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Ноябрь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4">
          <cell r="B54">
            <v>6433.15</v>
          </cell>
        </row>
        <row r="57">
          <cell r="B57">
            <v>43.941</v>
          </cell>
          <cell r="C57">
            <v>146.201</v>
          </cell>
        </row>
        <row r="58">
          <cell r="B58">
            <v>62.28</v>
          </cell>
          <cell r="C58">
            <v>74.27</v>
          </cell>
        </row>
        <row r="60">
          <cell r="B60">
            <v>39.98</v>
          </cell>
        </row>
        <row r="65">
          <cell r="C65">
            <v>45.43</v>
          </cell>
        </row>
        <row r="66">
          <cell r="B66">
            <v>6.95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Ноябрь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'[13]НОЯБРЬ '!$C$57/1000</f>
        <v>0.146201</v>
      </c>
      <c r="F20" s="97" t="n">
        <f aca="false">'[13]НОЯБРЬ '!$B$60/1000</f>
        <v>0.03998</v>
      </c>
      <c r="G20" s="97" t="n">
        <f aca="false">('[13]НОЯБРЬ '!$B$57+'[13]НОЯБРЬ '!$B$58)/1000</f>
        <v>0.106221</v>
      </c>
      <c r="H20" s="97" t="n">
        <f aca="false">E20*807.1</f>
        <v>117.9988271</v>
      </c>
      <c r="I20" s="97" t="n">
        <f aca="false">F20*807.1</f>
        <v>32.267858</v>
      </c>
      <c r="J20" s="97" t="n">
        <f aca="false">G20*807.1</f>
        <v>85.7309691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('[13]НОЯБРЬ '!$C$65+'[13]НОЯБРЬ '!$B$66)/1000</f>
        <v>0.05238</v>
      </c>
      <c r="F21" s="97" t="n">
        <v>0</v>
      </c>
      <c r="G21" s="97" t="n">
        <v>0</v>
      </c>
      <c r="H21" s="97" t="n">
        <f aca="false">E21*807.1</f>
        <v>42.275898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'[13]НОЯБРЬ '!$C$58/1000</f>
        <v>0.07427</v>
      </c>
      <c r="F22" s="97" t="n">
        <v>0</v>
      </c>
      <c r="G22" s="97" t="n">
        <v>0</v>
      </c>
      <c r="H22" s="97" t="n">
        <f aca="false">E22*807.1</f>
        <v>59.943317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'[13]НОЯБРЬ '!$B$54/1000</f>
        <v>6.43315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6.706001</v>
      </c>
      <c r="F25" s="99" t="n">
        <f aca="false">SUM(F14,F15,F20,F21,F22,F23,F24)</f>
        <v>0.03998</v>
      </c>
      <c r="G25" s="99" t="n">
        <f aca="false">SUM(G14,G15,G20,G21,G22,G23,G24)</f>
        <v>0.106221</v>
      </c>
      <c r="H25" s="99" t="n">
        <f aca="false">SUM(H14,H15,H20,H21,H22,H23,H24)</f>
        <v>220.2180421</v>
      </c>
      <c r="I25" s="99" t="n">
        <f aca="false">SUM(I14,I15,I20,I21,I22,I23,I24)</f>
        <v>32.267858</v>
      </c>
      <c r="J25" s="99" t="n">
        <f aca="false">SUM(J14,J15,J20,J21,J22,J23,J24)</f>
        <v>85.7309691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17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4</v>
      </c>
      <c r="F7" s="1" t="s">
        <v>175</v>
      </c>
      <c r="I7" s="126" t="n">
        <v>2009</v>
      </c>
    </row>
    <row r="8" customFormat="false" ht="11.25" hidden="false" customHeight="false" outlineLevel="0" collapsed="false">
      <c r="B8" s="1" t="s">
        <v>176</v>
      </c>
      <c r="F8" s="1" t="s">
        <v>177</v>
      </c>
      <c r="I8" s="126" t="n">
        <v>2010</v>
      </c>
    </row>
    <row r="9" customFormat="false" ht="11.25" hidden="false" customHeight="false" outlineLevel="0" collapsed="false">
      <c r="B9" s="1" t="s">
        <v>178</v>
      </c>
      <c r="F9" s="1" t="s">
        <v>179</v>
      </c>
    </row>
    <row r="10" customFormat="false" ht="11.25" hidden="false" customHeight="false" outlineLevel="0" collapsed="false">
      <c r="B10" s="1" t="s">
        <v>180</v>
      </c>
      <c r="F10" s="1" t="s">
        <v>181</v>
      </c>
    </row>
    <row r="11" customFormat="false" ht="11.25" hidden="false" customHeight="false" outlineLevel="0" collapsed="false">
      <c r="B11" s="1" t="s">
        <v>182</v>
      </c>
      <c r="F11" s="1" t="s">
        <v>183</v>
      </c>
    </row>
    <row r="12" customFormat="false" ht="11.25" hidden="false" customHeight="false" outlineLevel="0" collapsed="false">
      <c r="B12" s="1" t="s">
        <v>57</v>
      </c>
      <c r="F12" s="1" t="s">
        <v>184</v>
      </c>
    </row>
    <row r="13" customFormat="false" ht="11.25" hidden="false" customHeight="false" outlineLevel="0" collapsed="false">
      <c r="B13" s="1" t="s">
        <v>185</v>
      </c>
      <c r="F13" s="1" t="s">
        <v>186</v>
      </c>
    </row>
    <row r="14" customFormat="false" ht="11.25" hidden="false" customHeight="false" outlineLevel="0" collapsed="false">
      <c r="B14" s="1" t="s">
        <v>187</v>
      </c>
      <c r="F14" s="1" t="s">
        <v>63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52:47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