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оказатели" sheetId="1" state="visible" r:id="rId2"/>
  </sheets>
  <externalReferences>
    <externalReference r:id="rId3"/>
  </externalReferences>
  <definedNames>
    <definedName function="false" hidden="false" localSheetId="0" name="_Toc260137834" vbProcedure="false">'целевые показатели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2">
  <si>
    <t xml:space="preserve">Приложение 4                                              к ДЦП "Энергосбережение и повышение энергоэффективности в г.Фокино (2011-2020гг)"</t>
  </si>
  <si>
    <t xml:space="preserve">Целевые показатели ДЦП "Энергосбережение и повышение энергоэффективности в г.Фокино (2011-2020гг)"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Муниципальный продукт</t>
  </si>
  <si>
    <t xml:space="preserve">млрд.руб.</t>
  </si>
  <si>
    <t xml:space="preserve">Потребление ТЭР МО</t>
  </si>
  <si>
    <t xml:space="preserve">тыс.т.у.т.</t>
  </si>
  <si>
    <t xml:space="preserve">Объем потребления ЭЭ МО</t>
  </si>
  <si>
    <t xml:space="preserve">тыс. кВтч</t>
  </si>
  <si>
    <t xml:space="preserve">Объем потребления ТЭ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 /куб.м.</t>
  </si>
  <si>
    <t xml:space="preserve">Тариф на природный газ по МО (опт.)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У, расчеты за которую осуществляются с использованием приборов учета </t>
  </si>
  <si>
    <t xml:space="preserve">Гкал</t>
  </si>
  <si>
    <t xml:space="preserve">Площадь БУ, в которых расчеты за ТЭ осуществляют с использованием приборов учета </t>
  </si>
  <si>
    <t xml:space="preserve">кв.м.</t>
  </si>
  <si>
    <t xml:space="preserve">Расход ТЭ БУ, расчеты за которую осуществляются с применением расчетных способов</t>
  </si>
  <si>
    <t xml:space="preserve">Площадь БУ, в которых расчеты за ТЭ осуществляют с применением расчетных способов</t>
  </si>
  <si>
    <t xml:space="preserve">Расход воды на снабжение БУ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ого сектора, в котором расходы воды осуществляют с использованием приборов учета </t>
  </si>
  <si>
    <t xml:space="preserve">чел.</t>
  </si>
  <si>
    <t xml:space="preserve">Расход воды на снабжение БУ, расчеты за которую осуществляются с применением расчетных способов</t>
  </si>
  <si>
    <t xml:space="preserve">Численность сотрудников бюджетного сектора,в котором расходы воды осуществляют с применением расчетных способов</t>
  </si>
  <si>
    <t xml:space="preserve">Расход ЭЭ на обеспечение БУ, расчеты за которую осуществляются с использованием приборов учета </t>
  </si>
  <si>
    <t xml:space="preserve">кВтч</t>
  </si>
  <si>
    <t xml:space="preserve">Площадь БУ, в котором расчеты за ЭЭ осуществляют с использованием приборов учета </t>
  </si>
  <si>
    <t xml:space="preserve">Расход ЭЭ на обеспечение БУ, расчеты за которую осуществляются с применением расчетных способов</t>
  </si>
  <si>
    <t xml:space="preserve">Площадь БУ, в котором расчеты за ЭЭ осуществляют с применением расчетного способа</t>
  </si>
  <si>
    <t xml:space="preserve">Объем природного газа, потребляемого (используемого) БУ МО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Бюджет МО </t>
  </si>
  <si>
    <t xml:space="preserve">тыс.руб.</t>
  </si>
  <si>
    <t xml:space="preserve">Расходы бюджета МО на обеспечение энергетическими ресурсами БУ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БУ</t>
  </si>
  <si>
    <t xml:space="preserve">шт.</t>
  </si>
  <si>
    <t xml:space="preserve">Количество БУ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ие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МО</t>
  </si>
  <si>
    <t xml:space="preserve">Объем ЭЭ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МО</t>
  </si>
  <si>
    <t xml:space="preserve">Объем ЭЭ, потребляемой (используемой) в многоквартирных домах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МО</t>
  </si>
  <si>
    <t xml:space="preserve">Объем ТЭ, потребляемой (используемой) в жилых домах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МО</t>
  </si>
  <si>
    <t xml:space="preserve">Объем ТЭ, потребляемой (используемой) в многоквартирных домах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МО</t>
  </si>
  <si>
    <t xml:space="preserve">Объем воды, потребляемой (используемой) в многоквартирных домах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МО</t>
  </si>
  <si>
    <t xml:space="preserve">Объем природного газа, потребляемого (используемого) в многоквартирных домах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, МО</t>
  </si>
  <si>
    <t xml:space="preserve">Число жилых домов, в отношении которых проведено энергетическое обследование</t>
  </si>
  <si>
    <t xml:space="preserve">Площадь жилых домов, где расчеты за Т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, где расчеты за ТЭ осуществляют с применением расчетных способов (нормативов потребления) </t>
  </si>
  <si>
    <t xml:space="preserve">Площадь жилых домов, где расчеты за воду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, где расчеты за воду осуществляют с применением расчетных способов (нормативов потребления) </t>
  </si>
  <si>
    <t xml:space="preserve">Площадь жилых домовах, где расчеты за Э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ЭЭ осуществляют с применением расчетных способов (нормативов потребления) </t>
  </si>
  <si>
    <t xml:space="preserve">Площадь жилых домовах, где расчеты за природный газ осуществляют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, где расчеты за природный газ осуществляют с применением расчетных способов (нормативов потребления) </t>
  </si>
  <si>
    <t xml:space="preserve">Удельный расхода топлива на выработку ЭЭ тепловыми электростанциями</t>
  </si>
  <si>
    <t xml:space="preserve">т.у.т./кВтч</t>
  </si>
  <si>
    <t xml:space="preserve">Удельный расхода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МО</t>
  </si>
  <si>
    <t xml:space="preserve">Количество общественного транспорта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нятые сокращения: МО – муниципальное образ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0"/>
    </font>
    <font>
      <sz val="10"/>
      <color rgb="FFFF000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%20&#1087;&#1086;&#1082;&#1072;&#1079;&#1072;&#1090;&#1077;&#1083;&#1080;%20(&#1088;&#1072;&#1089;&#1095;&#1077;&#1090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ые показатели"/>
    </sheetNames>
    <sheetDataSet>
      <sheetData sheetId="0">
        <row r="7">
          <cell r="D7">
            <v>4.27</v>
          </cell>
          <cell r="E7">
            <v>4.999</v>
          </cell>
          <cell r="F7">
            <v>4.513</v>
          </cell>
          <cell r="G7">
            <v>4.580695</v>
          </cell>
          <cell r="H7">
            <v>4.649405425</v>
          </cell>
          <cell r="I7">
            <v>4.7423935335</v>
          </cell>
          <cell r="J7">
            <v>4.83724140417</v>
          </cell>
          <cell r="K7">
            <v>4.9339862322534</v>
          </cell>
          <cell r="L7">
            <v>5.03266595689847</v>
          </cell>
          <cell r="M7">
            <v>5.28429925474339</v>
          </cell>
        </row>
        <row r="8">
          <cell r="D8">
            <v>2294.89423728814</v>
          </cell>
          <cell r="E8">
            <v>2257.76675440678</v>
          </cell>
          <cell r="F8">
            <v>2412.50788903955</v>
          </cell>
          <cell r="G8">
            <v>2354.97879022147</v>
          </cell>
          <cell r="H8">
            <v>2280.88767189623</v>
          </cell>
          <cell r="I8">
            <v>2209.71998223743</v>
          </cell>
          <cell r="J8">
            <v>2137.14251051315</v>
          </cell>
          <cell r="K8">
            <v>2067.31002438219</v>
          </cell>
          <cell r="L8">
            <v>2000.11430555358</v>
          </cell>
          <cell r="M8">
            <v>1697.25564150251</v>
          </cell>
        </row>
        <row r="9">
          <cell r="D9">
            <v>13880</v>
          </cell>
          <cell r="E9">
            <v>14574.43</v>
          </cell>
          <cell r="F9">
            <v>15303.16</v>
          </cell>
          <cell r="G9">
            <v>14844.0652</v>
          </cell>
          <cell r="H9">
            <v>14250.302592</v>
          </cell>
          <cell r="I9">
            <v>13680.29048832</v>
          </cell>
          <cell r="J9">
            <v>13133.0788687872</v>
          </cell>
          <cell r="K9">
            <v>12607.7557140357</v>
          </cell>
          <cell r="L9">
            <v>12103.4454854743</v>
          </cell>
          <cell r="M9">
            <v>9682.75638837943</v>
          </cell>
        </row>
        <row r="10">
          <cell r="D10">
            <v>105.296535</v>
          </cell>
          <cell r="E10">
            <v>96.311755</v>
          </cell>
          <cell r="F10">
            <v>93.847248</v>
          </cell>
          <cell r="G10">
            <v>91.426272815534</v>
          </cell>
          <cell r="H10">
            <v>88.8243561315864</v>
          </cell>
          <cell r="I10">
            <v>86.5431748850353</v>
          </cell>
          <cell r="J10">
            <v>84.3284358107139</v>
          </cell>
          <cell r="K10">
            <v>81.4890267410711</v>
          </cell>
          <cell r="L10">
            <v>78.7588257125683</v>
          </cell>
          <cell r="M10">
            <v>68.3470421292952</v>
          </cell>
        </row>
        <row r="11">
          <cell r="D11">
            <v>1511</v>
          </cell>
          <cell r="E11">
            <v>1474.7</v>
          </cell>
          <cell r="F11">
            <v>1410.5</v>
          </cell>
          <cell r="G11">
            <v>1368.185</v>
          </cell>
          <cell r="H11">
            <v>1327.13945</v>
          </cell>
          <cell r="I11">
            <v>1287.3252665</v>
          </cell>
          <cell r="J11">
            <v>1248.705508505</v>
          </cell>
          <cell r="K11">
            <v>1211.24434324985</v>
          </cell>
          <cell r="L11">
            <v>1174.90701295235</v>
          </cell>
          <cell r="M11">
            <v>1010.42003113902</v>
          </cell>
        </row>
        <row r="12">
          <cell r="D12">
            <v>520074</v>
          </cell>
          <cell r="E12">
            <v>411624</v>
          </cell>
          <cell r="F12">
            <v>469244</v>
          </cell>
          <cell r="G12">
            <v>468305.512</v>
          </cell>
          <cell r="H12">
            <v>467368.900976</v>
          </cell>
          <cell r="I12">
            <v>466434.163174048</v>
          </cell>
          <cell r="J12">
            <v>461769.821542308</v>
          </cell>
          <cell r="K12">
            <v>457152.123326884</v>
          </cell>
          <cell r="L12">
            <v>452580.602093616</v>
          </cell>
          <cell r="M12">
            <v>448054.796072679</v>
          </cell>
        </row>
        <row r="13">
          <cell r="D13">
            <v>5987.3</v>
          </cell>
          <cell r="E13">
            <v>6119.5</v>
          </cell>
          <cell r="F13">
            <v>6580.1</v>
          </cell>
          <cell r="G13">
            <v>6645.901</v>
          </cell>
          <cell r="H13">
            <v>6712.36001</v>
          </cell>
          <cell r="I13">
            <v>6779.4836101</v>
          </cell>
          <cell r="J13">
            <v>2530.975919248</v>
          </cell>
          <cell r="K13">
            <v>2749.57418338784</v>
          </cell>
          <cell r="L13">
            <v>2987.36832771887</v>
          </cell>
          <cell r="M13">
            <v>3246.06482456238</v>
          </cell>
        </row>
        <row r="14">
          <cell r="D14">
            <v>0.0938</v>
          </cell>
          <cell r="E14">
            <v>0.2587</v>
          </cell>
          <cell r="F14">
            <v>2.3616</v>
          </cell>
          <cell r="G14">
            <v>4.461</v>
          </cell>
          <cell r="H14">
            <v>17.283</v>
          </cell>
          <cell r="I14">
            <v>59.6849481965761</v>
          </cell>
          <cell r="J14">
            <v>58.1575419384234</v>
          </cell>
          <cell r="K14">
            <v>56.1993287869456</v>
          </cell>
          <cell r="L14">
            <v>54.3164315259092</v>
          </cell>
          <cell r="M14">
            <v>47.1358911236519</v>
          </cell>
        </row>
        <row r="15">
          <cell r="D15">
            <v>4.993</v>
          </cell>
          <cell r="E15">
            <v>14.428</v>
          </cell>
          <cell r="F15">
            <v>19.142</v>
          </cell>
          <cell r="G15">
            <v>20.0497</v>
          </cell>
          <cell r="H15">
            <v>31.268495</v>
          </cell>
          <cell r="I15">
            <v>682.92938603077</v>
          </cell>
          <cell r="J15">
            <v>663.656941329024</v>
          </cell>
          <cell r="K15">
            <v>638.945052407956</v>
          </cell>
          <cell r="L15">
            <v>615.185072348046</v>
          </cell>
          <cell r="M15">
            <v>516.131455885015</v>
          </cell>
        </row>
        <row r="16">
          <cell r="D16">
            <v>1461</v>
          </cell>
          <cell r="E16">
            <v>1649.2</v>
          </cell>
          <cell r="F16">
            <v>1819.1</v>
          </cell>
          <cell r="G16">
            <v>1975.334</v>
          </cell>
          <cell r="H16">
            <v>2145.23332</v>
          </cell>
          <cell r="I16">
            <v>2330.0078456</v>
          </cell>
          <cell r="J16">
            <v>2530.975919248</v>
          </cell>
          <cell r="K16">
            <v>2749.57418338784</v>
          </cell>
          <cell r="L16">
            <v>2987.36832771887</v>
          </cell>
          <cell r="M16">
            <v>3246.06482456238</v>
          </cell>
        </row>
        <row r="17">
          <cell r="D17">
            <v>1.46</v>
          </cell>
          <cell r="E17">
            <v>1.66</v>
          </cell>
          <cell r="F17">
            <v>1.99</v>
          </cell>
          <cell r="G17">
            <v>2.2</v>
          </cell>
          <cell r="H17">
            <v>2.42</v>
          </cell>
          <cell r="I17">
            <v>2.662</v>
          </cell>
          <cell r="J17">
            <v>2.9282</v>
          </cell>
          <cell r="K17">
            <v>3.22102</v>
          </cell>
          <cell r="L17">
            <v>3.543122</v>
          </cell>
          <cell r="M17">
            <v>5.314683</v>
          </cell>
        </row>
        <row r="18">
          <cell r="D18">
            <v>759.1</v>
          </cell>
          <cell r="E18">
            <v>886.9</v>
          </cell>
          <cell r="F18">
            <v>1063.3</v>
          </cell>
          <cell r="G18">
            <v>1338.2</v>
          </cell>
          <cell r="H18">
            <v>1498.784</v>
          </cell>
          <cell r="I18">
            <v>1648.6624</v>
          </cell>
          <cell r="J18">
            <v>1813.52864</v>
          </cell>
          <cell r="K18">
            <v>1994.881504</v>
          </cell>
          <cell r="L18">
            <v>2194.3696544</v>
          </cell>
          <cell r="M18">
            <v>3291.5544816</v>
          </cell>
        </row>
        <row r="24">
          <cell r="D24">
            <v>9.4</v>
          </cell>
          <cell r="E24">
            <v>11.64</v>
          </cell>
          <cell r="F24">
            <v>13.5</v>
          </cell>
          <cell r="G24">
            <v>14.23</v>
          </cell>
          <cell r="H24">
            <v>14.9415</v>
          </cell>
          <cell r="I24">
            <v>15.688575</v>
          </cell>
          <cell r="J24">
            <v>16.47300375</v>
          </cell>
          <cell r="K24">
            <v>17.2966539375</v>
          </cell>
          <cell r="L24">
            <v>18.161486634375</v>
          </cell>
          <cell r="M24">
            <v>23.6099326246875</v>
          </cell>
        </row>
        <row r="25">
          <cell r="D25">
            <v>1427</v>
          </cell>
          <cell r="E25">
            <v>1784</v>
          </cell>
          <cell r="F25">
            <v>2339</v>
          </cell>
          <cell r="G25">
            <v>2689.85</v>
          </cell>
          <cell r="H25">
            <v>2958.835</v>
          </cell>
          <cell r="I25">
            <v>3254.7185</v>
          </cell>
          <cell r="J25">
            <v>3580.19035</v>
          </cell>
          <cell r="K25">
            <v>3938.209385</v>
          </cell>
          <cell r="L25">
            <v>4332.0303235</v>
          </cell>
          <cell r="M25">
            <v>6498.04548525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</row>
        <row r="27">
          <cell r="D27">
            <v>16901.5304975923</v>
          </cell>
          <cell r="E27">
            <v>15459.3507223114</v>
          </cell>
          <cell r="F27">
            <v>15063.7637239165</v>
          </cell>
          <cell r="G27">
            <v>14675.1641758482</v>
          </cell>
          <cell r="H27">
            <v>14257.5210484087</v>
          </cell>
          <cell r="I27">
            <v>13891.3603346766</v>
          </cell>
          <cell r="J27">
            <v>13535.8644961017</v>
          </cell>
          <cell r="K27">
            <v>13080.1006004929</v>
          </cell>
          <cell r="L27">
            <v>12641.8660854845</v>
          </cell>
          <cell r="M27">
            <v>10970.6327655369</v>
          </cell>
        </row>
        <row r="28">
          <cell r="D28">
            <v>0.0002</v>
          </cell>
          <cell r="E28">
            <v>0.0001</v>
          </cell>
          <cell r="F28">
            <v>0.0003</v>
          </cell>
          <cell r="G28">
            <v>0.0027</v>
          </cell>
          <cell r="H28">
            <v>0.043</v>
          </cell>
          <cell r="I28">
            <v>0.004</v>
          </cell>
          <cell r="J28">
            <v>0.004</v>
          </cell>
          <cell r="K28">
            <v>0.004</v>
          </cell>
          <cell r="L28">
            <v>0.003</v>
          </cell>
          <cell r="M28">
            <v>0.003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.002</v>
          </cell>
          <cell r="H32">
            <v>0.037</v>
          </cell>
          <cell r="I32">
            <v>0.0008</v>
          </cell>
          <cell r="J32">
            <v>0.0009</v>
          </cell>
          <cell r="K32">
            <v>0.0008</v>
          </cell>
          <cell r="L32">
            <v>0.0009</v>
          </cell>
          <cell r="M32">
            <v>0.002</v>
          </cell>
        </row>
        <row r="35">
          <cell r="D35">
            <v>93.8</v>
          </cell>
          <cell r="E35">
            <v>258.7</v>
          </cell>
          <cell r="F35">
            <v>522.6</v>
          </cell>
          <cell r="G35">
            <v>522</v>
          </cell>
          <cell r="H35">
            <v>7244</v>
          </cell>
          <cell r="I35">
            <v>7244</v>
          </cell>
          <cell r="J35">
            <v>7244</v>
          </cell>
          <cell r="K35">
            <v>7244</v>
          </cell>
          <cell r="L35">
            <v>7244</v>
          </cell>
          <cell r="M35">
            <v>7244</v>
          </cell>
        </row>
        <row r="50">
          <cell r="D50">
            <v>4135</v>
          </cell>
          <cell r="E50">
            <v>4135</v>
          </cell>
          <cell r="F50">
            <v>6913.9</v>
          </cell>
          <cell r="G50">
            <v>6913.9</v>
          </cell>
          <cell r="H50">
            <v>34588.8</v>
          </cell>
          <cell r="I50">
            <v>34588.8</v>
          </cell>
          <cell r="J50">
            <v>34588.8</v>
          </cell>
          <cell r="K50">
            <v>34588.8</v>
          </cell>
          <cell r="L50">
            <v>34588.8</v>
          </cell>
          <cell r="M50">
            <v>34588.8</v>
          </cell>
        </row>
        <row r="65">
          <cell r="D65">
            <v>7150</v>
          </cell>
          <cell r="E65">
            <v>7072</v>
          </cell>
          <cell r="F65">
            <v>6896</v>
          </cell>
          <cell r="G65">
            <v>6896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80">
          <cell r="D80">
            <v>32265</v>
          </cell>
          <cell r="E80">
            <v>32265</v>
          </cell>
          <cell r="F80">
            <v>29486.9</v>
          </cell>
          <cell r="G80">
            <v>29486.9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95">
          <cell r="D95">
            <v>210</v>
          </cell>
          <cell r="E95">
            <v>7751</v>
          </cell>
          <cell r="F95">
            <v>10130</v>
          </cell>
          <cell r="G95">
            <v>10150</v>
          </cell>
          <cell r="H95">
            <v>20393</v>
          </cell>
          <cell r="I95">
            <v>20393</v>
          </cell>
          <cell r="J95">
            <v>20393</v>
          </cell>
          <cell r="K95">
            <v>20393</v>
          </cell>
          <cell r="L95">
            <v>20393</v>
          </cell>
          <cell r="M95">
            <v>20393</v>
          </cell>
        </row>
        <row r="109">
          <cell r="D109">
            <v>40</v>
          </cell>
          <cell r="E109">
            <v>227</v>
          </cell>
          <cell r="F109">
            <v>298</v>
          </cell>
          <cell r="G109">
            <v>306</v>
          </cell>
          <cell r="H109">
            <v>807</v>
          </cell>
          <cell r="I109">
            <v>807</v>
          </cell>
          <cell r="J109">
            <v>807</v>
          </cell>
          <cell r="K109">
            <v>807</v>
          </cell>
          <cell r="L109">
            <v>807</v>
          </cell>
          <cell r="M109">
            <v>807</v>
          </cell>
        </row>
        <row r="123">
          <cell r="D123">
            <v>19886</v>
          </cell>
          <cell r="E123">
            <v>12345</v>
          </cell>
          <cell r="F123">
            <v>10686.5</v>
          </cell>
          <cell r="G123">
            <v>1069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</row>
        <row r="137">
          <cell r="D137">
            <v>788</v>
          </cell>
          <cell r="E137">
            <v>571</v>
          </cell>
          <cell r="F137">
            <v>501</v>
          </cell>
          <cell r="G137">
            <v>501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</row>
        <row r="151">
          <cell r="D151">
            <v>747990</v>
          </cell>
          <cell r="E151">
            <v>789657</v>
          </cell>
          <cell r="F151">
            <v>861098</v>
          </cell>
          <cell r="G151">
            <v>860000</v>
          </cell>
          <cell r="H151">
            <v>851485.148514852</v>
          </cell>
          <cell r="I151">
            <v>843054.602489952</v>
          </cell>
          <cell r="J151">
            <v>834707.527217774</v>
          </cell>
          <cell r="K151">
            <v>826443.096255222</v>
          </cell>
          <cell r="L151">
            <v>818260.491341804</v>
          </cell>
          <cell r="M151">
            <v>810158.902318618</v>
          </cell>
        </row>
        <row r="152">
          <cell r="D152">
            <v>36400</v>
          </cell>
          <cell r="E152">
            <v>36400</v>
          </cell>
          <cell r="F152">
            <v>36400</v>
          </cell>
          <cell r="G152">
            <v>36400</v>
          </cell>
          <cell r="H152">
            <v>36400</v>
          </cell>
          <cell r="I152">
            <v>36400</v>
          </cell>
          <cell r="J152">
            <v>36400</v>
          </cell>
          <cell r="K152">
            <v>36400</v>
          </cell>
          <cell r="L152">
            <v>36400</v>
          </cell>
          <cell r="M152">
            <v>36400</v>
          </cell>
        </row>
        <row r="153">
          <cell r="D153">
            <v>0</v>
          </cell>
          <cell r="E153">
            <v>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</row>
        <row r="154">
          <cell r="D154">
            <v>0</v>
          </cell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</row>
        <row r="155">
          <cell r="D155">
            <v>12</v>
          </cell>
          <cell r="E155">
            <v>12</v>
          </cell>
          <cell r="F155">
            <v>12</v>
          </cell>
          <cell r="G155">
            <v>12</v>
          </cell>
          <cell r="H155">
            <v>12</v>
          </cell>
          <cell r="I155">
            <v>12</v>
          </cell>
          <cell r="J155">
            <v>12</v>
          </cell>
          <cell r="K155">
            <v>12</v>
          </cell>
          <cell r="L155">
            <v>12</v>
          </cell>
          <cell r="M155">
            <v>12</v>
          </cell>
        </row>
        <row r="156">
          <cell r="D156">
            <v>0</v>
          </cell>
          <cell r="E156">
            <v>0</v>
          </cell>
          <cell r="F156">
            <v>0</v>
          </cell>
          <cell r="G156">
            <v>12</v>
          </cell>
          <cell r="H156">
            <v>12</v>
          </cell>
          <cell r="I156">
            <v>12</v>
          </cell>
          <cell r="J156">
            <v>12</v>
          </cell>
          <cell r="K156">
            <v>12</v>
          </cell>
          <cell r="L156">
            <v>12</v>
          </cell>
          <cell r="M156">
            <v>12</v>
          </cell>
        </row>
        <row r="158">
          <cell r="D158">
            <v>116940.1</v>
          </cell>
          <cell r="E158">
            <v>140167.8</v>
          </cell>
          <cell r="F158">
            <v>121947.2</v>
          </cell>
          <cell r="G158">
            <v>125444.3</v>
          </cell>
          <cell r="H158">
            <v>127953.186</v>
          </cell>
          <cell r="I158">
            <v>130512.24972</v>
          </cell>
          <cell r="J158">
            <v>133122.4947144</v>
          </cell>
          <cell r="K158">
            <v>135784.944608688</v>
          </cell>
          <cell r="L158">
            <v>138500.643500862</v>
          </cell>
          <cell r="M158">
            <v>141270.656370879</v>
          </cell>
        </row>
        <row r="159">
          <cell r="D159">
            <v>9948</v>
          </cell>
          <cell r="E159">
            <v>13363.5</v>
          </cell>
          <cell r="F159">
            <v>9511.2</v>
          </cell>
          <cell r="G159">
            <v>16900</v>
          </cell>
          <cell r="H159">
            <v>17200</v>
          </cell>
          <cell r="I159">
            <v>17510</v>
          </cell>
          <cell r="J159">
            <v>18035</v>
          </cell>
          <cell r="K159">
            <v>18576</v>
          </cell>
          <cell r="L159">
            <v>19134</v>
          </cell>
          <cell r="M159">
            <v>20280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</row>
        <row r="161">
          <cell r="D161">
            <v>13</v>
          </cell>
          <cell r="E161">
            <v>13</v>
          </cell>
          <cell r="F161">
            <v>13</v>
          </cell>
          <cell r="G161">
            <v>13</v>
          </cell>
          <cell r="H161">
            <v>13</v>
          </cell>
          <cell r="I161">
            <v>13</v>
          </cell>
          <cell r="J161">
            <v>13</v>
          </cell>
          <cell r="K161">
            <v>13</v>
          </cell>
          <cell r="L161">
            <v>13</v>
          </cell>
          <cell r="M161">
            <v>13</v>
          </cell>
        </row>
        <row r="162">
          <cell r="D162">
            <v>0</v>
          </cell>
          <cell r="E162">
            <v>0</v>
          </cell>
          <cell r="F162">
            <v>0</v>
          </cell>
          <cell r="G162">
            <v>5</v>
          </cell>
          <cell r="H162">
            <v>13</v>
          </cell>
          <cell r="I162">
            <v>13</v>
          </cell>
          <cell r="J162">
            <v>13</v>
          </cell>
          <cell r="K162">
            <v>13</v>
          </cell>
          <cell r="L162">
            <v>13</v>
          </cell>
          <cell r="M162">
            <v>13</v>
          </cell>
        </row>
        <row r="163">
          <cell r="D163">
            <v>0</v>
          </cell>
          <cell r="E163">
            <v>0</v>
          </cell>
        </row>
        <row r="164">
          <cell r="D164">
            <v>3</v>
          </cell>
          <cell r="E164">
            <v>3</v>
          </cell>
          <cell r="F164">
            <v>3</v>
          </cell>
          <cell r="G164">
            <v>3</v>
          </cell>
          <cell r="H164">
            <v>3</v>
          </cell>
          <cell r="I164">
            <v>3</v>
          </cell>
          <cell r="J164">
            <v>3</v>
          </cell>
          <cell r="K164">
            <v>3</v>
          </cell>
          <cell r="L164">
            <v>3</v>
          </cell>
          <cell r="M164">
            <v>3</v>
          </cell>
        </row>
        <row r="165">
          <cell r="D165">
            <v>0</v>
          </cell>
          <cell r="E165">
            <v>0</v>
          </cell>
          <cell r="F165">
            <v>0</v>
          </cell>
          <cell r="G165">
            <v>2</v>
          </cell>
          <cell r="H165">
            <v>3</v>
          </cell>
          <cell r="I165">
            <v>3</v>
          </cell>
          <cell r="J165">
            <v>3</v>
          </cell>
          <cell r="K165">
            <v>3</v>
          </cell>
          <cell r="L165">
            <v>3</v>
          </cell>
          <cell r="M165">
            <v>3</v>
          </cell>
        </row>
        <row r="166">
          <cell r="D166">
            <v>39288.2</v>
          </cell>
          <cell r="E166">
            <v>66818.5</v>
          </cell>
          <cell r="F166">
            <v>45288.5</v>
          </cell>
          <cell r="G166">
            <v>45795</v>
          </cell>
          <cell r="H166">
            <v>46619.31</v>
          </cell>
          <cell r="I166">
            <v>47458.45758</v>
          </cell>
          <cell r="J166">
            <v>48312.70981644</v>
          </cell>
          <cell r="K166">
            <v>49182.3385931359</v>
          </cell>
          <cell r="L166">
            <v>50067.6206878124</v>
          </cell>
          <cell r="M166">
            <v>50968.837860193</v>
          </cell>
        </row>
        <row r="167">
          <cell r="D167">
            <v>0</v>
          </cell>
          <cell r="E167">
            <v>0</v>
          </cell>
          <cell r="F167">
            <v>3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</row>
        <row r="168">
          <cell r="D168">
            <v>3245.9</v>
          </cell>
          <cell r="E168">
            <v>14.1</v>
          </cell>
          <cell r="F168">
            <v>11.3</v>
          </cell>
          <cell r="G168">
            <v>12.995</v>
          </cell>
          <cell r="H168">
            <v>14.94425</v>
          </cell>
          <cell r="I168">
            <v>17.1858875</v>
          </cell>
          <cell r="J168">
            <v>19.763770625</v>
          </cell>
          <cell r="K168">
            <v>22.72833621875</v>
          </cell>
          <cell r="L168">
            <v>26.1375866515625</v>
          </cell>
          <cell r="M168">
            <v>30.0582246492969</v>
          </cell>
        </row>
        <row r="169">
          <cell r="D169">
            <v>754</v>
          </cell>
          <cell r="E169">
            <v>897</v>
          </cell>
          <cell r="F169">
            <v>1641</v>
          </cell>
          <cell r="G169">
            <v>1642</v>
          </cell>
          <cell r="H169">
            <v>1644</v>
          </cell>
          <cell r="I169">
            <v>1645</v>
          </cell>
          <cell r="J169">
            <v>1646</v>
          </cell>
          <cell r="K169">
            <v>1648</v>
          </cell>
          <cell r="L169">
            <v>1650</v>
          </cell>
          <cell r="M169">
            <v>1650</v>
          </cell>
        </row>
        <row r="172">
          <cell r="D172">
            <v>137100</v>
          </cell>
          <cell r="E172">
            <v>139600</v>
          </cell>
          <cell r="F172">
            <v>143400</v>
          </cell>
          <cell r="G172">
            <v>145551</v>
          </cell>
          <cell r="H172">
            <v>147734.265</v>
          </cell>
          <cell r="I172">
            <v>149950.278975</v>
          </cell>
          <cell r="J172">
            <v>152199.533159625</v>
          </cell>
          <cell r="K172">
            <v>154482.526157019</v>
          </cell>
          <cell r="L172">
            <v>156799.764049375</v>
          </cell>
          <cell r="M172">
            <v>159935.759330362</v>
          </cell>
        </row>
        <row r="174">
          <cell r="D174">
            <v>137100</v>
          </cell>
          <cell r="E174">
            <v>139600</v>
          </cell>
          <cell r="F174">
            <v>143400</v>
          </cell>
          <cell r="G174">
            <v>145551</v>
          </cell>
          <cell r="H174">
            <v>147734.265</v>
          </cell>
          <cell r="I174">
            <v>149950.278975</v>
          </cell>
          <cell r="J174">
            <v>152199.533159625</v>
          </cell>
          <cell r="K174">
            <v>154482.526157019</v>
          </cell>
          <cell r="L174">
            <v>156799.764049375</v>
          </cell>
          <cell r="M174">
            <v>159935.759330362</v>
          </cell>
        </row>
        <row r="175">
          <cell r="D175">
            <v>65374.5</v>
          </cell>
          <cell r="E175">
            <v>59091.2</v>
          </cell>
          <cell r="F175">
            <v>57303.64</v>
          </cell>
          <cell r="G175">
            <v>55634.6019417476</v>
          </cell>
          <cell r="H175">
            <v>54014.1766424734</v>
          </cell>
          <cell r="I175">
            <v>52440.9481965761</v>
          </cell>
          <cell r="J175">
            <v>50913.5419384234</v>
          </cell>
          <cell r="K175">
            <v>48955.3287869456</v>
          </cell>
          <cell r="L175">
            <v>47072.4315259092</v>
          </cell>
          <cell r="M175">
            <v>39891.8911236519</v>
          </cell>
        </row>
        <row r="176">
          <cell r="D176">
            <v>0</v>
          </cell>
          <cell r="E176">
            <v>0</v>
          </cell>
          <cell r="F176">
            <v>1839</v>
          </cell>
          <cell r="G176">
            <v>3939</v>
          </cell>
          <cell r="H176">
            <v>10039</v>
          </cell>
          <cell r="I176">
            <v>52440.9481965761</v>
          </cell>
          <cell r="J176">
            <v>50913.5419384234</v>
          </cell>
          <cell r="K176">
            <v>48955.3287869456</v>
          </cell>
          <cell r="L176">
            <v>47072.4315259092</v>
          </cell>
          <cell r="M176">
            <v>39891.8911236519</v>
          </cell>
        </row>
        <row r="177">
          <cell r="D177">
            <v>65374.5</v>
          </cell>
          <cell r="E177">
            <v>59091.2</v>
          </cell>
          <cell r="F177">
            <v>57303.64</v>
          </cell>
          <cell r="G177">
            <v>55634.6019417476</v>
          </cell>
          <cell r="H177">
            <v>54014.1766424734</v>
          </cell>
          <cell r="I177">
            <v>52440.9481965761</v>
          </cell>
          <cell r="J177">
            <v>50913.5419384234</v>
          </cell>
          <cell r="K177">
            <v>48955.3287869456</v>
          </cell>
          <cell r="L177">
            <v>47072.4315259092</v>
          </cell>
          <cell r="M177">
            <v>39891.8911236519</v>
          </cell>
        </row>
        <row r="178">
          <cell r="D178">
            <v>0</v>
          </cell>
          <cell r="E178">
            <v>0</v>
          </cell>
          <cell r="F178">
            <v>1839</v>
          </cell>
          <cell r="G178">
            <v>3939</v>
          </cell>
          <cell r="H178">
            <v>10039</v>
          </cell>
          <cell r="I178">
            <v>52440.9481965761</v>
          </cell>
          <cell r="J178">
            <v>50913.5419384234</v>
          </cell>
          <cell r="K178">
            <v>48955.3287869456</v>
          </cell>
          <cell r="L178">
            <v>47072.4315259092</v>
          </cell>
          <cell r="M178">
            <v>39891.8911236519</v>
          </cell>
        </row>
        <row r="196">
          <cell r="D196">
            <v>38627</v>
          </cell>
          <cell r="E196">
            <v>52062</v>
          </cell>
          <cell r="F196">
            <v>51379</v>
          </cell>
          <cell r="G196">
            <v>50371.568627451</v>
          </cell>
          <cell r="H196">
            <v>49383.8908112265</v>
          </cell>
          <cell r="I196">
            <v>48415.5792266926</v>
          </cell>
          <cell r="J196">
            <v>47466.2541438163</v>
          </cell>
          <cell r="K196">
            <v>46535.5432782512</v>
          </cell>
          <cell r="L196">
            <v>45623.0816453444</v>
          </cell>
          <cell r="M196">
            <v>44728.5114170043</v>
          </cell>
        </row>
        <row r="197">
          <cell r="D197">
            <v>0</v>
          </cell>
          <cell r="E197">
            <v>134</v>
          </cell>
          <cell r="F197">
            <v>270</v>
          </cell>
          <cell r="G197">
            <v>283.5</v>
          </cell>
          <cell r="H197">
            <v>297.675</v>
          </cell>
          <cell r="I197">
            <v>312.55875</v>
          </cell>
          <cell r="J197">
            <v>328.1866875</v>
          </cell>
          <cell r="K197">
            <v>344.596021875</v>
          </cell>
          <cell r="L197">
            <v>361.82582296875</v>
          </cell>
          <cell r="M197">
            <v>379.917114117188</v>
          </cell>
        </row>
        <row r="198">
          <cell r="D198">
            <v>763805</v>
          </cell>
          <cell r="E198">
            <v>732190</v>
          </cell>
          <cell r="F198">
            <v>709647</v>
          </cell>
          <cell r="G198">
            <v>695732.352941177</v>
          </cell>
          <cell r="H198">
            <v>682090.542099193</v>
          </cell>
          <cell r="I198">
            <v>662223.82728077</v>
          </cell>
          <cell r="J198">
            <v>642935.754641524</v>
          </cell>
          <cell r="K198">
            <v>618207.456386081</v>
          </cell>
          <cell r="L198">
            <v>594430.246525077</v>
          </cell>
          <cell r="M198">
            <v>495358.538770898</v>
          </cell>
        </row>
        <row r="199">
          <cell r="D199">
            <v>0</v>
          </cell>
          <cell r="E199">
            <v>0</v>
          </cell>
          <cell r="F199">
            <v>0</v>
          </cell>
          <cell r="G199">
            <v>0</v>
          </cell>
          <cell r="H199">
            <v>0</v>
          </cell>
          <cell r="I199">
            <v>662223.82728077</v>
          </cell>
          <cell r="J199">
            <v>642935.754641524</v>
          </cell>
          <cell r="K199">
            <v>618207.456386081</v>
          </cell>
          <cell r="L199">
            <v>594430.246525077</v>
          </cell>
          <cell r="M199">
            <v>495358.538770898</v>
          </cell>
        </row>
        <row r="200">
          <cell r="D200">
            <v>4783</v>
          </cell>
          <cell r="E200">
            <v>6543</v>
          </cell>
          <cell r="F200">
            <v>8742</v>
          </cell>
          <cell r="G200">
            <v>9616.2</v>
          </cell>
          <cell r="H200">
            <v>10577.82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</row>
        <row r="201">
          <cell r="D201">
            <v>3102.7</v>
          </cell>
          <cell r="E201">
            <v>3106.8</v>
          </cell>
          <cell r="F201">
            <v>3066.2</v>
          </cell>
          <cell r="G201">
            <v>3060</v>
          </cell>
          <cell r="H201">
            <v>3055</v>
          </cell>
          <cell r="I201">
            <v>3050</v>
          </cell>
          <cell r="J201">
            <v>3045</v>
          </cell>
          <cell r="K201">
            <v>3040</v>
          </cell>
          <cell r="L201">
            <v>3035</v>
          </cell>
          <cell r="M201">
            <v>3000</v>
          </cell>
        </row>
        <row r="202">
          <cell r="D202">
            <v>1063.5</v>
          </cell>
          <cell r="E202">
            <v>1105.2</v>
          </cell>
          <cell r="F202">
            <v>1223.8</v>
          </cell>
          <cell r="G202">
            <v>1321.704</v>
          </cell>
          <cell r="H202">
            <v>1427.44032</v>
          </cell>
          <cell r="I202">
            <v>1541.6355456</v>
          </cell>
          <cell r="J202">
            <v>1664.966389248</v>
          </cell>
          <cell r="K202">
            <v>1798.16370038784</v>
          </cell>
          <cell r="L202">
            <v>1942.01679641887</v>
          </cell>
          <cell r="M202">
            <v>2097.37814013238</v>
          </cell>
        </row>
        <row r="203">
          <cell r="D203">
            <v>2868.1</v>
          </cell>
          <cell r="E203">
            <v>2907.95</v>
          </cell>
          <cell r="F203">
            <v>2876.9</v>
          </cell>
          <cell r="G203">
            <v>2900</v>
          </cell>
          <cell r="H203">
            <v>2890</v>
          </cell>
          <cell r="I203">
            <v>2880</v>
          </cell>
          <cell r="J203">
            <v>2870</v>
          </cell>
          <cell r="K203">
            <v>2860</v>
          </cell>
          <cell r="L203">
            <v>2850</v>
          </cell>
          <cell r="M203">
            <v>2840</v>
          </cell>
        </row>
        <row r="204">
          <cell r="D204">
            <v>385.5</v>
          </cell>
          <cell r="E204">
            <v>532</v>
          </cell>
          <cell r="F204">
            <v>583.3</v>
          </cell>
          <cell r="G204">
            <v>641.63</v>
          </cell>
          <cell r="H204">
            <v>705.793</v>
          </cell>
          <cell r="I204">
            <v>776.3723</v>
          </cell>
          <cell r="J204">
            <v>854.00953</v>
          </cell>
          <cell r="K204">
            <v>939.410483</v>
          </cell>
          <cell r="L204">
            <v>1033.3515313</v>
          </cell>
          <cell r="M204">
            <v>1136.68668443</v>
          </cell>
        </row>
        <row r="205">
          <cell r="D205">
            <v>1198</v>
          </cell>
          <cell r="E205">
            <v>1199</v>
          </cell>
          <cell r="F205">
            <v>1200</v>
          </cell>
          <cell r="G205">
            <v>1200</v>
          </cell>
          <cell r="H205">
            <v>1201</v>
          </cell>
          <cell r="I205">
            <v>1202</v>
          </cell>
          <cell r="J205">
            <v>1202</v>
          </cell>
          <cell r="K205">
            <v>1203</v>
          </cell>
          <cell r="L205">
            <v>1204</v>
          </cell>
          <cell r="M205">
            <v>1206</v>
          </cell>
        </row>
        <row r="206">
          <cell r="D206">
            <v>0</v>
          </cell>
          <cell r="E206">
            <v>0</v>
          </cell>
          <cell r="F206">
            <v>0</v>
          </cell>
          <cell r="G206">
            <v>19</v>
          </cell>
          <cell r="H206">
            <v>48</v>
          </cell>
          <cell r="I206">
            <v>150</v>
          </cell>
          <cell r="J206">
            <v>150</v>
          </cell>
          <cell r="K206">
            <v>150</v>
          </cell>
          <cell r="L206">
            <v>150</v>
          </cell>
          <cell r="M206">
            <v>150</v>
          </cell>
        </row>
        <row r="207">
          <cell r="D207">
            <v>0</v>
          </cell>
          <cell r="E207">
            <v>0</v>
          </cell>
          <cell r="F207">
            <v>10305.3</v>
          </cell>
          <cell r="G207">
            <v>10305.3</v>
          </cell>
          <cell r="H207">
            <v>49497.8</v>
          </cell>
          <cell r="I207">
            <v>323000</v>
          </cell>
          <cell r="J207">
            <v>323000</v>
          </cell>
          <cell r="K207">
            <v>323000</v>
          </cell>
          <cell r="L207">
            <v>323000</v>
          </cell>
          <cell r="M207">
            <v>323000</v>
          </cell>
        </row>
        <row r="224">
          <cell r="D224">
            <v>319024</v>
          </cell>
          <cell r="E224">
            <v>321988</v>
          </cell>
          <cell r="F224">
            <v>312694.7</v>
          </cell>
          <cell r="G224">
            <v>312694.7</v>
          </cell>
          <cell r="H224">
            <v>273502.2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  <cell r="M224">
            <v>0</v>
          </cell>
        </row>
        <row r="225"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323000</v>
          </cell>
          <cell r="J225">
            <v>323000</v>
          </cell>
          <cell r="K225">
            <v>323000</v>
          </cell>
          <cell r="L225">
            <v>323000</v>
          </cell>
          <cell r="M225">
            <v>323000</v>
          </cell>
        </row>
        <row r="226">
          <cell r="D226">
            <v>319024</v>
          </cell>
          <cell r="E226">
            <v>321988</v>
          </cell>
          <cell r="F226">
            <v>323000</v>
          </cell>
          <cell r="G226">
            <v>323000</v>
          </cell>
          <cell r="H226">
            <v>323000</v>
          </cell>
        </row>
        <row r="227">
          <cell r="D227">
            <v>0</v>
          </cell>
          <cell r="E227">
            <v>0</v>
          </cell>
          <cell r="F227">
            <v>0</v>
          </cell>
          <cell r="G227">
            <v>0</v>
          </cell>
          <cell r="H227">
            <v>0</v>
          </cell>
          <cell r="I227">
            <v>323000</v>
          </cell>
          <cell r="J227">
            <v>323000</v>
          </cell>
          <cell r="K227">
            <v>323000</v>
          </cell>
          <cell r="L227">
            <v>323000</v>
          </cell>
          <cell r="M227">
            <v>323000</v>
          </cell>
        </row>
        <row r="228"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</row>
        <row r="229">
          <cell r="D229">
            <v>319024</v>
          </cell>
          <cell r="E229">
            <v>321988</v>
          </cell>
          <cell r="F229">
            <v>323000</v>
          </cell>
          <cell r="G229">
            <v>323969</v>
          </cell>
          <cell r="H229">
            <v>324940.907</v>
          </cell>
          <cell r="I229">
            <v>325915.729721</v>
          </cell>
          <cell r="J229">
            <v>326893.476910163</v>
          </cell>
          <cell r="K229">
            <v>327874.157340893</v>
          </cell>
          <cell r="L229">
            <v>328857.779812916</v>
          </cell>
          <cell r="M229">
            <v>331488.642051419</v>
          </cell>
        </row>
        <row r="230">
          <cell r="D230">
            <v>23645.3</v>
          </cell>
          <cell r="E230">
            <v>22250.3</v>
          </cell>
          <cell r="F230">
            <v>21115</v>
          </cell>
          <cell r="G230">
            <v>20500</v>
          </cell>
          <cell r="H230">
            <v>19902.9126213592</v>
          </cell>
          <cell r="I230">
            <v>19323.216137242</v>
          </cell>
          <cell r="J230">
            <v>18760.4040167398</v>
          </cell>
          <cell r="K230">
            <v>18213.9844822716</v>
          </cell>
          <cell r="L230">
            <v>17683.4800798754</v>
          </cell>
          <cell r="M230">
            <v>16682.5283772409</v>
          </cell>
        </row>
        <row r="231"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</row>
        <row r="232">
          <cell r="D232">
            <v>0</v>
          </cell>
          <cell r="E232">
            <v>0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  <cell r="M232">
            <v>0</v>
          </cell>
        </row>
        <row r="233">
          <cell r="D233">
            <v>0</v>
          </cell>
          <cell r="E233">
            <v>0</v>
          </cell>
          <cell r="F233">
            <v>0</v>
          </cell>
          <cell r="G233">
            <v>0</v>
          </cell>
          <cell r="H233">
            <v>0</v>
          </cell>
          <cell r="I233">
            <v>0</v>
          </cell>
          <cell r="J233">
            <v>0</v>
          </cell>
          <cell r="K233">
            <v>0</v>
          </cell>
          <cell r="L233">
            <v>0</v>
          </cell>
          <cell r="M233">
            <v>0</v>
          </cell>
        </row>
        <row r="234">
          <cell r="D234">
            <v>2.99137883522727</v>
          </cell>
          <cell r="E234">
            <v>2.73612940340909</v>
          </cell>
          <cell r="F234">
            <v>2.666115</v>
          </cell>
          <cell r="G234">
            <v>2.59733729589585</v>
          </cell>
          <cell r="H234">
            <v>2.5234192082837</v>
          </cell>
          <cell r="I234">
            <v>2.45861292287032</v>
          </cell>
          <cell r="J234">
            <v>2.39569419916801</v>
          </cell>
          <cell r="K234">
            <v>2.31502916878043</v>
          </cell>
          <cell r="L234">
            <v>2.2374666395616</v>
          </cell>
          <cell r="M234">
            <v>1.94167733321861</v>
          </cell>
        </row>
        <row r="235">
          <cell r="D235">
            <v>58.8</v>
          </cell>
          <cell r="E235">
            <v>55.2</v>
          </cell>
          <cell r="F235">
            <v>53.1</v>
          </cell>
          <cell r="G235">
            <v>51.5533980582524</v>
          </cell>
          <cell r="H235">
            <v>50.0518427750024</v>
          </cell>
          <cell r="I235">
            <v>48.5940221116528</v>
          </cell>
          <cell r="J235">
            <v>47.1786622443231</v>
          </cell>
          <cell r="K235">
            <v>45.8045264507991</v>
          </cell>
          <cell r="L235">
            <v>44.470414029902</v>
          </cell>
          <cell r="M235">
            <v>43.1751592523321</v>
          </cell>
        </row>
        <row r="236">
          <cell r="D236">
            <v>1445370</v>
          </cell>
          <cell r="E236">
            <v>1573440</v>
          </cell>
          <cell r="F236">
            <v>1515233</v>
          </cell>
          <cell r="G236">
            <v>1485522.54901961</v>
          </cell>
          <cell r="H236">
            <v>1456394.65590158</v>
          </cell>
          <cell r="I236">
            <v>1427837.89794272</v>
          </cell>
          <cell r="J236">
            <v>1399841.07641443</v>
          </cell>
          <cell r="K236">
            <v>1372393.21217101</v>
          </cell>
          <cell r="L236">
            <v>1345483.54134413</v>
          </cell>
          <cell r="M236">
            <v>1319101.5111217</v>
          </cell>
        </row>
        <row r="237"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  <cell r="I237">
            <v>0</v>
          </cell>
          <cell r="J237">
            <v>0</v>
          </cell>
          <cell r="K237">
            <v>0</v>
          </cell>
          <cell r="L237">
            <v>0</v>
          </cell>
          <cell r="M237">
            <v>0</v>
          </cell>
        </row>
        <row r="238"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33.14"/>
    <col collapsed="false" customWidth="true" hidden="false" outlineLevel="0" max="3" min="3" style="0" width="12.42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7" min="6" style="0" width="9.41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8.56"/>
  </cols>
  <sheetData>
    <row r="1" customFormat="false" ht="57.75" hidden="false" customHeight="true" outlineLevel="0" collapsed="false">
      <c r="A1" s="2"/>
      <c r="B1" s="2"/>
      <c r="C1" s="2"/>
      <c r="D1" s="2"/>
      <c r="E1" s="3"/>
      <c r="F1" s="3"/>
      <c r="K1" s="4" t="s">
        <v>0</v>
      </c>
      <c r="L1" s="4"/>
      <c r="M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</row>
    <row r="4" customFormat="false" ht="15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false" outlineLevel="0" collapsed="false">
      <c r="A5" s="9"/>
      <c r="B5" s="9"/>
      <c r="C5" s="9"/>
      <c r="D5" s="11" t="n">
        <v>2007</v>
      </c>
      <c r="E5" s="11" t="n">
        <v>2008</v>
      </c>
      <c r="F5" s="11" t="n">
        <v>2009</v>
      </c>
      <c r="G5" s="11" t="n">
        <v>2010</v>
      </c>
      <c r="H5" s="11" t="n">
        <v>2011</v>
      </c>
      <c r="I5" s="11" t="n">
        <v>2012</v>
      </c>
      <c r="J5" s="11" t="n">
        <v>2013</v>
      </c>
      <c r="K5" s="11" t="n">
        <v>2014</v>
      </c>
      <c r="L5" s="11" t="n">
        <v>2015</v>
      </c>
      <c r="M5" s="11" t="n">
        <v>2020</v>
      </c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customFormat="false" ht="18.75" hidden="false" customHeight="true" outlineLevel="0" collapsed="false">
      <c r="A7" s="12" t="n">
        <v>1</v>
      </c>
      <c r="B7" s="13" t="s">
        <v>6</v>
      </c>
      <c r="C7" s="12" t="s">
        <v>7</v>
      </c>
      <c r="D7" s="14" t="n">
        <f aca="false">'[1]целевые показатели'!$D$7</f>
        <v>4.27</v>
      </c>
      <c r="E7" s="14" t="n">
        <f aca="false">'[1]целевые показатели'!$E$7</f>
        <v>4.999</v>
      </c>
      <c r="F7" s="14" t="n">
        <f aca="false">'[1]целевые показатели'!$F$7</f>
        <v>4.513</v>
      </c>
      <c r="G7" s="15" t="n">
        <f aca="false">'[1]целевые показатели'!$G$7</f>
        <v>4.580695</v>
      </c>
      <c r="H7" s="15" t="n">
        <f aca="false">'[1]целевые показатели'!$H$7</f>
        <v>4.649405425</v>
      </c>
      <c r="I7" s="15" t="n">
        <f aca="false">'[1]целевые показатели'!$I$7</f>
        <v>4.7423935335</v>
      </c>
      <c r="J7" s="15" t="n">
        <f aca="false">'[1]целевые показатели'!$J$7</f>
        <v>4.83724140417</v>
      </c>
      <c r="K7" s="15" t="n">
        <f aca="false">'[1]целевые показатели'!$K$7</f>
        <v>4.9339862322534</v>
      </c>
      <c r="L7" s="15" t="n">
        <f aca="false">'[1]целевые показатели'!$L$7</f>
        <v>5.03266595689847</v>
      </c>
      <c r="M7" s="15" t="n">
        <f aca="false">'[1]целевые показатели'!$M$7</f>
        <v>5.28429925474339</v>
      </c>
    </row>
    <row r="8" customFormat="false" ht="14.25" hidden="false" customHeight="true" outlineLevel="0" collapsed="false">
      <c r="A8" s="12" t="n">
        <v>2</v>
      </c>
      <c r="B8" s="13" t="s">
        <v>8</v>
      </c>
      <c r="C8" s="12" t="s">
        <v>9</v>
      </c>
      <c r="D8" s="16" t="n">
        <f aca="false">'[1]целевые показатели'!$D$8</f>
        <v>2294.89423728814</v>
      </c>
      <c r="E8" s="16" t="n">
        <f aca="false">'[1]целевые показатели'!$E$8</f>
        <v>2257.76675440678</v>
      </c>
      <c r="F8" s="16" t="n">
        <f aca="false">'[1]целевые показатели'!$F$8</f>
        <v>2412.50788903955</v>
      </c>
      <c r="G8" s="15" t="n">
        <f aca="false">'[1]целевые показатели'!$G$8</f>
        <v>2354.97879022147</v>
      </c>
      <c r="H8" s="15" t="n">
        <f aca="false">'[1]целевые показатели'!$H$8</f>
        <v>2280.88767189623</v>
      </c>
      <c r="I8" s="15" t="n">
        <f aca="false">'[1]целевые показатели'!$I$8</f>
        <v>2209.71998223743</v>
      </c>
      <c r="J8" s="15" t="n">
        <f aca="false">'[1]целевые показатели'!$J$8</f>
        <v>2137.14251051315</v>
      </c>
      <c r="K8" s="15" t="n">
        <f aca="false">'[1]целевые показатели'!$K$8</f>
        <v>2067.31002438219</v>
      </c>
      <c r="L8" s="15" t="n">
        <f aca="false">'[1]целевые показатели'!$L$8</f>
        <v>2000.11430555358</v>
      </c>
      <c r="M8" s="15" t="n">
        <f aca="false">'[1]целевые показатели'!$M$8</f>
        <v>1697.25564150251</v>
      </c>
    </row>
    <row r="9" customFormat="false" ht="15.75" hidden="false" customHeight="true" outlineLevel="0" collapsed="false">
      <c r="A9" s="12" t="n">
        <v>3</v>
      </c>
      <c r="B9" s="13" t="s">
        <v>10</v>
      </c>
      <c r="C9" s="12" t="s">
        <v>11</v>
      </c>
      <c r="D9" s="14" t="n">
        <f aca="false">'[1]целевые показатели'!$D$9</f>
        <v>13880</v>
      </c>
      <c r="E9" s="14" t="n">
        <f aca="false">'[1]целевые показатели'!$E$9</f>
        <v>14574.43</v>
      </c>
      <c r="F9" s="14" t="n">
        <f aca="false">'[1]целевые показатели'!$F$9</f>
        <v>15303.16</v>
      </c>
      <c r="G9" s="15" t="n">
        <f aca="false">'[1]целевые показатели'!$G$9</f>
        <v>14844.0652</v>
      </c>
      <c r="H9" s="15" t="n">
        <f aca="false">'[1]целевые показатели'!$H$9</f>
        <v>14250.302592</v>
      </c>
      <c r="I9" s="15" t="n">
        <f aca="false">'[1]целевые показатели'!$I$9</f>
        <v>13680.29048832</v>
      </c>
      <c r="J9" s="15" t="n">
        <f aca="false">'[1]целевые показатели'!$J$9</f>
        <v>13133.0788687872</v>
      </c>
      <c r="K9" s="15" t="n">
        <f aca="false">'[1]целевые показатели'!$K$9</f>
        <v>12607.7557140357</v>
      </c>
      <c r="L9" s="15" t="n">
        <f aca="false">'[1]целевые показатели'!$L$9</f>
        <v>12103.4454854743</v>
      </c>
      <c r="M9" s="15" t="n">
        <f aca="false">'[1]целевые показатели'!$M$9</f>
        <v>9682.75638837943</v>
      </c>
    </row>
    <row r="10" customFormat="false" ht="14.25" hidden="false" customHeight="true" outlineLevel="0" collapsed="false">
      <c r="A10" s="12" t="n">
        <v>4</v>
      </c>
      <c r="B10" s="13" t="s">
        <v>12</v>
      </c>
      <c r="C10" s="12" t="s">
        <v>13</v>
      </c>
      <c r="D10" s="16" t="n">
        <f aca="false">'[1]целевые показатели'!$D$10</f>
        <v>105.296535</v>
      </c>
      <c r="E10" s="16" t="n">
        <f aca="false">'[1]целевые показатели'!$E$10</f>
        <v>96.311755</v>
      </c>
      <c r="F10" s="16" t="n">
        <f aca="false">'[1]целевые показатели'!$F$10</f>
        <v>93.847248</v>
      </c>
      <c r="G10" s="15" t="n">
        <f aca="false">'[1]целевые показатели'!$G$10</f>
        <v>91.426272815534</v>
      </c>
      <c r="H10" s="15" t="n">
        <f aca="false">'[1]целевые показатели'!$H$10</f>
        <v>88.8243561315864</v>
      </c>
      <c r="I10" s="15" t="n">
        <f aca="false">'[1]целевые показатели'!$I$10</f>
        <v>86.5431748850353</v>
      </c>
      <c r="J10" s="15" t="n">
        <f aca="false">'[1]целевые показатели'!$J$10</f>
        <v>84.3284358107139</v>
      </c>
      <c r="K10" s="15" t="n">
        <f aca="false">'[1]целевые показатели'!$K$10</f>
        <v>81.4890267410711</v>
      </c>
      <c r="L10" s="15" t="n">
        <f aca="false">'[1]целевые показатели'!$L$10</f>
        <v>78.7588257125683</v>
      </c>
      <c r="M10" s="15" t="n">
        <f aca="false">'[1]целевые показатели'!$M$10</f>
        <v>68.3470421292952</v>
      </c>
    </row>
    <row r="11" customFormat="false" ht="14.25" hidden="false" customHeight="true" outlineLevel="0" collapsed="false">
      <c r="A11" s="12" t="n">
        <v>5</v>
      </c>
      <c r="B11" s="13" t="s">
        <v>14</v>
      </c>
      <c r="C11" s="12" t="s">
        <v>15</v>
      </c>
      <c r="D11" s="14" t="n">
        <f aca="false">'[1]целевые показатели'!$D$11</f>
        <v>1511</v>
      </c>
      <c r="E11" s="14" t="n">
        <f aca="false">'[1]целевые показатели'!$E$11</f>
        <v>1474.7</v>
      </c>
      <c r="F11" s="14" t="n">
        <f aca="false">'[1]целевые показатели'!$F$11</f>
        <v>1410.5</v>
      </c>
      <c r="G11" s="15" t="n">
        <f aca="false">'[1]целевые показатели'!$G$11</f>
        <v>1368.185</v>
      </c>
      <c r="H11" s="17" t="n">
        <f aca="false">'[1]целевые показатели'!$H$11</f>
        <v>1327.13945</v>
      </c>
      <c r="I11" s="17" t="n">
        <f aca="false">'[1]целевые показатели'!$I$11</f>
        <v>1287.3252665</v>
      </c>
      <c r="J11" s="17" t="n">
        <f aca="false">'[1]целевые показатели'!$J$11</f>
        <v>1248.705508505</v>
      </c>
      <c r="K11" s="17" t="n">
        <f aca="false">'[1]целевые показатели'!$K$11</f>
        <v>1211.24434324985</v>
      </c>
      <c r="L11" s="17" t="n">
        <f aca="false">'[1]целевые показатели'!$L$11</f>
        <v>1174.90701295235</v>
      </c>
      <c r="M11" s="17" t="n">
        <f aca="false">'[1]целевые показатели'!$M$11</f>
        <v>1010.42003113902</v>
      </c>
    </row>
    <row r="12" customFormat="false" ht="19.5" hidden="false" customHeight="true" outlineLevel="0" collapsed="false">
      <c r="A12" s="12" t="n">
        <v>6</v>
      </c>
      <c r="B12" s="13" t="s">
        <v>16</v>
      </c>
      <c r="C12" s="12" t="s">
        <v>17</v>
      </c>
      <c r="D12" s="14" t="n">
        <f aca="false">'[1]целевые показатели'!$D$12</f>
        <v>520074</v>
      </c>
      <c r="E12" s="14" t="n">
        <f aca="false">'[1]целевые показатели'!$E$12</f>
        <v>411624</v>
      </c>
      <c r="F12" s="14" t="n">
        <f aca="false">'[1]целевые показатели'!$F$12</f>
        <v>469244</v>
      </c>
      <c r="G12" s="18" t="n">
        <f aca="false">'[1]целевые показатели'!$G$12</f>
        <v>468305.512</v>
      </c>
      <c r="H12" s="17" t="n">
        <f aca="false">'[1]целевые показатели'!$H$12</f>
        <v>467368.900976</v>
      </c>
      <c r="I12" s="17" t="n">
        <f aca="false">'[1]целевые показатели'!$I$12</f>
        <v>466434.163174048</v>
      </c>
      <c r="J12" s="17" t="n">
        <f aca="false">'[1]целевые показатели'!$J$12</f>
        <v>461769.821542308</v>
      </c>
      <c r="K12" s="17" t="n">
        <f aca="false">'[1]целевые показатели'!$K$12</f>
        <v>457152.123326884</v>
      </c>
      <c r="L12" s="17" t="n">
        <f aca="false">'[1]целевые показатели'!$L$12</f>
        <v>452580.602093616</v>
      </c>
      <c r="M12" s="17" t="n">
        <f aca="false">'[1]целевые показатели'!$M$12</f>
        <v>448054.796072679</v>
      </c>
    </row>
    <row r="13" customFormat="false" ht="39.75" hidden="false" customHeight="true" outlineLevel="0" collapsed="false">
      <c r="A13" s="12" t="n">
        <v>7</v>
      </c>
      <c r="B13" s="13" t="s">
        <v>18</v>
      </c>
      <c r="C13" s="12" t="s">
        <v>19</v>
      </c>
      <c r="D13" s="14" t="n">
        <f aca="false">'[1]целевые показатели'!$D$13</f>
        <v>5987.3</v>
      </c>
      <c r="E13" s="14" t="n">
        <f aca="false">'[1]целевые показатели'!$E$13</f>
        <v>6119.5</v>
      </c>
      <c r="F13" s="14" t="n">
        <f aca="false">'[1]целевые показатели'!$F$13</f>
        <v>6580.1</v>
      </c>
      <c r="G13" s="15" t="n">
        <f aca="false">'[1]целевые показатели'!$G$13</f>
        <v>6645.901</v>
      </c>
      <c r="H13" s="17" t="n">
        <f aca="false">'[1]целевые показатели'!$H$13</f>
        <v>6712.36001</v>
      </c>
      <c r="I13" s="17" t="n">
        <f aca="false">'[1]целевые показатели'!$I$13</f>
        <v>6779.4836101</v>
      </c>
      <c r="J13" s="17" t="n">
        <f aca="false">'[1]целевые показатели'!$J$13</f>
        <v>2530.975919248</v>
      </c>
      <c r="K13" s="17" t="n">
        <f aca="false">'[1]целевые показатели'!$K$13</f>
        <v>2749.57418338784</v>
      </c>
      <c r="L13" s="17" t="n">
        <f aca="false">'[1]целевые показатели'!$L$13</f>
        <v>2987.36832771887</v>
      </c>
      <c r="M13" s="17" t="n">
        <f aca="false">'[1]целевые показатели'!$M$13</f>
        <v>3246.06482456238</v>
      </c>
    </row>
    <row r="14" customFormat="false" ht="39" hidden="false" customHeight="true" outlineLevel="0" collapsed="false">
      <c r="A14" s="12" t="n">
        <v>8</v>
      </c>
      <c r="B14" s="13" t="s">
        <v>20</v>
      </c>
      <c r="C14" s="12" t="s">
        <v>21</v>
      </c>
      <c r="D14" s="14" t="n">
        <f aca="false">'[1]целевые показатели'!$D$14</f>
        <v>0.0938</v>
      </c>
      <c r="E14" s="14" t="n">
        <f aca="false">'[1]целевые показатели'!$E$14</f>
        <v>0.2587</v>
      </c>
      <c r="F14" s="14" t="n">
        <f aca="false">'[1]целевые показатели'!$F$14</f>
        <v>2.3616</v>
      </c>
      <c r="G14" s="18" t="n">
        <f aca="false">'[1]целевые показатели'!$G$14</f>
        <v>4.461</v>
      </c>
      <c r="H14" s="18" t="n">
        <f aca="false">'[1]целевые показатели'!$H$14</f>
        <v>17.283</v>
      </c>
      <c r="I14" s="17" t="n">
        <f aca="false">'[1]целевые показатели'!$I$14</f>
        <v>59.6849481965761</v>
      </c>
      <c r="J14" s="17" t="n">
        <f aca="false">'[1]целевые показатели'!$J$14</f>
        <v>58.1575419384234</v>
      </c>
      <c r="K14" s="17" t="n">
        <f aca="false">'[1]целевые показатели'!$K$14</f>
        <v>56.1993287869456</v>
      </c>
      <c r="L14" s="17" t="n">
        <f aca="false">'[1]целевые показатели'!$L$14</f>
        <v>54.3164315259092</v>
      </c>
      <c r="M14" s="17" t="n">
        <f aca="false">'[1]целевые показатели'!$M$14</f>
        <v>47.1358911236519</v>
      </c>
    </row>
    <row r="15" customFormat="false" ht="36.75" hidden="false" customHeight="true" outlineLevel="0" collapsed="false">
      <c r="A15" s="12" t="n">
        <v>9</v>
      </c>
      <c r="B15" s="13" t="s">
        <v>22</v>
      </c>
      <c r="C15" s="12" t="s">
        <v>15</v>
      </c>
      <c r="D15" s="14" t="n">
        <f aca="false">'[1]целевые показатели'!$D$15</f>
        <v>4.993</v>
      </c>
      <c r="E15" s="14" t="n">
        <f aca="false">'[1]целевые показатели'!$E$15</f>
        <v>14.428</v>
      </c>
      <c r="F15" s="14" t="n">
        <f aca="false">'[1]целевые показатели'!$F$15</f>
        <v>19.142</v>
      </c>
      <c r="G15" s="15" t="n">
        <f aca="false">'[1]целевые показатели'!$G$15</f>
        <v>20.0497</v>
      </c>
      <c r="H15" s="17" t="n">
        <f aca="false">'[1]целевые показатели'!$H$15</f>
        <v>31.268495</v>
      </c>
      <c r="I15" s="17" t="n">
        <f aca="false">'[1]целевые показатели'!$I$15</f>
        <v>682.92938603077</v>
      </c>
      <c r="J15" s="17" t="n">
        <f aca="false">'[1]целевые показатели'!$J$15</f>
        <v>663.656941329024</v>
      </c>
      <c r="K15" s="17" t="n">
        <f aca="false">'[1]целевые показатели'!$K$15</f>
        <v>638.945052407956</v>
      </c>
      <c r="L15" s="17" t="n">
        <f aca="false">'[1]целевые показатели'!$L$15</f>
        <v>615.185072348046</v>
      </c>
      <c r="M15" s="17" t="n">
        <f aca="false">'[1]целевые показатели'!$M$15</f>
        <v>516.131455885015</v>
      </c>
    </row>
    <row r="16" customFormat="false" ht="38.25" hidden="false" customHeight="true" outlineLevel="0" collapsed="false">
      <c r="A16" s="12" t="n">
        <v>10</v>
      </c>
      <c r="B16" s="13" t="s">
        <v>23</v>
      </c>
      <c r="C16" s="12" t="s">
        <v>15</v>
      </c>
      <c r="D16" s="14" t="n">
        <f aca="false">'[1]целевые показатели'!$D$16</f>
        <v>1461</v>
      </c>
      <c r="E16" s="14" t="n">
        <f aca="false">'[1]целевые показатели'!$E$16</f>
        <v>1649.2</v>
      </c>
      <c r="F16" s="14" t="n">
        <f aca="false">'[1]целевые показатели'!$F$16</f>
        <v>1819.1</v>
      </c>
      <c r="G16" s="15" t="n">
        <f aca="false">'[1]целевые показатели'!$G$16</f>
        <v>1975.334</v>
      </c>
      <c r="H16" s="17" t="n">
        <f aca="false">'[1]целевые показатели'!$H$16</f>
        <v>2145.23332</v>
      </c>
      <c r="I16" s="17" t="n">
        <f aca="false">'[1]целевые показатели'!$I$16</f>
        <v>2330.0078456</v>
      </c>
      <c r="J16" s="17" t="n">
        <f aca="false">'[1]целевые показатели'!$J$16</f>
        <v>2530.975919248</v>
      </c>
      <c r="K16" s="17" t="n">
        <f aca="false">'[1]целевые показатели'!$K$16</f>
        <v>2749.57418338784</v>
      </c>
      <c r="L16" s="17" t="n">
        <f aca="false">'[1]целевые показатели'!$L$16</f>
        <v>2987.36832771887</v>
      </c>
      <c r="M16" s="17" t="n">
        <f aca="false">'[1]целевые показатели'!$M$16</f>
        <v>3246.06482456238</v>
      </c>
    </row>
    <row r="17" customFormat="false" ht="15" hidden="false" customHeight="true" outlineLevel="0" collapsed="false">
      <c r="A17" s="12" t="n">
        <v>11</v>
      </c>
      <c r="B17" s="13" t="s">
        <v>24</v>
      </c>
      <c r="C17" s="12" t="s">
        <v>25</v>
      </c>
      <c r="D17" s="14" t="n">
        <f aca="false">'[1]целевые показатели'!$D$17</f>
        <v>1.46</v>
      </c>
      <c r="E17" s="14" t="n">
        <f aca="false">'[1]целевые показатели'!$E$17</f>
        <v>1.66</v>
      </c>
      <c r="F17" s="14" t="n">
        <f aca="false">'[1]целевые показатели'!$F$17</f>
        <v>1.99</v>
      </c>
      <c r="G17" s="18" t="n">
        <f aca="false">'[1]целевые показатели'!$G$17</f>
        <v>2.2</v>
      </c>
      <c r="H17" s="18" t="n">
        <f aca="false">'[1]целевые показатели'!$H$17</f>
        <v>2.42</v>
      </c>
      <c r="I17" s="19" t="n">
        <f aca="false">'[1]целевые показатели'!$I$17</f>
        <v>2.662</v>
      </c>
      <c r="J17" s="19" t="n">
        <f aca="false">'[1]целевые показатели'!$J$17</f>
        <v>2.9282</v>
      </c>
      <c r="K17" s="19" t="n">
        <f aca="false">'[1]целевые показатели'!$K$17</f>
        <v>3.22102</v>
      </c>
      <c r="L17" s="19" t="n">
        <f aca="false">'[1]целевые показатели'!$L$17</f>
        <v>3.543122</v>
      </c>
      <c r="M17" s="19" t="n">
        <f aca="false">'[1]целевые показатели'!$M$17</f>
        <v>5.314683</v>
      </c>
    </row>
    <row r="18" customFormat="false" ht="15" hidden="false" customHeight="true" outlineLevel="0" collapsed="false">
      <c r="A18" s="12" t="n">
        <v>12</v>
      </c>
      <c r="B18" s="13" t="s">
        <v>26</v>
      </c>
      <c r="C18" s="12" t="s">
        <v>27</v>
      </c>
      <c r="D18" s="14" t="n">
        <f aca="false">'[1]целевые показатели'!$D$18</f>
        <v>759.1</v>
      </c>
      <c r="E18" s="14" t="n">
        <f aca="false">'[1]целевые показатели'!$E$18</f>
        <v>886.9</v>
      </c>
      <c r="F18" s="14" t="n">
        <f aca="false">'[1]целевые показатели'!$F$18</f>
        <v>1063.3</v>
      </c>
      <c r="G18" s="17" t="n">
        <f aca="false">'[1]целевые показатели'!$G$18</f>
        <v>1338.2</v>
      </c>
      <c r="H18" s="17" t="n">
        <f aca="false">'[1]целевые показатели'!$H$18</f>
        <v>1498.784</v>
      </c>
      <c r="I18" s="17" t="n">
        <f aca="false">'[1]целевые показатели'!$I$18</f>
        <v>1648.6624</v>
      </c>
      <c r="J18" s="17" t="n">
        <f aca="false">'[1]целевые показатели'!$J$18</f>
        <v>1813.52864</v>
      </c>
      <c r="K18" s="17" t="n">
        <f aca="false">'[1]целевые показатели'!$K$18</f>
        <v>1994.881504</v>
      </c>
      <c r="L18" s="17" t="n">
        <f aca="false">'[1]целевые показатели'!$L$18</f>
        <v>2194.3696544</v>
      </c>
      <c r="M18" s="17" t="n">
        <f aca="false">'[1]целевые показатели'!$M$18</f>
        <v>3291.5544816</v>
      </c>
    </row>
    <row r="19" customFormat="false" ht="12.75" hidden="false" customHeight="true" outlineLevel="0" collapsed="false">
      <c r="A19" s="12" t="n">
        <v>13</v>
      </c>
      <c r="B19" s="13" t="s">
        <v>28</v>
      </c>
      <c r="C19" s="12" t="s">
        <v>29</v>
      </c>
      <c r="D19" s="14" t="n">
        <f aca="false">'[1]целевые показатели'!$D$24</f>
        <v>9.4</v>
      </c>
      <c r="E19" s="14" t="n">
        <f aca="false">'[1]целевые показатели'!$E$24</f>
        <v>11.64</v>
      </c>
      <c r="F19" s="14" t="n">
        <f aca="false">'[1]целевые показатели'!$F$24</f>
        <v>13.5</v>
      </c>
      <c r="G19" s="15" t="n">
        <f aca="false">'[1]целевые показатели'!$G$24</f>
        <v>14.23</v>
      </c>
      <c r="H19" s="15" t="n">
        <f aca="false">'[1]целевые показатели'!$H$24</f>
        <v>14.9415</v>
      </c>
      <c r="I19" s="15" t="n">
        <f aca="false">'[1]целевые показатели'!$I$24</f>
        <v>15.688575</v>
      </c>
      <c r="J19" s="15" t="n">
        <f aca="false">'[1]целевые показатели'!$J$24</f>
        <v>16.47300375</v>
      </c>
      <c r="K19" s="15" t="n">
        <f aca="false">'[1]целевые показатели'!$K$24</f>
        <v>17.2966539375</v>
      </c>
      <c r="L19" s="15" t="n">
        <f aca="false">'[1]целевые показатели'!$L$24</f>
        <v>18.161486634375</v>
      </c>
      <c r="M19" s="15" t="n">
        <f aca="false">'[1]целевые показатели'!$M$24</f>
        <v>23.6099326246875</v>
      </c>
    </row>
    <row r="20" customFormat="false" ht="14.25" hidden="false" customHeight="true" outlineLevel="0" collapsed="false">
      <c r="A20" s="12" t="n">
        <v>14</v>
      </c>
      <c r="B20" s="13" t="s">
        <v>30</v>
      </c>
      <c r="C20" s="12" t="s">
        <v>31</v>
      </c>
      <c r="D20" s="14" t="n">
        <f aca="false">'[1]целевые показатели'!$D$25</f>
        <v>1427</v>
      </c>
      <c r="E20" s="14" t="n">
        <f aca="false">'[1]целевые показатели'!$E$25</f>
        <v>1784</v>
      </c>
      <c r="F20" s="14" t="n">
        <f aca="false">'[1]целевые показатели'!$F$25</f>
        <v>2339</v>
      </c>
      <c r="G20" s="17" t="n">
        <f aca="false">'[1]целевые показатели'!$G$25</f>
        <v>2689.85</v>
      </c>
      <c r="H20" s="17" t="n">
        <f aca="false">'[1]целевые показатели'!$H$25</f>
        <v>2958.835</v>
      </c>
      <c r="I20" s="17" t="n">
        <f aca="false">'[1]целевые показатели'!$I$25</f>
        <v>3254.7185</v>
      </c>
      <c r="J20" s="17" t="n">
        <f aca="false">'[1]целевые показатели'!$J$25</f>
        <v>3580.19035</v>
      </c>
      <c r="K20" s="17" t="n">
        <f aca="false">'[1]целевые показатели'!$K$25</f>
        <v>3938.209385</v>
      </c>
      <c r="L20" s="17" t="n">
        <f aca="false">'[1]целевые показатели'!$L$25</f>
        <v>4332.0303235</v>
      </c>
      <c r="M20" s="17" t="n">
        <f aca="false">'[1]целевые показатели'!$M$25</f>
        <v>6498.04548525</v>
      </c>
    </row>
    <row r="21" customFormat="false" ht="52.5" hidden="false" customHeight="true" outlineLevel="0" collapsed="false">
      <c r="A21" s="12" t="n">
        <v>15</v>
      </c>
      <c r="B21" s="13" t="s">
        <v>32</v>
      </c>
      <c r="C21" s="12" t="s">
        <v>33</v>
      </c>
      <c r="D21" s="14" t="n">
        <f aca="false">'[1]целевые показатели'!$D$26</f>
        <v>0</v>
      </c>
      <c r="E21" s="14" t="n">
        <f aca="false">'[1]целевые показатели'!$E$26</f>
        <v>0</v>
      </c>
      <c r="F21" s="14" t="n">
        <f aca="false">'[1]целевые показатели'!$F$26</f>
        <v>0</v>
      </c>
      <c r="G21" s="18" t="n">
        <f aca="false">'[1]целевые показатели'!$G$26</f>
        <v>0</v>
      </c>
      <c r="H21" s="18" t="n">
        <f aca="false">'[1]целевые показатели'!$H$26</f>
        <v>0</v>
      </c>
      <c r="I21" s="18" t="n">
        <f aca="false">'[1]целевые показатели'!$I$26</f>
        <v>0</v>
      </c>
      <c r="J21" s="18" t="n">
        <f aca="false">'[1]целевые показатели'!$J$26</f>
        <v>0</v>
      </c>
      <c r="K21" s="18" t="n">
        <f aca="false">'[1]целевые показатели'!$K$26</f>
        <v>0</v>
      </c>
      <c r="L21" s="18" t="n">
        <f aca="false">'[1]целевые показатели'!$L$26</f>
        <v>0</v>
      </c>
      <c r="M21" s="18" t="n">
        <f aca="false">'[1]целевые показатели'!$M$26</f>
        <v>0</v>
      </c>
    </row>
    <row r="22" customFormat="false" ht="28.5" hidden="false" customHeight="true" outlineLevel="0" collapsed="false">
      <c r="A22" s="12" t="n">
        <v>16</v>
      </c>
      <c r="B22" s="13" t="s">
        <v>34</v>
      </c>
      <c r="C22" s="12" t="s">
        <v>33</v>
      </c>
      <c r="D22" s="14" t="n">
        <f aca="false">'[1]целевые показатели'!$D$27</f>
        <v>16901.5304975923</v>
      </c>
      <c r="E22" s="14" t="n">
        <f aca="false">'[1]целевые показатели'!$E$27</f>
        <v>15459.3507223114</v>
      </c>
      <c r="F22" s="14" t="n">
        <f aca="false">'[1]целевые показатели'!$F$27</f>
        <v>15063.7637239165</v>
      </c>
      <c r="G22" s="17" t="n">
        <f aca="false">'[1]целевые показатели'!$G$27</f>
        <v>14675.1641758482</v>
      </c>
      <c r="H22" s="17" t="n">
        <f aca="false">'[1]целевые показатели'!$H$27</f>
        <v>14257.5210484087</v>
      </c>
      <c r="I22" s="17" t="n">
        <f aca="false">'[1]целевые показатели'!$I$27</f>
        <v>13891.3603346766</v>
      </c>
      <c r="J22" s="17" t="n">
        <f aca="false">'[1]целевые показатели'!$J$27</f>
        <v>13535.8644961017</v>
      </c>
      <c r="K22" s="17" t="n">
        <f aca="false">'[1]целевые показатели'!$K$27</f>
        <v>13080.1006004929</v>
      </c>
      <c r="L22" s="17" t="n">
        <f aca="false">'[1]целевые показатели'!$L$27</f>
        <v>12641.8660854845</v>
      </c>
      <c r="M22" s="17" t="n">
        <f aca="false">'[1]целевые показатели'!$M$27</f>
        <v>10970.6327655369</v>
      </c>
    </row>
    <row r="23" customFormat="false" ht="39" hidden="false" customHeight="true" outlineLevel="0" collapsed="false">
      <c r="A23" s="12" t="n">
        <v>17</v>
      </c>
      <c r="B23" s="13" t="s">
        <v>35</v>
      </c>
      <c r="C23" s="12" t="s">
        <v>7</v>
      </c>
      <c r="D23" s="14" t="n">
        <f aca="false">'[1]целевые показатели'!$D$28</f>
        <v>0.0002</v>
      </c>
      <c r="E23" s="14" t="n">
        <f aca="false">'[1]целевые показатели'!$E$28</f>
        <v>0.0001</v>
      </c>
      <c r="F23" s="14" t="n">
        <f aca="false">'[1]целевые показатели'!$F$28</f>
        <v>0.0003</v>
      </c>
      <c r="G23" s="18" t="n">
        <f aca="false">'[1]целевые показатели'!$G$28</f>
        <v>0.0027</v>
      </c>
      <c r="H23" s="18" t="n">
        <f aca="false">'[1]целевые показатели'!$H$28</f>
        <v>0.043</v>
      </c>
      <c r="I23" s="18" t="n">
        <f aca="false">'[1]целевые показатели'!$I$28</f>
        <v>0.004</v>
      </c>
      <c r="J23" s="18" t="n">
        <f aca="false">'[1]целевые показатели'!$J$28</f>
        <v>0.004</v>
      </c>
      <c r="K23" s="18" t="n">
        <f aca="false">'[1]целевые показатели'!$K$28</f>
        <v>0.004</v>
      </c>
      <c r="L23" s="18" t="n">
        <f aca="false">'[1]целевые показатели'!$L$28</f>
        <v>0.003</v>
      </c>
      <c r="M23" s="18" t="n">
        <f aca="false">'[1]целевые показатели'!$M$28</f>
        <v>0.003</v>
      </c>
    </row>
    <row r="24" customFormat="false" ht="50.25" hidden="false" customHeight="true" outlineLevel="0" collapsed="false">
      <c r="A24" s="12" t="n">
        <v>18</v>
      </c>
      <c r="B24" s="13" t="s">
        <v>36</v>
      </c>
      <c r="C24" s="12" t="s">
        <v>7</v>
      </c>
      <c r="D24" s="14" t="n">
        <f aca="false">'[1]целевые показатели'!$D$32</f>
        <v>0</v>
      </c>
      <c r="E24" s="14" t="n">
        <f aca="false">'[1]целевые показатели'!$E$32</f>
        <v>0</v>
      </c>
      <c r="F24" s="14" t="n">
        <f aca="false">'[1]целевые показатели'!$F$32</f>
        <v>0</v>
      </c>
      <c r="G24" s="18" t="n">
        <f aca="false">'[1]целевые показатели'!$G$32</f>
        <v>0.002</v>
      </c>
      <c r="H24" s="18" t="n">
        <f aca="false">'[1]целевые показатели'!$H$32</f>
        <v>0.037</v>
      </c>
      <c r="I24" s="18" t="n">
        <f aca="false">'[1]целевые показатели'!$I$32</f>
        <v>0.0008</v>
      </c>
      <c r="J24" s="18" t="n">
        <f aca="false">'[1]целевые показатели'!$J$32</f>
        <v>0.0009</v>
      </c>
      <c r="K24" s="18" t="n">
        <f aca="false">'[1]целевые показатели'!$K$32</f>
        <v>0.0008</v>
      </c>
      <c r="L24" s="18" t="n">
        <f aca="false">'[1]целевые показатели'!$L$32</f>
        <v>0.0009</v>
      </c>
      <c r="M24" s="18" t="n">
        <f aca="false">'[1]целевые показатели'!$M$32</f>
        <v>0.002</v>
      </c>
    </row>
    <row r="25" customFormat="false" ht="37.5" hidden="false" customHeight="true" outlineLevel="0" collapsed="false">
      <c r="A25" s="12" t="n">
        <v>19</v>
      </c>
      <c r="B25" s="13" t="s">
        <v>37</v>
      </c>
      <c r="C25" s="12" t="s">
        <v>38</v>
      </c>
      <c r="D25" s="14" t="n">
        <f aca="false">'[1]целевые показатели'!$D$35</f>
        <v>93.8</v>
      </c>
      <c r="E25" s="14" t="n">
        <f aca="false">'[1]целевые показатели'!$E$35</f>
        <v>258.7</v>
      </c>
      <c r="F25" s="14" t="n">
        <f aca="false">'[1]целевые показатели'!$F$35</f>
        <v>522.6</v>
      </c>
      <c r="G25" s="18" t="n">
        <f aca="false">'[1]целевые показатели'!$G$35</f>
        <v>522</v>
      </c>
      <c r="H25" s="18" t="n">
        <f aca="false">'[1]целевые показатели'!$H$35</f>
        <v>7244</v>
      </c>
      <c r="I25" s="18" t="n">
        <f aca="false">'[1]целевые показатели'!$I$35</f>
        <v>7244</v>
      </c>
      <c r="J25" s="18" t="n">
        <f aca="false">'[1]целевые показатели'!$J$35</f>
        <v>7244</v>
      </c>
      <c r="K25" s="18" t="n">
        <f aca="false">'[1]целевые показатели'!$K$35</f>
        <v>7244</v>
      </c>
      <c r="L25" s="18" t="n">
        <f aca="false">'[1]целевые показатели'!$L$35</f>
        <v>7244</v>
      </c>
      <c r="M25" s="18" t="n">
        <f aca="false">'[1]целевые показатели'!$M$35</f>
        <v>7244</v>
      </c>
    </row>
    <row r="26" customFormat="false" ht="36.75" hidden="false" customHeight="true" outlineLevel="0" collapsed="false">
      <c r="A26" s="12" t="n">
        <v>20</v>
      </c>
      <c r="B26" s="13" t="s">
        <v>39</v>
      </c>
      <c r="C26" s="12" t="s">
        <v>40</v>
      </c>
      <c r="D26" s="14" t="n">
        <f aca="false">'[1]целевые показатели'!$D$50</f>
        <v>4135</v>
      </c>
      <c r="E26" s="14" t="n">
        <f aca="false">'[1]целевые показатели'!$E$50</f>
        <v>4135</v>
      </c>
      <c r="F26" s="14" t="n">
        <f aca="false">'[1]целевые показатели'!$F$50</f>
        <v>6913.9</v>
      </c>
      <c r="G26" s="18" t="n">
        <f aca="false">'[1]целевые показатели'!$G$50</f>
        <v>6913.9</v>
      </c>
      <c r="H26" s="18" t="n">
        <f aca="false">'[1]целевые показатели'!$H$50</f>
        <v>34588.8</v>
      </c>
      <c r="I26" s="18" t="n">
        <f aca="false">'[1]целевые показатели'!$I$50</f>
        <v>34588.8</v>
      </c>
      <c r="J26" s="18" t="n">
        <f aca="false">'[1]целевые показатели'!$J$50</f>
        <v>34588.8</v>
      </c>
      <c r="K26" s="18" t="n">
        <f aca="false">'[1]целевые показатели'!$K$50</f>
        <v>34588.8</v>
      </c>
      <c r="L26" s="18" t="n">
        <f aca="false">'[1]целевые показатели'!$L$50</f>
        <v>34588.8</v>
      </c>
      <c r="M26" s="18" t="n">
        <f aca="false">'[1]целевые показатели'!$M$50</f>
        <v>34588.8</v>
      </c>
    </row>
    <row r="27" customFormat="false" ht="37.5" hidden="false" customHeight="true" outlineLevel="0" collapsed="false">
      <c r="A27" s="12" t="n">
        <v>21</v>
      </c>
      <c r="B27" s="13" t="s">
        <v>41</v>
      </c>
      <c r="C27" s="12" t="s">
        <v>38</v>
      </c>
      <c r="D27" s="14" t="n">
        <f aca="false">'[1]целевые показатели'!$D$65</f>
        <v>7150</v>
      </c>
      <c r="E27" s="14" t="n">
        <f aca="false">'[1]целевые показатели'!$E$65</f>
        <v>7072</v>
      </c>
      <c r="F27" s="14" t="n">
        <f aca="false">'[1]целевые показатели'!$F$65</f>
        <v>6896</v>
      </c>
      <c r="G27" s="18" t="n">
        <f aca="false">'[1]целевые показатели'!$G$65</f>
        <v>6896</v>
      </c>
      <c r="H27" s="18" t="n">
        <f aca="false">'[1]целевые показатели'!$H$65</f>
        <v>0</v>
      </c>
      <c r="I27" s="18" t="n">
        <f aca="false">'[1]целевые показатели'!$I$65</f>
        <v>0</v>
      </c>
      <c r="J27" s="18" t="n">
        <f aca="false">'[1]целевые показатели'!$J$65</f>
        <v>0</v>
      </c>
      <c r="K27" s="18" t="n">
        <f aca="false">'[1]целевые показатели'!$K$65</f>
        <v>0</v>
      </c>
      <c r="L27" s="18" t="n">
        <f aca="false">'[1]целевые показатели'!$L$65</f>
        <v>0</v>
      </c>
      <c r="M27" s="18" t="n">
        <f aca="false">'[1]целевые показатели'!$M$65</f>
        <v>0</v>
      </c>
    </row>
    <row r="28" customFormat="false" ht="38.25" hidden="false" customHeight="true" outlineLevel="0" collapsed="false">
      <c r="A28" s="12" t="n">
        <v>22</v>
      </c>
      <c r="B28" s="13" t="s">
        <v>42</v>
      </c>
      <c r="C28" s="12" t="s">
        <v>40</v>
      </c>
      <c r="D28" s="14" t="n">
        <f aca="false">'[1]целевые показатели'!$D$80</f>
        <v>32265</v>
      </c>
      <c r="E28" s="14" t="n">
        <f aca="false">'[1]целевые показатели'!$E$80</f>
        <v>32265</v>
      </c>
      <c r="F28" s="14" t="n">
        <f aca="false">'[1]целевые показатели'!$F$80</f>
        <v>29486.9</v>
      </c>
      <c r="G28" s="18" t="n">
        <f aca="false">'[1]целевые показатели'!$G$80</f>
        <v>29486.9</v>
      </c>
      <c r="H28" s="18" t="n">
        <f aca="false">'[1]целевые показатели'!$H$80</f>
        <v>0</v>
      </c>
      <c r="I28" s="18" t="n">
        <f aca="false">'[1]целевые показатели'!$I$80</f>
        <v>0</v>
      </c>
      <c r="J28" s="18" t="n">
        <f aca="false">'[1]целевые показатели'!$J$80</f>
        <v>0</v>
      </c>
      <c r="K28" s="18" t="n">
        <f aca="false">'[1]целевые показатели'!$K$80</f>
        <v>0</v>
      </c>
      <c r="L28" s="18" t="n">
        <f aca="false">'[1]целевые показатели'!$L$80</f>
        <v>0</v>
      </c>
      <c r="M28" s="18" t="n">
        <f aca="false">'[1]целевые показатели'!$M$80</f>
        <v>0</v>
      </c>
    </row>
    <row r="29" customFormat="false" ht="36" hidden="false" customHeight="false" outlineLevel="0" collapsed="false">
      <c r="A29" s="12" t="n">
        <v>23</v>
      </c>
      <c r="B29" s="13" t="s">
        <v>43</v>
      </c>
      <c r="C29" s="12" t="s">
        <v>44</v>
      </c>
      <c r="D29" s="14" t="n">
        <f aca="false">'[1]целевые показатели'!$D$95</f>
        <v>210</v>
      </c>
      <c r="E29" s="14" t="n">
        <f aca="false">'[1]целевые показатели'!$E$95</f>
        <v>7751</v>
      </c>
      <c r="F29" s="14" t="n">
        <f aca="false">'[1]целевые показатели'!$F$95</f>
        <v>10130</v>
      </c>
      <c r="G29" s="18" t="n">
        <f aca="false">'[1]целевые показатели'!$G$95</f>
        <v>10150</v>
      </c>
      <c r="H29" s="18" t="n">
        <f aca="false">'[1]целевые показатели'!$H$95</f>
        <v>20393</v>
      </c>
      <c r="I29" s="18" t="n">
        <f aca="false">'[1]целевые показатели'!$I$95</f>
        <v>20393</v>
      </c>
      <c r="J29" s="18" t="n">
        <f aca="false">'[1]целевые показатели'!$J$95</f>
        <v>20393</v>
      </c>
      <c r="K29" s="18" t="n">
        <f aca="false">'[1]целевые показатели'!$K$95</f>
        <v>20393</v>
      </c>
      <c r="L29" s="18" t="n">
        <f aca="false">'[1]целевые показатели'!$L$95</f>
        <v>20393</v>
      </c>
      <c r="M29" s="18" t="n">
        <f aca="false">'[1]целевые показатели'!$M$95</f>
        <v>20393</v>
      </c>
    </row>
    <row r="30" customFormat="false" ht="48" hidden="false" customHeight="false" outlineLevel="0" collapsed="false">
      <c r="A30" s="12" t="n">
        <v>24</v>
      </c>
      <c r="B30" s="13" t="s">
        <v>45</v>
      </c>
      <c r="C30" s="12" t="s">
        <v>46</v>
      </c>
      <c r="D30" s="14" t="n">
        <f aca="false">'[1]целевые показатели'!$D$109</f>
        <v>40</v>
      </c>
      <c r="E30" s="14" t="n">
        <f aca="false">'[1]целевые показатели'!$E$109</f>
        <v>227</v>
      </c>
      <c r="F30" s="14" t="n">
        <f aca="false">'[1]целевые показатели'!$F$109</f>
        <v>298</v>
      </c>
      <c r="G30" s="18" t="n">
        <f aca="false">'[1]целевые показатели'!$G$109</f>
        <v>306</v>
      </c>
      <c r="H30" s="18" t="n">
        <f aca="false">'[1]целевые показатели'!$H$109</f>
        <v>807</v>
      </c>
      <c r="I30" s="18" t="n">
        <f aca="false">'[1]целевые показатели'!$I$109</f>
        <v>807</v>
      </c>
      <c r="J30" s="18" t="n">
        <f aca="false">'[1]целевые показатели'!$J$109</f>
        <v>807</v>
      </c>
      <c r="K30" s="18" t="n">
        <f aca="false">'[1]целевые показатели'!$K$109</f>
        <v>807</v>
      </c>
      <c r="L30" s="18" t="n">
        <f aca="false">'[1]целевые показатели'!$L$109</f>
        <v>807</v>
      </c>
      <c r="M30" s="18" t="n">
        <f aca="false">'[1]целевые показатели'!$M$109</f>
        <v>807</v>
      </c>
    </row>
    <row r="31" customFormat="false" ht="39.75" hidden="false" customHeight="true" outlineLevel="0" collapsed="false">
      <c r="A31" s="12" t="n">
        <v>25</v>
      </c>
      <c r="B31" s="13" t="s">
        <v>47</v>
      </c>
      <c r="C31" s="12" t="s">
        <v>44</v>
      </c>
      <c r="D31" s="14" t="n">
        <f aca="false">'[1]целевые показатели'!$D$123</f>
        <v>19886</v>
      </c>
      <c r="E31" s="14" t="n">
        <f aca="false">'[1]целевые показатели'!$E$123</f>
        <v>12345</v>
      </c>
      <c r="F31" s="14" t="n">
        <f aca="false">'[1]целевые показатели'!$F$123</f>
        <v>10686.5</v>
      </c>
      <c r="G31" s="18" t="n">
        <f aca="false">'[1]целевые показатели'!$G$123</f>
        <v>10690</v>
      </c>
      <c r="H31" s="18" t="n">
        <f aca="false">'[1]целевые показатели'!$H$123</f>
        <v>0</v>
      </c>
      <c r="I31" s="18" t="n">
        <f aca="false">'[1]целевые показатели'!$I$123</f>
        <v>0</v>
      </c>
      <c r="J31" s="18" t="n">
        <f aca="false">'[1]целевые показатели'!$J$123</f>
        <v>0</v>
      </c>
      <c r="K31" s="18" t="n">
        <f aca="false">'[1]целевые показатели'!$K$123</f>
        <v>0</v>
      </c>
      <c r="L31" s="18" t="n">
        <f aca="false">'[1]целевые показатели'!$L$123</f>
        <v>0</v>
      </c>
      <c r="M31" s="18" t="n">
        <f aca="false">'[1]целевые показатели'!$M$123</f>
        <v>0</v>
      </c>
    </row>
    <row r="32" customFormat="false" ht="48" hidden="false" customHeight="false" outlineLevel="0" collapsed="false">
      <c r="A32" s="12" t="n">
        <v>26</v>
      </c>
      <c r="B32" s="13" t="s">
        <v>48</v>
      </c>
      <c r="C32" s="12" t="s">
        <v>46</v>
      </c>
      <c r="D32" s="14" t="n">
        <f aca="false">'[1]целевые показатели'!$D$137</f>
        <v>788</v>
      </c>
      <c r="E32" s="14" t="n">
        <f aca="false">'[1]целевые показатели'!$E$137</f>
        <v>571</v>
      </c>
      <c r="F32" s="14" t="n">
        <f aca="false">'[1]целевые показатели'!$F$137</f>
        <v>501</v>
      </c>
      <c r="G32" s="18" t="n">
        <f aca="false">'[1]целевые показатели'!$G$137</f>
        <v>501</v>
      </c>
      <c r="H32" s="18" t="n">
        <f aca="false">'[1]целевые показатели'!$H$137</f>
        <v>0</v>
      </c>
      <c r="I32" s="18" t="n">
        <f aca="false">'[1]целевые показатели'!$I$137</f>
        <v>0</v>
      </c>
      <c r="J32" s="18" t="n">
        <f aca="false">'[1]целевые показатели'!$J$137</f>
        <v>0</v>
      </c>
      <c r="K32" s="18" t="n">
        <f aca="false">'[1]целевые показатели'!$K$137</f>
        <v>0</v>
      </c>
      <c r="L32" s="18" t="n">
        <f aca="false">'[1]целевые показатели'!$L$137</f>
        <v>0</v>
      </c>
      <c r="M32" s="18" t="n">
        <f aca="false">'[1]целевые показатели'!$M$137</f>
        <v>0</v>
      </c>
    </row>
    <row r="33" customFormat="false" ht="39.75" hidden="false" customHeight="true" outlineLevel="0" collapsed="false">
      <c r="A33" s="12" t="n">
        <v>27</v>
      </c>
      <c r="B33" s="13" t="s">
        <v>49</v>
      </c>
      <c r="C33" s="12" t="s">
        <v>50</v>
      </c>
      <c r="D33" s="14" t="n">
        <f aca="false">'[1]целевые показатели'!$D$151</f>
        <v>747990</v>
      </c>
      <c r="E33" s="14" t="n">
        <f aca="false">'[1]целевые показатели'!$E$151</f>
        <v>789657</v>
      </c>
      <c r="F33" s="14" t="n">
        <f aca="false">'[1]целевые показатели'!$F$151</f>
        <v>861098</v>
      </c>
      <c r="G33" s="18" t="n">
        <f aca="false">'[1]целевые показатели'!$G$151</f>
        <v>860000</v>
      </c>
      <c r="H33" s="17" t="n">
        <f aca="false">'[1]целевые показатели'!$H$151</f>
        <v>851485.148514852</v>
      </c>
      <c r="I33" s="17" t="n">
        <f aca="false">'[1]целевые показатели'!$I$151</f>
        <v>843054.602489952</v>
      </c>
      <c r="J33" s="17" t="n">
        <f aca="false">'[1]целевые показатели'!$J$151</f>
        <v>834707.527217774</v>
      </c>
      <c r="K33" s="17" t="n">
        <f aca="false">'[1]целевые показатели'!$K$151</f>
        <v>826443.096255222</v>
      </c>
      <c r="L33" s="17" t="n">
        <f aca="false">'[1]целевые показатели'!$L$151</f>
        <v>818260.491341804</v>
      </c>
      <c r="M33" s="17" t="n">
        <f aca="false">'[1]целевые показатели'!$M$151</f>
        <v>810158.902318618</v>
      </c>
    </row>
    <row r="34" customFormat="false" ht="39" hidden="false" customHeight="true" outlineLevel="0" collapsed="false">
      <c r="A34" s="12" t="n">
        <v>28</v>
      </c>
      <c r="B34" s="13" t="s">
        <v>51</v>
      </c>
      <c r="C34" s="12" t="s">
        <v>40</v>
      </c>
      <c r="D34" s="14" t="n">
        <f aca="false">'[1]целевые показатели'!$D$152</f>
        <v>36400</v>
      </c>
      <c r="E34" s="14" t="n">
        <f aca="false">'[1]целевые показатели'!$E$152</f>
        <v>36400</v>
      </c>
      <c r="F34" s="14" t="n">
        <f aca="false">'[1]целевые показатели'!$F$152</f>
        <v>36400</v>
      </c>
      <c r="G34" s="14" t="n">
        <f aca="false">'[1]целевые показатели'!$G$152</f>
        <v>36400</v>
      </c>
      <c r="H34" s="14" t="n">
        <f aca="false">'[1]целевые показатели'!$H$152</f>
        <v>36400</v>
      </c>
      <c r="I34" s="14" t="n">
        <f aca="false">'[1]целевые показатели'!$I$152</f>
        <v>36400</v>
      </c>
      <c r="J34" s="14" t="n">
        <f aca="false">'[1]целевые показатели'!$J$152</f>
        <v>36400</v>
      </c>
      <c r="K34" s="14" t="n">
        <f aca="false">'[1]целевые показатели'!$K$152</f>
        <v>36400</v>
      </c>
      <c r="L34" s="14" t="n">
        <f aca="false">'[1]целевые показатели'!$L$152</f>
        <v>36400</v>
      </c>
      <c r="M34" s="14" t="n">
        <f aca="false">'[1]целевые показатели'!$M$152</f>
        <v>36400</v>
      </c>
    </row>
    <row r="35" customFormat="false" ht="37.5" hidden="false" customHeight="true" outlineLevel="0" collapsed="false">
      <c r="A35" s="12" t="n">
        <v>29</v>
      </c>
      <c r="B35" s="13" t="s">
        <v>52</v>
      </c>
      <c r="C35" s="12" t="s">
        <v>50</v>
      </c>
      <c r="D35" s="14" t="n">
        <f aca="false">'[1]целевые показатели'!$D$153</f>
        <v>0</v>
      </c>
      <c r="E35" s="14" t="n">
        <f aca="false">'[1]целевые показатели'!$E$153</f>
        <v>0</v>
      </c>
      <c r="F35" s="14" t="n">
        <f aca="false">'[1]целевые показатели'!$F$153</f>
        <v>0</v>
      </c>
      <c r="G35" s="18" t="n">
        <f aca="false">'[1]целевые показатели'!$G$153</f>
        <v>0</v>
      </c>
      <c r="H35" s="18" t="n">
        <f aca="false">'[1]целевые показатели'!$H$153</f>
        <v>0</v>
      </c>
      <c r="I35" s="18" t="n">
        <f aca="false">'[1]целевые показатели'!$I$153</f>
        <v>0</v>
      </c>
      <c r="J35" s="18" t="n">
        <f aca="false">'[1]целевые показатели'!$J$153</f>
        <v>0</v>
      </c>
      <c r="K35" s="18" t="n">
        <f aca="false">'[1]целевые показатели'!$K$153</f>
        <v>0</v>
      </c>
      <c r="L35" s="18" t="n">
        <f aca="false">'[1]целевые показатели'!$L$153</f>
        <v>0</v>
      </c>
      <c r="M35" s="18" t="n">
        <f aca="false">'[1]целевые показатели'!$M$153</f>
        <v>0</v>
      </c>
    </row>
    <row r="36" customFormat="false" ht="33.75" hidden="false" customHeight="true" outlineLevel="0" collapsed="false">
      <c r="A36" s="12" t="n">
        <v>30</v>
      </c>
      <c r="B36" s="13" t="s">
        <v>53</v>
      </c>
      <c r="C36" s="12" t="s">
        <v>40</v>
      </c>
      <c r="D36" s="14" t="n">
        <f aca="false">'[1]целевые показатели'!$D$154</f>
        <v>0</v>
      </c>
      <c r="E36" s="14" t="n">
        <f aca="false">'[1]целевые показатели'!$E$154</f>
        <v>0</v>
      </c>
      <c r="F36" s="14" t="n">
        <f aca="false">'[1]целевые показатели'!$F$154</f>
        <v>0</v>
      </c>
      <c r="G36" s="18" t="n">
        <f aca="false">'[1]целевые показатели'!$G$154</f>
        <v>0</v>
      </c>
      <c r="H36" s="18" t="n">
        <f aca="false">'[1]целевые показатели'!$H$154</f>
        <v>0</v>
      </c>
      <c r="I36" s="18" t="n">
        <f aca="false">'[1]целевые показатели'!$I$154</f>
        <v>0</v>
      </c>
      <c r="J36" s="18" t="n">
        <f aca="false">'[1]целевые показатели'!$J$154</f>
        <v>0</v>
      </c>
      <c r="K36" s="18" t="n">
        <f aca="false">'[1]целевые показатели'!$K$154</f>
        <v>0</v>
      </c>
      <c r="L36" s="18" t="n">
        <f aca="false">'[1]целевые показатели'!$L$154</f>
        <v>0</v>
      </c>
      <c r="M36" s="18" t="n">
        <f aca="false">'[1]целевые показатели'!$M$154</f>
        <v>0</v>
      </c>
    </row>
    <row r="37" customFormat="false" ht="25.5" hidden="false" customHeight="true" outlineLevel="0" collapsed="false">
      <c r="A37" s="12" t="n">
        <v>31</v>
      </c>
      <c r="B37" s="13" t="s">
        <v>54</v>
      </c>
      <c r="C37" s="12" t="s">
        <v>15</v>
      </c>
      <c r="D37" s="14" t="n">
        <f aca="false">'[1]целевые показатели'!$D$155</f>
        <v>12</v>
      </c>
      <c r="E37" s="14" t="n">
        <f aca="false">'[1]целевые показатели'!$E$155</f>
        <v>12</v>
      </c>
      <c r="F37" s="14" t="n">
        <f aca="false">'[1]целевые показатели'!$F$155</f>
        <v>12</v>
      </c>
      <c r="G37" s="18" t="n">
        <f aca="false">'[1]целевые показатели'!$G$155</f>
        <v>12</v>
      </c>
      <c r="H37" s="18" t="n">
        <f aca="false">'[1]целевые показатели'!$H$155</f>
        <v>12</v>
      </c>
      <c r="I37" s="18" t="n">
        <f aca="false">'[1]целевые показатели'!$I$155</f>
        <v>12</v>
      </c>
      <c r="J37" s="18" t="n">
        <f aca="false">'[1]целевые показатели'!$J$155</f>
        <v>12</v>
      </c>
      <c r="K37" s="18" t="n">
        <f aca="false">'[1]целевые показатели'!$K$155</f>
        <v>12</v>
      </c>
      <c r="L37" s="18" t="n">
        <f aca="false">'[1]целевые показатели'!$L$155</f>
        <v>12</v>
      </c>
      <c r="M37" s="18" t="n">
        <f aca="false">'[1]целевые показатели'!$M$155</f>
        <v>12</v>
      </c>
    </row>
    <row r="38" customFormat="false" ht="47.25" hidden="false" customHeight="true" outlineLevel="0" collapsed="false">
      <c r="A38" s="12" t="n">
        <v>32</v>
      </c>
      <c r="B38" s="13" t="s">
        <v>55</v>
      </c>
      <c r="C38" s="12" t="s">
        <v>15</v>
      </c>
      <c r="D38" s="14" t="n">
        <f aca="false">'[1]целевые показатели'!$D$156</f>
        <v>0</v>
      </c>
      <c r="E38" s="14" t="n">
        <f aca="false">'[1]целевые показатели'!$E$156</f>
        <v>0</v>
      </c>
      <c r="F38" s="14" t="n">
        <f aca="false">'[1]целевые показатели'!$F$156</f>
        <v>0</v>
      </c>
      <c r="G38" s="18" t="n">
        <f aca="false">'[1]целевые показатели'!$G$156</f>
        <v>12</v>
      </c>
      <c r="H38" s="18" t="n">
        <f aca="false">'[1]целевые показатели'!$H$156</f>
        <v>12</v>
      </c>
      <c r="I38" s="18" t="n">
        <f aca="false">'[1]целевые показатели'!$I$156</f>
        <v>12</v>
      </c>
      <c r="J38" s="18" t="n">
        <f aca="false">'[1]целевые показатели'!$J$156</f>
        <v>12</v>
      </c>
      <c r="K38" s="18" t="n">
        <f aca="false">'[1]целевые показатели'!$K$156</f>
        <v>12</v>
      </c>
      <c r="L38" s="18" t="n">
        <f aca="false">'[1]целевые показатели'!$L$156</f>
        <v>12</v>
      </c>
      <c r="M38" s="18" t="n">
        <f aca="false">'[1]целевые показатели'!$M$156</f>
        <v>12</v>
      </c>
    </row>
    <row r="39" customFormat="false" ht="14.25" hidden="false" customHeight="true" outlineLevel="0" collapsed="false">
      <c r="A39" s="12" t="n">
        <v>33</v>
      </c>
      <c r="B39" s="13" t="s">
        <v>56</v>
      </c>
      <c r="C39" s="12" t="s">
        <v>57</v>
      </c>
      <c r="D39" s="14" t="n">
        <f aca="false">'[1]целевые показатели'!$D$158</f>
        <v>116940.1</v>
      </c>
      <c r="E39" s="14" t="n">
        <f aca="false">'[1]целевые показатели'!$E$158</f>
        <v>140167.8</v>
      </c>
      <c r="F39" s="14" t="n">
        <f aca="false">'[1]целевые показатели'!$F$158</f>
        <v>121947.2</v>
      </c>
      <c r="G39" s="18" t="n">
        <f aca="false">'[1]целевые показатели'!$G$158</f>
        <v>125444.3</v>
      </c>
      <c r="H39" s="15" t="n">
        <f aca="false">'[1]целевые показатели'!$H$158</f>
        <v>127953.186</v>
      </c>
      <c r="I39" s="15" t="n">
        <f aca="false">'[1]целевые показатели'!$I$158</f>
        <v>130512.24972</v>
      </c>
      <c r="J39" s="15" t="n">
        <f aca="false">'[1]целевые показатели'!$J$158</f>
        <v>133122.4947144</v>
      </c>
      <c r="K39" s="15" t="n">
        <f aca="false">'[1]целевые показатели'!$K$158</f>
        <v>135784.944608688</v>
      </c>
      <c r="L39" s="15" t="n">
        <f aca="false">'[1]целевые показатели'!$L$158</f>
        <v>138500.643500862</v>
      </c>
      <c r="M39" s="18" t="n">
        <f aca="false">'[1]целевые показатели'!$M$158</f>
        <v>141270.656370879</v>
      </c>
    </row>
    <row r="40" customFormat="false" ht="27" hidden="false" customHeight="true" outlineLevel="0" collapsed="false">
      <c r="A40" s="12" t="n">
        <v>34</v>
      </c>
      <c r="B40" s="13" t="s">
        <v>58</v>
      </c>
      <c r="C40" s="12" t="s">
        <v>57</v>
      </c>
      <c r="D40" s="14" t="n">
        <f aca="false">'[1]целевые показатели'!$D$159</f>
        <v>9948</v>
      </c>
      <c r="E40" s="14" t="n">
        <f aca="false">'[1]целевые показатели'!$E$159</f>
        <v>13363.5</v>
      </c>
      <c r="F40" s="14" t="n">
        <f aca="false">'[1]целевые показатели'!$F$159</f>
        <v>9511.2</v>
      </c>
      <c r="G40" s="18" t="n">
        <f aca="false">'[1]целевые показатели'!$G$159</f>
        <v>16900</v>
      </c>
      <c r="H40" s="18" t="n">
        <f aca="false">'[1]целевые показатели'!$H$159</f>
        <v>17200</v>
      </c>
      <c r="I40" s="18" t="n">
        <f aca="false">'[1]целевые показатели'!$I$159</f>
        <v>17510</v>
      </c>
      <c r="J40" s="18" t="n">
        <f aca="false">'[1]целевые показатели'!$J$159</f>
        <v>18035</v>
      </c>
      <c r="K40" s="18" t="n">
        <f aca="false">'[1]целевые показатели'!$K$159</f>
        <v>18576</v>
      </c>
      <c r="L40" s="18" t="n">
        <f aca="false">'[1]целевые показатели'!$L$159</f>
        <v>19134</v>
      </c>
      <c r="M40" s="18" t="n">
        <f aca="false">'[1]целевые показатели'!$M$159</f>
        <v>20280</v>
      </c>
    </row>
    <row r="41" customFormat="false" ht="36" hidden="false" customHeight="false" outlineLevel="0" collapsed="false">
      <c r="A41" s="12" t="n">
        <v>35</v>
      </c>
      <c r="B41" s="13" t="s">
        <v>59</v>
      </c>
      <c r="C41" s="12" t="s">
        <v>57</v>
      </c>
      <c r="D41" s="14" t="n">
        <f aca="false">'[1]целевые показатели'!$D$160</f>
        <v>0</v>
      </c>
      <c r="E41" s="14" t="n">
        <f aca="false">'[1]целевые показатели'!$E$160</f>
        <v>0</v>
      </c>
      <c r="F41" s="14" t="n">
        <f aca="false">'[1]целевые показатели'!$F$160</f>
        <v>0</v>
      </c>
      <c r="G41" s="18" t="n">
        <f aca="false">'[1]целевые показатели'!$G$160</f>
        <v>0</v>
      </c>
      <c r="H41" s="18" t="n">
        <f aca="false">'[1]целевые показатели'!$H$160</f>
        <v>0</v>
      </c>
      <c r="I41" s="18" t="n">
        <f aca="false">'[1]целевые показатели'!$I$160</f>
        <v>0</v>
      </c>
      <c r="J41" s="18" t="n">
        <f aca="false">'[1]целевые показатели'!$J$160</f>
        <v>0</v>
      </c>
      <c r="K41" s="18" t="n">
        <f aca="false">'[1]целевые показатели'!$K$160</f>
        <v>0</v>
      </c>
      <c r="L41" s="18" t="n">
        <f aca="false">'[1]целевые показатели'!$L$160</f>
        <v>0</v>
      </c>
      <c r="M41" s="18" t="n">
        <f aca="false">'[1]целевые показатели'!$M$160</f>
        <v>0</v>
      </c>
    </row>
    <row r="42" customFormat="false" ht="12.75" hidden="false" customHeight="false" outlineLevel="0" collapsed="false">
      <c r="A42" s="12" t="n">
        <v>36</v>
      </c>
      <c r="B42" s="13" t="s">
        <v>60</v>
      </c>
      <c r="C42" s="12" t="s">
        <v>61</v>
      </c>
      <c r="D42" s="14" t="n">
        <f aca="false">'[1]целевые показатели'!$D$161</f>
        <v>13</v>
      </c>
      <c r="E42" s="14" t="n">
        <f aca="false">'[1]целевые показатели'!$E$161</f>
        <v>13</v>
      </c>
      <c r="F42" s="14" t="n">
        <f aca="false">'[1]целевые показатели'!$F$161</f>
        <v>13</v>
      </c>
      <c r="G42" s="18" t="n">
        <f aca="false">'[1]целевые показатели'!$G$161</f>
        <v>13</v>
      </c>
      <c r="H42" s="18" t="n">
        <f aca="false">'[1]целевые показатели'!$H$161</f>
        <v>13</v>
      </c>
      <c r="I42" s="18" t="n">
        <f aca="false">'[1]целевые показатели'!$I$161</f>
        <v>13</v>
      </c>
      <c r="J42" s="18" t="n">
        <f aca="false">'[1]целевые показатели'!$J$161</f>
        <v>13</v>
      </c>
      <c r="K42" s="18" t="n">
        <f aca="false">'[1]целевые показатели'!$K$161</f>
        <v>13</v>
      </c>
      <c r="L42" s="18" t="n">
        <f aca="false">'[1]целевые показатели'!$L$161</f>
        <v>13</v>
      </c>
      <c r="M42" s="18" t="n">
        <f aca="false">'[1]целевые показатели'!$M$161</f>
        <v>13</v>
      </c>
    </row>
    <row r="43" customFormat="false" ht="33" hidden="false" customHeight="true" outlineLevel="0" collapsed="false">
      <c r="A43" s="12" t="n">
        <v>37</v>
      </c>
      <c r="B43" s="13" t="s">
        <v>62</v>
      </c>
      <c r="C43" s="12" t="s">
        <v>61</v>
      </c>
      <c r="D43" s="14" t="n">
        <f aca="false">'[1]целевые показатели'!$D$162</f>
        <v>0</v>
      </c>
      <c r="E43" s="14" t="n">
        <f aca="false">'[1]целевые показатели'!$E$162</f>
        <v>0</v>
      </c>
      <c r="F43" s="14" t="n">
        <f aca="false">'[1]целевые показатели'!$F$162</f>
        <v>0</v>
      </c>
      <c r="G43" s="18" t="n">
        <f aca="false">'[1]целевые показатели'!$G$162</f>
        <v>5</v>
      </c>
      <c r="H43" s="18" t="n">
        <f aca="false">'[1]целевые показатели'!$H$162</f>
        <v>13</v>
      </c>
      <c r="I43" s="18" t="n">
        <f aca="false">'[1]целевые показатели'!$I$162</f>
        <v>13</v>
      </c>
      <c r="J43" s="18" t="n">
        <f aca="false">'[1]целевые показатели'!$J$162</f>
        <v>13</v>
      </c>
      <c r="K43" s="18" t="n">
        <f aca="false">'[1]целевые показатели'!$K$162</f>
        <v>13</v>
      </c>
      <c r="L43" s="18" t="n">
        <f aca="false">'[1]целевые показатели'!$L$162</f>
        <v>13</v>
      </c>
      <c r="M43" s="18" t="n">
        <f aca="false">'[1]целевые показатели'!$M$162</f>
        <v>13</v>
      </c>
    </row>
    <row r="44" customFormat="false" ht="36" hidden="false" customHeight="false" outlineLevel="0" collapsed="false">
      <c r="A44" s="12" t="n">
        <v>38</v>
      </c>
      <c r="B44" s="13" t="s">
        <v>63</v>
      </c>
      <c r="C44" s="12" t="s">
        <v>61</v>
      </c>
      <c r="D44" s="14" t="n">
        <f aca="false">'[1]целевые показатели'!$D$163</f>
        <v>0</v>
      </c>
      <c r="E44" s="14" t="n">
        <f aca="false">'[1]целевые показатели'!$E$163</f>
        <v>0</v>
      </c>
      <c r="F44" s="14" t="n">
        <f aca="false">'[1]целевые показатели'!$F$165</f>
        <v>0</v>
      </c>
      <c r="G44" s="18" t="n">
        <f aca="false">'[1]целевые показатели'!$G$165</f>
        <v>2</v>
      </c>
      <c r="H44" s="18" t="n">
        <f aca="false">'[1]целевые показатели'!$H$165</f>
        <v>3</v>
      </c>
      <c r="I44" s="18" t="n">
        <f aca="false">'[1]целевые показатели'!$I$165</f>
        <v>3</v>
      </c>
      <c r="J44" s="18" t="n">
        <f aca="false">'[1]целевые показатели'!$J$165</f>
        <v>3</v>
      </c>
      <c r="K44" s="18" t="n">
        <f aca="false">'[1]целевые показатели'!$K$165</f>
        <v>3</v>
      </c>
      <c r="L44" s="18" t="n">
        <f aca="false">'[1]целевые показатели'!$L$165</f>
        <v>3</v>
      </c>
      <c r="M44" s="18" t="n">
        <f aca="false">'[1]целевые показатели'!$M$165</f>
        <v>3</v>
      </c>
    </row>
    <row r="45" customFormat="false" ht="25.5" hidden="false" customHeight="true" outlineLevel="0" collapsed="false">
      <c r="A45" s="12" t="n">
        <v>39</v>
      </c>
      <c r="B45" s="13" t="s">
        <v>64</v>
      </c>
      <c r="C45" s="12" t="s">
        <v>61</v>
      </c>
      <c r="D45" s="14" t="n">
        <f aca="false">'[1]целевые показатели'!$D$164</f>
        <v>3</v>
      </c>
      <c r="E45" s="14" t="n">
        <f aca="false">'[1]целевые показатели'!$E$164</f>
        <v>3</v>
      </c>
      <c r="F45" s="14" t="n">
        <f aca="false">'[1]целевые показатели'!$F$164</f>
        <v>3</v>
      </c>
      <c r="G45" s="18" t="n">
        <f aca="false">'[1]целевые показатели'!$G$164</f>
        <v>3</v>
      </c>
      <c r="H45" s="18" t="n">
        <f aca="false">'[1]целевые показатели'!$H$164</f>
        <v>3</v>
      </c>
      <c r="I45" s="18" t="n">
        <f aca="false">'[1]целевые показатели'!$I$164</f>
        <v>3</v>
      </c>
      <c r="J45" s="18" t="n">
        <f aca="false">'[1]целевые показатели'!$J$164</f>
        <v>3</v>
      </c>
      <c r="K45" s="18" t="n">
        <f aca="false">'[1]целевые показатели'!$K$164</f>
        <v>3</v>
      </c>
      <c r="L45" s="18" t="n">
        <f aca="false">'[1]целевые показатели'!$L$164</f>
        <v>3</v>
      </c>
      <c r="M45" s="18" t="n">
        <f aca="false">'[1]целевые показатели'!$M$164</f>
        <v>3</v>
      </c>
    </row>
    <row r="46" customFormat="false" ht="36" hidden="false" customHeight="true" outlineLevel="0" collapsed="false">
      <c r="A46" s="12" t="n">
        <v>40</v>
      </c>
      <c r="B46" s="13" t="s">
        <v>65</v>
      </c>
      <c r="C46" s="12" t="s">
        <v>61</v>
      </c>
      <c r="D46" s="14" t="n">
        <f aca="false">'[1]целевые показатели'!$D$165</f>
        <v>0</v>
      </c>
      <c r="E46" s="14" t="n">
        <f aca="false">'[1]целевые показатели'!$E$165</f>
        <v>0</v>
      </c>
      <c r="F46" s="14" t="n">
        <f aca="false">'[1]целевые показатели'!$F$165</f>
        <v>0</v>
      </c>
      <c r="G46" s="18" t="n">
        <f aca="false">'[1]целевые показатели'!$G$165</f>
        <v>2</v>
      </c>
      <c r="H46" s="18" t="n">
        <f aca="false">'[1]целевые показатели'!$H$165</f>
        <v>3</v>
      </c>
      <c r="I46" s="18" t="n">
        <f aca="false">'[1]целевые показатели'!$I$165</f>
        <v>3</v>
      </c>
      <c r="J46" s="18" t="n">
        <f aca="false">'[1]целевые показатели'!$J$165</f>
        <v>3</v>
      </c>
      <c r="K46" s="18" t="n">
        <f aca="false">'[1]целевые показатели'!$K$165</f>
        <v>3</v>
      </c>
      <c r="L46" s="18" t="n">
        <f aca="false">'[1]целевые показатели'!$L$165</f>
        <v>3</v>
      </c>
      <c r="M46" s="18" t="n">
        <f aca="false">'[1]целевые показатели'!$M$165</f>
        <v>3</v>
      </c>
    </row>
    <row r="47" customFormat="false" ht="24" hidden="false" customHeight="true" outlineLevel="0" collapsed="false">
      <c r="A47" s="12" t="n">
        <v>41</v>
      </c>
      <c r="B47" s="13" t="s">
        <v>66</v>
      </c>
      <c r="C47" s="12" t="s">
        <v>57</v>
      </c>
      <c r="D47" s="14" t="n">
        <f aca="false">'[1]целевые показатели'!$D$166</f>
        <v>39288.2</v>
      </c>
      <c r="E47" s="14" t="n">
        <f aca="false">'[1]целевые показатели'!$E$166</f>
        <v>66818.5</v>
      </c>
      <c r="F47" s="14" t="n">
        <f aca="false">'[1]целевые показатели'!$F$166</f>
        <v>45288.5</v>
      </c>
      <c r="G47" s="20" t="n">
        <f aca="false">'[1]целевые показатели'!$G$166</f>
        <v>45795</v>
      </c>
      <c r="H47" s="21" t="n">
        <f aca="false">'[1]целевые показатели'!$H$166</f>
        <v>46619.31</v>
      </c>
      <c r="I47" s="21" t="n">
        <f aca="false">'[1]целевые показатели'!$I$166</f>
        <v>47458.45758</v>
      </c>
      <c r="J47" s="21" t="n">
        <f aca="false">'[1]целевые показатели'!$J$166</f>
        <v>48312.70981644</v>
      </c>
      <c r="K47" s="21" t="n">
        <f aca="false">'[1]целевые показатели'!$K$166</f>
        <v>49182.3385931359</v>
      </c>
      <c r="L47" s="21" t="n">
        <f aca="false">'[1]целевые показатели'!$L$166</f>
        <v>50067.6206878124</v>
      </c>
      <c r="M47" s="21" t="n">
        <f aca="false">'[1]целевые показатели'!$M$166</f>
        <v>50968.837860193</v>
      </c>
    </row>
    <row r="48" customFormat="false" ht="48" hidden="false" customHeight="true" outlineLevel="0" collapsed="false">
      <c r="A48" s="12" t="n">
        <v>42</v>
      </c>
      <c r="B48" s="13" t="s">
        <v>67</v>
      </c>
      <c r="C48" s="12" t="s">
        <v>57</v>
      </c>
      <c r="D48" s="14" t="n">
        <f aca="false">'[1]целевые показатели'!$D$167</f>
        <v>0</v>
      </c>
      <c r="E48" s="14" t="n">
        <f aca="false">'[1]целевые показатели'!$E$167</f>
        <v>0</v>
      </c>
      <c r="F48" s="14" t="n">
        <f aca="false">'[1]целевые показатели'!$F$167</f>
        <v>30</v>
      </c>
      <c r="G48" s="18" t="n">
        <f aca="false">'[1]целевые показатели'!$G$167</f>
        <v>0</v>
      </c>
      <c r="H48" s="18" t="n">
        <f aca="false">'[1]целевые показатели'!$H$167</f>
        <v>0</v>
      </c>
      <c r="I48" s="18" t="n">
        <f aca="false">'[1]целевые показатели'!$I$167</f>
        <v>0</v>
      </c>
      <c r="J48" s="18" t="n">
        <f aca="false">'[1]целевые показатели'!$J$167</f>
        <v>0</v>
      </c>
      <c r="K48" s="18" t="n">
        <f aca="false">'[1]целевые показатели'!$K$167</f>
        <v>0</v>
      </c>
      <c r="L48" s="18" t="n">
        <f aca="false">'[1]целевые показатели'!$L$167</f>
        <v>0</v>
      </c>
      <c r="M48" s="18" t="n">
        <f aca="false">'[1]целевые показатели'!$M$167</f>
        <v>0</v>
      </c>
    </row>
    <row r="49" customFormat="false" ht="37.5" hidden="false" customHeight="true" outlineLevel="0" collapsed="false">
      <c r="A49" s="12" t="n">
        <v>43</v>
      </c>
      <c r="B49" s="13" t="s">
        <v>68</v>
      </c>
      <c r="C49" s="12" t="s">
        <v>57</v>
      </c>
      <c r="D49" s="14" t="n">
        <f aca="false">'[1]целевые показатели'!$D$168</f>
        <v>3245.9</v>
      </c>
      <c r="E49" s="14" t="n">
        <f aca="false">'[1]целевые показатели'!$E$168</f>
        <v>14.1</v>
      </c>
      <c r="F49" s="14" t="n">
        <f aca="false">'[1]целевые показатели'!$F$168</f>
        <v>11.3</v>
      </c>
      <c r="G49" s="15" t="n">
        <f aca="false">'[1]целевые показатели'!$G$168</f>
        <v>12.995</v>
      </c>
      <c r="H49" s="15" t="n">
        <f aca="false">'[1]целевые показатели'!$H$168</f>
        <v>14.94425</v>
      </c>
      <c r="I49" s="15" t="n">
        <f aca="false">'[1]целевые показатели'!$I$168</f>
        <v>17.1858875</v>
      </c>
      <c r="J49" s="15" t="n">
        <f aca="false">'[1]целевые показатели'!$J$168</f>
        <v>19.763770625</v>
      </c>
      <c r="K49" s="15" t="n">
        <f aca="false">'[1]целевые показатели'!$K$168</f>
        <v>22.72833621875</v>
      </c>
      <c r="L49" s="15" t="n">
        <f aca="false">'[1]целевые показатели'!$L$168</f>
        <v>26.1375866515625</v>
      </c>
      <c r="M49" s="15" t="n">
        <f aca="false">'[1]целевые показатели'!$M$168</f>
        <v>30.0582246492969</v>
      </c>
    </row>
    <row r="50" customFormat="false" ht="48" hidden="false" customHeight="false" outlineLevel="0" collapsed="false">
      <c r="A50" s="12" t="n">
        <v>44</v>
      </c>
      <c r="B50" s="13" t="s">
        <v>69</v>
      </c>
      <c r="C50" s="12" t="s">
        <v>61</v>
      </c>
      <c r="D50" s="14" t="n">
        <f aca="false">'[1]целевые показатели'!$D$169</f>
        <v>754</v>
      </c>
      <c r="E50" s="14" t="n">
        <f aca="false">'[1]целевые показатели'!$E$169</f>
        <v>897</v>
      </c>
      <c r="F50" s="14" t="n">
        <f aca="false">'[1]целевые показатели'!$F$169</f>
        <v>1641</v>
      </c>
      <c r="G50" s="18" t="n">
        <f aca="false">'[1]целевые показатели'!$G$169</f>
        <v>1642</v>
      </c>
      <c r="H50" s="18" t="n">
        <f aca="false">'[1]целевые показатели'!$H$169</f>
        <v>1644</v>
      </c>
      <c r="I50" s="18" t="n">
        <f aca="false">'[1]целевые показатели'!$I$169</f>
        <v>1645</v>
      </c>
      <c r="J50" s="18" t="n">
        <f aca="false">'[1]целевые показатели'!$J$169</f>
        <v>1646</v>
      </c>
      <c r="K50" s="18" t="n">
        <f aca="false">'[1]целевые показатели'!$K$169</f>
        <v>1648</v>
      </c>
      <c r="L50" s="18" t="n">
        <f aca="false">'[1]целевые показатели'!$L$169</f>
        <v>1650</v>
      </c>
      <c r="M50" s="18" t="n">
        <f aca="false">'[1]целевые показатели'!$M$169</f>
        <v>1650</v>
      </c>
    </row>
    <row r="51" customFormat="false" ht="38.25" hidden="false" customHeight="true" outlineLevel="0" collapsed="false">
      <c r="A51" s="12" t="n">
        <v>45</v>
      </c>
      <c r="B51" s="13" t="s">
        <v>70</v>
      </c>
      <c r="C51" s="12" t="s">
        <v>50</v>
      </c>
      <c r="D51" s="14" t="n">
        <f aca="false">'[1]целевые показатели'!$D$170</f>
        <v>0</v>
      </c>
      <c r="E51" s="14" t="n">
        <f aca="false">'[1]целевые показатели'!$E$170</f>
        <v>0</v>
      </c>
      <c r="F51" s="14" t="n">
        <f aca="false">'[1]целевые показатели'!$F$170</f>
        <v>0</v>
      </c>
      <c r="G51" s="18" t="n">
        <f aca="false">'[1]целевые показатели'!$G$170</f>
        <v>0</v>
      </c>
      <c r="H51" s="18" t="n">
        <f aca="false">'[1]целевые показатели'!$H$170</f>
        <v>0</v>
      </c>
      <c r="I51" s="18" t="n">
        <f aca="false">'[1]целевые показатели'!$I$170</f>
        <v>0</v>
      </c>
      <c r="J51" s="18" t="n">
        <f aca="false">'[1]целевые показатели'!$J$170</f>
        <v>0</v>
      </c>
      <c r="K51" s="18" t="n">
        <f aca="false">'[1]целевые показатели'!$K$170</f>
        <v>0</v>
      </c>
      <c r="L51" s="18" t="n">
        <f aca="false">'[1]целевые показатели'!$L$170</f>
        <v>0</v>
      </c>
      <c r="M51" s="18" t="n">
        <f aca="false">'[1]целевые показатели'!$M$170</f>
        <v>0</v>
      </c>
    </row>
    <row r="52" customFormat="false" ht="61.5" hidden="false" customHeight="true" outlineLevel="0" collapsed="false">
      <c r="A52" s="12" t="n">
        <v>46</v>
      </c>
      <c r="B52" s="13" t="s">
        <v>71</v>
      </c>
      <c r="C52" s="12" t="s">
        <v>50</v>
      </c>
      <c r="D52" s="14" t="n">
        <f aca="false">'[1]целевые показатели'!$D$171</f>
        <v>0</v>
      </c>
      <c r="E52" s="14" t="n">
        <f aca="false">'[1]целевые показатели'!$E$171</f>
        <v>0</v>
      </c>
      <c r="F52" s="14" t="n">
        <f aca="false">'[1]целевые показатели'!$F$171</f>
        <v>0</v>
      </c>
      <c r="G52" s="18" t="n">
        <f aca="false">'[1]целевые показатели'!$G$171</f>
        <v>0</v>
      </c>
      <c r="H52" s="18" t="n">
        <f aca="false">'[1]целевые показатели'!$H$171</f>
        <v>0</v>
      </c>
      <c r="I52" s="18" t="n">
        <f aca="false">'[1]целевые показатели'!$I$171</f>
        <v>0</v>
      </c>
      <c r="J52" s="18" t="n">
        <f aca="false">'[1]целевые показатели'!$J$171</f>
        <v>0</v>
      </c>
      <c r="K52" s="18" t="n">
        <f aca="false">'[1]целевые показатели'!$K$171</f>
        <v>0</v>
      </c>
      <c r="L52" s="18" t="n">
        <f aca="false">'[1]целевые показатели'!$L$171</f>
        <v>0</v>
      </c>
      <c r="M52" s="18" t="n">
        <f aca="false">'[1]целевые показатели'!$M$171</f>
        <v>0</v>
      </c>
    </row>
    <row r="53" customFormat="false" ht="27" hidden="false" customHeight="true" outlineLevel="0" collapsed="false">
      <c r="A53" s="12" t="n">
        <v>47</v>
      </c>
      <c r="B53" s="13" t="s">
        <v>72</v>
      </c>
      <c r="C53" s="12" t="s">
        <v>50</v>
      </c>
      <c r="D53" s="14" t="n">
        <f aca="false">'[1]целевые показатели'!$D$172</f>
        <v>137100</v>
      </c>
      <c r="E53" s="14" t="n">
        <f aca="false">'[1]целевые показатели'!$E$172</f>
        <v>139600</v>
      </c>
      <c r="F53" s="14" t="n">
        <f aca="false">'[1]целевые показатели'!$F$172</f>
        <v>143400</v>
      </c>
      <c r="G53" s="18" t="n">
        <f aca="false">'[1]целевые показатели'!$G$172</f>
        <v>145551</v>
      </c>
      <c r="H53" s="17" t="n">
        <f aca="false">'[1]целевые показатели'!$H$172</f>
        <v>147734.265</v>
      </c>
      <c r="I53" s="17" t="n">
        <f aca="false">'[1]целевые показатели'!$I$172</f>
        <v>149950.278975</v>
      </c>
      <c r="J53" s="17" t="n">
        <f aca="false">'[1]целевые показатели'!$J$172</f>
        <v>152199.533159625</v>
      </c>
      <c r="K53" s="17" t="n">
        <f aca="false">'[1]целевые показатели'!$K$172</f>
        <v>154482.526157019</v>
      </c>
      <c r="L53" s="17" t="n">
        <f aca="false">'[1]целевые показатели'!$L$172</f>
        <v>156799.764049375</v>
      </c>
      <c r="M53" s="17" t="n">
        <f aca="false">'[1]целевые показатели'!$M$172</f>
        <v>159935.759330362</v>
      </c>
    </row>
    <row r="54" customFormat="false" ht="58.5" hidden="false" customHeight="true" outlineLevel="0" collapsed="false">
      <c r="A54" s="12" t="n">
        <v>48</v>
      </c>
      <c r="B54" s="13" t="s">
        <v>73</v>
      </c>
      <c r="C54" s="12" t="s">
        <v>50</v>
      </c>
      <c r="D54" s="14" t="n">
        <f aca="false">'[1]целевые показатели'!$D$173</f>
        <v>0</v>
      </c>
      <c r="E54" s="14" t="n">
        <f aca="false">'[1]целевые показатели'!$E$173</f>
        <v>0</v>
      </c>
      <c r="F54" s="14" t="n">
        <f aca="false">'[1]целевые показатели'!$F$173</f>
        <v>0</v>
      </c>
      <c r="G54" s="18" t="n">
        <f aca="false">'[1]целевые показатели'!$G$173</f>
        <v>0</v>
      </c>
      <c r="H54" s="17" t="n">
        <f aca="false">'[1]целевые показатели'!$H$173</f>
        <v>0</v>
      </c>
      <c r="I54" s="17" t="n">
        <f aca="false">'[1]целевые показатели'!$I$173</f>
        <v>0</v>
      </c>
      <c r="J54" s="17" t="n">
        <f aca="false">'[1]целевые показатели'!$J$173</f>
        <v>0</v>
      </c>
      <c r="K54" s="17" t="n">
        <f aca="false">'[1]целевые показатели'!$K$173</f>
        <v>0</v>
      </c>
      <c r="L54" s="17" t="n">
        <f aca="false">'[1]целевые показатели'!$L$173</f>
        <v>0</v>
      </c>
      <c r="M54" s="18" t="n">
        <f aca="false">'[1]целевые показатели'!$M$173</f>
        <v>0</v>
      </c>
    </row>
    <row r="55" customFormat="false" ht="59.25" hidden="false" customHeight="true" outlineLevel="0" collapsed="false">
      <c r="A55" s="12" t="n">
        <v>49</v>
      </c>
      <c r="B55" s="13" t="s">
        <v>74</v>
      </c>
      <c r="C55" s="12" t="s">
        <v>50</v>
      </c>
      <c r="D55" s="14" t="n">
        <f aca="false">'[1]целевые показатели'!$D$174</f>
        <v>137100</v>
      </c>
      <c r="E55" s="14" t="n">
        <f aca="false">'[1]целевые показатели'!$E$174</f>
        <v>139600</v>
      </c>
      <c r="F55" s="14" t="n">
        <f aca="false">'[1]целевые показатели'!$F$174</f>
        <v>143400</v>
      </c>
      <c r="G55" s="18" t="n">
        <f aca="false">'[1]целевые показатели'!$G$174</f>
        <v>145551</v>
      </c>
      <c r="H55" s="17" t="n">
        <f aca="false">'[1]целевые показатели'!$H$174</f>
        <v>147734.265</v>
      </c>
      <c r="I55" s="17" t="n">
        <f aca="false">'[1]целевые показатели'!$I$174</f>
        <v>149950.278975</v>
      </c>
      <c r="J55" s="17" t="n">
        <f aca="false">'[1]целевые показатели'!$J$174</f>
        <v>152199.533159625</v>
      </c>
      <c r="K55" s="17" t="n">
        <f aca="false">'[1]целевые показатели'!$K$174</f>
        <v>154482.526157019</v>
      </c>
      <c r="L55" s="17" t="n">
        <f aca="false">'[1]целевые показатели'!$L$174</f>
        <v>156799.764049375</v>
      </c>
      <c r="M55" s="18" t="n">
        <f aca="false">'[1]целевые показатели'!$M$174</f>
        <v>159935.759330362</v>
      </c>
    </row>
    <row r="56" customFormat="false" ht="23.25" hidden="false" customHeight="true" outlineLevel="0" collapsed="false">
      <c r="A56" s="12" t="n">
        <v>50</v>
      </c>
      <c r="B56" s="13" t="s">
        <v>75</v>
      </c>
      <c r="C56" s="12" t="s">
        <v>38</v>
      </c>
      <c r="D56" s="14" t="n">
        <f aca="false">'[1]целевые показатели'!$D$175</f>
        <v>65374.5</v>
      </c>
      <c r="E56" s="14" t="n">
        <f aca="false">'[1]целевые показатели'!$E$175</f>
        <v>59091.2</v>
      </c>
      <c r="F56" s="14" t="n">
        <f aca="false">'[1]целевые показатели'!$F$175</f>
        <v>57303.64</v>
      </c>
      <c r="G56" s="17" t="n">
        <f aca="false">'[1]целевые показатели'!$G$175</f>
        <v>55634.6019417476</v>
      </c>
      <c r="H56" s="17" t="n">
        <f aca="false">'[1]целевые показатели'!$H$175</f>
        <v>54014.1766424734</v>
      </c>
      <c r="I56" s="17" t="n">
        <f aca="false">'[1]целевые показатели'!$I$175</f>
        <v>52440.9481965761</v>
      </c>
      <c r="J56" s="17" t="n">
        <f aca="false">'[1]целевые показатели'!$J$175</f>
        <v>50913.5419384234</v>
      </c>
      <c r="K56" s="17" t="n">
        <f aca="false">'[1]целевые показатели'!$K$175</f>
        <v>48955.3287869456</v>
      </c>
      <c r="L56" s="17" t="n">
        <f aca="false">'[1]целевые показатели'!$L$175</f>
        <v>47072.4315259092</v>
      </c>
      <c r="M56" s="17" t="n">
        <f aca="false">'[1]целевые показатели'!$M$175</f>
        <v>39891.8911236519</v>
      </c>
    </row>
    <row r="57" customFormat="false" ht="48" hidden="false" customHeight="false" outlineLevel="0" collapsed="false">
      <c r="A57" s="12" t="n">
        <v>51</v>
      </c>
      <c r="B57" s="13" t="s">
        <v>76</v>
      </c>
      <c r="C57" s="12" t="s">
        <v>38</v>
      </c>
      <c r="D57" s="14" t="n">
        <f aca="false">'[1]целевые показатели'!$D$176</f>
        <v>0</v>
      </c>
      <c r="E57" s="14" t="n">
        <f aca="false">'[1]целевые показатели'!$E$176</f>
        <v>0</v>
      </c>
      <c r="F57" s="14" t="n">
        <f aca="false">'[1]целевые показатели'!$F$176</f>
        <v>1839</v>
      </c>
      <c r="G57" s="18" t="n">
        <f aca="false">'[1]целевые показатели'!$G$176</f>
        <v>3939</v>
      </c>
      <c r="H57" s="18" t="n">
        <f aca="false">'[1]целевые показатели'!$H$176</f>
        <v>10039</v>
      </c>
      <c r="I57" s="17" t="n">
        <f aca="false">'[1]целевые показатели'!$I$176</f>
        <v>52440.9481965761</v>
      </c>
      <c r="J57" s="17" t="n">
        <f aca="false">'[1]целевые показатели'!$J$176</f>
        <v>50913.5419384234</v>
      </c>
      <c r="K57" s="17" t="n">
        <f aca="false">'[1]целевые показатели'!$K$176</f>
        <v>48955.3287869456</v>
      </c>
      <c r="L57" s="17" t="n">
        <f aca="false">'[1]целевые показатели'!$L$176</f>
        <v>47072.4315259092</v>
      </c>
      <c r="M57" s="17" t="n">
        <f aca="false">'[1]целевые показатели'!$M$176</f>
        <v>39891.8911236519</v>
      </c>
    </row>
    <row r="58" customFormat="false" ht="27" hidden="false" customHeight="true" outlineLevel="0" collapsed="false">
      <c r="A58" s="12" t="n">
        <v>52</v>
      </c>
      <c r="B58" s="13" t="s">
        <v>77</v>
      </c>
      <c r="C58" s="12" t="s">
        <v>38</v>
      </c>
      <c r="D58" s="22" t="n">
        <f aca="false">'[1]целевые показатели'!$D$177</f>
        <v>65374.5</v>
      </c>
      <c r="E58" s="22" t="n">
        <f aca="false">'[1]целевые показатели'!$E$177</f>
        <v>59091.2</v>
      </c>
      <c r="F58" s="22" t="n">
        <f aca="false">'[1]целевые показатели'!$F$177</f>
        <v>57303.64</v>
      </c>
      <c r="G58" s="17" t="n">
        <f aca="false">'[1]целевые показатели'!$G$177</f>
        <v>55634.6019417476</v>
      </c>
      <c r="H58" s="17" t="n">
        <f aca="false">'[1]целевые показатели'!$H$177</f>
        <v>54014.1766424734</v>
      </c>
      <c r="I58" s="17" t="n">
        <f aca="false">'[1]целевые показатели'!$I$177</f>
        <v>52440.9481965761</v>
      </c>
      <c r="J58" s="17" t="n">
        <f aca="false">'[1]целевые показатели'!$J$177</f>
        <v>50913.5419384234</v>
      </c>
      <c r="K58" s="17" t="n">
        <f aca="false">'[1]целевые показатели'!$K$177</f>
        <v>48955.3287869456</v>
      </c>
      <c r="L58" s="17" t="n">
        <f aca="false">'[1]целевые показатели'!$L$177</f>
        <v>47072.4315259092</v>
      </c>
      <c r="M58" s="17" t="n">
        <f aca="false">'[1]целевые показатели'!$M$177</f>
        <v>39891.8911236519</v>
      </c>
    </row>
    <row r="59" customFormat="false" ht="58.5" hidden="false" customHeight="true" outlineLevel="0" collapsed="false">
      <c r="A59" s="12" t="n">
        <v>53</v>
      </c>
      <c r="B59" s="13" t="s">
        <v>78</v>
      </c>
      <c r="C59" s="12" t="s">
        <v>38</v>
      </c>
      <c r="D59" s="14" t="n">
        <f aca="false">'[1]целевые показатели'!$D$178</f>
        <v>0</v>
      </c>
      <c r="E59" s="14" t="n">
        <f aca="false">'[1]целевые показатели'!$E$178</f>
        <v>0</v>
      </c>
      <c r="F59" s="14" t="n">
        <f aca="false">'[1]целевые показатели'!$F$178</f>
        <v>1839</v>
      </c>
      <c r="G59" s="18" t="n">
        <f aca="false">'[1]целевые показатели'!$G$178</f>
        <v>3939</v>
      </c>
      <c r="H59" s="18" t="n">
        <f aca="false">'[1]целевые показатели'!$H$178</f>
        <v>10039</v>
      </c>
      <c r="I59" s="17" t="n">
        <f aca="false">'[1]целевые показатели'!$I$178</f>
        <v>52440.9481965761</v>
      </c>
      <c r="J59" s="17" t="n">
        <f aca="false">'[1]целевые показатели'!$J$178</f>
        <v>50913.5419384234</v>
      </c>
      <c r="K59" s="17" t="n">
        <f aca="false">'[1]целевые показатели'!$K$178</f>
        <v>48955.3287869456</v>
      </c>
      <c r="L59" s="17" t="n">
        <f aca="false">'[1]целевые показатели'!$L$178</f>
        <v>47072.4315259092</v>
      </c>
      <c r="M59" s="17" t="n">
        <f aca="false">'[1]целевые показатели'!$M$178</f>
        <v>39891.8911236519</v>
      </c>
    </row>
    <row r="60" customFormat="false" ht="39" hidden="false" customHeight="true" outlineLevel="0" collapsed="false">
      <c r="A60" s="12" t="n">
        <v>54</v>
      </c>
      <c r="B60" s="13" t="s">
        <v>79</v>
      </c>
      <c r="C60" s="12" t="s">
        <v>80</v>
      </c>
      <c r="D60" s="14" t="n">
        <f aca="false">'[1]целевые показатели'!$D$196</f>
        <v>38627</v>
      </c>
      <c r="E60" s="14" t="n">
        <f aca="false">'[1]целевые показатели'!$E$196</f>
        <v>52062</v>
      </c>
      <c r="F60" s="14" t="n">
        <f aca="false">'[1]целевые показатели'!$F$196</f>
        <v>51379</v>
      </c>
      <c r="G60" s="17" t="n">
        <f aca="false">'[1]целевые показатели'!$G$196</f>
        <v>50371.568627451</v>
      </c>
      <c r="H60" s="17" t="n">
        <f aca="false">'[1]целевые показатели'!$H$196</f>
        <v>49383.8908112265</v>
      </c>
      <c r="I60" s="17" t="n">
        <f aca="false">'[1]целевые показатели'!$I$196</f>
        <v>48415.5792266926</v>
      </c>
      <c r="J60" s="17" t="n">
        <f aca="false">'[1]целевые показатели'!$J$196</f>
        <v>47466.2541438163</v>
      </c>
      <c r="K60" s="17" t="n">
        <f aca="false">'[1]целевые показатели'!$K$196</f>
        <v>46535.5432782512</v>
      </c>
      <c r="L60" s="17" t="n">
        <f aca="false">'[1]целевые показатели'!$L$196</f>
        <v>45623.0816453444</v>
      </c>
      <c r="M60" s="17" t="n">
        <f aca="false">'[1]целевые показатели'!$M$196</f>
        <v>44728.5114170043</v>
      </c>
    </row>
    <row r="61" customFormat="false" ht="61.5" hidden="false" customHeight="true" outlineLevel="0" collapsed="false">
      <c r="A61" s="12" t="n">
        <v>55</v>
      </c>
      <c r="B61" s="13" t="s">
        <v>81</v>
      </c>
      <c r="C61" s="12" t="s">
        <v>80</v>
      </c>
      <c r="D61" s="14" t="n">
        <f aca="false">'[1]целевые показатели'!$D$197</f>
        <v>0</v>
      </c>
      <c r="E61" s="14" t="n">
        <f aca="false">'[1]целевые показатели'!$E$197</f>
        <v>134</v>
      </c>
      <c r="F61" s="14" t="n">
        <f aca="false">'[1]целевые показатели'!$F$197</f>
        <v>270</v>
      </c>
      <c r="G61" s="17" t="n">
        <f aca="false">'[1]целевые показатели'!$G$197</f>
        <v>283.5</v>
      </c>
      <c r="H61" s="17" t="n">
        <f aca="false">'[1]целевые показатели'!$H$197</f>
        <v>297.675</v>
      </c>
      <c r="I61" s="17" t="n">
        <f aca="false">'[1]целевые показатели'!$I$197</f>
        <v>312.55875</v>
      </c>
      <c r="J61" s="17" t="n">
        <f aca="false">'[1]целевые показатели'!$J$197</f>
        <v>328.1866875</v>
      </c>
      <c r="K61" s="17" t="n">
        <f aca="false">'[1]целевые показатели'!$K$197</f>
        <v>344.596021875</v>
      </c>
      <c r="L61" s="17" t="n">
        <f aca="false">'[1]целевые показатели'!$L$197</f>
        <v>361.82582296875</v>
      </c>
      <c r="M61" s="17" t="n">
        <f aca="false">'[1]целевые показатели'!$M$197</f>
        <v>379.917114117188</v>
      </c>
    </row>
    <row r="62" customFormat="false" ht="23.25" hidden="false" customHeight="true" outlineLevel="0" collapsed="false">
      <c r="A62" s="12" t="n">
        <v>56</v>
      </c>
      <c r="B62" s="13" t="s">
        <v>82</v>
      </c>
      <c r="C62" s="12" t="s">
        <v>80</v>
      </c>
      <c r="D62" s="14" t="n">
        <f aca="false">'[1]целевые показатели'!$D$198</f>
        <v>763805</v>
      </c>
      <c r="E62" s="14" t="n">
        <f aca="false">'[1]целевые показатели'!$E$198</f>
        <v>732190</v>
      </c>
      <c r="F62" s="14" t="n">
        <f aca="false">'[1]целевые показатели'!$F$198</f>
        <v>709647</v>
      </c>
      <c r="G62" s="17" t="n">
        <f aca="false">'[1]целевые показатели'!$G$198</f>
        <v>695732.352941177</v>
      </c>
      <c r="H62" s="17" t="n">
        <f aca="false">'[1]целевые показатели'!$H$198</f>
        <v>682090.542099193</v>
      </c>
      <c r="I62" s="17" t="n">
        <f aca="false">'[1]целевые показатели'!$I$198</f>
        <v>662223.82728077</v>
      </c>
      <c r="J62" s="17" t="n">
        <f aca="false">'[1]целевые показатели'!$J$198</f>
        <v>642935.754641524</v>
      </c>
      <c r="K62" s="17" t="n">
        <f aca="false">'[1]целевые показатели'!$K$198</f>
        <v>618207.456386081</v>
      </c>
      <c r="L62" s="17" t="n">
        <f aca="false">'[1]целевые показатели'!$L$198</f>
        <v>594430.246525077</v>
      </c>
      <c r="M62" s="17" t="n">
        <f aca="false">'[1]целевые показатели'!$M$198</f>
        <v>495358.538770898</v>
      </c>
    </row>
    <row r="63" customFormat="false" ht="61.5" hidden="false" customHeight="true" outlineLevel="0" collapsed="false">
      <c r="A63" s="12" t="n">
        <v>57</v>
      </c>
      <c r="B63" s="13" t="s">
        <v>83</v>
      </c>
      <c r="C63" s="12" t="s">
        <v>80</v>
      </c>
      <c r="D63" s="14" t="n">
        <f aca="false">'[1]целевые показатели'!$D$199</f>
        <v>0</v>
      </c>
      <c r="E63" s="14" t="n">
        <f aca="false">'[1]целевые показатели'!$E$199</f>
        <v>0</v>
      </c>
      <c r="F63" s="14" t="n">
        <f aca="false">'[1]целевые показатели'!$F$199</f>
        <v>0</v>
      </c>
      <c r="G63" s="18" t="n">
        <f aca="false">'[1]целевые показатели'!$G$199</f>
        <v>0</v>
      </c>
      <c r="H63" s="18" t="n">
        <f aca="false">'[1]целевые показатели'!$H$199</f>
        <v>0</v>
      </c>
      <c r="I63" s="17" t="n">
        <f aca="false">'[1]целевые показатели'!$I$199</f>
        <v>662223.82728077</v>
      </c>
      <c r="J63" s="17" t="n">
        <f aca="false">'[1]целевые показатели'!$J$199</f>
        <v>642935.754641524</v>
      </c>
      <c r="K63" s="17" t="n">
        <f aca="false">'[1]целевые показатели'!$K$199</f>
        <v>618207.456386081</v>
      </c>
      <c r="L63" s="17" t="n">
        <f aca="false">'[1]целевые показатели'!$L$199</f>
        <v>594430.246525077</v>
      </c>
      <c r="M63" s="17" t="n">
        <f aca="false">'[1]целевые показатели'!$M$199</f>
        <v>495358.538770898</v>
      </c>
    </row>
    <row r="64" customFormat="false" ht="60.75" hidden="false" customHeight="true" outlineLevel="0" collapsed="false">
      <c r="A64" s="12" t="n">
        <v>58</v>
      </c>
      <c r="B64" s="13" t="s">
        <v>84</v>
      </c>
      <c r="C64" s="12" t="s">
        <v>80</v>
      </c>
      <c r="D64" s="14" t="n">
        <f aca="false">'[1]целевые показатели'!$D$200</f>
        <v>4783</v>
      </c>
      <c r="E64" s="14" t="n">
        <f aca="false">'[1]целевые показатели'!$E$200</f>
        <v>6543</v>
      </c>
      <c r="F64" s="14" t="n">
        <f aca="false">'[1]целевые показатели'!$F$200</f>
        <v>8742</v>
      </c>
      <c r="G64" s="17" t="n">
        <f aca="false">'[1]целевые показатели'!$G$200</f>
        <v>9616.2</v>
      </c>
      <c r="H64" s="17" t="n">
        <f aca="false">'[1]целевые показатели'!$H$200</f>
        <v>10577.82</v>
      </c>
      <c r="I64" s="17" t="n">
        <f aca="false">'[1]целевые показатели'!$I$200</f>
        <v>0</v>
      </c>
      <c r="J64" s="17" t="n">
        <f aca="false">'[1]целевые показатели'!$J$200</f>
        <v>0</v>
      </c>
      <c r="K64" s="17" t="n">
        <f aca="false">'[1]целевые показатели'!$K$200</f>
        <v>0</v>
      </c>
      <c r="L64" s="17" t="n">
        <f aca="false">'[1]целевые показатели'!$L$200</f>
        <v>0</v>
      </c>
      <c r="M64" s="17" t="n">
        <f aca="false">'[1]целевые показатели'!$M$200</f>
        <v>0</v>
      </c>
    </row>
    <row r="65" customFormat="false" ht="36.75" hidden="false" customHeight="true" outlineLevel="0" collapsed="false">
      <c r="A65" s="12" t="n">
        <v>59</v>
      </c>
      <c r="B65" s="13" t="s">
        <v>85</v>
      </c>
      <c r="C65" s="12" t="s">
        <v>86</v>
      </c>
      <c r="D65" s="14" t="n">
        <f aca="false">'[1]целевые показатели'!$D$201</f>
        <v>3102.7</v>
      </c>
      <c r="E65" s="14" t="n">
        <f aca="false">'[1]целевые показатели'!$E$201</f>
        <v>3106.8</v>
      </c>
      <c r="F65" s="14" t="n">
        <f aca="false">'[1]целевые показатели'!$F$201</f>
        <v>3066.2</v>
      </c>
      <c r="G65" s="18" t="n">
        <f aca="false">'[1]целевые показатели'!$G$201</f>
        <v>3060</v>
      </c>
      <c r="H65" s="18" t="n">
        <f aca="false">'[1]целевые показатели'!$H$201</f>
        <v>3055</v>
      </c>
      <c r="I65" s="18" t="n">
        <f aca="false">'[1]целевые показатели'!$I$201</f>
        <v>3050</v>
      </c>
      <c r="J65" s="18" t="n">
        <f aca="false">'[1]целевые показатели'!$J$201</f>
        <v>3045</v>
      </c>
      <c r="K65" s="18" t="n">
        <f aca="false">'[1]целевые показатели'!$K$201</f>
        <v>3040</v>
      </c>
      <c r="L65" s="18" t="n">
        <f aca="false">'[1]целевые показатели'!$L$201</f>
        <v>3035</v>
      </c>
      <c r="M65" s="18" t="n">
        <f aca="false">'[1]целевые показатели'!$M$201</f>
        <v>3000</v>
      </c>
    </row>
    <row r="66" customFormat="false" ht="60" hidden="false" customHeight="false" outlineLevel="0" collapsed="false">
      <c r="A66" s="12" t="n">
        <v>60</v>
      </c>
      <c r="B66" s="13" t="s">
        <v>87</v>
      </c>
      <c r="C66" s="12" t="s">
        <v>86</v>
      </c>
      <c r="D66" s="14" t="n">
        <f aca="false">'[1]целевые показатели'!$D$202</f>
        <v>1063.5</v>
      </c>
      <c r="E66" s="14" t="n">
        <f aca="false">'[1]целевые показатели'!$E$202</f>
        <v>1105.2</v>
      </c>
      <c r="F66" s="14" t="n">
        <f aca="false">'[1]целевые показатели'!$F$202</f>
        <v>1223.8</v>
      </c>
      <c r="G66" s="17" t="n">
        <f aca="false">'[1]целевые показатели'!$G$202</f>
        <v>1321.704</v>
      </c>
      <c r="H66" s="17" t="n">
        <f aca="false">'[1]целевые показатели'!$H$202</f>
        <v>1427.44032</v>
      </c>
      <c r="I66" s="17" t="n">
        <f aca="false">'[1]целевые показатели'!$I$202</f>
        <v>1541.6355456</v>
      </c>
      <c r="J66" s="17" t="n">
        <f aca="false">'[1]целевые показатели'!$J$202</f>
        <v>1664.966389248</v>
      </c>
      <c r="K66" s="17" t="n">
        <f aca="false">'[1]целевые показатели'!$K$202</f>
        <v>1798.16370038784</v>
      </c>
      <c r="L66" s="17" t="n">
        <f aca="false">'[1]целевые показатели'!$L$202</f>
        <v>1942.01679641887</v>
      </c>
      <c r="M66" s="17" t="n">
        <f aca="false">'[1]целевые показатели'!$M$202</f>
        <v>2097.37814013238</v>
      </c>
      <c r="O66" s="23"/>
    </row>
    <row r="67" customFormat="false" ht="36" hidden="false" customHeight="false" outlineLevel="0" collapsed="false">
      <c r="A67" s="12" t="n">
        <v>61</v>
      </c>
      <c r="B67" s="13" t="s">
        <v>88</v>
      </c>
      <c r="C67" s="12" t="s">
        <v>86</v>
      </c>
      <c r="D67" s="14" t="n">
        <f aca="false">'[1]целевые показатели'!$D$203</f>
        <v>2868.1</v>
      </c>
      <c r="E67" s="14" t="n">
        <f aca="false">'[1]целевые показатели'!$E$203</f>
        <v>2907.95</v>
      </c>
      <c r="F67" s="14" t="n">
        <f aca="false">'[1]целевые показатели'!$F$203</f>
        <v>2876.9</v>
      </c>
      <c r="G67" s="18" t="n">
        <f aca="false">'[1]целевые показатели'!$G$203</f>
        <v>2900</v>
      </c>
      <c r="H67" s="18" t="n">
        <f aca="false">'[1]целевые показатели'!$H$203</f>
        <v>2890</v>
      </c>
      <c r="I67" s="18" t="n">
        <f aca="false">'[1]целевые показатели'!$I$203</f>
        <v>2880</v>
      </c>
      <c r="J67" s="18" t="n">
        <f aca="false">'[1]целевые показатели'!$J$203</f>
        <v>2870</v>
      </c>
      <c r="K67" s="18" t="n">
        <f aca="false">'[1]целевые показатели'!$K$203</f>
        <v>2860</v>
      </c>
      <c r="L67" s="18" t="n">
        <f aca="false">'[1]целевые показатели'!$L$203</f>
        <v>2850</v>
      </c>
      <c r="M67" s="18" t="n">
        <f aca="false">'[1]целевые показатели'!$M$203</f>
        <v>2840</v>
      </c>
    </row>
    <row r="68" customFormat="false" ht="71.25" hidden="false" customHeight="true" outlineLevel="0" collapsed="false">
      <c r="A68" s="12" t="n">
        <v>62</v>
      </c>
      <c r="B68" s="13" t="s">
        <v>89</v>
      </c>
      <c r="C68" s="12" t="s">
        <v>86</v>
      </c>
      <c r="D68" s="14" t="n">
        <f aca="false">'[1]целевые показатели'!$D$204</f>
        <v>385.5</v>
      </c>
      <c r="E68" s="14" t="n">
        <f aca="false">'[1]целевые показатели'!$E$204</f>
        <v>532</v>
      </c>
      <c r="F68" s="14" t="n">
        <f aca="false">'[1]целевые показатели'!$F$204</f>
        <v>583.3</v>
      </c>
      <c r="G68" s="17" t="n">
        <f aca="false">'[1]целевые показатели'!$G$204</f>
        <v>641.63</v>
      </c>
      <c r="H68" s="17" t="n">
        <f aca="false">'[1]целевые показатели'!$H$204</f>
        <v>705.793</v>
      </c>
      <c r="I68" s="17" t="n">
        <f aca="false">'[1]целевые показатели'!$I$204</f>
        <v>776.3723</v>
      </c>
      <c r="J68" s="17" t="n">
        <f aca="false">'[1]целевые показатели'!$J$204</f>
        <v>854.00953</v>
      </c>
      <c r="K68" s="17" t="n">
        <f aca="false">'[1]целевые показатели'!$K$204</f>
        <v>939.410483</v>
      </c>
      <c r="L68" s="17" t="n">
        <f aca="false">'[1]целевые показатели'!$L$204</f>
        <v>1033.3515313</v>
      </c>
      <c r="M68" s="17" t="n">
        <f aca="false">'[1]целевые показатели'!$M$204</f>
        <v>1136.68668443</v>
      </c>
      <c r="O68" s="24"/>
    </row>
    <row r="69" customFormat="false" ht="12.75" hidden="false" customHeight="false" outlineLevel="0" collapsed="false">
      <c r="A69" s="12" t="n">
        <v>63</v>
      </c>
      <c r="B69" s="13" t="s">
        <v>90</v>
      </c>
      <c r="C69" s="12" t="s">
        <v>61</v>
      </c>
      <c r="D69" s="14" t="n">
        <f aca="false">'[1]целевые показатели'!$D$205</f>
        <v>1198</v>
      </c>
      <c r="E69" s="14" t="n">
        <f aca="false">'[1]целевые показатели'!$E$205</f>
        <v>1199</v>
      </c>
      <c r="F69" s="14" t="n">
        <f aca="false">'[1]целевые показатели'!$F$205</f>
        <v>1200</v>
      </c>
      <c r="G69" s="18" t="n">
        <f aca="false">'[1]целевые показатели'!$G$205</f>
        <v>1200</v>
      </c>
      <c r="H69" s="18" t="n">
        <f aca="false">'[1]целевые показатели'!$H$205</f>
        <v>1201</v>
      </c>
      <c r="I69" s="18" t="n">
        <f aca="false">'[1]целевые показатели'!$I$205</f>
        <v>1202</v>
      </c>
      <c r="J69" s="18" t="n">
        <f aca="false">'[1]целевые показатели'!$J$205</f>
        <v>1202</v>
      </c>
      <c r="K69" s="18" t="n">
        <f aca="false">'[1]целевые показатели'!$K$205</f>
        <v>1203</v>
      </c>
      <c r="L69" s="18" t="n">
        <f aca="false">'[1]целевые показатели'!$L$205</f>
        <v>1204</v>
      </c>
      <c r="M69" s="18" t="n">
        <f aca="false">'[1]целевые показатели'!$M$205</f>
        <v>1206</v>
      </c>
    </row>
    <row r="70" customFormat="false" ht="26.25" hidden="false" customHeight="true" outlineLevel="0" collapsed="false">
      <c r="A70" s="12" t="n">
        <v>64</v>
      </c>
      <c r="B70" s="13" t="s">
        <v>91</v>
      </c>
      <c r="C70" s="12" t="s">
        <v>61</v>
      </c>
      <c r="D70" s="14" t="n">
        <f aca="false">'[1]целевые показатели'!$D$206</f>
        <v>0</v>
      </c>
      <c r="E70" s="14" t="n">
        <f aca="false">'[1]целевые показатели'!$E$206</f>
        <v>0</v>
      </c>
      <c r="F70" s="14" t="n">
        <f aca="false">'[1]целевые показатели'!$F$206</f>
        <v>0</v>
      </c>
      <c r="G70" s="18" t="n">
        <f aca="false">'[1]целевые показатели'!$G$206</f>
        <v>19</v>
      </c>
      <c r="H70" s="18" t="n">
        <f aca="false">'[1]целевые показатели'!$H$206</f>
        <v>48</v>
      </c>
      <c r="I70" s="18" t="n">
        <f aca="false">'[1]целевые показатели'!$I$206</f>
        <v>150</v>
      </c>
      <c r="J70" s="18" t="n">
        <f aca="false">'[1]целевые показатели'!$J$206</f>
        <v>150</v>
      </c>
      <c r="K70" s="18" t="n">
        <f aca="false">'[1]целевые показатели'!$K$206</f>
        <v>150</v>
      </c>
      <c r="L70" s="18" t="n">
        <f aca="false">'[1]целевые показатели'!$L$206</f>
        <v>150</v>
      </c>
      <c r="M70" s="18" t="n">
        <f aca="false">'[1]целевые показатели'!$M$206</f>
        <v>150</v>
      </c>
    </row>
    <row r="71" customFormat="false" ht="60.75" hidden="false" customHeight="true" outlineLevel="0" collapsed="false">
      <c r="A71" s="12" t="n">
        <v>65</v>
      </c>
      <c r="B71" s="13" t="s">
        <v>92</v>
      </c>
      <c r="C71" s="12" t="s">
        <v>40</v>
      </c>
      <c r="D71" s="14" t="n">
        <f aca="false">'[1]целевые показатели'!$D$207</f>
        <v>0</v>
      </c>
      <c r="E71" s="14" t="n">
        <f aca="false">'[1]целевые показатели'!$E$207</f>
        <v>0</v>
      </c>
      <c r="F71" s="14" t="n">
        <f aca="false">'[1]целевые показатели'!$F$207</f>
        <v>10305.3</v>
      </c>
      <c r="G71" s="18" t="n">
        <f aca="false">'[1]целевые показатели'!$G$207</f>
        <v>10305.3</v>
      </c>
      <c r="H71" s="18" t="n">
        <f aca="false">'[1]целевые показатели'!$H$207</f>
        <v>49497.8</v>
      </c>
      <c r="I71" s="18" t="n">
        <f aca="false">'[1]целевые показатели'!$I$207</f>
        <v>323000</v>
      </c>
      <c r="J71" s="18" t="n">
        <f aca="false">'[1]целевые показатели'!$J$207</f>
        <v>323000</v>
      </c>
      <c r="K71" s="18" t="n">
        <f aca="false">'[1]целевые показатели'!$K$207</f>
        <v>323000</v>
      </c>
      <c r="L71" s="18" t="n">
        <f aca="false">'[1]целевые показатели'!$L$207</f>
        <v>323000</v>
      </c>
      <c r="M71" s="18" t="n">
        <f aca="false">'[1]целевые показатели'!$M$207</f>
        <v>323000</v>
      </c>
    </row>
    <row r="72" customFormat="false" ht="39" hidden="false" customHeight="true" outlineLevel="0" collapsed="false">
      <c r="A72" s="12" t="n">
        <v>66</v>
      </c>
      <c r="B72" s="13" t="s">
        <v>93</v>
      </c>
      <c r="C72" s="12" t="s">
        <v>40</v>
      </c>
      <c r="D72" s="14" t="n">
        <f aca="false">'[1]целевые показатели'!$D$224</f>
        <v>319024</v>
      </c>
      <c r="E72" s="14" t="n">
        <f aca="false">'[1]целевые показатели'!$E$224</f>
        <v>321988</v>
      </c>
      <c r="F72" s="22" t="n">
        <f aca="false">'[1]целевые показатели'!$F$224</f>
        <v>312694.7</v>
      </c>
      <c r="G72" s="17" t="n">
        <f aca="false">'[1]целевые показатели'!$G$224</f>
        <v>312694.7</v>
      </c>
      <c r="H72" s="17" t="n">
        <f aca="false">'[1]целевые показатели'!$H$224</f>
        <v>273502.2</v>
      </c>
      <c r="I72" s="17" t="n">
        <f aca="false">'[1]целевые показатели'!$I$224</f>
        <v>0</v>
      </c>
      <c r="J72" s="17" t="n">
        <f aca="false">'[1]целевые показатели'!$J$224</f>
        <v>0</v>
      </c>
      <c r="K72" s="17" t="n">
        <f aca="false">'[1]целевые показатели'!$K$224</f>
        <v>0</v>
      </c>
      <c r="L72" s="17" t="n">
        <f aca="false">'[1]целевые показатели'!$L$224</f>
        <v>0</v>
      </c>
      <c r="M72" s="17" t="n">
        <f aca="false">'[1]целевые показатели'!$M$224</f>
        <v>0</v>
      </c>
    </row>
    <row r="73" customFormat="false" ht="60" hidden="false" customHeight="true" outlineLevel="0" collapsed="false">
      <c r="A73" s="12" t="n">
        <v>67</v>
      </c>
      <c r="B73" s="13" t="s">
        <v>94</v>
      </c>
      <c r="C73" s="12" t="s">
        <v>40</v>
      </c>
      <c r="D73" s="14" t="n">
        <f aca="false">'[1]целевые показатели'!$D$225</f>
        <v>0</v>
      </c>
      <c r="E73" s="14" t="n">
        <f aca="false">'[1]целевые показатели'!$E$225</f>
        <v>0</v>
      </c>
      <c r="F73" s="14" t="n">
        <f aca="false">'[1]целевые показатели'!$F$225</f>
        <v>0</v>
      </c>
      <c r="G73" s="18" t="n">
        <f aca="false">'[1]целевые показатели'!$G$225</f>
        <v>0</v>
      </c>
      <c r="H73" s="18" t="n">
        <f aca="false">'[1]целевые показатели'!$H$225</f>
        <v>0</v>
      </c>
      <c r="I73" s="18" t="n">
        <f aca="false">'[1]целевые показатели'!$I$225</f>
        <v>323000</v>
      </c>
      <c r="J73" s="18" t="n">
        <f aca="false">'[1]целевые показатели'!$J$225</f>
        <v>323000</v>
      </c>
      <c r="K73" s="18" t="n">
        <f aca="false">'[1]целевые показатели'!$K$225</f>
        <v>323000</v>
      </c>
      <c r="L73" s="18" t="n">
        <f aca="false">'[1]целевые показатели'!$L$225</f>
        <v>323000</v>
      </c>
      <c r="M73" s="18" t="n">
        <f aca="false">'[1]целевые показатели'!$M$225</f>
        <v>323000</v>
      </c>
    </row>
    <row r="74" customFormat="false" ht="38.25" hidden="false" customHeight="true" outlineLevel="0" collapsed="false">
      <c r="A74" s="12" t="n">
        <v>68</v>
      </c>
      <c r="B74" s="13" t="s">
        <v>95</v>
      </c>
      <c r="C74" s="12" t="s">
        <v>40</v>
      </c>
      <c r="D74" s="14" t="n">
        <f aca="false">'[1]целевые показатели'!$D$226</f>
        <v>319024</v>
      </c>
      <c r="E74" s="14" t="n">
        <f aca="false">'[1]целевые показатели'!$E$226</f>
        <v>321988</v>
      </c>
      <c r="F74" s="14" t="n">
        <f aca="false">'[1]целевые показатели'!$F$226</f>
        <v>323000</v>
      </c>
      <c r="G74" s="18" t="n">
        <f aca="false">'[1]целевые показатели'!$G$226</f>
        <v>323000</v>
      </c>
      <c r="H74" s="18" t="n">
        <f aca="false">'[1]целевые показатели'!$H$226</f>
        <v>323000</v>
      </c>
      <c r="I74" s="18" t="n">
        <f aca="false">'[1]целевые показатели'!$I$225</f>
        <v>323000</v>
      </c>
      <c r="J74" s="18" t="n">
        <f aca="false">'[1]целевые показатели'!$J$225</f>
        <v>323000</v>
      </c>
      <c r="K74" s="18" t="n">
        <f aca="false">'[1]целевые показатели'!$K$225</f>
        <v>323000</v>
      </c>
      <c r="L74" s="18" t="n">
        <f aca="false">'[1]целевые показатели'!$L$225</f>
        <v>323000</v>
      </c>
      <c r="M74" s="18" t="n">
        <f aca="false">'[1]целевые показатели'!$M$225</f>
        <v>323000</v>
      </c>
    </row>
    <row r="75" customFormat="false" ht="58.5" hidden="false" customHeight="true" outlineLevel="0" collapsed="false">
      <c r="A75" s="12" t="n">
        <v>69</v>
      </c>
      <c r="B75" s="13" t="s">
        <v>96</v>
      </c>
      <c r="C75" s="12" t="s">
        <v>40</v>
      </c>
      <c r="D75" s="14" t="n">
        <f aca="false">'[1]целевые показатели'!$D$227</f>
        <v>0</v>
      </c>
      <c r="E75" s="14" t="n">
        <f aca="false">'[1]целевые показатели'!$E$227</f>
        <v>0</v>
      </c>
      <c r="F75" s="14" t="n">
        <f aca="false">'[1]целевые показатели'!$F$227</f>
        <v>0</v>
      </c>
      <c r="G75" s="18" t="n">
        <f aca="false">'[1]целевые показатели'!$G$227</f>
        <v>0</v>
      </c>
      <c r="H75" s="17" t="n">
        <f aca="false">'[1]целевые показатели'!$H$227</f>
        <v>0</v>
      </c>
      <c r="I75" s="17" t="n">
        <f aca="false">'[1]целевые показатели'!$I$227</f>
        <v>323000</v>
      </c>
      <c r="J75" s="17" t="n">
        <f aca="false">'[1]целевые показатели'!$J$227</f>
        <v>323000</v>
      </c>
      <c r="K75" s="17" t="n">
        <f aca="false">'[1]целевые показатели'!$K$227</f>
        <v>323000</v>
      </c>
      <c r="L75" s="17" t="n">
        <f aca="false">'[1]целевые показатели'!$L$227</f>
        <v>323000</v>
      </c>
      <c r="M75" s="17" t="n">
        <f aca="false">'[1]целевые показатели'!$M$227</f>
        <v>323000</v>
      </c>
    </row>
    <row r="76" customFormat="false" ht="34.5" hidden="false" customHeight="true" outlineLevel="0" collapsed="false">
      <c r="A76" s="12" t="n">
        <v>70</v>
      </c>
      <c r="B76" s="13" t="s">
        <v>97</v>
      </c>
      <c r="C76" s="12" t="s">
        <v>40</v>
      </c>
      <c r="D76" s="14" t="n">
        <f aca="false">'[1]целевые показатели'!$D$228</f>
        <v>0</v>
      </c>
      <c r="E76" s="14" t="n">
        <f aca="false">'[1]целевые показатели'!$E$228</f>
        <v>0</v>
      </c>
      <c r="F76" s="14" t="n">
        <f aca="false">'[1]целевые показатели'!$F$228</f>
        <v>0</v>
      </c>
      <c r="G76" s="18" t="n">
        <f aca="false">'[1]целевые показатели'!$G$228</f>
        <v>0</v>
      </c>
      <c r="H76" s="18" t="n">
        <f aca="false">'[1]целевые показатели'!$H$228</f>
        <v>0</v>
      </c>
      <c r="I76" s="18" t="n">
        <f aca="false">'[1]целевые показатели'!$I$228</f>
        <v>0</v>
      </c>
      <c r="J76" s="18" t="n">
        <f aca="false">'[1]целевые показатели'!$J$228</f>
        <v>0</v>
      </c>
      <c r="K76" s="18" t="n">
        <f aca="false">'[1]целевые показатели'!$K$228</f>
        <v>0</v>
      </c>
      <c r="L76" s="18" t="n">
        <f aca="false">'[1]целевые показатели'!$L$228</f>
        <v>0</v>
      </c>
      <c r="M76" s="18" t="n">
        <f aca="false">'[1]целевые показатели'!$M$228</f>
        <v>0</v>
      </c>
    </row>
    <row r="77" customFormat="false" ht="78" hidden="false" customHeight="true" outlineLevel="0" collapsed="false">
      <c r="A77" s="12" t="n">
        <v>71</v>
      </c>
      <c r="B77" s="13" t="s">
        <v>98</v>
      </c>
      <c r="C77" s="12" t="s">
        <v>40</v>
      </c>
      <c r="D77" s="14" t="n">
        <f aca="false">'[1]целевые показатели'!$D$229</f>
        <v>319024</v>
      </c>
      <c r="E77" s="14" t="n">
        <f aca="false">'[1]целевые показатели'!$E$229</f>
        <v>321988</v>
      </c>
      <c r="F77" s="14" t="n">
        <f aca="false">'[1]целевые показатели'!$F$229</f>
        <v>323000</v>
      </c>
      <c r="G77" s="18" t="n">
        <f aca="false">'[1]целевые показатели'!$G$229</f>
        <v>323969</v>
      </c>
      <c r="H77" s="18" t="n">
        <f aca="false">'[1]целевые показатели'!$H$229</f>
        <v>324940.907</v>
      </c>
      <c r="I77" s="18" t="n">
        <f aca="false">'[1]целевые показатели'!$I$229</f>
        <v>325915.729721</v>
      </c>
      <c r="J77" s="18" t="n">
        <f aca="false">'[1]целевые показатели'!$J$229</f>
        <v>326893.476910163</v>
      </c>
      <c r="K77" s="18" t="n">
        <f aca="false">'[1]целевые показатели'!$K$229</f>
        <v>327874.157340893</v>
      </c>
      <c r="L77" s="18" t="n">
        <f aca="false">'[1]целевые показатели'!$L$229</f>
        <v>328857.779812916</v>
      </c>
      <c r="M77" s="18" t="n">
        <f aca="false">'[1]целевые показатели'!$M$229</f>
        <v>331488.642051419</v>
      </c>
    </row>
    <row r="78" customFormat="false" ht="51" hidden="false" customHeight="true" outlineLevel="0" collapsed="false">
      <c r="A78" s="12" t="n">
        <v>72</v>
      </c>
      <c r="B78" s="13" t="s">
        <v>99</v>
      </c>
      <c r="C78" s="12" t="s">
        <v>40</v>
      </c>
      <c r="D78" s="14" t="n">
        <f aca="false">'[1]целевые показатели'!$D$230</f>
        <v>23645.3</v>
      </c>
      <c r="E78" s="14" t="n">
        <f aca="false">'[1]целевые показатели'!$E$230</f>
        <v>22250.3</v>
      </c>
      <c r="F78" s="14" t="n">
        <f aca="false">'[1]целевые показатели'!$F$230</f>
        <v>21115</v>
      </c>
      <c r="G78" s="18" t="n">
        <f aca="false">'[1]целевые показатели'!$G$230</f>
        <v>20500</v>
      </c>
      <c r="H78" s="17" t="n">
        <f aca="false">'[1]целевые показатели'!$H$230</f>
        <v>19902.9126213592</v>
      </c>
      <c r="I78" s="17" t="n">
        <f aca="false">'[1]целевые показатели'!$I$230</f>
        <v>19323.216137242</v>
      </c>
      <c r="J78" s="17" t="n">
        <f aca="false">'[1]целевые показатели'!$J$230</f>
        <v>18760.4040167398</v>
      </c>
      <c r="K78" s="17" t="n">
        <f aca="false">'[1]целевые показатели'!$K$230</f>
        <v>18213.9844822716</v>
      </c>
      <c r="L78" s="17" t="n">
        <f aca="false">'[1]целевые показатели'!$L$230</f>
        <v>17683.4800798754</v>
      </c>
      <c r="M78" s="17" t="n">
        <f aca="false">'[1]целевые показатели'!$M$230</f>
        <v>16682.5283772409</v>
      </c>
    </row>
    <row r="79" customFormat="false" ht="25.5" hidden="false" customHeight="true" outlineLevel="0" collapsed="false">
      <c r="A79" s="12" t="n">
        <v>73</v>
      </c>
      <c r="B79" s="13" t="s">
        <v>100</v>
      </c>
      <c r="C79" s="12" t="s">
        <v>101</v>
      </c>
      <c r="D79" s="14" t="n">
        <f aca="false">'[1]целевые показатели'!$D$231</f>
        <v>0</v>
      </c>
      <c r="E79" s="14" t="n">
        <f aca="false">'[1]целевые показатели'!$E$231</f>
        <v>0</v>
      </c>
      <c r="F79" s="14" t="n">
        <f aca="false">'[1]целевые показатели'!$F$231</f>
        <v>0</v>
      </c>
      <c r="G79" s="18" t="n">
        <f aca="false">'[1]целевые показатели'!$G$231</f>
        <v>0</v>
      </c>
      <c r="H79" s="18" t="n">
        <f aca="false">'[1]целевые показатели'!$H$231</f>
        <v>0</v>
      </c>
      <c r="I79" s="18" t="n">
        <f aca="false">'[1]целевые показатели'!$I$231</f>
        <v>0</v>
      </c>
      <c r="J79" s="18" t="n">
        <f aca="false">'[1]целевые показатели'!$J$231</f>
        <v>0</v>
      </c>
      <c r="K79" s="18" t="n">
        <f aca="false">'[1]целевые показатели'!$K$231</f>
        <v>0</v>
      </c>
      <c r="L79" s="18" t="n">
        <f aca="false">'[1]целевые показатели'!$L$231</f>
        <v>0</v>
      </c>
      <c r="M79" s="18" t="n">
        <f aca="false">'[1]целевые показатели'!$M$231</f>
        <v>0</v>
      </c>
    </row>
    <row r="80" customFormat="false" ht="26.25" hidden="false" customHeight="true" outlineLevel="0" collapsed="false">
      <c r="A80" s="12" t="n">
        <v>74</v>
      </c>
      <c r="B80" s="13" t="s">
        <v>102</v>
      </c>
      <c r="C80" s="12" t="s">
        <v>103</v>
      </c>
      <c r="D80" s="14" t="n">
        <f aca="false">'[1]целевые показатели'!$D$232</f>
        <v>0</v>
      </c>
      <c r="E80" s="14" t="n">
        <f aca="false">'[1]целевые показатели'!$E$232</f>
        <v>0</v>
      </c>
      <c r="F80" s="14" t="n">
        <f aca="false">'[1]целевые показатели'!$F$232</f>
        <v>0</v>
      </c>
      <c r="G80" s="18" t="n">
        <f aca="false">'[1]целевые показатели'!$G$232</f>
        <v>0</v>
      </c>
      <c r="H80" s="18" t="n">
        <f aca="false">'[1]целевые показатели'!$H$232</f>
        <v>0</v>
      </c>
      <c r="I80" s="18" t="n">
        <f aca="false">'[1]целевые показатели'!$I$232</f>
        <v>0</v>
      </c>
      <c r="J80" s="18" t="n">
        <f aca="false">'[1]целевые показатели'!$J$232</f>
        <v>0</v>
      </c>
      <c r="K80" s="18" t="n">
        <f aca="false">'[1]целевые показатели'!$K$232</f>
        <v>0</v>
      </c>
      <c r="L80" s="18" t="n">
        <f aca="false">'[1]целевые показатели'!$L$232</f>
        <v>0</v>
      </c>
      <c r="M80" s="18" t="n">
        <f aca="false">'[1]целевые показатели'!$M$232</f>
        <v>0</v>
      </c>
    </row>
    <row r="81" customFormat="false" ht="26.25" hidden="false" customHeight="true" outlineLevel="0" collapsed="false">
      <c r="A81" s="12" t="n">
        <v>75</v>
      </c>
      <c r="B81" s="13" t="s">
        <v>104</v>
      </c>
      <c r="C81" s="12" t="s">
        <v>50</v>
      </c>
      <c r="D81" s="14" t="n">
        <f aca="false">'[1]целевые показатели'!$D$233</f>
        <v>0</v>
      </c>
      <c r="E81" s="14" t="n">
        <f aca="false">'[1]целевые показатели'!$E$233</f>
        <v>0</v>
      </c>
      <c r="F81" s="14" t="n">
        <f aca="false">'[1]целевые показатели'!$F$233</f>
        <v>0</v>
      </c>
      <c r="G81" s="18" t="n">
        <f aca="false">'[1]целевые показатели'!$G$233</f>
        <v>0</v>
      </c>
      <c r="H81" s="18" t="n">
        <f aca="false">'[1]целевые показатели'!$H$233</f>
        <v>0</v>
      </c>
      <c r="I81" s="18" t="n">
        <f aca="false">'[1]целевые показатели'!$I$233</f>
        <v>0</v>
      </c>
      <c r="J81" s="18" t="n">
        <f aca="false">'[1]целевые показатели'!$J$233</f>
        <v>0</v>
      </c>
      <c r="K81" s="18" t="n">
        <f aca="false">'[1]целевые показатели'!$K$233</f>
        <v>0</v>
      </c>
      <c r="L81" s="18" t="n">
        <f aca="false">'[1]целевые показатели'!$L$233</f>
        <v>0</v>
      </c>
      <c r="M81" s="18" t="n">
        <f aca="false">'[1]целевые показатели'!$M$233</f>
        <v>0</v>
      </c>
    </row>
    <row r="82" customFormat="false" ht="17.25" hidden="false" customHeight="true" outlineLevel="0" collapsed="false">
      <c r="A82" s="12" t="n">
        <v>76</v>
      </c>
      <c r="B82" s="13" t="s">
        <v>105</v>
      </c>
      <c r="C82" s="12" t="s">
        <v>106</v>
      </c>
      <c r="D82" s="16" t="n">
        <f aca="false">'[1]целевые показатели'!$D$234</f>
        <v>2.99137883522727</v>
      </c>
      <c r="E82" s="16" t="n">
        <f aca="false">'[1]целевые показатели'!$E$234</f>
        <v>2.73612940340909</v>
      </c>
      <c r="F82" s="16" t="n">
        <f aca="false">'[1]целевые показатели'!$F$234</f>
        <v>2.666115</v>
      </c>
      <c r="G82" s="15" t="n">
        <f aca="false">'[1]целевые показатели'!$G$234</f>
        <v>2.59733729589585</v>
      </c>
      <c r="H82" s="15" t="n">
        <f aca="false">'[1]целевые показатели'!$H$234</f>
        <v>2.5234192082837</v>
      </c>
      <c r="I82" s="15" t="n">
        <f aca="false">'[1]целевые показатели'!$I$234</f>
        <v>2.45861292287032</v>
      </c>
      <c r="J82" s="15" t="n">
        <f aca="false">'[1]целевые показатели'!$J$234</f>
        <v>2.39569419916801</v>
      </c>
      <c r="K82" s="15" t="n">
        <f aca="false">'[1]целевые показатели'!$K$234</f>
        <v>2.31502916878043</v>
      </c>
      <c r="L82" s="15" t="n">
        <f aca="false">'[1]целевые показатели'!$L$234</f>
        <v>2.2374666395616</v>
      </c>
      <c r="M82" s="15" t="n">
        <f aca="false">'[1]целевые показатели'!$M$234</f>
        <v>1.94167733321861</v>
      </c>
    </row>
    <row r="83" customFormat="false" ht="21.75" hidden="false" customHeight="true" outlineLevel="0" collapsed="false">
      <c r="A83" s="12" t="n">
        <v>77</v>
      </c>
      <c r="B83" s="13" t="s">
        <v>107</v>
      </c>
      <c r="C83" s="12" t="s">
        <v>80</v>
      </c>
      <c r="D83" s="14" t="n">
        <f aca="false">'[1]целевые показатели'!$D$235</f>
        <v>58.8</v>
      </c>
      <c r="E83" s="14" t="n">
        <f aca="false">'[1]целевые показатели'!$E$235</f>
        <v>55.2</v>
      </c>
      <c r="F83" s="14" t="n">
        <f aca="false">'[1]целевые показатели'!$F$235</f>
        <v>53.1</v>
      </c>
      <c r="G83" s="15" t="n">
        <f aca="false">'[1]целевые показатели'!$G$235</f>
        <v>51.5533980582524</v>
      </c>
      <c r="H83" s="15" t="n">
        <f aca="false">'[1]целевые показатели'!$H$235</f>
        <v>50.0518427750024</v>
      </c>
      <c r="I83" s="15" t="n">
        <f aca="false">'[1]целевые показатели'!$I$235</f>
        <v>48.5940221116528</v>
      </c>
      <c r="J83" s="15" t="n">
        <f aca="false">'[1]целевые показатели'!$J$235</f>
        <v>47.1786622443231</v>
      </c>
      <c r="K83" s="15" t="n">
        <f aca="false">'[1]целевые показатели'!$K$235</f>
        <v>45.8045264507991</v>
      </c>
      <c r="L83" s="15" t="n">
        <f aca="false">'[1]целевые показатели'!$L$235</f>
        <v>44.470414029902</v>
      </c>
      <c r="M83" s="15" t="n">
        <f aca="false">'[1]целевые показатели'!$M$235</f>
        <v>43.1751592523321</v>
      </c>
    </row>
    <row r="84" customFormat="false" ht="25.5" hidden="false" customHeight="true" outlineLevel="0" collapsed="false">
      <c r="A84" s="12" t="n">
        <v>78</v>
      </c>
      <c r="B84" s="13" t="s">
        <v>108</v>
      </c>
      <c r="C84" s="12" t="s">
        <v>50</v>
      </c>
      <c r="D84" s="14" t="n">
        <f aca="false">'[1]целевые показатели'!$D$236</f>
        <v>1445370</v>
      </c>
      <c r="E84" s="14" t="n">
        <f aca="false">'[1]целевые показатели'!$E$236</f>
        <v>1573440</v>
      </c>
      <c r="F84" s="14" t="n">
        <f aca="false">'[1]целевые показатели'!$F$236</f>
        <v>1515233</v>
      </c>
      <c r="G84" s="18" t="n">
        <f aca="false">'[1]целевые показатели'!$G$236</f>
        <v>1485522.54901961</v>
      </c>
      <c r="H84" s="17" t="n">
        <f aca="false">'[1]целевые показатели'!$H$236</f>
        <v>1456394.65590158</v>
      </c>
      <c r="I84" s="18" t="n">
        <f aca="false">'[1]целевые показатели'!$I$236</f>
        <v>1427837.89794272</v>
      </c>
      <c r="J84" s="17" t="n">
        <f aca="false">'[1]целевые показатели'!$J$236</f>
        <v>1399841.07641443</v>
      </c>
      <c r="K84" s="17" t="n">
        <f aca="false">'[1]целевые показатели'!$K$236</f>
        <v>1372393.21217101</v>
      </c>
      <c r="L84" s="18" t="n">
        <f aca="false">'[1]целевые показатели'!$L$236</f>
        <v>1345483.54134413</v>
      </c>
      <c r="M84" s="18" t="n">
        <f aca="false">'[1]целевые показатели'!$M$236</f>
        <v>1319101.5111217</v>
      </c>
    </row>
    <row r="85" customFormat="false" ht="63.75" hidden="false" customHeight="true" outlineLevel="0" collapsed="false">
      <c r="A85" s="12" t="n">
        <v>79</v>
      </c>
      <c r="B85" s="13" t="s">
        <v>109</v>
      </c>
      <c r="C85" s="12" t="s">
        <v>61</v>
      </c>
      <c r="D85" s="14" t="n">
        <f aca="false">'[1]целевые показатели'!$D$237</f>
        <v>0</v>
      </c>
      <c r="E85" s="14" t="n">
        <f aca="false">'[1]целевые показатели'!$E$237</f>
        <v>0</v>
      </c>
      <c r="F85" s="14" t="n">
        <f aca="false">'[1]целевые показатели'!$F$237</f>
        <v>0</v>
      </c>
      <c r="G85" s="18" t="n">
        <f aca="false">'[1]целевые показатели'!$G$237</f>
        <v>0</v>
      </c>
      <c r="H85" s="18" t="n">
        <f aca="false">'[1]целевые показатели'!$H$237</f>
        <v>0</v>
      </c>
      <c r="I85" s="18" t="n">
        <f aca="false">'[1]целевые показатели'!$I$237</f>
        <v>0</v>
      </c>
      <c r="J85" s="18" t="n">
        <f aca="false">'[1]целевые показатели'!$J$237</f>
        <v>0</v>
      </c>
      <c r="K85" s="18" t="n">
        <f aca="false">'[1]целевые показатели'!$K$237</f>
        <v>0</v>
      </c>
      <c r="L85" s="18" t="n">
        <f aca="false">'[1]целевые показатели'!$L$237</f>
        <v>0</v>
      </c>
      <c r="M85" s="18" t="n">
        <f aca="false">'[1]целевые показатели'!$M$237</f>
        <v>0</v>
      </c>
    </row>
    <row r="86" customFormat="false" ht="93" hidden="false" customHeight="true" outlineLevel="0" collapsed="false">
      <c r="A86" s="12" t="n">
        <v>80</v>
      </c>
      <c r="B86" s="13" t="s">
        <v>110</v>
      </c>
      <c r="C86" s="12" t="s">
        <v>61</v>
      </c>
      <c r="D86" s="14" t="n">
        <f aca="false">'[1]целевые показатели'!$D$238</f>
        <v>0</v>
      </c>
      <c r="E86" s="14" t="n">
        <f aca="false">'[1]целевые показатели'!$E$238</f>
        <v>0</v>
      </c>
      <c r="F86" s="14" t="n">
        <f aca="false">'[1]целевые показатели'!$F$238</f>
        <v>0</v>
      </c>
      <c r="G86" s="18" t="n">
        <f aca="false">'[1]целевые показатели'!$G$238</f>
        <v>0</v>
      </c>
      <c r="H86" s="18" t="n">
        <f aca="false">'[1]целевые показатели'!$H$238</f>
        <v>0</v>
      </c>
      <c r="I86" s="18" t="n">
        <f aca="false">'[1]целевые показатели'!$I$238</f>
        <v>0</v>
      </c>
      <c r="J86" s="18" t="n">
        <f aca="false">'[1]целевые показатели'!$J$238</f>
        <v>0</v>
      </c>
      <c r="K86" s="18" t="n">
        <f aca="false">'[1]целевые показатели'!$K$238</f>
        <v>0</v>
      </c>
      <c r="L86" s="18" t="n">
        <f aca="false">'[1]целевые показатели'!$L$238</f>
        <v>0</v>
      </c>
      <c r="M86" s="18" t="n">
        <f aca="false">'[1]целевые показатели'!$M$238</f>
        <v>0</v>
      </c>
    </row>
    <row r="87" customFormat="false" ht="12.75" hidden="false" customHeight="false" outlineLevel="0" collapsed="false">
      <c r="A87" s="25" t="s">
        <v>111</v>
      </c>
      <c r="B87" s="26"/>
      <c r="C87" s="27"/>
      <c r="D87" s="27"/>
      <c r="E87" s="27"/>
      <c r="F87" s="27"/>
    </row>
    <row r="90" customFormat="false" ht="12.75" hidden="false" customHeight="false" outlineLevel="0" collapsed="false">
      <c r="B90" s="28"/>
      <c r="C90" s="28"/>
      <c r="D90" s="28"/>
      <c r="E90" s="28"/>
      <c r="F90" s="28"/>
    </row>
    <row r="92" customFormat="false" ht="12.75" hidden="false" customHeight="false" outlineLevel="0" collapsed="false">
      <c r="B92" s="28"/>
      <c r="C92" s="28"/>
      <c r="D92" s="28"/>
      <c r="E92" s="28"/>
    </row>
  </sheetData>
  <mergeCells count="8">
    <mergeCell ref="K1:M1"/>
    <mergeCell ref="A2:M2"/>
    <mergeCell ref="A4:A5"/>
    <mergeCell ref="B4:B5"/>
    <mergeCell ref="C4:C5"/>
    <mergeCell ref="D4:M4"/>
    <mergeCell ref="B90:F90"/>
    <mergeCell ref="B92:E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inina</cp:lastModifiedBy>
  <cp:lastPrinted>2010-08-12T07:48:19Z</cp:lastPrinted>
  <dcterms:modified xsi:type="dcterms:W3CDTF">2011-11-16T09:41:12Z</dcterms:modified>
  <cp:revision>0</cp:revision>
  <dc:subject/>
  <dc:title/>
</cp:coreProperties>
</file>