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аренда имущества" sheetId="1" state="visible" r:id="rId2"/>
  </sheets>
  <definedNames>
    <definedName function="false" hidden="false" localSheetId="0" name="_xlnm.Print_Area" vbProcedure="false">'аренда имущества'!$A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огноз поступления в местный бюджет доходов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 на 2025-2027 гг. 
(005 111 05034 04 0000 120)</t>
  </si>
  <si>
    <t xml:space="preserve">(тыс. рублей)</t>
  </si>
  <si>
    <t xml:space="preserve">Прогноз по данным КУМИ г. Фокино</t>
  </si>
  <si>
    <t xml:space="preserve">Факт на 01.01.2024</t>
  </si>
  <si>
    <t xml:space="preserve">в т.ч.: на 01.11.2023</t>
  </si>
  <si>
    <t xml:space="preserve">План на 01.02.2024 (первоначальный)</t>
  </si>
  <si>
    <t xml:space="preserve">План на 01.11.2024 (если изменялся)</t>
  </si>
  <si>
    <t xml:space="preserve">Факт на 01.11.2024</t>
  </si>
  <si>
    <t xml:space="preserve">Оценка 2024</t>
  </si>
  <si>
    <t xml:space="preserve">2025 год</t>
  </si>
  <si>
    <t xml:space="preserve">2026 год</t>
  </si>
  <si>
    <t xml:space="preserve">2027 год</t>
  </si>
  <si>
    <t xml:space="preserve">г. Фокино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,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H6" activeCellId="0" sqref="H6:J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16.42"/>
    <col collapsed="false" customWidth="false" hidden="false" outlineLevel="0" max="12" min="11" style="1" width="9.14"/>
    <col collapsed="false" customWidth="true" hidden="false" outlineLevel="0" max="13" min="13" style="1" width="48.41"/>
    <col collapsed="false" customWidth="false" hidden="false" outlineLevel="0" max="14" min="14" style="1" width="9.14"/>
    <col collapsed="false" customWidth="true" hidden="false" outlineLevel="0" max="15" min="15" style="1" width="19.99"/>
    <col collapsed="false" customWidth="false" hidden="false" outlineLevel="0" max="257" min="16" style="1" width="9.14"/>
  </cols>
  <sheetData>
    <row r="1" customFormat="false" ht="7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/>
      <c r="J2" s="6" t="s">
        <v>1</v>
      </c>
    </row>
    <row r="3" customFormat="false" ht="33" hidden="false" customHeight="true" outlineLevel="0" collapsed="false">
      <c r="A3" s="7"/>
      <c r="B3" s="8" t="n">
        <v>2024</v>
      </c>
      <c r="C3" s="8"/>
      <c r="D3" s="8" t="n">
        <v>2024</v>
      </c>
      <c r="E3" s="8"/>
      <c r="F3" s="8"/>
      <c r="G3" s="8"/>
      <c r="H3" s="9" t="s">
        <v>2</v>
      </c>
      <c r="I3" s="9"/>
      <c r="J3" s="9"/>
    </row>
    <row r="4" customFormat="false" ht="84" hidden="false" customHeight="true" outlineLevel="0" collapsed="false">
      <c r="A4" s="7"/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8" t="s">
        <v>8</v>
      </c>
      <c r="H4" s="9" t="s">
        <v>9</v>
      </c>
      <c r="I4" s="9" t="s">
        <v>10</v>
      </c>
      <c r="J4" s="9" t="s">
        <v>11</v>
      </c>
    </row>
    <row r="5" customFormat="fals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</row>
    <row r="6" customFormat="false" ht="15.75" hidden="false" customHeight="false" outlineLevel="0" collapsed="false">
      <c r="A6" s="11" t="s">
        <v>12</v>
      </c>
      <c r="B6" s="12" t="n">
        <v>823440.58</v>
      </c>
      <c r="C6" s="12" t="n">
        <v>677873.89</v>
      </c>
      <c r="D6" s="12" t="n">
        <v>862200</v>
      </c>
      <c r="E6" s="12" t="n">
        <v>871640</v>
      </c>
      <c r="F6" s="12" t="n">
        <v>726031.35</v>
      </c>
      <c r="G6" s="12" t="n">
        <v>903000</v>
      </c>
      <c r="H6" s="12" t="n">
        <v>1000000</v>
      </c>
      <c r="I6" s="12" t="n">
        <v>1000000</v>
      </c>
      <c r="J6" s="12" t="n">
        <v>1000000</v>
      </c>
    </row>
    <row r="7" customFormat="false" ht="15.75" hidden="true" customHeight="false" outlineLevel="0" collapsed="false">
      <c r="A7" s="13" t="s">
        <v>13</v>
      </c>
      <c r="B7" s="12" t="n">
        <f aca="false">B6</f>
        <v>823440.58</v>
      </c>
      <c r="C7" s="12" t="n">
        <f aca="false">C6</f>
        <v>677873.89</v>
      </c>
      <c r="D7" s="12" t="n">
        <f aca="false">D6</f>
        <v>862200</v>
      </c>
      <c r="E7" s="12" t="n">
        <f aca="false">E6</f>
        <v>871640</v>
      </c>
      <c r="F7" s="12" t="n">
        <f aca="false">F6</f>
        <v>726031.35</v>
      </c>
      <c r="G7" s="12" t="n">
        <f aca="false">G6</f>
        <v>903000</v>
      </c>
      <c r="H7" s="14" t="n">
        <f aca="false">H6</f>
        <v>1000000</v>
      </c>
      <c r="I7" s="14" t="n">
        <f aca="false">I6</f>
        <v>1000000</v>
      </c>
      <c r="J7" s="14" t="n">
        <f aca="false">J6</f>
        <v>1000000</v>
      </c>
    </row>
    <row r="12" customFormat="false" ht="15" hidden="false" customHeight="false" outlineLevel="0" collapsed="false">
      <c r="J12" s="15"/>
      <c r="K12" s="15"/>
    </row>
    <row r="13" customFormat="false" ht="15" hidden="false" customHeight="false" outlineLevel="0" collapsed="false">
      <c r="J13" s="16"/>
    </row>
  </sheetData>
  <mergeCells count="4">
    <mergeCell ref="A1:J1"/>
    <mergeCell ref="B3:C3"/>
    <mergeCell ref="D3:G3"/>
    <mergeCell ref="H3:J3"/>
  </mergeCells>
  <printOptions headings="false" gridLines="false" gridLinesSet="true" horizontalCentered="false" verticalCentered="false"/>
  <pageMargins left="0.118055555555556" right="0" top="0.9451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user</cp:lastModifiedBy>
  <cp:lastPrinted>2024-11-12T12:21:13Z</cp:lastPrinted>
  <dcterms:modified xsi:type="dcterms:W3CDTF">2024-11-12T12:21:22Z</dcterms:modified>
  <cp:revision>0</cp:revision>
  <dc:subject/>
  <dc:title/>
</cp:coreProperties>
</file>