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НДФЛ" sheetId="1" state="visible" r:id="rId2"/>
    <sheet name="Оценка 2024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ДФЛ!$A$1:$N$46</definedName>
    <definedName function="false" hidden="false" localSheetId="1" name="_xlnm.Print_Area" vbProcedure="false">'Оценка 2024'!$A$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Прогнозпоступлений в бюджет городского округа город Фокино Брянской области налога на доходы физических лиц на 2025 год 
(КБК 182 101 02000 01 0000 110)</t>
  </si>
  <si>
    <t xml:space="preserve">(тыс. рублей)</t>
  </si>
  <si>
    <t xml:space="preserve">№ п/п</t>
  </si>
  <si>
    <t xml:space="preserve">Наименование муниципальных образований</t>
  </si>
  <si>
    <t xml:space="preserve">ФОТ 2020 года</t>
  </si>
  <si>
    <t xml:space="preserve">ФОТ                                ( оценка) 2021 года </t>
  </si>
  <si>
    <t xml:space="preserve">Темп роста ФОТ 2021/2020 года ст.5=(ст.4/ст.3) </t>
  </si>
  <si>
    <t xml:space="preserve">ФОТ 2023 год (прогноз)</t>
  </si>
  <si>
    <t xml:space="preserve">Темп роста ФОТ 2024/2021 года,% ст.7=(ст.6/ст4)</t>
  </si>
  <si>
    <t xml:space="preserve">Ожидаемая оценка налога на доходы физических лиц на 2021 год ( по отдельному расчёту) </t>
  </si>
  <si>
    <t xml:space="preserve">Сумма прогнозируемых имущественных и социальных налоговых вычетов на 2023 год </t>
  </si>
  <si>
    <t xml:space="preserve"> Прогноз налога на доходы физических лиц на 2023 год ст.10=((ст.8*ст.7-ст.9)</t>
  </si>
  <si>
    <t xml:space="preserve"> Прогноз налога на доходы физических лиц на 2023 год с учетом разовых поступлений</t>
  </si>
  <si>
    <t xml:space="preserve">Прогноз НДФЛ (патент) на 2023 год (по отдельному расчёту)</t>
  </si>
  <si>
    <t xml:space="preserve">Норматив отчислений </t>
  </si>
  <si>
    <t xml:space="preserve">в местный бюджет</t>
  </si>
  <si>
    <t xml:space="preserve">сумма   ст.14=((ст.11*ст.13)+ст.12)                          </t>
  </si>
  <si>
    <t xml:space="preserve">Городской округ город Фокино </t>
  </si>
  <si>
    <t xml:space="preserve">ФОТ 2023 года</t>
  </si>
  <si>
    <t xml:space="preserve">ФОТ                                ( оценка) 2024 года </t>
  </si>
  <si>
    <t xml:space="preserve">Темп роста ФОТ 2024/2023 года ст.5=(ст.4/ст.3) </t>
  </si>
  <si>
    <t xml:space="preserve">ФОТ 2025 год (прогноз)</t>
  </si>
  <si>
    <t xml:space="preserve">Темп роста ФОТ 2025/2024 года,% ст.7=(ст.6/ст4)</t>
  </si>
  <si>
    <t xml:space="preserve">Ожидаемая оценка налога на доходы физических лиц на 2024 год ( по отдельному расчёту) </t>
  </si>
  <si>
    <t xml:space="preserve">Сумма прогнозируемых имущественных и социальных налоговых вычетов на 2024 год </t>
  </si>
  <si>
    <t xml:space="preserve"> Прогноз налога на доходы физических лиц на 2025 год ст.10=((ст.8*ст.7-ст.9)</t>
  </si>
  <si>
    <t xml:space="preserve"> Прогноз налога на доходы физических лиц на 2025 год с учетом разовых поступлений</t>
  </si>
  <si>
    <t xml:space="preserve">Прогноз НДФЛ (патент) на 2025 год (по отдельному расчёту)</t>
  </si>
  <si>
    <t xml:space="preserve">Прогнозпоступлений в бюджет городского округа город Фокино Брянской области налога на доходы физических лиц на 2026 год 
(КБК 182 101 02000 01 0000 110)</t>
  </si>
  <si>
    <t xml:space="preserve">Наименование и статус муниципального образования Брянской области</t>
  </si>
  <si>
    <t xml:space="preserve">ФОТ 2025 года (прогноз)</t>
  </si>
  <si>
    <t xml:space="preserve">ФОТ 2026 года (прогноз)</t>
  </si>
  <si>
    <t xml:space="preserve">Темп роста ФОТ 2026/2025 года ст.5=(ст.4/ст.3) </t>
  </si>
  <si>
    <t xml:space="preserve">Ожидаемая оценка налога на доходы физических лиц на 2025 год ( по отдельному расчёту) </t>
  </si>
  <si>
    <t xml:space="preserve"> Прогноз налога на доходы физических лиц на 2026 год ст.7=((ст.6*ст.5 )</t>
  </si>
  <si>
    <t xml:space="preserve"> Прогноз налога на доходы физических лиц на 2026 год с учетом разовых поступлений</t>
  </si>
  <si>
    <t xml:space="preserve">Прогноз НДФЛ (патент) на 2026 год (по отдельному расчёту)</t>
  </si>
  <si>
    <t xml:space="preserve">сумма   ст.11=((ст.8*ст.10)   + ст.9)                          </t>
  </si>
  <si>
    <t xml:space="preserve">Прогнозпоступлений в бюджет городского округа город Фокино Брянской области налога на доходы физических лиц на 2027 год 
(КБК 182 101 02000 01 0000 110)</t>
  </si>
  <si>
    <t xml:space="preserve">ФОТ 2027 года (прогноз)</t>
  </si>
  <si>
    <t xml:space="preserve">Темп роста ФОТ 2027/2026 года ст.5=(ст.4/ст.3) </t>
  </si>
  <si>
    <t xml:space="preserve">Ожидаемая оценка налога на доходы физических лиц на 2026 год ( по отдельному расчёту) </t>
  </si>
  <si>
    <t xml:space="preserve">Оценка 2024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3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5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6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7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Ожидаемая оценка налога на доходы физических лиц на 2024 год</t>
  </si>
  <si>
    <t xml:space="preserve">тыс. рублей</t>
  </si>
  <si>
    <t xml:space="preserve">Факт 2023 года</t>
  </si>
  <si>
    <t xml:space="preserve">Факт на 01.10.2024 
без учета патента</t>
  </si>
  <si>
    <t xml:space="preserve">Темп роста 
(01.10.2024/
01.10.2023) 
Гр.7=(гр.6/гр.4;%)  </t>
  </si>
  <si>
    <t xml:space="preserve">Принятый для оценки  темп роста, %</t>
  </si>
  <si>
    <t xml:space="preserve">Оценка 3-х месяцев 
2024 года Гр.9=(гр.5*гр.8) </t>
  </si>
  <si>
    <t xml:space="preserve">Оценка 2024 года Гр.10=(гр.6+гр. 9)</t>
  </si>
  <si>
    <t xml:space="preserve">Норматив отчислений</t>
  </si>
  <si>
    <t xml:space="preserve">Ожидаемая оценка по патенту  2024 (в местный бюджет)</t>
  </si>
  <si>
    <t xml:space="preserve">Итого оценка 2024 года  гр.14=гр.12+гр.13</t>
  </si>
  <si>
    <t xml:space="preserve">Всего 
без учета патента</t>
  </si>
  <si>
    <t xml:space="preserve">в том числе</t>
  </si>
  <si>
    <t xml:space="preserve">в местный бюджет </t>
  </si>
  <si>
    <t xml:space="preserve">Сумма</t>
  </si>
  <si>
    <t xml:space="preserve">Факт на 01.10.2023 
без учёта патента</t>
  </si>
  <si>
    <t xml:space="preserve">3 месяцев без патента</t>
  </si>
  <si>
    <t xml:space="preserve">Городской округ город  Фокин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%"/>
    <numFmt numFmtId="168" formatCode="#,##0.0"/>
    <numFmt numFmtId="169" formatCode="0.0"/>
    <numFmt numFmtId="170" formatCode="0.0%"/>
    <numFmt numFmtId="171" formatCode="#,##0"/>
    <numFmt numFmtId="172" formatCode="0.00%"/>
    <numFmt numFmtId="173" formatCode="[$-409]mmm\-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14"/>
      <color rgb="FF000000"/>
      <name val="Arial Cyr"/>
      <family val="2"/>
    </font>
    <font>
      <sz val="10"/>
      <color rgb="FFFFFFFF"/>
      <name val="Arial Cyr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9" borderId="8" applyFont="true" applyBorder="true" applyAlignment="false" applyProtection="false"/>
    <xf numFmtId="164" fontId="12" fillId="2" borderId="9" applyFont="true" applyBorder="true" applyAlignment="false" applyProtection="false"/>
    <xf numFmtId="164" fontId="13" fillId="2" borderId="8" applyFont="true" applyBorder="true" applyAlignment="false" applyProtection="false"/>
    <xf numFmtId="164" fontId="14" fillId="0" borderId="10" applyFont="true" applyBorder="true" applyAlignment="false" applyProtection="false"/>
    <xf numFmtId="164" fontId="15" fillId="0" borderId="11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3" applyFont="true" applyBorder="true" applyAlignment="false" applyProtection="false"/>
    <xf numFmtId="164" fontId="18" fillId="10" borderId="14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4" borderId="15" applyFont="true" applyBorder="true" applyAlignment="false" applyProtection="false"/>
    <xf numFmtId="164" fontId="0" fillId="14" borderId="15" applyFont="true" applyBorder="true" applyAlignment="false" applyProtection="false"/>
    <xf numFmtId="164" fontId="0" fillId="14" borderId="15" applyFont="true" applyBorder="true" applyAlignment="false" applyProtection="false"/>
    <xf numFmtId="167" fontId="0" fillId="0" borderId="0" applyFont="true" applyBorder="false" applyAlignment="false" applyProtection="false"/>
    <xf numFmtId="164" fontId="26" fillId="0" borderId="16" applyFont="true" applyBorder="true" applyAlignment="false" applyProtection="false"/>
    <xf numFmtId="164" fontId="27" fillId="0" borderId="0" applyFont="true" applyBorder="false" applyAlignment="false" applyProtection="false"/>
    <xf numFmtId="164" fontId="28" fillId="15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2" borderId="3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3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2" borderId="0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2" borderId="0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3" xfId="4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4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12" borderId="3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9" xfId="47"/>
    <cellStyle name="Акцент1 2" xfId="48"/>
    <cellStyle name="Акцент2 2" xfId="49"/>
    <cellStyle name="Акцент3 2" xfId="50"/>
    <cellStyle name="Акцент4 2" xfId="51"/>
    <cellStyle name="Акцент5 2" xfId="52"/>
    <cellStyle name="Акцент6 2" xfId="53"/>
    <cellStyle name="Ввод  2" xfId="54"/>
    <cellStyle name="Вывод 2" xfId="55"/>
    <cellStyle name="Вычисление 2" xfId="56"/>
    <cellStyle name="Заголовок 1 2" xfId="57"/>
    <cellStyle name="Заголовок 2 2" xfId="58"/>
    <cellStyle name="Заголовок 3 2" xfId="59"/>
    <cellStyle name="Заголовок 4 2" xfId="60"/>
    <cellStyle name="Итог 2" xfId="61"/>
    <cellStyle name="Контрольная ячейка 2" xfId="62"/>
    <cellStyle name="Название 2" xfId="63"/>
    <cellStyle name="Нейтральный 2" xfId="64"/>
    <cellStyle name="Обычный 10" xfId="65"/>
    <cellStyle name="Обычный 100" xfId="66"/>
    <cellStyle name="Обычный 101" xfId="67"/>
    <cellStyle name="Обычный 102" xfId="68"/>
    <cellStyle name="Обычный 103" xfId="69"/>
    <cellStyle name="Обычный 104" xfId="70"/>
    <cellStyle name="Обычный 105" xfId="71"/>
    <cellStyle name="Обычный 106" xfId="72"/>
    <cellStyle name="Обычный 107" xfId="73"/>
    <cellStyle name="Обычный 108" xfId="74"/>
    <cellStyle name="Обычный 109" xfId="75"/>
    <cellStyle name="Обычный 11" xfId="76"/>
    <cellStyle name="Обычный 110" xfId="77"/>
    <cellStyle name="Обычный 111" xfId="78"/>
    <cellStyle name="Обычный 112" xfId="79"/>
    <cellStyle name="Обычный 113" xfId="80"/>
    <cellStyle name="Обычный 114" xfId="81"/>
    <cellStyle name="Обычный 115" xfId="82"/>
    <cellStyle name="Обычный 116" xfId="83"/>
    <cellStyle name="Обычный 117" xfId="84"/>
    <cellStyle name="Обычный 118" xfId="85"/>
    <cellStyle name="Обычный 119" xfId="86"/>
    <cellStyle name="Обычный 12" xfId="87"/>
    <cellStyle name="Обычный 120" xfId="88"/>
    <cellStyle name="Обычный 121" xfId="89"/>
    <cellStyle name="Обычный 122" xfId="90"/>
    <cellStyle name="Обычный 123" xfId="91"/>
    <cellStyle name="Обычный 124" xfId="92"/>
    <cellStyle name="Обычный 125" xfId="93"/>
    <cellStyle name="Обычный 126" xfId="94"/>
    <cellStyle name="Обычный 127" xfId="95"/>
    <cellStyle name="Обычный 128" xfId="96"/>
    <cellStyle name="Обычный 129" xfId="97"/>
    <cellStyle name="Обычный 13" xfId="98"/>
    <cellStyle name="Обычный 130" xfId="99"/>
    <cellStyle name="Обычный 131" xfId="100"/>
    <cellStyle name="Обычный 132" xfId="101"/>
    <cellStyle name="Обычный 133" xfId="102"/>
    <cellStyle name="Обычный 134" xfId="103"/>
    <cellStyle name="Обычный 135" xfId="104"/>
    <cellStyle name="Обычный 136" xfId="105"/>
    <cellStyle name="Обычный 137" xfId="106"/>
    <cellStyle name="Обычный 138" xfId="107"/>
    <cellStyle name="Обычный 139" xfId="108"/>
    <cellStyle name="Обычный 14" xfId="109"/>
    <cellStyle name="Обычный 140" xfId="110"/>
    <cellStyle name="Обычный 141" xfId="111"/>
    <cellStyle name="Обычный 142" xfId="112"/>
    <cellStyle name="Обычный 143" xfId="113"/>
    <cellStyle name="Обычный 144" xfId="114"/>
    <cellStyle name="Обычный 145" xfId="115"/>
    <cellStyle name="Обычный 146" xfId="116"/>
    <cellStyle name="Обычный 147" xfId="117"/>
    <cellStyle name="Обычный 148" xfId="118"/>
    <cellStyle name="Обычный 149" xfId="119"/>
    <cellStyle name="Обычный 15" xfId="120"/>
    <cellStyle name="Обычный 150" xfId="121"/>
    <cellStyle name="Обычный 151" xfId="122"/>
    <cellStyle name="Обычный 152" xfId="123"/>
    <cellStyle name="Обычный 153" xfId="124"/>
    <cellStyle name="Обычный 154" xfId="125"/>
    <cellStyle name="Обычный 155" xfId="126"/>
    <cellStyle name="Обычный 156" xfId="127"/>
    <cellStyle name="Обычный 157" xfId="128"/>
    <cellStyle name="Обычный 158" xfId="129"/>
    <cellStyle name="Обычный 159" xfId="130"/>
    <cellStyle name="Обычный 16" xfId="131"/>
    <cellStyle name="Обычный 160" xfId="132"/>
    <cellStyle name="Обычный 161" xfId="133"/>
    <cellStyle name="Обычный 162" xfId="134"/>
    <cellStyle name="Обычный 163" xfId="135"/>
    <cellStyle name="Обычный 164" xfId="136"/>
    <cellStyle name="Обычный 165" xfId="137"/>
    <cellStyle name="Обычный 166" xfId="138"/>
    <cellStyle name="Обычный 167" xfId="139"/>
    <cellStyle name="Обычный 168" xfId="140"/>
    <cellStyle name="Обычный 169" xfId="141"/>
    <cellStyle name="Обычный 17" xfId="142"/>
    <cellStyle name="Обычный 170" xfId="143"/>
    <cellStyle name="Обычный 171" xfId="144"/>
    <cellStyle name="Обычный 172" xfId="145"/>
    <cellStyle name="Обычный 173" xfId="146"/>
    <cellStyle name="Обычный 174" xfId="147"/>
    <cellStyle name="Обычный 175" xfId="148"/>
    <cellStyle name="Обычный 176" xfId="149"/>
    <cellStyle name="Обычный 177" xfId="150"/>
    <cellStyle name="Обычный 178" xfId="151"/>
    <cellStyle name="Обычный 179" xfId="152"/>
    <cellStyle name="Обычный 18" xfId="153"/>
    <cellStyle name="Обычный 180" xfId="154"/>
    <cellStyle name="Обычный 181" xfId="155"/>
    <cellStyle name="Обычный 182" xfId="156"/>
    <cellStyle name="Обычный 183" xfId="157"/>
    <cellStyle name="Обычный 184" xfId="158"/>
    <cellStyle name="Обычный 185" xfId="159"/>
    <cellStyle name="Обычный 186" xfId="160"/>
    <cellStyle name="Обычный 187" xfId="161"/>
    <cellStyle name="Обычный 188" xfId="162"/>
    <cellStyle name="Обычный 189" xfId="163"/>
    <cellStyle name="Обычный 19" xfId="164"/>
    <cellStyle name="Обычный 190" xfId="165"/>
    <cellStyle name="Обычный 191" xfId="166"/>
    <cellStyle name="Обычный 192" xfId="167"/>
    <cellStyle name="Обычный 193" xfId="168"/>
    <cellStyle name="Обычный 194" xfId="169"/>
    <cellStyle name="Обычный 195" xfId="170"/>
    <cellStyle name="Обычный 196" xfId="171"/>
    <cellStyle name="Обычный 197" xfId="172"/>
    <cellStyle name="Обычный 198" xfId="173"/>
    <cellStyle name="Обычный 199" xfId="174"/>
    <cellStyle name="Обычный 2" xfId="175"/>
    <cellStyle name="Обычный 20" xfId="176"/>
    <cellStyle name="Обычный 200" xfId="177"/>
    <cellStyle name="Обычный 201" xfId="178"/>
    <cellStyle name="Обычный 202" xfId="179"/>
    <cellStyle name="Обычный 203" xfId="180"/>
    <cellStyle name="Обычный 204" xfId="181"/>
    <cellStyle name="Обычный 205" xfId="182"/>
    <cellStyle name="Обычный 206" xfId="183"/>
    <cellStyle name="Обычный 207" xfId="184"/>
    <cellStyle name="Обычный 208" xfId="185"/>
    <cellStyle name="Обычный 209" xfId="186"/>
    <cellStyle name="Обычный 21" xfId="187"/>
    <cellStyle name="Обычный 210" xfId="188"/>
    <cellStyle name="Обычный 211" xfId="189"/>
    <cellStyle name="Обычный 212" xfId="190"/>
    <cellStyle name="Обычный 213" xfId="191"/>
    <cellStyle name="Обычный 214" xfId="192"/>
    <cellStyle name="Обычный 215" xfId="193"/>
    <cellStyle name="Обычный 216" xfId="194"/>
    <cellStyle name="Обычный 217" xfId="195"/>
    <cellStyle name="Обычный 218" xfId="196"/>
    <cellStyle name="Обычный 219" xfId="197"/>
    <cellStyle name="Обычный 22" xfId="198"/>
    <cellStyle name="Обычный 220" xfId="199"/>
    <cellStyle name="Обычный 221" xfId="200"/>
    <cellStyle name="Обычный 222" xfId="201"/>
    <cellStyle name="Обычный 223" xfId="202"/>
    <cellStyle name="Обычный 224" xfId="203"/>
    <cellStyle name="Обычный 225" xfId="204"/>
    <cellStyle name="Обычный 226" xfId="205"/>
    <cellStyle name="Обычный 227" xfId="206"/>
    <cellStyle name="Обычный 228" xfId="207"/>
    <cellStyle name="Обычный 229" xfId="208"/>
    <cellStyle name="Обычный 23" xfId="209"/>
    <cellStyle name="Обычный 230" xfId="210"/>
    <cellStyle name="Обычный 231" xfId="211"/>
    <cellStyle name="Обычный 232" xfId="212"/>
    <cellStyle name="Обычный 233" xfId="213"/>
    <cellStyle name="Обычный 234" xfId="214"/>
    <cellStyle name="Обычный 235" xfId="215"/>
    <cellStyle name="Обычный 236" xfId="216"/>
    <cellStyle name="Обычный 237" xfId="217"/>
    <cellStyle name="Обычный 238" xfId="218"/>
    <cellStyle name="Обычный 239" xfId="219"/>
    <cellStyle name="Обычный 24" xfId="220"/>
    <cellStyle name="Обычный 240" xfId="221"/>
    <cellStyle name="Обычный 241" xfId="222"/>
    <cellStyle name="Обычный 242" xfId="223"/>
    <cellStyle name="Обычный 243" xfId="224"/>
    <cellStyle name="Обычный 244" xfId="225"/>
    <cellStyle name="Обычный 245" xfId="226"/>
    <cellStyle name="Обычный 246" xfId="227"/>
    <cellStyle name="Обычный 247" xfId="228"/>
    <cellStyle name="Обычный 248" xfId="229"/>
    <cellStyle name="Обычный 249" xfId="230"/>
    <cellStyle name="Обычный 25" xfId="231"/>
    <cellStyle name="Обычный 250" xfId="232"/>
    <cellStyle name="Обычный 251" xfId="233"/>
    <cellStyle name="Обычный 252" xfId="234"/>
    <cellStyle name="Обычный 253" xfId="235"/>
    <cellStyle name="Обычный 254" xfId="236"/>
    <cellStyle name="Обычный 255" xfId="237"/>
    <cellStyle name="Обычный 256" xfId="238"/>
    <cellStyle name="Обычный 257" xfId="239"/>
    <cellStyle name="Обычный 258" xfId="240"/>
    <cellStyle name="Обычный 259" xfId="241"/>
    <cellStyle name="Обычный 26" xfId="242"/>
    <cellStyle name="Обычный 260" xfId="243"/>
    <cellStyle name="Обычный 261" xfId="244"/>
    <cellStyle name="Обычный 262" xfId="245"/>
    <cellStyle name="Обычный 263" xfId="246"/>
    <cellStyle name="Обычный 264" xfId="247"/>
    <cellStyle name="Обычный 265" xfId="248"/>
    <cellStyle name="Обычный 266" xfId="249"/>
    <cellStyle name="Обычный 267" xfId="250"/>
    <cellStyle name="Обычный 268" xfId="251"/>
    <cellStyle name="Обычный 269" xfId="252"/>
    <cellStyle name="Обычный 27" xfId="253"/>
    <cellStyle name="Обычный 270" xfId="254"/>
    <cellStyle name="Обычный 271" xfId="255"/>
    <cellStyle name="Обычный 272" xfId="256"/>
    <cellStyle name="Обычный 273" xfId="257"/>
    <cellStyle name="Обычный 274" xfId="258"/>
    <cellStyle name="Обычный 275" xfId="259"/>
    <cellStyle name="Обычный 276" xfId="260"/>
    <cellStyle name="Обычный 277" xfId="261"/>
    <cellStyle name="Обычный 278" xfId="262"/>
    <cellStyle name="Обычный 279" xfId="263"/>
    <cellStyle name="Обычный 28" xfId="264"/>
    <cellStyle name="Обычный 280" xfId="265"/>
    <cellStyle name="Обычный 281" xfId="266"/>
    <cellStyle name="Обычный 282" xfId="267"/>
    <cellStyle name="Обычный 283" xfId="268"/>
    <cellStyle name="Обычный 284" xfId="269"/>
    <cellStyle name="Обычный 285" xfId="270"/>
    <cellStyle name="Обычный 286" xfId="271"/>
    <cellStyle name="Обычный 287" xfId="272"/>
    <cellStyle name="Обычный 288" xfId="273"/>
    <cellStyle name="Обычный 289" xfId="274"/>
    <cellStyle name="Обычный 29" xfId="275"/>
    <cellStyle name="Обычный 290" xfId="276"/>
    <cellStyle name="Обычный 291" xfId="277"/>
    <cellStyle name="Обычный 292" xfId="278"/>
    <cellStyle name="Обычный 293" xfId="279"/>
    <cellStyle name="Обычный 294" xfId="280"/>
    <cellStyle name="Обычный 295" xfId="281"/>
    <cellStyle name="Обычный 296" xfId="282"/>
    <cellStyle name="Обычный 297" xfId="283"/>
    <cellStyle name="Обычный 298" xfId="284"/>
    <cellStyle name="Обычный 299" xfId="285"/>
    <cellStyle name="Обычный 3" xfId="286"/>
    <cellStyle name="Обычный 30" xfId="287"/>
    <cellStyle name="Обычный 300" xfId="288"/>
    <cellStyle name="Обычный 301" xfId="289"/>
    <cellStyle name="Обычный 302" xfId="290"/>
    <cellStyle name="Обычный 303" xfId="291"/>
    <cellStyle name="Обычный 304" xfId="292"/>
    <cellStyle name="Обычный 305" xfId="293"/>
    <cellStyle name="Обычный 306" xfId="294"/>
    <cellStyle name="Обычный 307" xfId="295"/>
    <cellStyle name="Обычный 308" xfId="296"/>
    <cellStyle name="Обычный 309" xfId="297"/>
    <cellStyle name="Обычный 31" xfId="298"/>
    <cellStyle name="Обычный 310" xfId="299"/>
    <cellStyle name="Обычный 311" xfId="300"/>
    <cellStyle name="Обычный 312" xfId="301"/>
    <cellStyle name="Обычный 313" xfId="302"/>
    <cellStyle name="Обычный 314" xfId="303"/>
    <cellStyle name="Обычный 315" xfId="304"/>
    <cellStyle name="Обычный 316" xfId="305"/>
    <cellStyle name="Обычный 317" xfId="306"/>
    <cellStyle name="Обычный 318" xfId="307"/>
    <cellStyle name="Обычный 319" xfId="308"/>
    <cellStyle name="Обычный 32" xfId="309"/>
    <cellStyle name="Обычный 320" xfId="310"/>
    <cellStyle name="Обычный 321" xfId="311"/>
    <cellStyle name="Обычный 322" xfId="312"/>
    <cellStyle name="Обычный 323" xfId="313"/>
    <cellStyle name="Обычный 324" xfId="314"/>
    <cellStyle name="Обычный 325" xfId="315"/>
    <cellStyle name="Обычный 326" xfId="316"/>
    <cellStyle name="Обычный 327" xfId="317"/>
    <cellStyle name="Обычный 328" xfId="318"/>
    <cellStyle name="Обычный 329" xfId="319"/>
    <cellStyle name="Обычный 33" xfId="320"/>
    <cellStyle name="Обычный 330" xfId="321"/>
    <cellStyle name="Обычный 331" xfId="322"/>
    <cellStyle name="Обычный 332" xfId="323"/>
    <cellStyle name="Обычный 333" xfId="324"/>
    <cellStyle name="Обычный 334" xfId="325"/>
    <cellStyle name="Обычный 335" xfId="326"/>
    <cellStyle name="Обычный 336" xfId="327"/>
    <cellStyle name="Обычный 337" xfId="328"/>
    <cellStyle name="Обычный 338" xfId="329"/>
    <cellStyle name="Обычный 339" xfId="330"/>
    <cellStyle name="Обычный 34" xfId="331"/>
    <cellStyle name="Обычный 340" xfId="332"/>
    <cellStyle name="Обычный 341" xfId="333"/>
    <cellStyle name="Обычный 342" xfId="334"/>
    <cellStyle name="Обычный 343" xfId="335"/>
    <cellStyle name="Обычный 344" xfId="336"/>
    <cellStyle name="Обычный 345" xfId="337"/>
    <cellStyle name="Обычный 346" xfId="338"/>
    <cellStyle name="Обычный 347" xfId="339"/>
    <cellStyle name="Обычный 348" xfId="340"/>
    <cellStyle name="Обычный 349" xfId="341"/>
    <cellStyle name="Обычный 35" xfId="342"/>
    <cellStyle name="Обычный 350" xfId="343"/>
    <cellStyle name="Обычный 351" xfId="344"/>
    <cellStyle name="Обычный 352" xfId="345"/>
    <cellStyle name="Обычный 353" xfId="346"/>
    <cellStyle name="Обычный 354" xfId="347"/>
    <cellStyle name="Обычный 355" xfId="348"/>
    <cellStyle name="Обычный 356" xfId="349"/>
    <cellStyle name="Обычный 357" xfId="350"/>
    <cellStyle name="Обычный 358" xfId="351"/>
    <cellStyle name="Обычный 359" xfId="352"/>
    <cellStyle name="Обычный 36" xfId="353"/>
    <cellStyle name="Обычный 360" xfId="354"/>
    <cellStyle name="Обычный 361" xfId="355"/>
    <cellStyle name="Обычный 362" xfId="356"/>
    <cellStyle name="Обычный 363" xfId="357"/>
    <cellStyle name="Обычный 364" xfId="358"/>
    <cellStyle name="Обычный 365" xfId="359"/>
    <cellStyle name="Обычный 366" xfId="360"/>
    <cellStyle name="Обычный 367" xfId="361"/>
    <cellStyle name="Обычный 368" xfId="362"/>
    <cellStyle name="Обычный 369" xfId="363"/>
    <cellStyle name="Обычный 37" xfId="364"/>
    <cellStyle name="Обычный 370" xfId="365"/>
    <cellStyle name="Обычный 371" xfId="366"/>
    <cellStyle name="Обычный 372" xfId="367"/>
    <cellStyle name="Обычный 373" xfId="368"/>
    <cellStyle name="Обычный 38" xfId="369"/>
    <cellStyle name="Обычный 39" xfId="370"/>
    <cellStyle name="Обычный 4" xfId="371"/>
    <cellStyle name="Обычный 40" xfId="372"/>
    <cellStyle name="Обычный 41" xfId="373"/>
    <cellStyle name="Обычный 42" xfId="374"/>
    <cellStyle name="Обычный 43" xfId="375"/>
    <cellStyle name="Обычный 44" xfId="376"/>
    <cellStyle name="Обычный 45" xfId="377"/>
    <cellStyle name="Обычный 46" xfId="378"/>
    <cellStyle name="Обычный 47" xfId="379"/>
    <cellStyle name="Обычный 48" xfId="380"/>
    <cellStyle name="Обычный 49" xfId="381"/>
    <cellStyle name="Обычный 5" xfId="382"/>
    <cellStyle name="Обычный 50" xfId="383"/>
    <cellStyle name="Обычный 51" xfId="384"/>
    <cellStyle name="Обычный 52" xfId="385"/>
    <cellStyle name="Обычный 53" xfId="386"/>
    <cellStyle name="Обычный 54" xfId="387"/>
    <cellStyle name="Обычный 55" xfId="388"/>
    <cellStyle name="Обычный 56" xfId="389"/>
    <cellStyle name="Обычный 57" xfId="390"/>
    <cellStyle name="Обычный 58" xfId="391"/>
    <cellStyle name="Обычный 59" xfId="392"/>
    <cellStyle name="Обычный 6" xfId="393"/>
    <cellStyle name="Обычный 6 2" xfId="394"/>
    <cellStyle name="Обычный 60" xfId="395"/>
    <cellStyle name="Обычный 61" xfId="396"/>
    <cellStyle name="Обычный 62" xfId="397"/>
    <cellStyle name="Обычный 63" xfId="398"/>
    <cellStyle name="Обычный 64" xfId="399"/>
    <cellStyle name="Обычный 65" xfId="400"/>
    <cellStyle name="Обычный 66" xfId="401"/>
    <cellStyle name="Обычный 67" xfId="402"/>
    <cellStyle name="Обычный 68" xfId="403"/>
    <cellStyle name="Обычный 69" xfId="404"/>
    <cellStyle name="Обычный 7" xfId="405"/>
    <cellStyle name="Обычный 70" xfId="406"/>
    <cellStyle name="Обычный 71" xfId="407"/>
    <cellStyle name="Обычный 72" xfId="408"/>
    <cellStyle name="Обычный 73" xfId="409"/>
    <cellStyle name="Обычный 74" xfId="410"/>
    <cellStyle name="Обычный 75" xfId="411"/>
    <cellStyle name="Обычный 76" xfId="412"/>
    <cellStyle name="Обычный 77" xfId="413"/>
    <cellStyle name="Обычный 78" xfId="414"/>
    <cellStyle name="Обычный 79" xfId="415"/>
    <cellStyle name="Обычный 8" xfId="416"/>
    <cellStyle name="Обычный 80" xfId="417"/>
    <cellStyle name="Обычный 81" xfId="418"/>
    <cellStyle name="Обычный 82" xfId="419"/>
    <cellStyle name="Обычный 83" xfId="420"/>
    <cellStyle name="Обычный 84" xfId="421"/>
    <cellStyle name="Обычный 85" xfId="422"/>
    <cellStyle name="Обычный 86" xfId="423"/>
    <cellStyle name="Обычный 87" xfId="424"/>
    <cellStyle name="Обычный 88" xfId="425"/>
    <cellStyle name="Обычный 89" xfId="426"/>
    <cellStyle name="Обычный 9" xfId="427"/>
    <cellStyle name="Обычный 90" xfId="428"/>
    <cellStyle name="Обычный 91" xfId="429"/>
    <cellStyle name="Обычный 92" xfId="430"/>
    <cellStyle name="Обычный 93" xfId="431"/>
    <cellStyle name="Обычный 94" xfId="432"/>
    <cellStyle name="Обычный 95" xfId="433"/>
    <cellStyle name="Обычный 96" xfId="434"/>
    <cellStyle name="Обычный 97" xfId="435"/>
    <cellStyle name="Обычный 98" xfId="436"/>
    <cellStyle name="Обычный 99" xfId="437"/>
    <cellStyle name="Обычный_method_2_1" xfId="438"/>
    <cellStyle name="Плохой 2" xfId="439"/>
    <cellStyle name="Пояснение 2" xfId="440"/>
    <cellStyle name="Примечание 2" xfId="441"/>
    <cellStyle name="Примечание 3" xfId="442"/>
    <cellStyle name="Примечание 4" xfId="443"/>
    <cellStyle name="Процентный 2" xfId="444"/>
    <cellStyle name="Связанная ячейка 2" xfId="445"/>
    <cellStyle name="Текст предупреждения 2" xfId="446"/>
    <cellStyle name="Хороший 2" xfId="4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ribkova/&#1084;&#1086;&#1080;%20&#1076;&#1086;&#1082;&#1091;&#1084;&#1077;&#1085;&#1090;&#1099;/&#1052;&#1086;&#1080;%20&#1076;&#1086;&#1082;&#1091;&#1084;&#1077;&#1085;&#1090;&#1099;/&#1041;&#1070;&#1044;&#1046;&#1045;&#1058;/&#1041;&#1102;&#1076;&#1078;&#1077;&#1090;%202024-2026/&#1041;&#1070;&#1044;&#1046;&#1045;&#1058;%202024/&#1041;&#1102;&#1076;&#1078;&#1077;&#1090;%20&#1060;&#1086;&#1082;&#1080;&#1085;&#1086;/&#1076;&#1086;&#1093;&#1086;&#1076;&#1099;%202024-2026/1%20&#1055;&#1088;&#1086;&#1075;&#1085;&#1086;&#1079;%20&#1053;&#1044;&#1060;&#1051;%202025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ribkova/&#1084;&#1086;&#1080;%20&#1076;&#1086;&#1082;&#1091;&#1084;&#1077;&#1085;&#1090;&#1099;/&#1052;&#1086;&#1080;%20&#1076;&#1086;&#1082;&#1091;&#1084;&#1077;&#1085;&#1090;&#1099;/&#1041;&#1070;&#1044;&#1046;&#1045;&#1058;/&#1041;&#1102;&#1076;&#1078;&#1077;&#1090;%202024-2026/&#1041;&#1070;&#1044;&#1046;&#1045;&#1058;%202024/&#1041;&#1102;&#1076;&#1078;&#1077;&#1090;%20&#1060;&#1086;&#1082;&#1080;&#1085;&#1086;/&#1076;&#1086;&#1093;&#1086;&#1076;&#1099;%202024-2026/1%20&#1055;&#1088;&#1086;&#1075;&#1085;&#1086;&#1079;%20&#1053;&#1044;&#1060;&#1051;%202026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ДФЛ 2025"/>
      <sheetName val="НДФЛ патент 202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ДФЛ 2026"/>
      <sheetName val="НДФЛ патент 2026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100" zoomScalePageLayoutView="8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6.14"/>
    <col collapsed="false" customWidth="true" hidden="false" outlineLevel="0" max="4" min="3" style="1" width="17.56"/>
    <col collapsed="false" customWidth="true" hidden="false" outlineLevel="0" max="5" min="5" style="1" width="16.13"/>
    <col collapsed="false" customWidth="true" hidden="false" outlineLevel="0" max="6" min="6" style="1" width="18.14"/>
    <col collapsed="false" customWidth="true" hidden="false" outlineLevel="0" max="7" min="7" style="1" width="16.56"/>
    <col collapsed="false" customWidth="true" hidden="false" outlineLevel="0" max="8" min="8" style="1" width="18.41"/>
    <col collapsed="false" customWidth="true" hidden="false" outlineLevel="0" max="9" min="9" style="1" width="20.41"/>
    <col collapsed="false" customWidth="true" hidden="false" outlineLevel="0" max="10" min="10" style="1" width="20.13"/>
    <col collapsed="false" customWidth="true" hidden="false" outlineLevel="0" max="11" min="11" style="1" width="18.85"/>
    <col collapsed="false" customWidth="true" hidden="false" outlineLevel="0" max="12" min="12" style="1" width="15.13"/>
    <col collapsed="false" customWidth="true" hidden="false" outlineLevel="0" max="13" min="13" style="1" width="15.7"/>
    <col collapsed="false" customWidth="true" hidden="false" outlineLevel="0" max="14" min="14" style="1" width="19.56"/>
    <col collapsed="false" customWidth="true" hidden="false" outlineLevel="0" max="15" min="15" style="1" width="15.56"/>
    <col collapsed="false" customWidth="false" hidden="false" outlineLevel="0" max="257" min="16" style="1" width="9.14"/>
  </cols>
  <sheetData>
    <row r="1" customFormat="false" ht="5.25" hidden="false" customHeight="true" outlineLevel="0" collapsed="false"/>
    <row r="2" customFormat="false" ht="17.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3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.75" hidden="false" customHeight="true" outlineLevel="0" collapsed="false">
      <c r="M6" s="3" t="s">
        <v>1</v>
      </c>
      <c r="N6" s="3"/>
    </row>
    <row r="7" customFormat="false" ht="15.75" hidden="true" customHeight="true" outlineLevel="0" collapsed="false">
      <c r="A7" s="4" t="s">
        <v>2</v>
      </c>
      <c r="B7" s="4" t="s">
        <v>3</v>
      </c>
      <c r="C7" s="5" t="s">
        <v>4</v>
      </c>
      <c r="D7" s="6" t="s">
        <v>5</v>
      </c>
      <c r="E7" s="5" t="s">
        <v>6</v>
      </c>
      <c r="F7" s="5" t="s">
        <v>7</v>
      </c>
      <c r="G7" s="5" t="s">
        <v>8</v>
      </c>
      <c r="H7" s="5" t="s">
        <v>9</v>
      </c>
      <c r="I7" s="5" t="s">
        <v>10</v>
      </c>
      <c r="J7" s="5" t="s">
        <v>11</v>
      </c>
      <c r="K7" s="5" t="s">
        <v>12</v>
      </c>
      <c r="L7" s="4" t="s">
        <v>13</v>
      </c>
      <c r="M7" s="4" t="s">
        <v>14</v>
      </c>
      <c r="N7" s="4"/>
    </row>
    <row r="8" customFormat="false" ht="21" hidden="true" customHeight="true" outlineLevel="0" collapsed="false">
      <c r="A8" s="4"/>
      <c r="B8" s="4"/>
      <c r="C8" s="5"/>
      <c r="D8" s="6"/>
      <c r="E8" s="5"/>
      <c r="F8" s="5"/>
      <c r="G8" s="5"/>
      <c r="H8" s="5"/>
      <c r="I8" s="5"/>
      <c r="J8" s="5"/>
      <c r="K8" s="5"/>
      <c r="L8" s="4"/>
      <c r="M8" s="4"/>
      <c r="N8" s="4"/>
    </row>
    <row r="9" customFormat="false" ht="96.6" hidden="true" customHeight="true" outlineLevel="0" collapsed="false">
      <c r="A9" s="4"/>
      <c r="B9" s="4"/>
      <c r="C9" s="5"/>
      <c r="D9" s="6"/>
      <c r="E9" s="5"/>
      <c r="F9" s="5"/>
      <c r="G9" s="5"/>
      <c r="H9" s="5"/>
      <c r="I9" s="5"/>
      <c r="J9" s="5"/>
      <c r="K9" s="5"/>
      <c r="L9" s="4"/>
      <c r="M9" s="4" t="s">
        <v>15</v>
      </c>
      <c r="N9" s="4" t="s">
        <v>16</v>
      </c>
    </row>
    <row r="10" customFormat="false" ht="15.75" hidden="tru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</row>
    <row r="11" customFormat="false" ht="15.75" hidden="true" customHeight="false" outlineLevel="0" collapsed="false">
      <c r="A11" s="8" t="n">
        <v>31</v>
      </c>
      <c r="B11" s="9" t="s">
        <v>17</v>
      </c>
      <c r="C11" s="10" t="n">
        <v>795000</v>
      </c>
      <c r="D11" s="10" t="n">
        <v>842000</v>
      </c>
      <c r="E11" s="11" t="n">
        <v>105.911949685535</v>
      </c>
      <c r="F11" s="10" t="n">
        <v>899000</v>
      </c>
      <c r="G11" s="11" t="n">
        <v>106.8</v>
      </c>
      <c r="H11" s="10" t="n">
        <v>124698</v>
      </c>
      <c r="I11" s="10" t="n">
        <v>7410</v>
      </c>
      <c r="J11" s="10" t="n">
        <v>125767</v>
      </c>
      <c r="K11" s="10" t="n">
        <v>125767</v>
      </c>
      <c r="L11" s="10" t="n">
        <v>6</v>
      </c>
      <c r="M11" s="12" t="n">
        <v>0.47</v>
      </c>
      <c r="N11" s="10" t="n">
        <v>59117</v>
      </c>
    </row>
    <row r="12" customFormat="false" ht="15.75" hidden="false" customHeight="true" outlineLevel="0" collapsed="false">
      <c r="N12" s="13"/>
    </row>
    <row r="13" customFormat="false" ht="15.75" hidden="false" customHeight="true" outlineLevel="0" collapsed="false">
      <c r="A13" s="14" t="s">
        <v>2</v>
      </c>
      <c r="B13" s="14" t="s">
        <v>3</v>
      </c>
      <c r="C13" s="15" t="s">
        <v>18</v>
      </c>
      <c r="D13" s="16" t="s">
        <v>19</v>
      </c>
      <c r="E13" s="15" t="s">
        <v>20</v>
      </c>
      <c r="F13" s="15" t="s">
        <v>21</v>
      </c>
      <c r="G13" s="15" t="s">
        <v>22</v>
      </c>
      <c r="H13" s="15" t="s">
        <v>23</v>
      </c>
      <c r="I13" s="15" t="s">
        <v>24</v>
      </c>
      <c r="J13" s="15" t="s">
        <v>25</v>
      </c>
      <c r="K13" s="15" t="s">
        <v>26</v>
      </c>
      <c r="L13" s="14" t="s">
        <v>27</v>
      </c>
      <c r="M13" s="14" t="s">
        <v>14</v>
      </c>
      <c r="N13" s="14"/>
    </row>
    <row r="14" customFormat="false" ht="15.75" hidden="false" customHeight="true" outlineLevel="0" collapsed="false">
      <c r="A14" s="14"/>
      <c r="B14" s="14"/>
      <c r="C14" s="15"/>
      <c r="D14" s="16"/>
      <c r="E14" s="15"/>
      <c r="F14" s="15"/>
      <c r="G14" s="15"/>
      <c r="H14" s="15"/>
      <c r="I14" s="15"/>
      <c r="J14" s="15"/>
      <c r="K14" s="15"/>
      <c r="L14" s="14"/>
      <c r="M14" s="14"/>
      <c r="N14" s="14"/>
    </row>
    <row r="15" customFormat="false" ht="123" hidden="false" customHeight="true" outlineLevel="0" collapsed="false">
      <c r="A15" s="14"/>
      <c r="B15" s="14"/>
      <c r="C15" s="15"/>
      <c r="D15" s="16"/>
      <c r="E15" s="15"/>
      <c r="F15" s="15"/>
      <c r="G15" s="15"/>
      <c r="H15" s="15"/>
      <c r="I15" s="15"/>
      <c r="J15" s="15"/>
      <c r="K15" s="15"/>
      <c r="L15" s="14"/>
      <c r="M15" s="14" t="s">
        <v>15</v>
      </c>
      <c r="N15" s="14" t="s">
        <v>16</v>
      </c>
    </row>
    <row r="16" customFormat="false" ht="15.75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8" t="n">
        <v>9</v>
      </c>
      <c r="J16" s="8" t="n">
        <v>10</v>
      </c>
      <c r="K16" s="8" t="n">
        <v>11</v>
      </c>
      <c r="L16" s="8" t="n">
        <v>12</v>
      </c>
      <c r="M16" s="8" t="n">
        <v>13</v>
      </c>
      <c r="N16" s="8" t="n">
        <v>14</v>
      </c>
    </row>
    <row r="17" customFormat="false" ht="15.75" hidden="false" customHeight="true" outlineLevel="0" collapsed="false">
      <c r="A17" s="8" t="n">
        <v>1</v>
      </c>
      <c r="B17" s="9" t="s">
        <v>17</v>
      </c>
      <c r="C17" s="17" t="n">
        <v>1442000</v>
      </c>
      <c r="D17" s="17" t="n">
        <v>1732000</v>
      </c>
      <c r="E17" s="18" t="n">
        <f aca="false">D17/C17</f>
        <v>1.20110957004161</v>
      </c>
      <c r="F17" s="17" t="n">
        <v>1877000</v>
      </c>
      <c r="G17" s="18" t="n">
        <f aca="false">F17/D17</f>
        <v>1.0837182448037</v>
      </c>
      <c r="H17" s="17" t="n">
        <f aca="false">'Оценка 2024'!J10</f>
        <v>250969.079313552</v>
      </c>
      <c r="I17" s="17" t="n">
        <v>0</v>
      </c>
      <c r="J17" s="17" t="n">
        <f aca="false">H17*G17-I17</f>
        <v>271979.770133682</v>
      </c>
      <c r="K17" s="17" t="n">
        <f aca="false">J17</f>
        <v>271979.770133682</v>
      </c>
      <c r="L17" s="17" t="n">
        <v>0</v>
      </c>
      <c r="M17" s="19" t="n">
        <f aca="false">15%+28%</f>
        <v>0.43</v>
      </c>
      <c r="N17" s="17" t="n">
        <f aca="false">(K17*M17)+L17</f>
        <v>116951.301157483</v>
      </c>
    </row>
    <row r="18" customFormat="false" ht="15.75" hidden="false" customHeight="true" outlineLevel="0" collapsed="false">
      <c r="A18" s="20"/>
      <c r="B18" s="21"/>
      <c r="C18" s="22"/>
      <c r="D18" s="22"/>
      <c r="E18" s="23"/>
      <c r="F18" s="22"/>
      <c r="G18" s="24"/>
      <c r="H18" s="22"/>
      <c r="I18" s="22"/>
      <c r="J18" s="22"/>
      <c r="K18" s="22"/>
      <c r="L18" s="22"/>
      <c r="M18" s="25"/>
      <c r="N18" s="22"/>
    </row>
    <row r="19" customFormat="false" ht="17.45" hidden="false" customHeight="true" outlineLevel="0" collapsed="false">
      <c r="A19" s="2" t="s">
        <v>28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7.4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.75" hidden="false" customHeight="true" outlineLevel="0" collapsed="false">
      <c r="A21" s="20"/>
      <c r="B21" s="21"/>
      <c r="C21" s="22"/>
      <c r="D21" s="22"/>
      <c r="E21" s="23"/>
      <c r="F21" s="22"/>
      <c r="G21" s="24"/>
      <c r="H21" s="22"/>
      <c r="I21" s="22"/>
      <c r="J21" s="22"/>
      <c r="K21" s="22"/>
      <c r="L21" s="22"/>
      <c r="M21" s="25"/>
      <c r="N21" s="22"/>
    </row>
    <row r="22" s="27" customFormat="true" ht="15.75" hidden="false" customHeight="true" outlineLevel="0" collapsed="false">
      <c r="A22" s="14" t="s">
        <v>2</v>
      </c>
      <c r="B22" s="14" t="s">
        <v>29</v>
      </c>
      <c r="C22" s="14" t="s">
        <v>30</v>
      </c>
      <c r="D22" s="26" t="s">
        <v>31</v>
      </c>
      <c r="E22" s="14" t="s">
        <v>32</v>
      </c>
      <c r="F22" s="14" t="s">
        <v>33</v>
      </c>
      <c r="G22" s="14" t="s">
        <v>34</v>
      </c>
      <c r="H22" s="14" t="s">
        <v>35</v>
      </c>
      <c r="I22" s="14" t="s">
        <v>36</v>
      </c>
      <c r="J22" s="14" t="s">
        <v>14</v>
      </c>
      <c r="K22" s="14"/>
    </row>
    <row r="23" s="27" customFormat="true" ht="21" hidden="false" customHeight="true" outlineLevel="0" collapsed="false">
      <c r="A23" s="14"/>
      <c r="B23" s="14"/>
      <c r="C23" s="14"/>
      <c r="D23" s="26"/>
      <c r="E23" s="14"/>
      <c r="F23" s="14"/>
      <c r="G23" s="14"/>
      <c r="H23" s="14"/>
      <c r="I23" s="14"/>
      <c r="J23" s="14"/>
      <c r="K23" s="14"/>
    </row>
    <row r="24" s="27" customFormat="true" ht="102.6" hidden="false" customHeight="true" outlineLevel="0" collapsed="false">
      <c r="A24" s="14"/>
      <c r="B24" s="14"/>
      <c r="C24" s="14"/>
      <c r="D24" s="26"/>
      <c r="E24" s="14"/>
      <c r="F24" s="14"/>
      <c r="G24" s="14"/>
      <c r="H24" s="14"/>
      <c r="I24" s="14"/>
      <c r="J24" s="14" t="s">
        <v>15</v>
      </c>
      <c r="K24" s="14" t="s">
        <v>37</v>
      </c>
    </row>
    <row r="25" s="27" customFormat="true" ht="15.75" hidden="false" customHeight="false" outlineLevel="0" collapsed="false">
      <c r="A25" s="9" t="n">
        <v>1</v>
      </c>
      <c r="B25" s="9" t="n">
        <v>2</v>
      </c>
      <c r="C25" s="9" t="n">
        <v>3</v>
      </c>
      <c r="D25" s="9" t="n">
        <v>4</v>
      </c>
      <c r="E25" s="9" t="n">
        <v>5</v>
      </c>
      <c r="F25" s="9" t="n">
        <v>6</v>
      </c>
      <c r="G25" s="28" t="n">
        <v>7</v>
      </c>
      <c r="H25" s="28" t="n">
        <v>8</v>
      </c>
      <c r="I25" s="28" t="n">
        <v>9</v>
      </c>
      <c r="J25" s="9" t="n">
        <v>10</v>
      </c>
      <c r="K25" s="9" t="n">
        <v>11</v>
      </c>
    </row>
    <row r="26" s="27" customFormat="true" ht="15.75" hidden="false" customHeight="false" outlineLevel="0" collapsed="false">
      <c r="A26" s="8" t="n">
        <v>1</v>
      </c>
      <c r="B26" s="29" t="s">
        <v>17</v>
      </c>
      <c r="C26" s="10" t="n">
        <v>1877000</v>
      </c>
      <c r="D26" s="10" t="n">
        <v>2022000</v>
      </c>
      <c r="E26" s="18" t="n">
        <f aca="false">D26/C26</f>
        <v>1.07725093233884</v>
      </c>
      <c r="F26" s="10" t="n">
        <f aca="false">J17</f>
        <v>271979.770133682</v>
      </c>
      <c r="G26" s="10" t="n">
        <f aca="false">F26*E26</f>
        <v>292990.460953812</v>
      </c>
      <c r="H26" s="10" t="n">
        <f aca="false">G26</f>
        <v>292990.460953812</v>
      </c>
      <c r="I26" s="30" t="n">
        <f aca="false">'[1]НДФЛ патент 2025'!F24</f>
        <v>0</v>
      </c>
      <c r="J26" s="31" t="n">
        <f aca="false">15%+28%</f>
        <v>0.43</v>
      </c>
      <c r="K26" s="10" t="n">
        <f aca="false">ROUND(H26*J26+I26,0)</f>
        <v>125986</v>
      </c>
    </row>
    <row r="27" s="27" customFormat="true" ht="15.75" hidden="false" customHeight="false" outlineLevel="0" collapsed="false">
      <c r="A27" s="20"/>
      <c r="B27" s="32"/>
      <c r="C27" s="33"/>
      <c r="D27" s="33"/>
      <c r="E27" s="34"/>
      <c r="F27" s="33"/>
      <c r="G27" s="33"/>
      <c r="H27" s="33"/>
      <c r="I27" s="35"/>
      <c r="J27" s="36"/>
      <c r="K27" s="33"/>
    </row>
    <row r="28" customFormat="false" ht="17.45" hidden="false" customHeight="true" outlineLevel="0" collapsed="false">
      <c r="A28" s="2" t="s">
        <v>38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7.4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s="27" customFormat="true" ht="15.75" hidden="false" customHeight="false" outlineLevel="0" collapsed="false">
      <c r="A30" s="20"/>
      <c r="B30" s="32"/>
      <c r="C30" s="33"/>
      <c r="D30" s="33"/>
      <c r="E30" s="34"/>
      <c r="F30" s="33"/>
      <c r="G30" s="33"/>
      <c r="H30" s="33"/>
      <c r="I30" s="35"/>
      <c r="J30" s="36"/>
      <c r="K30" s="33"/>
    </row>
    <row r="31" s="27" customFormat="true" ht="15.75" hidden="false" customHeight="true" outlineLevel="0" collapsed="false">
      <c r="A31" s="14" t="s">
        <v>2</v>
      </c>
      <c r="B31" s="14" t="s">
        <v>29</v>
      </c>
      <c r="C31" s="14" t="s">
        <v>31</v>
      </c>
      <c r="D31" s="14" t="s">
        <v>39</v>
      </c>
      <c r="E31" s="14" t="s">
        <v>40</v>
      </c>
      <c r="F31" s="14" t="s">
        <v>41</v>
      </c>
      <c r="G31" s="14" t="s">
        <v>34</v>
      </c>
      <c r="H31" s="14" t="s">
        <v>35</v>
      </c>
      <c r="I31" s="14" t="s">
        <v>36</v>
      </c>
      <c r="J31" s="14" t="s">
        <v>14</v>
      </c>
      <c r="K31" s="14"/>
    </row>
    <row r="32" s="27" customFormat="true" ht="21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s="27" customFormat="true" ht="102.6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 t="s">
        <v>15</v>
      </c>
      <c r="K33" s="14" t="s">
        <v>37</v>
      </c>
    </row>
    <row r="34" s="27" customFormat="true" ht="15.75" hidden="false" customHeight="false" outlineLevel="0" collapsed="false">
      <c r="A34" s="9" t="n">
        <v>1</v>
      </c>
      <c r="B34" s="9" t="n">
        <v>2</v>
      </c>
      <c r="C34" s="9" t="n">
        <v>3</v>
      </c>
      <c r="D34" s="9" t="n">
        <v>4</v>
      </c>
      <c r="E34" s="9" t="n">
        <v>5</v>
      </c>
      <c r="F34" s="9" t="n">
        <v>6</v>
      </c>
      <c r="G34" s="28" t="n">
        <v>7</v>
      </c>
      <c r="H34" s="28" t="n">
        <v>8</v>
      </c>
      <c r="I34" s="28" t="n">
        <v>9</v>
      </c>
      <c r="J34" s="9" t="n">
        <v>10</v>
      </c>
      <c r="K34" s="9" t="n">
        <v>11</v>
      </c>
    </row>
    <row r="35" s="27" customFormat="true" ht="15.75" hidden="false" customHeight="false" outlineLevel="0" collapsed="false">
      <c r="A35" s="8" t="n">
        <v>1</v>
      </c>
      <c r="B35" s="29" t="s">
        <v>17</v>
      </c>
      <c r="C35" s="10" t="n">
        <f aca="false">D26</f>
        <v>2022000</v>
      </c>
      <c r="D35" s="10" t="n">
        <v>2172000</v>
      </c>
      <c r="E35" s="18" t="n">
        <f aca="false">D35/C35</f>
        <v>1.07418397626113</v>
      </c>
      <c r="F35" s="10" t="n">
        <f aca="false">H26</f>
        <v>292990.460953812</v>
      </c>
      <c r="G35" s="17" t="n">
        <f aca="false">F35*E35</f>
        <v>314725.658353946</v>
      </c>
      <c r="H35" s="17" t="n">
        <f aca="false">G35</f>
        <v>314725.658353946</v>
      </c>
      <c r="I35" s="37" t="n">
        <f aca="false">'[2]НДФЛ патент 2026'!F30</f>
        <v>0</v>
      </c>
      <c r="J35" s="31" t="n">
        <v>0.43</v>
      </c>
      <c r="K35" s="10" t="n">
        <f aca="false">ROUND(H35*J35+I35,0)</f>
        <v>135332</v>
      </c>
    </row>
    <row r="36" s="27" customFormat="true" ht="15.75" hidden="false" customHeight="false" outlineLevel="0" collapsed="false">
      <c r="A36" s="20"/>
      <c r="B36" s="32"/>
      <c r="C36" s="33"/>
      <c r="D36" s="33"/>
      <c r="E36" s="34"/>
      <c r="F36" s="33"/>
      <c r="G36" s="22"/>
      <c r="H36" s="22"/>
      <c r="I36" s="38"/>
      <c r="J36" s="36"/>
      <c r="K36" s="33"/>
    </row>
    <row r="37" customFormat="false" ht="15.75" hidden="false" customHeight="true" outlineLevel="0" collapsed="false">
      <c r="A37" s="20"/>
      <c r="B37" s="21"/>
      <c r="C37" s="33"/>
      <c r="D37" s="33"/>
      <c r="E37" s="39"/>
      <c r="F37" s="33"/>
      <c r="G37" s="39"/>
      <c r="H37" s="33"/>
      <c r="I37" s="33"/>
      <c r="J37" s="33"/>
      <c r="K37" s="33"/>
      <c r="L37" s="33"/>
      <c r="M37" s="40"/>
      <c r="N37" s="33"/>
    </row>
    <row r="38" customFormat="false" ht="15.75" hidden="false" customHeight="false" outlineLevel="0" collapsed="false">
      <c r="A38" s="9"/>
      <c r="B38" s="9"/>
      <c r="C38" s="8" t="s">
        <v>42</v>
      </c>
      <c r="D38" s="8" t="n">
        <v>2025</v>
      </c>
      <c r="E38" s="8" t="n">
        <v>2026</v>
      </c>
      <c r="F38" s="8" t="n">
        <v>2027</v>
      </c>
      <c r="H38" s="21"/>
      <c r="I38" s="21"/>
      <c r="J38" s="20"/>
      <c r="K38" s="20"/>
      <c r="L38" s="20"/>
      <c r="M38" s="20"/>
    </row>
    <row r="39" customFormat="false" ht="15.75" hidden="false" customHeight="false" outlineLevel="0" collapsed="false">
      <c r="A39" s="41"/>
      <c r="B39" s="42" t="s">
        <v>43</v>
      </c>
      <c r="C39" s="43" t="n">
        <f aca="false">SUM(C40:C46)</f>
        <v>107916600</v>
      </c>
      <c r="D39" s="43" t="n">
        <f aca="false">SUM(D40:D46)</f>
        <v>116951000</v>
      </c>
      <c r="E39" s="43" t="n">
        <f aca="false">SUM(E40:E46)</f>
        <v>125986000</v>
      </c>
      <c r="F39" s="43" t="n">
        <f aca="false">SUM(F40:F46)</f>
        <v>135332000</v>
      </c>
      <c r="H39" s="44"/>
      <c r="I39" s="45"/>
      <c r="J39" s="46"/>
      <c r="K39" s="46"/>
      <c r="L39" s="46"/>
      <c r="M39" s="46"/>
    </row>
    <row r="40" customFormat="false" ht="110.25" hidden="false" customHeight="false" outlineLevel="0" collapsed="false">
      <c r="A40" s="41" t="n">
        <v>1</v>
      </c>
      <c r="B40" s="42" t="s">
        <v>44</v>
      </c>
      <c r="C40" s="47" t="n">
        <v>104790000</v>
      </c>
      <c r="D40" s="48" t="n">
        <v>113679000</v>
      </c>
      <c r="E40" s="48" t="n">
        <v>122493000</v>
      </c>
      <c r="F40" s="48" t="n">
        <v>131596000</v>
      </c>
      <c r="H40" s="44"/>
      <c r="I40" s="45"/>
      <c r="J40" s="49"/>
      <c r="K40" s="50"/>
      <c r="L40" s="50"/>
      <c r="M40" s="51"/>
    </row>
    <row r="41" customFormat="false" ht="173.25" hidden="false" customHeight="false" outlineLevel="0" collapsed="false">
      <c r="A41" s="52" t="s">
        <v>45</v>
      </c>
      <c r="B41" s="42" t="s">
        <v>46</v>
      </c>
      <c r="C41" s="48" t="n">
        <v>35900</v>
      </c>
      <c r="D41" s="48" t="n">
        <v>39000</v>
      </c>
      <c r="E41" s="48" t="n">
        <v>42000</v>
      </c>
      <c r="F41" s="48" t="n">
        <v>45000</v>
      </c>
      <c r="H41" s="53"/>
      <c r="I41" s="45"/>
      <c r="J41" s="50"/>
      <c r="K41" s="50"/>
      <c r="L41" s="50"/>
      <c r="M41" s="50"/>
    </row>
    <row r="42" customFormat="false" ht="63" hidden="false" customHeight="false" outlineLevel="0" collapsed="false">
      <c r="A42" s="52" t="s">
        <v>47</v>
      </c>
      <c r="B42" s="42" t="s">
        <v>48</v>
      </c>
      <c r="C42" s="48" t="n">
        <v>414100</v>
      </c>
      <c r="D42" s="48" t="n">
        <v>367000</v>
      </c>
      <c r="E42" s="48" t="n">
        <v>386000</v>
      </c>
      <c r="F42" s="54" t="n">
        <v>409000</v>
      </c>
      <c r="H42" s="53"/>
      <c r="I42" s="45"/>
      <c r="J42" s="50"/>
      <c r="K42" s="50"/>
      <c r="L42" s="50"/>
      <c r="M42" s="51"/>
    </row>
    <row r="43" customFormat="false" ht="126" hidden="false" customHeight="false" outlineLevel="0" collapsed="false">
      <c r="A43" s="52" t="s">
        <v>49</v>
      </c>
      <c r="B43" s="42" t="s">
        <v>50</v>
      </c>
      <c r="C43" s="48" t="n">
        <v>0</v>
      </c>
      <c r="D43" s="48" t="n">
        <v>0</v>
      </c>
      <c r="E43" s="48" t="n">
        <v>0</v>
      </c>
      <c r="F43" s="48" t="n">
        <v>0</v>
      </c>
      <c r="H43" s="53"/>
      <c r="I43" s="45"/>
      <c r="J43" s="50"/>
      <c r="K43" s="50"/>
      <c r="L43" s="50"/>
      <c r="M43" s="50"/>
    </row>
    <row r="44" customFormat="false" ht="144.75" hidden="false" customHeight="true" outlineLevel="0" collapsed="false">
      <c r="A44" s="52" t="s">
        <v>51</v>
      </c>
      <c r="B44" s="55" t="s">
        <v>52</v>
      </c>
      <c r="C44" s="54" t="n">
        <v>420200</v>
      </c>
      <c r="D44" s="54" t="n">
        <v>395000</v>
      </c>
      <c r="E44" s="54" t="n">
        <v>426000</v>
      </c>
      <c r="F44" s="54" t="n">
        <v>457000</v>
      </c>
      <c r="H44" s="53"/>
      <c r="I44" s="32"/>
      <c r="J44" s="51"/>
      <c r="K44" s="51"/>
      <c r="L44" s="51"/>
      <c r="M44" s="51"/>
    </row>
    <row r="45" customFormat="false" ht="60" hidden="false" customHeight="false" outlineLevel="0" collapsed="false">
      <c r="A45" s="52" t="s">
        <v>53</v>
      </c>
      <c r="B45" s="56" t="s">
        <v>54</v>
      </c>
      <c r="C45" s="57" t="n">
        <v>559000</v>
      </c>
      <c r="D45" s="57" t="n">
        <v>612000</v>
      </c>
      <c r="E45" s="57" t="n">
        <v>654000</v>
      </c>
      <c r="F45" s="57" t="n">
        <v>700000</v>
      </c>
    </row>
    <row r="46" customFormat="false" ht="60" hidden="false" customHeight="false" outlineLevel="0" collapsed="false">
      <c r="A46" s="52" t="s">
        <v>55</v>
      </c>
      <c r="B46" s="56" t="s">
        <v>56</v>
      </c>
      <c r="C46" s="57" t="n">
        <v>1697400</v>
      </c>
      <c r="D46" s="57" t="n">
        <v>1859000</v>
      </c>
      <c r="E46" s="57" t="n">
        <v>1985000</v>
      </c>
      <c r="F46" s="57" t="n">
        <v>2125000</v>
      </c>
    </row>
  </sheetData>
  <mergeCells count="50">
    <mergeCell ref="A2:N5"/>
    <mergeCell ref="M6:N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N8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N14"/>
    <mergeCell ref="A19:N20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K23"/>
    <mergeCell ref="A28:N29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K32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80" zoomScalePageLayoutView="8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8.41"/>
    <col collapsed="false" customWidth="true" hidden="false" outlineLevel="0" max="2" min="2" style="27" width="46.14"/>
    <col collapsed="false" customWidth="true" hidden="false" outlineLevel="0" max="3" min="3" style="27" width="18.85"/>
    <col collapsed="false" customWidth="true" hidden="false" outlineLevel="0" max="4" min="4" style="27" width="14.41"/>
    <col collapsed="false" customWidth="true" hidden="false" outlineLevel="0" max="5" min="5" style="27" width="13.99"/>
    <col collapsed="false" customWidth="true" hidden="false" outlineLevel="0" max="7" min="6" style="27" width="16.42"/>
    <col collapsed="false" customWidth="true" hidden="false" outlineLevel="0" max="8" min="8" style="27" width="14.41"/>
    <col collapsed="false" customWidth="true" hidden="false" outlineLevel="0" max="9" min="9" style="27" width="14.85"/>
    <col collapsed="false" customWidth="true" hidden="false" outlineLevel="0" max="10" min="10" style="58" width="16.99"/>
    <col collapsed="false" customWidth="true" hidden="false" outlineLevel="0" max="11" min="11" style="27" width="11.85"/>
    <col collapsed="false" customWidth="true" hidden="false" outlineLevel="0" max="13" min="12" style="27" width="15.99"/>
    <col collapsed="false" customWidth="true" hidden="false" outlineLevel="0" max="14" min="14" style="27" width="21.56"/>
    <col collapsed="false" customWidth="false" hidden="false" outlineLevel="0" max="257" min="15" style="27" width="9.14"/>
  </cols>
  <sheetData>
    <row r="1" customFormat="false" ht="26.2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0.75" hidden="tru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60"/>
      <c r="K2" s="21"/>
      <c r="L2" s="21"/>
      <c r="M2" s="21"/>
      <c r="N2" s="21"/>
    </row>
    <row r="3" customFormat="false" ht="15.75" hidden="tru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0"/>
      <c r="K3" s="21"/>
      <c r="L3" s="21"/>
      <c r="M3" s="21"/>
      <c r="N3" s="21"/>
    </row>
    <row r="4" customFormat="false" ht="15.75" hidden="tru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0"/>
      <c r="K4" s="21"/>
      <c r="L4" s="21"/>
      <c r="M4" s="21"/>
      <c r="N4" s="21"/>
    </row>
    <row r="5" customFormat="false" ht="24" hidden="false" customHeight="true" outlineLevel="0" collapsed="false">
      <c r="A5" s="21"/>
      <c r="B5" s="62"/>
      <c r="C5" s="62"/>
      <c r="D5" s="21"/>
      <c r="E5" s="21"/>
      <c r="F5" s="21"/>
      <c r="G5" s="21"/>
      <c r="H5" s="21"/>
      <c r="I5" s="32"/>
      <c r="J5" s="63"/>
      <c r="K5" s="64"/>
      <c r="L5" s="64"/>
      <c r="M5" s="64"/>
      <c r="N5" s="3" t="s">
        <v>58</v>
      </c>
      <c r="O5" s="65"/>
      <c r="P5" s="65"/>
      <c r="Q5" s="65"/>
      <c r="R5" s="65"/>
      <c r="S5" s="65"/>
    </row>
    <row r="6" customFormat="false" ht="33" hidden="false" customHeight="true" outlineLevel="0" collapsed="false">
      <c r="A6" s="14" t="s">
        <v>2</v>
      </c>
      <c r="B6" s="14" t="s">
        <v>3</v>
      </c>
      <c r="C6" s="15" t="s">
        <v>59</v>
      </c>
      <c r="D6" s="15"/>
      <c r="E6" s="15"/>
      <c r="F6" s="66" t="s">
        <v>60</v>
      </c>
      <c r="G6" s="15" t="s">
        <v>61</v>
      </c>
      <c r="H6" s="67" t="s">
        <v>62</v>
      </c>
      <c r="I6" s="15" t="s">
        <v>63</v>
      </c>
      <c r="J6" s="15" t="s">
        <v>64</v>
      </c>
      <c r="K6" s="14" t="s">
        <v>65</v>
      </c>
      <c r="L6" s="14"/>
      <c r="M6" s="14" t="s">
        <v>66</v>
      </c>
      <c r="N6" s="15" t="s">
        <v>67</v>
      </c>
      <c r="O6" s="65"/>
      <c r="P6" s="65"/>
      <c r="Q6" s="65"/>
      <c r="R6" s="65"/>
      <c r="S6" s="65"/>
    </row>
    <row r="7" customFormat="false" ht="29.25" hidden="false" customHeight="true" outlineLevel="0" collapsed="false">
      <c r="A7" s="14"/>
      <c r="B7" s="14"/>
      <c r="C7" s="15" t="s">
        <v>68</v>
      </c>
      <c r="D7" s="15" t="s">
        <v>69</v>
      </c>
      <c r="E7" s="15"/>
      <c r="F7" s="66"/>
      <c r="G7" s="15"/>
      <c r="H7" s="67"/>
      <c r="I7" s="15"/>
      <c r="J7" s="15"/>
      <c r="K7" s="14" t="s">
        <v>70</v>
      </c>
      <c r="L7" s="14" t="s">
        <v>71</v>
      </c>
      <c r="M7" s="14"/>
      <c r="N7" s="15"/>
      <c r="O7" s="65"/>
      <c r="P7" s="65"/>
      <c r="Q7" s="65"/>
      <c r="R7" s="65"/>
      <c r="S7" s="65"/>
    </row>
    <row r="8" customFormat="false" ht="76.5" hidden="false" customHeight="true" outlineLevel="0" collapsed="false">
      <c r="A8" s="14"/>
      <c r="B8" s="14"/>
      <c r="C8" s="15"/>
      <c r="D8" s="15" t="s">
        <v>72</v>
      </c>
      <c r="E8" s="15" t="s">
        <v>73</v>
      </c>
      <c r="F8" s="66"/>
      <c r="G8" s="15"/>
      <c r="H8" s="67"/>
      <c r="I8" s="15"/>
      <c r="J8" s="15"/>
      <c r="K8" s="14"/>
      <c r="L8" s="14"/>
      <c r="M8" s="14"/>
      <c r="N8" s="15"/>
      <c r="O8" s="65"/>
      <c r="P8" s="65"/>
      <c r="Q8" s="65"/>
      <c r="R8" s="65"/>
      <c r="S8" s="65"/>
    </row>
    <row r="9" s="72" customFormat="true" ht="18" hidden="false" customHeight="true" outlineLevel="0" collapsed="false">
      <c r="A9" s="68" t="n">
        <v>1</v>
      </c>
      <c r="B9" s="68" t="n">
        <v>2</v>
      </c>
      <c r="C9" s="68" t="n">
        <v>3</v>
      </c>
      <c r="D9" s="68" t="n">
        <v>4</v>
      </c>
      <c r="E9" s="68" t="n">
        <v>5</v>
      </c>
      <c r="F9" s="68" t="n">
        <v>6</v>
      </c>
      <c r="G9" s="69" t="n">
        <v>7</v>
      </c>
      <c r="H9" s="68" t="n">
        <v>8</v>
      </c>
      <c r="I9" s="68" t="n">
        <v>9</v>
      </c>
      <c r="J9" s="68" t="n">
        <v>10</v>
      </c>
      <c r="K9" s="68" t="n">
        <v>11</v>
      </c>
      <c r="L9" s="68" t="n">
        <v>12</v>
      </c>
      <c r="M9" s="68" t="n">
        <v>13</v>
      </c>
      <c r="N9" s="68" t="n">
        <v>14</v>
      </c>
      <c r="O9" s="70"/>
      <c r="P9" s="71"/>
      <c r="Q9" s="71"/>
      <c r="R9" s="71"/>
      <c r="S9" s="71"/>
    </row>
    <row r="10" customFormat="false" ht="21" hidden="false" customHeight="true" outlineLevel="0" collapsed="false">
      <c r="A10" s="73" t="n">
        <v>1</v>
      </c>
      <c r="B10" s="9" t="s">
        <v>74</v>
      </c>
      <c r="C10" s="74" t="n">
        <f aca="false">D10+E10</f>
        <v>190722.375690476</v>
      </c>
      <c r="D10" s="74" t="n">
        <v>131317.993666667</v>
      </c>
      <c r="E10" s="74" t="n">
        <v>59404.3820238095</v>
      </c>
      <c r="F10" s="74" t="n">
        <v>181761.974255814</v>
      </c>
      <c r="G10" s="75" t="n">
        <f aca="false">ROUND(F10/D10*100,1)</f>
        <v>138.4</v>
      </c>
      <c r="H10" s="76" t="n">
        <v>116.5</v>
      </c>
      <c r="I10" s="77" t="n">
        <f aca="false">E10*H10%</f>
        <v>69206.1050577381</v>
      </c>
      <c r="J10" s="77" t="n">
        <f aca="false">F10+I10+1</f>
        <v>250969.079313552</v>
      </c>
      <c r="K10" s="78" t="n">
        <f aca="false">15%+28%</f>
        <v>0.43</v>
      </c>
      <c r="L10" s="77" t="n">
        <f aca="false">J10*K10</f>
        <v>107916.704104827</v>
      </c>
      <c r="M10" s="75" t="n">
        <v>1</v>
      </c>
      <c r="N10" s="77" t="n">
        <f aca="false">M10+L10-0.6</f>
        <v>107917.104104827</v>
      </c>
      <c r="O10" s="21"/>
      <c r="P10" s="65"/>
      <c r="Q10" s="65"/>
      <c r="R10" s="65"/>
      <c r="S10" s="65"/>
    </row>
    <row r="11" customFormat="false" ht="15" hidden="false" customHeight="false" outlineLevel="0" collapsed="false">
      <c r="D11" s="79"/>
      <c r="J11" s="80"/>
    </row>
    <row r="12" customFormat="false" ht="15" hidden="false" customHeight="false" outlineLevel="0" collapsed="false">
      <c r="D12" s="79"/>
      <c r="J12" s="80"/>
    </row>
    <row r="13" customFormat="false" ht="15" hidden="false" customHeight="false" outlineLevel="0" collapsed="false">
      <c r="D13" s="79"/>
      <c r="J13" s="80"/>
    </row>
    <row r="14" customFormat="false" ht="15" hidden="false" customHeight="false" outlineLevel="0" collapsed="false">
      <c r="D14" s="79"/>
      <c r="J14" s="80"/>
    </row>
    <row r="15" customFormat="false" ht="15" hidden="false" customHeight="false" outlineLevel="0" collapsed="false">
      <c r="D15" s="79"/>
      <c r="E15" s="81"/>
      <c r="J15" s="80"/>
    </row>
    <row r="16" customFormat="false" ht="15" hidden="false" customHeight="false" outlineLevel="0" collapsed="false">
      <c r="D16" s="79"/>
      <c r="J16" s="80"/>
    </row>
    <row r="17" customFormat="false" ht="15" hidden="false" customHeight="false" outlineLevel="0" collapsed="false">
      <c r="D17" s="79"/>
      <c r="J17" s="80"/>
    </row>
    <row r="18" customFormat="false" ht="15" hidden="false" customHeight="false" outlineLevel="0" collapsed="false">
      <c r="C18" s="82" t="n">
        <f aca="false">((55414071.6+101108.92+1848)*100%/42%+(-597628.8+0.4)*100%/40%+15)/1000</f>
        <v>130689.345238095</v>
      </c>
      <c r="D18" s="79"/>
      <c r="J18" s="80"/>
    </row>
    <row r="19" customFormat="false" ht="15" hidden="false" customHeight="false" outlineLevel="0" collapsed="false">
      <c r="D19" s="79"/>
      <c r="J19" s="80"/>
    </row>
    <row r="20" customFormat="false" ht="15" hidden="false" customHeight="false" outlineLevel="0" collapsed="false">
      <c r="D20" s="79"/>
      <c r="J20" s="79"/>
      <c r="M20" s="80"/>
    </row>
    <row r="21" customFormat="false" ht="61.5" hidden="false" customHeight="true" outlineLevel="0" collapsed="false">
      <c r="B21" s="83"/>
      <c r="D21" s="79"/>
      <c r="H21" s="84"/>
      <c r="I21" s="84"/>
      <c r="J21" s="79"/>
      <c r="M21" s="80"/>
    </row>
    <row r="22" customFormat="false" ht="15" hidden="false" customHeight="false" outlineLevel="0" collapsed="false">
      <c r="D22" s="79"/>
      <c r="J22" s="79"/>
      <c r="M22" s="80"/>
    </row>
    <row r="23" customFormat="false" ht="15" hidden="false" customHeight="false" outlineLevel="0" collapsed="false">
      <c r="D23" s="79"/>
      <c r="J23" s="79"/>
      <c r="M23" s="80"/>
    </row>
    <row r="24" customFormat="false" ht="15" hidden="false" customHeight="false" outlineLevel="0" collapsed="false">
      <c r="D24" s="79"/>
      <c r="J24" s="79"/>
      <c r="M24" s="80"/>
    </row>
    <row r="25" customFormat="false" ht="15" hidden="false" customHeight="false" outlineLevel="0" collapsed="false">
      <c r="J25" s="27"/>
      <c r="M25" s="80"/>
    </row>
    <row r="26" customFormat="false" ht="15" hidden="false" customHeight="false" outlineLevel="0" collapsed="false">
      <c r="D26" s="79"/>
      <c r="J26" s="79"/>
      <c r="M26" s="80"/>
    </row>
    <row r="27" customFormat="false" ht="15" hidden="false" customHeight="false" outlineLevel="0" collapsed="false">
      <c r="D27" s="79"/>
      <c r="E27" s="81"/>
      <c r="J27" s="79"/>
      <c r="M27" s="80"/>
    </row>
    <row r="28" customFormat="false" ht="15" hidden="false" customHeight="false" outlineLevel="0" collapsed="false">
      <c r="D28" s="79"/>
      <c r="J28" s="79"/>
      <c r="M28" s="80"/>
    </row>
    <row r="29" customFormat="false" ht="15" hidden="false" customHeight="false" outlineLevel="0" collapsed="false">
      <c r="D29" s="79"/>
      <c r="J29" s="79"/>
      <c r="M29" s="58"/>
    </row>
    <row r="30" customFormat="false" ht="15" hidden="false" customHeight="false" outlineLevel="0" collapsed="false">
      <c r="J30" s="27"/>
      <c r="M30" s="58"/>
    </row>
    <row r="31" customFormat="false" ht="15" hidden="false" customHeight="false" outlineLevel="0" collapsed="false">
      <c r="D31" s="79"/>
      <c r="J31" s="79"/>
      <c r="M31" s="58"/>
    </row>
    <row r="32" customFormat="false" ht="15" hidden="false" customHeight="false" outlineLevel="0" collapsed="false">
      <c r="J32" s="27"/>
      <c r="M32" s="58"/>
    </row>
    <row r="33" customFormat="false" ht="15" hidden="false" customHeight="false" outlineLevel="0" collapsed="false">
      <c r="D33" s="79"/>
      <c r="J33" s="79"/>
      <c r="M33" s="58"/>
    </row>
    <row r="34" customFormat="false" ht="15" hidden="false" customHeight="false" outlineLevel="0" collapsed="false">
      <c r="D34" s="79"/>
      <c r="J34" s="79"/>
      <c r="M34" s="58"/>
    </row>
    <row r="35" customFormat="false" ht="15" hidden="false" customHeight="false" outlineLevel="0" collapsed="false">
      <c r="D35" s="79"/>
      <c r="J35" s="79"/>
      <c r="M35" s="58"/>
    </row>
    <row r="36" customFormat="false" ht="15" hidden="false" customHeight="false" outlineLevel="0" collapsed="false">
      <c r="D36" s="79"/>
      <c r="E36" s="82"/>
      <c r="F36" s="82"/>
      <c r="G36" s="82"/>
      <c r="J36" s="79"/>
      <c r="M36" s="58"/>
    </row>
  </sheetData>
  <mergeCells count="18">
    <mergeCell ref="A1:N1"/>
    <mergeCell ref="A3:I4"/>
    <mergeCell ref="A6:A8"/>
    <mergeCell ref="B6:B8"/>
    <mergeCell ref="C6:E6"/>
    <mergeCell ref="F6:F8"/>
    <mergeCell ref="G6:G8"/>
    <mergeCell ref="H6:H8"/>
    <mergeCell ref="I6:I8"/>
    <mergeCell ref="J6:J8"/>
    <mergeCell ref="K6:L6"/>
    <mergeCell ref="M6:M8"/>
    <mergeCell ref="N6:N8"/>
    <mergeCell ref="C7:C8"/>
    <mergeCell ref="D7:E7"/>
    <mergeCell ref="K7:K8"/>
    <mergeCell ref="L7:L8"/>
    <mergeCell ref="H21:I21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user</cp:lastModifiedBy>
  <cp:lastPrinted>2024-11-12T12:31:31Z</cp:lastPrinted>
  <dcterms:modified xsi:type="dcterms:W3CDTF">2024-11-12T12:37:46Z</dcterms:modified>
  <cp:revision>0</cp:revision>
  <dc:subject/>
  <dc:title/>
</cp:coreProperties>
</file>