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369">
  <si>
    <t xml:space="preserve">к Решению СНДГФ "О внесении изменений и дополнений в Решение Совета народных депутатов города Фокино от 18.12.2009г. № 4 -185" </t>
  </si>
  <si>
    <t xml:space="preserve">Приложение  5</t>
  </si>
  <si>
    <t xml:space="preserve">к Решению Совета народных депутатов города Фокино "О бюджете городского округа "город Фокино" на 2010 год и на плановый период 2011 и 2012гг" № 4-185 от 18.12.09( в ред. Решения СНДГФ №4-222 от 09.02.2010,Решения СНДГФ №4-268от 26.03.2010,Решения СНДГФ №4-317 от 27.04.2010, Решения СНДГФ №4-339 от 27.05.2010,Решения СНДГФ №4-349от 23.07.2010, Решения СНДГФ №4-400 от29.10.2010, Решения СНДГФ №4-417 от25.11.2010,Решения СНДГФ №4-4   от 16.12.2010, Решения СНДГФ №4-457   от 27.12.2010)</t>
  </si>
  <si>
    <t xml:space="preserve">ОТЧЕТ ПО ВЕДОМСТВЕННОЙ  СТРУКТУРЕ РАСХОДОВ БЮДЖЕТА ГОРОДСКОГО ОКРУГА  "ГОРОД ФОКИНО" ЗА 2010 ГОД.                                                   ПРОЕКТ</t>
  </si>
  <si>
    <t xml:space="preserve">руб.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План на 2010 год.</t>
  </si>
  <si>
    <t xml:space="preserve">с изм</t>
  </si>
  <si>
    <t xml:space="preserve">факт 12 мес.</t>
  </si>
  <si>
    <t xml:space="preserve">% исп.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211</t>
  </si>
  <si>
    <t xml:space="preserve">213</t>
  </si>
  <si>
    <t xml:space="preserve">221</t>
  </si>
  <si>
    <t xml:space="preserve">225</t>
  </si>
  <si>
    <t xml:space="preserve">226</t>
  </si>
  <si>
    <t xml:space="preserve">290</t>
  </si>
  <si>
    <t xml:space="preserve">310</t>
  </si>
  <si>
    <t xml:space="preserve">340</t>
  </si>
  <si>
    <t xml:space="preserve">АДМИНИСТРАЦИЯ ГОРОДА ФОКИНО</t>
  </si>
  <si>
    <t xml:space="preserve">002</t>
  </si>
  <si>
    <t xml:space="preserve">0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*** ** **</t>
  </si>
  <si>
    <t xml:space="preserve">Глава муниципального образования</t>
  </si>
  <si>
    <t xml:space="preserve">002 03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4 </t>
  </si>
  <si>
    <t xml:space="preserve">223</t>
  </si>
  <si>
    <t xml:space="preserve">262</t>
  </si>
  <si>
    <t xml:space="preserve">Отдел имущественных и земельных отношений, архитектуры администрации города Фокино</t>
  </si>
  <si>
    <t xml:space="preserve">002 04 01</t>
  </si>
  <si>
    <t xml:space="preserve">***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Расходные обязательства, выполнение которых осуществляется, в том числе за счет межбюджетных субсидий и субвенций из областного бюджета</t>
  </si>
  <si>
    <t xml:space="preserve">531 00 00</t>
  </si>
  <si>
    <t xml:space="preserve">Расходные обязательства, выполнение которых осуществляется, в том числе за счет межбюджетных субсидий из областного бюджета</t>
  </si>
  <si>
    <t xml:space="preserve">531 01 00</t>
  </si>
  <si>
    <t xml:space="preserve">Уплата налогов в связи с отменой налоговых льгот по налогу на имущество организаций и транспортному налогу для бюджетных организаций</t>
  </si>
  <si>
    <t xml:space="preserve">531 01 15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 02 00</t>
  </si>
  <si>
    <t xml:space="preserve">Профилактика безнадзорности и правонарушений несовершеннолетних</t>
  </si>
  <si>
    <t xml:space="preserve">531 02 03</t>
  </si>
  <si>
    <t xml:space="preserve">Организация деятельности административных комиссий</t>
  </si>
  <si>
    <t xml:space="preserve">531 02 04</t>
  </si>
  <si>
    <t xml:space="preserve">Осуществление отдельных государственных полномочий по организации и осуществлению деятельности по опеке и попечительству </t>
  </si>
  <si>
    <t xml:space="preserve">531 02 20</t>
  </si>
  <si>
    <t xml:space="preserve">Осуществление отдельных государственных полномочий в области охраны труда </t>
  </si>
  <si>
    <t xml:space="preserve">531 02 2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 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Целевые программы муниципальных образований</t>
  </si>
  <si>
    <t xml:space="preserve">795 00 00</t>
  </si>
  <si>
    <t xml:space="preserve">ГЦП "Обустройство муниципального образования город Фокино" на 2008-2010 гг.</t>
  </si>
  <si>
    <t xml:space="preserve">795 10 00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 полномочий городскими округами по первичному воинскому учету на территориях, где отсутствуют военные комиссариаты</t>
  </si>
  <si>
    <t xml:space="preserve">001 36 02</t>
  </si>
  <si>
    <t xml:space="preserve">Выполнение функций органами местного самоуправления,в том числе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предупреждению и ликвидации последствий ЧС и стихийных бедствий</t>
  </si>
  <si>
    <t xml:space="preserve">218 00 00</t>
  </si>
  <si>
    <t xml:space="preserve">Национальная экономика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за счет средств федерального бюджета </t>
  </si>
  <si>
    <t xml:space="preserve">510 03 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за счет средств бюджета субъекта Российской Федерации</t>
  </si>
  <si>
    <t xml:space="preserve">510 03 0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Организация транспортного обслуживания населения городским электрическим и автомобильным  транспортом в городском сообщении</t>
  </si>
  <si>
    <t xml:space="preserve">531 01 07</t>
  </si>
  <si>
    <t xml:space="preserve">Другие вопросы в области национальной экономики</t>
  </si>
  <si>
    <t xml:space="preserve">Городск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г. Фокино» на 2008-2010 гг."</t>
  </si>
  <si>
    <t xml:space="preserve">795 1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КХ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.</t>
  </si>
  <si>
    <t xml:space="preserve">098 02 01</t>
  </si>
  <si>
    <t xml:space="preserve">Субсидии юридическим лицам, в том числе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0 году»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350 03 00</t>
  </si>
  <si>
    <t xml:space="preserve">ГЦП «Капитальный ремонт многоквартирных жилых домов городского округа «город Фокино» на 2008-2010 годы»</t>
  </si>
  <si>
    <t xml:space="preserve">795 09 00</t>
  </si>
  <si>
    <t xml:space="preserve">Городская целевая программа "Обеспечение жильем молодых семей города Фокино на 2008-2010гг"</t>
  </si>
  <si>
    <t xml:space="preserve">795 1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Программа "Энергосбережение города Фокино на 2007-2010гг"</t>
  </si>
  <si>
    <t xml:space="preserve">795 0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Создание аварийного запаса материально-технических ресурсов в жилищно-коммунальном хозяйстве</t>
  </si>
  <si>
    <t xml:space="preserve">351 20 00</t>
  </si>
  <si>
    <t xml:space="preserve">Бюджетные инвестиции</t>
  </si>
  <si>
    <t xml:space="preserve">003</t>
  </si>
  <si>
    <t xml:space="preserve">ОЦП "Совершенствование системы обращения с отходами производства и потребления на территории Брянской области"(2008-2010гг)</t>
  </si>
  <si>
    <t xml:space="preserve">522 49 00</t>
  </si>
  <si>
    <t xml:space="preserve">02 </t>
  </si>
  <si>
    <t xml:space="preserve">Долгосрочные целевые программы</t>
  </si>
  <si>
    <t xml:space="preserve">922 00 00</t>
  </si>
  <si>
    <t xml:space="preserve">ДЦП "Жилище" (2007-2010 годы),подпрограмма "Модернизация объектов коммунальной инфраструктуры" (2007-2010 годы)</t>
  </si>
  <si>
    <t xml:space="preserve">922 36 02</t>
  </si>
  <si>
    <t xml:space="preserve">ДЦП "Энергосбережения Брянской области" (2005-2010 годы)</t>
  </si>
  <si>
    <t xml:space="preserve">922 50 00</t>
  </si>
  <si>
    <t xml:space="preserve">Благоустройство</t>
  </si>
  <si>
    <t xml:space="preserve">Субсидии бюджетам муниципальных образований на ремонт автомобильных дорог</t>
  </si>
  <si>
    <t xml:space="preserve">531 01 09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в том числе софинансирование мероприятий по ремонту атомобильной дороги</t>
  </si>
  <si>
    <t xml:space="preserve">Ремонт автомобильных дорог</t>
  </si>
  <si>
    <t xml:space="preserve">600 02 01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10</t>
  </si>
  <si>
    <t xml:space="preserve">Городская целевая программа "Развитие социальной сферы города Фокино на 2009-2010гг"</t>
  </si>
  <si>
    <t xml:space="preserve">795 12 00</t>
  </si>
  <si>
    <t xml:space="preserve">Мероприятия в области здравоохранения, спорта и физической культуры</t>
  </si>
  <si>
    <t xml:space="preserve">079</t>
  </si>
  <si>
    <t xml:space="preserve">Социальная политика</t>
  </si>
  <si>
    <t xml:space="preserve">3 964 4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02-2010 годы подпрограмма "Обеспечение жильем молодых семей</t>
  </si>
  <si>
    <t xml:space="preserve">104 02 00</t>
  </si>
  <si>
    <t xml:space="preserve">ОЦП "Жилище" на 2007-2010 годы</t>
  </si>
  <si>
    <t xml:space="preserve">522 27 03</t>
  </si>
  <si>
    <t xml:space="preserve">104 00 00</t>
  </si>
  <si>
    <t xml:space="preserve">Подпрограмма "Обеспечение жильем молодых семей"</t>
  </si>
  <si>
    <t xml:space="preserve"> Социальные выплаты</t>
  </si>
  <si>
    <t xml:space="preserve">Долгосрочная целевая программа "Жилище" (2007-2010 годы)</t>
  </si>
  <si>
    <t xml:space="preserve">922 36 00</t>
  </si>
  <si>
    <t xml:space="preserve">Подпрограмма "Обеспечение жильем молодых семей" (на 2007-2010годы)</t>
  </si>
  <si>
    <t xml:space="preserve">922 36 03</t>
  </si>
  <si>
    <t xml:space="preserve">922 36 03 </t>
  </si>
  <si>
    <t xml:space="preserve">Охрана семьи и детства</t>
  </si>
  <si>
    <t xml:space="preserve">Социальная помощь</t>
  </si>
  <si>
    <t xml:space="preserve">505 00 00</t>
  </si>
  <si>
    <t xml:space="preserve">Федеральный закон от 19 мая 1995 года № 81-ФЗ "О государственных пособиях гражданам, имеющих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.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ы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Городская целевая программа "Профилактика безнадзорности и правонарушений несовершеннолетних" на 2008-2010 год"</t>
  </si>
  <si>
    <t xml:space="preserve">795 16 00</t>
  </si>
  <si>
    <t xml:space="preserve">Мероприятия в области социальной политики</t>
  </si>
  <si>
    <t xml:space="preserve">068</t>
  </si>
  <si>
    <t xml:space="preserve">Условно утвержденные расходы</t>
  </si>
  <si>
    <t xml:space="preserve">99</t>
  </si>
  <si>
    <t xml:space="preserve">**</t>
  </si>
  <si>
    <t xml:space="preserve">999 00 00</t>
  </si>
  <si>
    <t xml:space="preserve">999</t>
  </si>
  <si>
    <t xml:space="preserve">ФИНАНСОВОЕ УПРАВЛЕНИЕ АДМИНИСТРАЦИИ ГОРОДА ФОКИН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00</t>
  </si>
  <si>
    <t xml:space="preserve">МУ "УПРАВЛЕНИЕ СОЦИАЛЬНО-КУЛЬТУРНОЙ СФЕРЫ ГОРОДА ФОКИНО"</t>
  </si>
  <si>
    <t xml:space="preserve">004</t>
  </si>
  <si>
    <t xml:space="preserve">В том числе за счет субсидии на оказание мер поддержки по оплате труда работников бюджетной сферы</t>
  </si>
  <si>
    <t xml:space="preserve">Разовая материальная помощь к отпуску работникам учреждений образования, культуры, здравоохранения, физической культуры и спорта</t>
  </si>
  <si>
    <t xml:space="preserve">531 01 03</t>
  </si>
  <si>
    <t xml:space="preserve">5310103(всего)</t>
  </si>
  <si>
    <t xml:space="preserve">в том числе софинансирование мероприятий по ремонту общеобразовательных учреждений</t>
  </si>
  <si>
    <t xml:space="preserve">в том числе софинансирование мероприятий по ремонту  учреждений внешкольной работе с детьми</t>
  </si>
  <si>
    <t xml:space="preserve">07 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Выполнение функций бюджетными учреждениями, в том числе </t>
  </si>
  <si>
    <t xml:space="preserve">за счет остатков субвенции в 2009 году </t>
  </si>
  <si>
    <t xml:space="preserve">Расходы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</t>
  </si>
  <si>
    <t xml:space="preserve">531 02 13</t>
  </si>
  <si>
    <t xml:space="preserve">Доплата к заработной плате педагогическим работникам </t>
  </si>
  <si>
    <t xml:space="preserve">531 02 2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от предпринимательской и иной приносящей доход деятельности</t>
  </si>
  <si>
    <t xml:space="preserve">9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рограмма "Энергосбережение города Фокино на 2007 - 2010 годы"</t>
  </si>
  <si>
    <t xml:space="preserve">Мероприятия в сфере образования</t>
  </si>
  <si>
    <t xml:space="preserve">022</t>
  </si>
  <si>
    <t xml:space="preserve">ДЦП "Развитие образования Брянской области" (2009-2013 годы)</t>
  </si>
  <si>
    <t xml:space="preserve">922 12 00</t>
  </si>
  <si>
    <t xml:space="preserve"> за счет остатков субвенции в 2009 году </t>
  </si>
  <si>
    <t xml:space="preserve">ДЦП "Демографическое развитие Брянской области" (2008-2010 годы)</t>
  </si>
  <si>
    <t xml:space="preserve">922 31 00</t>
  </si>
  <si>
    <t xml:space="preserve">Региональные Целевые программы</t>
  </si>
  <si>
    <t xml:space="preserve">522 00 00</t>
  </si>
  <si>
    <t xml:space="preserve">ОЦП "Развитие культуры и  сохранение культурного наследия Брянской области на 2006-2010 годы" ("Культура Брянщины")</t>
  </si>
  <si>
    <t xml:space="preserve">522 11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культуры, кинематографии и средств массовой информации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МУЗ «ФОКИНСКАЯ ГОРОДСКАЯ БОЛЬНИЦА ИМ. В. И. ГЕДРОЙЦ»</t>
  </si>
  <si>
    <t xml:space="preserve">01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врачей-педиатров участковых, медицинскими сестрами врачей общей практики (семейных врачей)</t>
  </si>
  <si>
    <t xml:space="preserve">520 21 00</t>
  </si>
  <si>
    <t xml:space="preserve">Доплата к заработной плате медицинским работникам </t>
  </si>
  <si>
    <t xml:space="preserve">531 01 08</t>
  </si>
  <si>
    <t xml:space="preserve">Скорая медицинская помощь</t>
  </si>
  <si>
    <t xml:space="preserve">Ведомственные целевые программы</t>
  </si>
  <si>
    <t xml:space="preserve">822 00 00</t>
  </si>
  <si>
    <t xml:space="preserve">ВЦП "Развитие здравоохранения Бр обл"(2008-2010)</t>
  </si>
  <si>
    <t xml:space="preserve">822 47 00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ИТОГО</t>
  </si>
  <si>
    <t xml:space="preserve">доходы</t>
  </si>
  <si>
    <t xml:space="preserve">м/б</t>
  </si>
  <si>
    <t xml:space="preserve">дот</t>
  </si>
  <si>
    <t xml:space="preserve">деф</t>
  </si>
  <si>
    <t xml:space="preserve">ост обл.ср-в 2009 учт в о. б</t>
  </si>
  <si>
    <t xml:space="preserve">мб</t>
  </si>
  <si>
    <t xml:space="preserve">обл</t>
  </si>
  <si>
    <t xml:space="preserve">субв</t>
  </si>
  <si>
    <t xml:space="preserve">итог</t>
  </si>
  <si>
    <t xml:space="preserve">субс</t>
  </si>
  <si>
    <t xml:space="preserve">ГЦП"Обустройство 7951000</t>
  </si>
  <si>
    <t xml:space="preserve">ГЦП"Соц сф 7951200 </t>
  </si>
  <si>
    <t xml:space="preserve">ГЦП"Энергосб 7950800</t>
  </si>
  <si>
    <t xml:space="preserve">ГЦП" "кап рем многокв домов 7950900</t>
  </si>
  <si>
    <t xml:space="preserve">ГЦП "Земля 7951300</t>
  </si>
  <si>
    <t xml:space="preserve">ГЦП"молод семьи 7951100</t>
  </si>
  <si>
    <t xml:space="preserve">ГЦП"проф бнзнадзорн 7951600</t>
  </si>
  <si>
    <t xml:space="preserve">Начальник финансового управления                                      А.Т.Шеремето</t>
  </si>
  <si>
    <t xml:space="preserve">Исп. Спасская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22.56"/>
    <col collapsed="false" customWidth="true" hidden="false" outlineLevel="0" max="4" min="4" style="1" width="23.56"/>
    <col collapsed="false" customWidth="true" hidden="false" outlineLevel="0" max="5" min="5" style="2" width="6.28"/>
    <col collapsed="false" customWidth="true" hidden="false" outlineLevel="0" max="6" min="6" style="2" width="3.99"/>
    <col collapsed="false" customWidth="true" hidden="false" outlineLevel="0" max="7" min="7" style="2" width="4.99"/>
    <col collapsed="false" customWidth="true" hidden="false" outlineLevel="0" max="8" min="8" style="2" width="10.71"/>
    <col collapsed="false" customWidth="true" hidden="false" outlineLevel="0" max="9" min="9" style="2" width="4.56"/>
    <col collapsed="false" customWidth="true" hidden="true" outlineLevel="0" max="10" min="10" style="2" width="4.14"/>
    <col collapsed="false" customWidth="true" hidden="false" outlineLevel="0" max="11" min="11" style="3" width="14.99"/>
    <col collapsed="false" customWidth="true" hidden="true" outlineLevel="0" max="12" min="12" style="4" width="0.41"/>
    <col collapsed="false" customWidth="true" hidden="true" outlineLevel="0" max="13" min="13" style="3" width="13.85"/>
    <col collapsed="false" customWidth="true" hidden="true" outlineLevel="0" max="14" min="14" style="3" width="15.85"/>
    <col collapsed="false" customWidth="true" hidden="true" outlineLevel="0" max="15" min="15" style="5" width="12.56"/>
    <col collapsed="false" customWidth="true" hidden="true" outlineLevel="0" max="16" min="16" style="6" width="16.13"/>
    <col collapsed="false" customWidth="false" hidden="true" outlineLevel="0" max="18" min="17" style="6" width="9.14"/>
    <col collapsed="false" customWidth="true" hidden="true" outlineLevel="0" max="19" min="19" style="6" width="0.13"/>
    <col collapsed="false" customWidth="false" hidden="true" outlineLevel="0" max="23" min="20" style="6" width="9.14"/>
    <col collapsed="false" customWidth="true" hidden="false" outlineLevel="0" max="24" min="24" style="7" width="13.7"/>
    <col collapsed="false" customWidth="true" hidden="false" outlineLevel="0" max="25" min="25" style="8" width="7.99"/>
    <col collapsed="false" customWidth="false" hidden="false" outlineLevel="0" max="257" min="26" style="6" width="9.14"/>
  </cols>
  <sheetData>
    <row r="1" customFormat="false" ht="16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40.5" hidden="true" customHeight="true" outlineLevel="0" collapsed="false">
      <c r="A2" s="10"/>
      <c r="B2" s="10"/>
      <c r="C2" s="10"/>
      <c r="D2" s="11" t="s">
        <v>0</v>
      </c>
      <c r="E2" s="11"/>
      <c r="F2" s="11"/>
      <c r="G2" s="11"/>
      <c r="H2" s="11"/>
      <c r="I2" s="11"/>
      <c r="J2" s="9"/>
      <c r="L2" s="3"/>
      <c r="N2" s="6"/>
      <c r="O2" s="6"/>
    </row>
    <row r="3" customFormat="false" ht="12.75" hidden="true" customHeight="false" outlineLevel="0" collapsed="false">
      <c r="C3" s="10"/>
      <c r="D3" s="12" t="s">
        <v>1</v>
      </c>
      <c r="E3" s="12"/>
      <c r="F3" s="12"/>
      <c r="G3" s="12"/>
      <c r="H3" s="12"/>
      <c r="I3" s="12"/>
      <c r="J3" s="12"/>
      <c r="K3" s="12"/>
    </row>
    <row r="4" customFormat="false" ht="116.25" hidden="true" customHeight="true" outlineLevel="0" collapsed="false">
      <c r="A4" s="2"/>
      <c r="B4" s="13"/>
      <c r="C4" s="13"/>
      <c r="D4" s="14" t="s">
        <v>2</v>
      </c>
      <c r="E4" s="14"/>
      <c r="F4" s="14"/>
      <c r="G4" s="14"/>
      <c r="H4" s="14"/>
      <c r="I4" s="14"/>
      <c r="J4" s="15"/>
      <c r="K4" s="15"/>
      <c r="L4" s="3"/>
      <c r="N4" s="6"/>
      <c r="O4" s="6"/>
    </row>
    <row r="5" customFormat="false" ht="51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</row>
    <row r="6" customFormat="false" ht="12.75" hidden="false" customHeight="fals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  <c r="K6" s="19" t="s">
        <v>4</v>
      </c>
    </row>
    <row r="7" customFormat="false" ht="12" hidden="false" customHeight="true" outlineLevel="0" collapsed="false">
      <c r="A7" s="20" t="s">
        <v>5</v>
      </c>
      <c r="B7" s="20"/>
      <c r="C7" s="20"/>
      <c r="D7" s="20"/>
      <c r="E7" s="20" t="s">
        <v>6</v>
      </c>
      <c r="F7" s="20" t="s">
        <v>7</v>
      </c>
      <c r="G7" s="20" t="s">
        <v>8</v>
      </c>
      <c r="H7" s="21" t="s">
        <v>9</v>
      </c>
      <c r="I7" s="21" t="s">
        <v>10</v>
      </c>
      <c r="J7" s="22"/>
      <c r="K7" s="23" t="s">
        <v>11</v>
      </c>
      <c r="M7" s="24" t="s">
        <v>12</v>
      </c>
      <c r="N7" s="24" t="n">
        <v>2010</v>
      </c>
      <c r="O7" s="24"/>
      <c r="X7" s="25" t="s">
        <v>13</v>
      </c>
      <c r="Y7" s="26" t="s">
        <v>14</v>
      </c>
    </row>
    <row r="8" customFormat="false" ht="4.5" hidden="false" customHeight="true" outlineLevel="0" collapsed="false">
      <c r="A8" s="20"/>
      <c r="B8" s="20"/>
      <c r="C8" s="20"/>
      <c r="D8" s="20"/>
      <c r="E8" s="20"/>
      <c r="F8" s="20"/>
      <c r="G8" s="20"/>
      <c r="H8" s="21"/>
      <c r="I8" s="21"/>
      <c r="J8" s="27"/>
      <c r="K8" s="23"/>
      <c r="M8" s="24"/>
      <c r="N8" s="24"/>
      <c r="O8" s="24"/>
      <c r="X8" s="25"/>
      <c r="Y8" s="26"/>
    </row>
    <row r="9" s="32" customFormat="true" ht="21" hidden="false" customHeight="true" outlineLevel="0" collapsed="false">
      <c r="A9" s="28" t="s">
        <v>15</v>
      </c>
      <c r="B9" s="28"/>
      <c r="C9" s="28"/>
      <c r="D9" s="28"/>
      <c r="E9" s="29" t="s">
        <v>16</v>
      </c>
      <c r="F9" s="29"/>
      <c r="G9" s="29"/>
      <c r="H9" s="29"/>
      <c r="I9" s="29"/>
      <c r="J9" s="29"/>
      <c r="K9" s="30" t="n">
        <f aca="false">K10</f>
        <v>458363</v>
      </c>
      <c r="L9" s="31"/>
      <c r="M9" s="30" t="n">
        <f aca="false">M10</f>
        <v>458363</v>
      </c>
      <c r="N9" s="30" t="n">
        <f aca="false">N10</f>
        <v>458363</v>
      </c>
      <c r="O9" s="30"/>
      <c r="X9" s="30" t="n">
        <v>450518.48</v>
      </c>
      <c r="Y9" s="33" t="n">
        <f aca="false">X9/K9*100</f>
        <v>98.2885791392412</v>
      </c>
    </row>
    <row r="10" customFormat="false" ht="15" hidden="false" customHeight="true" outlineLevel="0" collapsed="false">
      <c r="A10" s="34" t="s">
        <v>17</v>
      </c>
      <c r="B10" s="34"/>
      <c r="C10" s="34"/>
      <c r="D10" s="34"/>
      <c r="E10" s="35" t="s">
        <v>16</v>
      </c>
      <c r="F10" s="35" t="s">
        <v>18</v>
      </c>
      <c r="G10" s="35"/>
      <c r="H10" s="35"/>
      <c r="I10" s="23"/>
      <c r="J10" s="23"/>
      <c r="K10" s="25" t="n">
        <f aca="false">K11</f>
        <v>458363</v>
      </c>
      <c r="L10" s="31"/>
      <c r="M10" s="25" t="n">
        <f aca="false">M11</f>
        <v>458363</v>
      </c>
      <c r="N10" s="25" t="n">
        <f aca="false">N11</f>
        <v>458363</v>
      </c>
      <c r="O10" s="25"/>
      <c r="X10" s="25" t="n">
        <v>450518.48</v>
      </c>
      <c r="Y10" s="26" t="n">
        <f aca="false">X10/K10*100</f>
        <v>98.2885791392412</v>
      </c>
    </row>
    <row r="11" customFormat="false" ht="30" hidden="false" customHeight="true" outlineLevel="0" collapsed="false">
      <c r="A11" s="34" t="s">
        <v>19</v>
      </c>
      <c r="B11" s="34"/>
      <c r="C11" s="34"/>
      <c r="D11" s="34"/>
      <c r="E11" s="35" t="s">
        <v>16</v>
      </c>
      <c r="F11" s="35" t="s">
        <v>18</v>
      </c>
      <c r="G11" s="35" t="s">
        <v>20</v>
      </c>
      <c r="H11" s="35"/>
      <c r="I11" s="23"/>
      <c r="J11" s="23"/>
      <c r="K11" s="25" t="n">
        <f aca="false">K12</f>
        <v>458363</v>
      </c>
      <c r="L11" s="31"/>
      <c r="M11" s="25" t="n">
        <f aca="false">M12</f>
        <v>458363</v>
      </c>
      <c r="N11" s="25" t="n">
        <f aca="false">N12</f>
        <v>458363</v>
      </c>
      <c r="O11" s="25"/>
      <c r="X11" s="25" t="n">
        <v>450518.48</v>
      </c>
      <c r="Y11" s="26" t="n">
        <f aca="false">X11/K11*100</f>
        <v>98.2885791392412</v>
      </c>
    </row>
    <row r="12" customFormat="false" ht="27.75" hidden="false" customHeight="true" outlineLevel="0" collapsed="false">
      <c r="A12" s="34" t="s">
        <v>21</v>
      </c>
      <c r="B12" s="34"/>
      <c r="C12" s="34"/>
      <c r="D12" s="34"/>
      <c r="E12" s="35" t="s">
        <v>16</v>
      </c>
      <c r="F12" s="35" t="s">
        <v>18</v>
      </c>
      <c r="G12" s="35" t="s">
        <v>20</v>
      </c>
      <c r="H12" s="35" t="s">
        <v>22</v>
      </c>
      <c r="I12" s="23"/>
      <c r="J12" s="23"/>
      <c r="K12" s="25" t="n">
        <f aca="false">K13</f>
        <v>458363</v>
      </c>
      <c r="L12" s="25" t="n">
        <f aca="false">L13</f>
        <v>0</v>
      </c>
      <c r="M12" s="25" t="n">
        <f aca="false">M13</f>
        <v>458363</v>
      </c>
      <c r="N12" s="25" t="n">
        <f aca="false">N13</f>
        <v>458363</v>
      </c>
      <c r="O12" s="25"/>
      <c r="X12" s="25" t="n">
        <v>450518.48</v>
      </c>
      <c r="Y12" s="26" t="n">
        <f aca="false">X12/K12*100</f>
        <v>98.2885791392412</v>
      </c>
    </row>
    <row r="13" customFormat="false" ht="16.5" hidden="false" customHeight="true" outlineLevel="0" collapsed="false">
      <c r="A13" s="34" t="s">
        <v>23</v>
      </c>
      <c r="B13" s="34"/>
      <c r="C13" s="34"/>
      <c r="D13" s="34"/>
      <c r="E13" s="35" t="s">
        <v>16</v>
      </c>
      <c r="F13" s="35" t="s">
        <v>18</v>
      </c>
      <c r="G13" s="35" t="s">
        <v>20</v>
      </c>
      <c r="H13" s="35" t="s">
        <v>24</v>
      </c>
      <c r="I13" s="23"/>
      <c r="J13" s="23"/>
      <c r="K13" s="25" t="n">
        <f aca="false">K14</f>
        <v>458363</v>
      </c>
      <c r="L13" s="31"/>
      <c r="M13" s="25" t="n">
        <f aca="false">M14</f>
        <v>458363</v>
      </c>
      <c r="N13" s="25" t="n">
        <f aca="false">N14</f>
        <v>458363</v>
      </c>
      <c r="O13" s="25"/>
      <c r="X13" s="25" t="n">
        <v>450518.48</v>
      </c>
      <c r="Y13" s="26" t="n">
        <f aca="false">X13/K13*100</f>
        <v>98.2885791392412</v>
      </c>
    </row>
    <row r="14" customFormat="false" ht="15" hidden="false" customHeight="true" outlineLevel="0" collapsed="false">
      <c r="A14" s="34" t="s">
        <v>25</v>
      </c>
      <c r="B14" s="34"/>
      <c r="C14" s="34"/>
      <c r="D14" s="34"/>
      <c r="E14" s="35" t="s">
        <v>16</v>
      </c>
      <c r="F14" s="35" t="s">
        <v>18</v>
      </c>
      <c r="G14" s="35" t="s">
        <v>20</v>
      </c>
      <c r="H14" s="35" t="s">
        <v>24</v>
      </c>
      <c r="I14" s="23" t="s">
        <v>26</v>
      </c>
      <c r="J14" s="23"/>
      <c r="K14" s="25" t="n">
        <v>458363</v>
      </c>
      <c r="M14" s="25" t="n">
        <f aca="false">N14+O14</f>
        <v>458363</v>
      </c>
      <c r="N14" s="25" t="n">
        <v>458363</v>
      </c>
      <c r="O14" s="36"/>
      <c r="X14" s="25" t="n">
        <v>450518.48</v>
      </c>
      <c r="Y14" s="26" t="n">
        <f aca="false">X14/K14*100</f>
        <v>98.2885791392412</v>
      </c>
    </row>
    <row r="15" customFormat="false" ht="11.25" hidden="true" customHeight="true" outlineLevel="0" collapsed="false">
      <c r="A15" s="20"/>
      <c r="B15" s="20"/>
      <c r="C15" s="20"/>
      <c r="D15" s="20"/>
      <c r="E15" s="35"/>
      <c r="F15" s="35"/>
      <c r="G15" s="35"/>
      <c r="H15" s="35"/>
      <c r="I15" s="23"/>
      <c r="J15" s="23" t="s">
        <v>27</v>
      </c>
      <c r="K15" s="25"/>
      <c r="M15" s="25"/>
      <c r="N15" s="25"/>
      <c r="O15" s="36"/>
      <c r="X15" s="25"/>
      <c r="Y15" s="26"/>
    </row>
    <row r="16" customFormat="false" ht="12" hidden="true" customHeight="true" outlineLevel="0" collapsed="false">
      <c r="A16" s="20"/>
      <c r="B16" s="20"/>
      <c r="C16" s="20"/>
      <c r="D16" s="20"/>
      <c r="E16" s="35"/>
      <c r="F16" s="35"/>
      <c r="G16" s="35"/>
      <c r="H16" s="35"/>
      <c r="I16" s="23"/>
      <c r="J16" s="23" t="s">
        <v>28</v>
      </c>
      <c r="K16" s="25"/>
      <c r="M16" s="25"/>
      <c r="N16" s="25"/>
      <c r="O16" s="36"/>
      <c r="X16" s="25"/>
      <c r="Y16" s="26"/>
    </row>
    <row r="17" customFormat="false" ht="11.25" hidden="true" customHeight="true" outlineLevel="0" collapsed="false">
      <c r="A17" s="20"/>
      <c r="B17" s="20"/>
      <c r="C17" s="20"/>
      <c r="D17" s="20"/>
      <c r="E17" s="35"/>
      <c r="F17" s="35"/>
      <c r="G17" s="35"/>
      <c r="H17" s="35"/>
      <c r="I17" s="23"/>
      <c r="J17" s="23" t="s">
        <v>29</v>
      </c>
      <c r="K17" s="25"/>
      <c r="M17" s="25"/>
      <c r="N17" s="25"/>
      <c r="O17" s="36"/>
      <c r="X17" s="25"/>
      <c r="Y17" s="26"/>
    </row>
    <row r="18" customFormat="false" ht="11.25" hidden="true" customHeight="true" outlineLevel="0" collapsed="false">
      <c r="A18" s="20"/>
      <c r="B18" s="20"/>
      <c r="C18" s="20"/>
      <c r="D18" s="20"/>
      <c r="E18" s="35"/>
      <c r="F18" s="35"/>
      <c r="G18" s="35"/>
      <c r="H18" s="35"/>
      <c r="I18" s="23"/>
      <c r="J18" s="23" t="s">
        <v>30</v>
      </c>
      <c r="K18" s="25"/>
      <c r="M18" s="25"/>
      <c r="N18" s="25"/>
      <c r="O18" s="36"/>
      <c r="X18" s="25"/>
      <c r="Y18" s="26"/>
    </row>
    <row r="19" customFormat="false" ht="11.25" hidden="true" customHeight="true" outlineLevel="0" collapsed="false">
      <c r="A19" s="20"/>
      <c r="B19" s="20"/>
      <c r="C19" s="20"/>
      <c r="D19" s="20"/>
      <c r="E19" s="35"/>
      <c r="F19" s="35"/>
      <c r="G19" s="35"/>
      <c r="H19" s="35"/>
      <c r="I19" s="23"/>
      <c r="J19" s="23" t="s">
        <v>31</v>
      </c>
      <c r="K19" s="25"/>
      <c r="M19" s="25"/>
      <c r="N19" s="25"/>
      <c r="O19" s="36"/>
      <c r="X19" s="25"/>
      <c r="Y19" s="26"/>
    </row>
    <row r="20" customFormat="false" ht="11.25" hidden="true" customHeight="true" outlineLevel="0" collapsed="false">
      <c r="A20" s="20"/>
      <c r="B20" s="20"/>
      <c r="C20" s="20"/>
      <c r="D20" s="20"/>
      <c r="E20" s="35"/>
      <c r="F20" s="35"/>
      <c r="G20" s="35"/>
      <c r="H20" s="35"/>
      <c r="I20" s="23"/>
      <c r="J20" s="23" t="s">
        <v>32</v>
      </c>
      <c r="K20" s="25"/>
      <c r="M20" s="25"/>
      <c r="N20" s="25"/>
      <c r="O20" s="36"/>
      <c r="X20" s="25"/>
      <c r="Y20" s="26"/>
    </row>
    <row r="21" customFormat="false" ht="11.25" hidden="true" customHeight="true" outlineLevel="0" collapsed="false">
      <c r="A21" s="20"/>
      <c r="B21" s="20"/>
      <c r="C21" s="20"/>
      <c r="D21" s="20"/>
      <c r="E21" s="35"/>
      <c r="F21" s="35"/>
      <c r="G21" s="35"/>
      <c r="H21" s="35"/>
      <c r="I21" s="23"/>
      <c r="J21" s="23" t="s">
        <v>33</v>
      </c>
      <c r="K21" s="25"/>
      <c r="M21" s="25"/>
      <c r="N21" s="25"/>
      <c r="O21" s="36"/>
      <c r="X21" s="25"/>
      <c r="Y21" s="26"/>
    </row>
    <row r="22" customFormat="false" ht="12" hidden="true" customHeight="true" outlineLevel="0" collapsed="false">
      <c r="A22" s="20"/>
      <c r="B22" s="20"/>
      <c r="C22" s="20"/>
      <c r="D22" s="20"/>
      <c r="E22" s="35"/>
      <c r="F22" s="35"/>
      <c r="G22" s="35"/>
      <c r="H22" s="35"/>
      <c r="I22" s="23"/>
      <c r="J22" s="23" t="s">
        <v>34</v>
      </c>
      <c r="K22" s="25"/>
      <c r="M22" s="25"/>
      <c r="N22" s="25"/>
      <c r="O22" s="36"/>
      <c r="X22" s="25"/>
      <c r="Y22" s="26"/>
    </row>
    <row r="23" customFormat="false" ht="11.25" hidden="true" customHeight="true" outlineLevel="0" collapsed="false">
      <c r="A23" s="20"/>
      <c r="B23" s="20"/>
      <c r="C23" s="20"/>
      <c r="D23" s="20"/>
      <c r="E23" s="35"/>
      <c r="F23" s="35"/>
      <c r="G23" s="35"/>
      <c r="H23" s="35"/>
      <c r="I23" s="23"/>
      <c r="J23" s="23" t="s">
        <v>27</v>
      </c>
      <c r="K23" s="25"/>
      <c r="M23" s="25"/>
      <c r="N23" s="25"/>
      <c r="O23" s="36"/>
      <c r="X23" s="25"/>
      <c r="Y23" s="26"/>
    </row>
    <row r="24" customFormat="false" ht="12" hidden="true" customHeight="true" outlineLevel="0" collapsed="false">
      <c r="A24" s="20"/>
      <c r="B24" s="20"/>
      <c r="C24" s="20"/>
      <c r="D24" s="20"/>
      <c r="E24" s="35"/>
      <c r="F24" s="35"/>
      <c r="G24" s="35"/>
      <c r="H24" s="35"/>
      <c r="I24" s="23"/>
      <c r="J24" s="23" t="s">
        <v>28</v>
      </c>
      <c r="K24" s="25"/>
      <c r="M24" s="25"/>
      <c r="N24" s="25"/>
      <c r="O24" s="36"/>
      <c r="X24" s="25"/>
      <c r="Y24" s="26"/>
    </row>
    <row r="25" s="32" customFormat="true" ht="21.75" hidden="false" customHeight="true" outlineLevel="0" collapsed="false">
      <c r="A25" s="28" t="s">
        <v>35</v>
      </c>
      <c r="B25" s="28"/>
      <c r="C25" s="28"/>
      <c r="D25" s="28"/>
      <c r="E25" s="29" t="s">
        <v>36</v>
      </c>
      <c r="F25" s="29"/>
      <c r="G25" s="29"/>
      <c r="H25" s="29"/>
      <c r="I25" s="37"/>
      <c r="J25" s="38"/>
      <c r="K25" s="30" t="n">
        <f aca="false">K26+K84+K90+K99+K115+K256+K190+K202+K219+K214</f>
        <v>45832293.46</v>
      </c>
      <c r="L25" s="30" t="n">
        <f aca="false">L26+L84+L90+L99+L115+L256+L190+L202+L219+L214</f>
        <v>484680</v>
      </c>
      <c r="M25" s="30" t="n">
        <f aca="false">M26+M84+M90+M99+M115+M256+M190+M202+M219+M214</f>
        <v>45832293.46</v>
      </c>
      <c r="N25" s="30" t="n">
        <f aca="false">N26+N84+N90+N99+N115+N256+N190+N202+N219+N214</f>
        <v>45832293.46</v>
      </c>
      <c r="O25" s="30"/>
      <c r="P25" s="39"/>
      <c r="X25" s="30" t="n">
        <v>45786999.43</v>
      </c>
      <c r="Y25" s="33" t="n">
        <f aca="false">X25/K25*100</f>
        <v>99.9011744196491</v>
      </c>
    </row>
    <row r="26" customFormat="false" ht="17.25" hidden="false" customHeight="true" outlineLevel="0" collapsed="false">
      <c r="A26" s="34" t="s">
        <v>17</v>
      </c>
      <c r="B26" s="34"/>
      <c r="C26" s="34"/>
      <c r="D26" s="34"/>
      <c r="E26" s="35" t="s">
        <v>37</v>
      </c>
      <c r="F26" s="35" t="s">
        <v>18</v>
      </c>
      <c r="G26" s="35"/>
      <c r="H26" s="35"/>
      <c r="I26" s="23"/>
      <c r="J26" s="23"/>
      <c r="K26" s="25" t="n">
        <f aca="false">K27+K39+K70+K74</f>
        <v>8613157.86</v>
      </c>
      <c r="L26" s="25" t="n">
        <f aca="false">L27+L39+L70+L74</f>
        <v>100000</v>
      </c>
      <c r="M26" s="25" t="n">
        <f aca="false">M27+M39+M70+M74</f>
        <v>8613157.86</v>
      </c>
      <c r="N26" s="25" t="n">
        <f aca="false">N27+N39+N70+N74</f>
        <v>8613157.86</v>
      </c>
      <c r="O26" s="25"/>
      <c r="X26" s="25" t="n">
        <f aca="false">X39+X70+X74</f>
        <v>8612422.14</v>
      </c>
      <c r="Y26" s="26" t="n">
        <f aca="false">X26/K26*100</f>
        <v>99.9914581851168</v>
      </c>
    </row>
    <row r="27" customFormat="false" ht="27.75" hidden="true" customHeight="true" outlineLevel="0" collapsed="false">
      <c r="A27" s="34" t="s">
        <v>38</v>
      </c>
      <c r="B27" s="34"/>
      <c r="C27" s="34"/>
      <c r="D27" s="34"/>
      <c r="E27" s="35" t="s">
        <v>37</v>
      </c>
      <c r="F27" s="29" t="s">
        <v>18</v>
      </c>
      <c r="G27" s="29" t="s">
        <v>39</v>
      </c>
      <c r="H27" s="35" t="s">
        <v>40</v>
      </c>
      <c r="I27" s="23"/>
      <c r="J27" s="23"/>
      <c r="K27" s="25" t="n">
        <f aca="false">K28</f>
        <v>0</v>
      </c>
      <c r="L27" s="31"/>
      <c r="M27" s="25" t="n">
        <f aca="false">M28</f>
        <v>0</v>
      </c>
      <c r="N27" s="25" t="n">
        <f aca="false">N28</f>
        <v>0</v>
      </c>
      <c r="O27" s="25"/>
      <c r="X27" s="25"/>
      <c r="Y27" s="26" t="e">
        <f aca="false">X27/K27*100</f>
        <v>#DIV/0!</v>
      </c>
    </row>
    <row r="28" customFormat="false" ht="30.75" hidden="true" customHeight="true" outlineLevel="0" collapsed="false">
      <c r="A28" s="34" t="s">
        <v>21</v>
      </c>
      <c r="B28" s="34"/>
      <c r="C28" s="34"/>
      <c r="D28" s="34"/>
      <c r="E28" s="35" t="s">
        <v>37</v>
      </c>
      <c r="F28" s="35" t="s">
        <v>18</v>
      </c>
      <c r="G28" s="35" t="s">
        <v>39</v>
      </c>
      <c r="H28" s="35" t="s">
        <v>22</v>
      </c>
      <c r="I28" s="23"/>
      <c r="J28" s="23"/>
      <c r="K28" s="25" t="n">
        <f aca="false">K29</f>
        <v>0</v>
      </c>
      <c r="L28" s="31"/>
      <c r="M28" s="25" t="n">
        <f aca="false">M29</f>
        <v>0</v>
      </c>
      <c r="N28" s="25" t="n">
        <f aca="false">N29</f>
        <v>0</v>
      </c>
      <c r="O28" s="25"/>
      <c r="X28" s="25"/>
      <c r="Y28" s="26" t="e">
        <f aca="false">X28/K28*100</f>
        <v>#DIV/0!</v>
      </c>
    </row>
    <row r="29" customFormat="false" ht="20.25" hidden="true" customHeight="true" outlineLevel="0" collapsed="false">
      <c r="A29" s="34" t="s">
        <v>41</v>
      </c>
      <c r="B29" s="34"/>
      <c r="C29" s="34"/>
      <c r="D29" s="34"/>
      <c r="E29" s="35" t="s">
        <v>37</v>
      </c>
      <c r="F29" s="35" t="s">
        <v>18</v>
      </c>
      <c r="G29" s="35" t="s">
        <v>39</v>
      </c>
      <c r="H29" s="35" t="s">
        <v>42</v>
      </c>
      <c r="I29" s="23"/>
      <c r="J29" s="23"/>
      <c r="K29" s="25" t="n">
        <f aca="false">K30</f>
        <v>0</v>
      </c>
      <c r="L29" s="31"/>
      <c r="M29" s="25" t="n">
        <f aca="false">M30</f>
        <v>0</v>
      </c>
      <c r="N29" s="25" t="n">
        <f aca="false">N30</f>
        <v>0</v>
      </c>
      <c r="O29" s="25"/>
      <c r="X29" s="25"/>
      <c r="Y29" s="26" t="e">
        <f aca="false">X29/K29*100</f>
        <v>#DIV/0!</v>
      </c>
    </row>
    <row r="30" customFormat="false" ht="20.25" hidden="true" customHeight="true" outlineLevel="0" collapsed="false">
      <c r="A30" s="34" t="s">
        <v>25</v>
      </c>
      <c r="B30" s="34"/>
      <c r="C30" s="34"/>
      <c r="D30" s="34"/>
      <c r="E30" s="35" t="s">
        <v>37</v>
      </c>
      <c r="F30" s="35" t="s">
        <v>18</v>
      </c>
      <c r="G30" s="35" t="s">
        <v>39</v>
      </c>
      <c r="H30" s="35" t="s">
        <v>42</v>
      </c>
      <c r="I30" s="23"/>
      <c r="J30" s="23"/>
      <c r="K30" s="25" t="n">
        <v>0</v>
      </c>
      <c r="M30" s="25" t="n">
        <f aca="false">N30+O30</f>
        <v>0</v>
      </c>
      <c r="N30" s="25" t="n">
        <v>0</v>
      </c>
      <c r="O30" s="36"/>
      <c r="X30" s="25"/>
      <c r="Y30" s="26" t="e">
        <f aca="false">X30/K30*100</f>
        <v>#DIV/0!</v>
      </c>
    </row>
    <row r="31" customFormat="false" ht="15.75" hidden="true" customHeight="true" outlineLevel="0" collapsed="false">
      <c r="A31" s="34" t="s">
        <v>19</v>
      </c>
      <c r="B31" s="34"/>
      <c r="C31" s="34"/>
      <c r="D31" s="34"/>
      <c r="E31" s="35" t="s">
        <v>36</v>
      </c>
      <c r="F31" s="35" t="s">
        <v>18</v>
      </c>
      <c r="G31" s="35" t="s">
        <v>20</v>
      </c>
      <c r="H31" s="35" t="s">
        <v>40</v>
      </c>
      <c r="I31" s="23"/>
      <c r="J31" s="23"/>
      <c r="K31" s="25" t="n">
        <f aca="false">K32</f>
        <v>0</v>
      </c>
      <c r="M31" s="25" t="n">
        <f aca="false">M32</f>
        <v>0</v>
      </c>
      <c r="N31" s="25" t="n">
        <f aca="false">N32</f>
        <v>0</v>
      </c>
      <c r="O31" s="36"/>
      <c r="X31" s="25"/>
      <c r="Y31" s="26" t="e">
        <f aca="false">X31/K31*100</f>
        <v>#DIV/0!</v>
      </c>
    </row>
    <row r="32" customFormat="false" ht="15.75" hidden="true" customHeight="true" outlineLevel="0" collapsed="false">
      <c r="A32" s="34" t="s">
        <v>21</v>
      </c>
      <c r="B32" s="34"/>
      <c r="C32" s="34"/>
      <c r="D32" s="34"/>
      <c r="E32" s="35" t="s">
        <v>36</v>
      </c>
      <c r="F32" s="35" t="s">
        <v>18</v>
      </c>
      <c r="G32" s="35" t="s">
        <v>20</v>
      </c>
      <c r="H32" s="35" t="s">
        <v>22</v>
      </c>
      <c r="I32" s="23"/>
      <c r="J32" s="23"/>
      <c r="K32" s="25" t="n">
        <f aca="false">K33+K35</f>
        <v>0</v>
      </c>
      <c r="M32" s="25" t="n">
        <f aca="false">M33+M35</f>
        <v>0</v>
      </c>
      <c r="N32" s="25" t="n">
        <f aca="false">N33+N35</f>
        <v>0</v>
      </c>
      <c r="O32" s="36"/>
      <c r="X32" s="25"/>
      <c r="Y32" s="26" t="e">
        <f aca="false">X32/K32*100</f>
        <v>#DIV/0!</v>
      </c>
    </row>
    <row r="33" customFormat="false" ht="15.75" hidden="true" customHeight="true" outlineLevel="0" collapsed="false">
      <c r="A33" s="34" t="s">
        <v>23</v>
      </c>
      <c r="B33" s="34"/>
      <c r="C33" s="34"/>
      <c r="D33" s="34"/>
      <c r="E33" s="35" t="s">
        <v>36</v>
      </c>
      <c r="F33" s="35" t="s">
        <v>18</v>
      </c>
      <c r="G33" s="35" t="s">
        <v>20</v>
      </c>
      <c r="H33" s="35" t="s">
        <v>24</v>
      </c>
      <c r="I33" s="23"/>
      <c r="J33" s="23"/>
      <c r="K33" s="25" t="n">
        <f aca="false">K34</f>
        <v>0</v>
      </c>
      <c r="M33" s="25" t="n">
        <f aca="false">M34</f>
        <v>0</v>
      </c>
      <c r="N33" s="25" t="n">
        <f aca="false">N34</f>
        <v>0</v>
      </c>
      <c r="O33" s="36"/>
      <c r="X33" s="25"/>
      <c r="Y33" s="26" t="e">
        <f aca="false">X33/K33*100</f>
        <v>#DIV/0!</v>
      </c>
    </row>
    <row r="34" customFormat="false" ht="15.75" hidden="true" customHeight="true" outlineLevel="0" collapsed="false">
      <c r="A34" s="34" t="s">
        <v>25</v>
      </c>
      <c r="B34" s="34"/>
      <c r="C34" s="34"/>
      <c r="D34" s="34"/>
      <c r="E34" s="35" t="s">
        <v>36</v>
      </c>
      <c r="F34" s="35" t="s">
        <v>18</v>
      </c>
      <c r="G34" s="35" t="s">
        <v>20</v>
      </c>
      <c r="H34" s="35" t="s">
        <v>24</v>
      </c>
      <c r="I34" s="23"/>
      <c r="J34" s="23"/>
      <c r="K34" s="25" t="n">
        <v>0</v>
      </c>
      <c r="M34" s="25" t="n">
        <v>0</v>
      </c>
      <c r="N34" s="25" t="n">
        <v>0</v>
      </c>
      <c r="O34" s="36"/>
      <c r="X34" s="25"/>
      <c r="Y34" s="26" t="e">
        <f aca="false">X34/K34*100</f>
        <v>#DIV/0!</v>
      </c>
    </row>
    <row r="35" customFormat="false" ht="15.75" hidden="true" customHeight="true" outlineLevel="0" collapsed="false">
      <c r="A35" s="34" t="s">
        <v>43</v>
      </c>
      <c r="B35" s="34"/>
      <c r="C35" s="34"/>
      <c r="D35" s="34"/>
      <c r="E35" s="35" t="s">
        <v>36</v>
      </c>
      <c r="F35" s="35" t="s">
        <v>18</v>
      </c>
      <c r="G35" s="35" t="s">
        <v>20</v>
      </c>
      <c r="H35" s="35" t="s">
        <v>44</v>
      </c>
      <c r="I35" s="23"/>
      <c r="J35" s="23"/>
      <c r="K35" s="25" t="n">
        <f aca="false">K36</f>
        <v>0</v>
      </c>
      <c r="M35" s="25" t="n">
        <f aca="false">M36</f>
        <v>0</v>
      </c>
      <c r="N35" s="25" t="n">
        <f aca="false">N36</f>
        <v>0</v>
      </c>
      <c r="O35" s="36"/>
      <c r="X35" s="25"/>
      <c r="Y35" s="26" t="e">
        <f aca="false">X35/K35*100</f>
        <v>#DIV/0!</v>
      </c>
    </row>
    <row r="36" customFormat="false" ht="15.75" hidden="true" customHeight="true" outlineLevel="0" collapsed="false">
      <c r="A36" s="34" t="s">
        <v>25</v>
      </c>
      <c r="B36" s="34"/>
      <c r="C36" s="34"/>
      <c r="D36" s="34"/>
      <c r="E36" s="35" t="s">
        <v>36</v>
      </c>
      <c r="F36" s="35" t="s">
        <v>18</v>
      </c>
      <c r="G36" s="35" t="s">
        <v>20</v>
      </c>
      <c r="H36" s="35" t="s">
        <v>44</v>
      </c>
      <c r="I36" s="23"/>
      <c r="J36" s="23"/>
      <c r="K36" s="25" t="n">
        <v>0</v>
      </c>
      <c r="M36" s="25" t="n">
        <v>0</v>
      </c>
      <c r="N36" s="25" t="n">
        <v>0</v>
      </c>
      <c r="O36" s="36"/>
      <c r="X36" s="25"/>
      <c r="Y36" s="26" t="e">
        <f aca="false">X36/K36*100</f>
        <v>#DIV/0!</v>
      </c>
    </row>
    <row r="37" customFormat="false" ht="11.25" hidden="true" customHeight="true" outlineLevel="0" collapsed="false">
      <c r="A37" s="20"/>
      <c r="B37" s="20"/>
      <c r="C37" s="20"/>
      <c r="D37" s="20"/>
      <c r="E37" s="35"/>
      <c r="F37" s="35"/>
      <c r="G37" s="35"/>
      <c r="H37" s="35"/>
      <c r="I37" s="23"/>
      <c r="J37" s="23" t="s">
        <v>27</v>
      </c>
      <c r="K37" s="25"/>
      <c r="M37" s="25"/>
      <c r="N37" s="25"/>
      <c r="O37" s="36"/>
      <c r="X37" s="25"/>
      <c r="Y37" s="26" t="e">
        <f aca="false">X37/K37*100</f>
        <v>#DIV/0!</v>
      </c>
    </row>
    <row r="38" customFormat="false" ht="12" hidden="true" customHeight="true" outlineLevel="0" collapsed="false">
      <c r="A38" s="20"/>
      <c r="B38" s="20"/>
      <c r="C38" s="20"/>
      <c r="D38" s="20"/>
      <c r="E38" s="35"/>
      <c r="F38" s="35"/>
      <c r="G38" s="35"/>
      <c r="H38" s="35"/>
      <c r="I38" s="23"/>
      <c r="J38" s="23" t="s">
        <v>28</v>
      </c>
      <c r="K38" s="25"/>
      <c r="M38" s="25"/>
      <c r="N38" s="25"/>
      <c r="O38" s="36"/>
      <c r="X38" s="25"/>
      <c r="Y38" s="26" t="e">
        <f aca="false">X38/K38*100</f>
        <v>#DIV/0!</v>
      </c>
    </row>
    <row r="39" customFormat="false" ht="38.25" hidden="false" customHeight="true" outlineLevel="0" collapsed="false">
      <c r="A39" s="34" t="s">
        <v>45</v>
      </c>
      <c r="B39" s="34"/>
      <c r="C39" s="34"/>
      <c r="D39" s="34"/>
      <c r="E39" s="35" t="s">
        <v>37</v>
      </c>
      <c r="F39" s="40" t="s">
        <v>18</v>
      </c>
      <c r="G39" s="40" t="s">
        <v>46</v>
      </c>
      <c r="H39" s="41"/>
      <c r="I39" s="42"/>
      <c r="J39" s="42"/>
      <c r="K39" s="25" t="n">
        <f aca="false">K40+K57</f>
        <v>7205011.86</v>
      </c>
      <c r="L39" s="25" t="n">
        <f aca="false">L40+L57</f>
        <v>0</v>
      </c>
      <c r="M39" s="25" t="n">
        <f aca="false">M40+M57</f>
        <v>7205011.86</v>
      </c>
      <c r="N39" s="25" t="n">
        <f aca="false">N40+N57</f>
        <v>7205011.86</v>
      </c>
      <c r="O39" s="25"/>
      <c r="X39" s="25" t="n">
        <v>7204428.3</v>
      </c>
      <c r="Y39" s="26" t="n">
        <f aca="false">X39/K39*100</f>
        <v>99.9919006378985</v>
      </c>
    </row>
    <row r="40" customFormat="false" ht="30" hidden="false" customHeight="true" outlineLevel="0" collapsed="false">
      <c r="A40" s="34" t="s">
        <v>21</v>
      </c>
      <c r="B40" s="34"/>
      <c r="C40" s="34"/>
      <c r="D40" s="34"/>
      <c r="E40" s="35" t="s">
        <v>37</v>
      </c>
      <c r="F40" s="35" t="s">
        <v>18</v>
      </c>
      <c r="G40" s="35" t="s">
        <v>47</v>
      </c>
      <c r="H40" s="35" t="s">
        <v>22</v>
      </c>
      <c r="I40" s="23"/>
      <c r="J40" s="23"/>
      <c r="K40" s="25" t="n">
        <f aca="false">K41+K55</f>
        <v>6580411.86</v>
      </c>
      <c r="L40" s="25" t="n">
        <f aca="false">L41+L55</f>
        <v>0</v>
      </c>
      <c r="M40" s="25" t="n">
        <f aca="false">M41+M55</f>
        <v>6580411.86</v>
      </c>
      <c r="N40" s="25" t="n">
        <f aca="false">N41+N55</f>
        <v>6580411.86</v>
      </c>
      <c r="O40" s="25"/>
      <c r="X40" s="25" t="n">
        <f aca="false">X41+X55</f>
        <v>6579828.3</v>
      </c>
      <c r="Y40" s="26" t="n">
        <f aca="false">X40/K40*100</f>
        <v>99.9911318620716</v>
      </c>
    </row>
    <row r="41" customFormat="false" ht="15" hidden="false" customHeight="true" outlineLevel="0" collapsed="false">
      <c r="A41" s="34" t="s">
        <v>23</v>
      </c>
      <c r="B41" s="34"/>
      <c r="C41" s="34"/>
      <c r="D41" s="34"/>
      <c r="E41" s="35" t="s">
        <v>37</v>
      </c>
      <c r="F41" s="35" t="s">
        <v>18</v>
      </c>
      <c r="G41" s="35" t="s">
        <v>46</v>
      </c>
      <c r="H41" s="35" t="s">
        <v>24</v>
      </c>
      <c r="I41" s="23"/>
      <c r="J41" s="23"/>
      <c r="K41" s="25" t="n">
        <f aca="false">K42+K53</f>
        <v>6062067.36</v>
      </c>
      <c r="L41" s="25" t="n">
        <f aca="false">L42+L53</f>
        <v>0</v>
      </c>
      <c r="M41" s="25" t="n">
        <f aca="false">M42+M53</f>
        <v>6062067.36</v>
      </c>
      <c r="N41" s="25" t="n">
        <f aca="false">N42+N53</f>
        <v>6062067.36</v>
      </c>
      <c r="O41" s="25"/>
      <c r="P41" s="5" t="n">
        <f aca="false">P42+P62+P63</f>
        <v>11489381.86</v>
      </c>
      <c r="X41" s="25" t="n">
        <v>6061532.66</v>
      </c>
      <c r="Y41" s="26" t="n">
        <f aca="false">X41/K41*100</f>
        <v>99.9911795767311</v>
      </c>
    </row>
    <row r="42" customFormat="false" ht="19.5" hidden="false" customHeight="true" outlineLevel="0" collapsed="false">
      <c r="A42" s="34" t="s">
        <v>25</v>
      </c>
      <c r="B42" s="34"/>
      <c r="C42" s="34"/>
      <c r="D42" s="34"/>
      <c r="E42" s="35" t="s">
        <v>37</v>
      </c>
      <c r="F42" s="35" t="s">
        <v>18</v>
      </c>
      <c r="G42" s="35" t="s">
        <v>46</v>
      </c>
      <c r="H42" s="35" t="s">
        <v>24</v>
      </c>
      <c r="I42" s="23" t="s">
        <v>26</v>
      </c>
      <c r="J42" s="23"/>
      <c r="K42" s="25" t="n">
        <v>6062067.36</v>
      </c>
      <c r="M42" s="25" t="n">
        <f aca="false">N42+O42</f>
        <v>6062067.36</v>
      </c>
      <c r="N42" s="25" t="n">
        <v>6062067.36</v>
      </c>
      <c r="O42" s="36"/>
      <c r="P42" s="43" t="n">
        <f aca="false">K14+K30+K42+K54+K80+K265+K427+K425+K56</f>
        <v>10854481.86</v>
      </c>
      <c r="X42" s="25" t="n">
        <v>6061532.66</v>
      </c>
      <c r="Y42" s="26" t="n">
        <f aca="false">X42/K42*100</f>
        <v>99.9911795767311</v>
      </c>
    </row>
    <row r="43" customFormat="false" ht="11.25" hidden="true" customHeight="true" outlineLevel="0" collapsed="false">
      <c r="A43" s="20"/>
      <c r="B43" s="20"/>
      <c r="C43" s="20"/>
      <c r="D43" s="20"/>
      <c r="E43" s="35"/>
      <c r="F43" s="35"/>
      <c r="G43" s="35"/>
      <c r="H43" s="35"/>
      <c r="I43" s="23"/>
      <c r="J43" s="23" t="s">
        <v>27</v>
      </c>
      <c r="K43" s="25"/>
      <c r="M43" s="25"/>
      <c r="N43" s="25"/>
      <c r="O43" s="36"/>
      <c r="X43" s="25"/>
      <c r="Y43" s="26" t="e">
        <f aca="false">X43/K43*100</f>
        <v>#DIV/0!</v>
      </c>
    </row>
    <row r="44" customFormat="false" ht="12" hidden="true" customHeight="true" outlineLevel="0" collapsed="false">
      <c r="A44" s="20"/>
      <c r="B44" s="20"/>
      <c r="C44" s="20"/>
      <c r="D44" s="20"/>
      <c r="E44" s="35"/>
      <c r="F44" s="35"/>
      <c r="G44" s="35"/>
      <c r="H44" s="35"/>
      <c r="I44" s="23"/>
      <c r="J44" s="23" t="s">
        <v>28</v>
      </c>
      <c r="K44" s="25"/>
      <c r="M44" s="25"/>
      <c r="N44" s="25"/>
      <c r="O44" s="36"/>
      <c r="X44" s="25"/>
      <c r="Y44" s="26" t="e">
        <f aca="false">X44/K44*100</f>
        <v>#DIV/0!</v>
      </c>
    </row>
    <row r="45" customFormat="false" ht="12" hidden="true" customHeight="true" outlineLevel="0" collapsed="false">
      <c r="A45" s="44"/>
      <c r="B45" s="45"/>
      <c r="C45" s="45"/>
      <c r="D45" s="46"/>
      <c r="E45" s="35"/>
      <c r="F45" s="35"/>
      <c r="G45" s="35"/>
      <c r="H45" s="35"/>
      <c r="I45" s="23"/>
      <c r="J45" s="23" t="s">
        <v>29</v>
      </c>
      <c r="K45" s="25"/>
      <c r="M45" s="25"/>
      <c r="N45" s="25"/>
      <c r="O45" s="36"/>
      <c r="X45" s="25"/>
      <c r="Y45" s="26" t="e">
        <f aca="false">X45/K45*100</f>
        <v>#DIV/0!</v>
      </c>
    </row>
    <row r="46" customFormat="false" ht="12" hidden="true" customHeight="true" outlineLevel="0" collapsed="false">
      <c r="A46" s="44"/>
      <c r="B46" s="45"/>
      <c r="C46" s="45"/>
      <c r="D46" s="46"/>
      <c r="E46" s="35"/>
      <c r="F46" s="35"/>
      <c r="G46" s="35"/>
      <c r="H46" s="35"/>
      <c r="I46" s="23"/>
      <c r="J46" s="23" t="s">
        <v>48</v>
      </c>
      <c r="K46" s="25"/>
      <c r="M46" s="25"/>
      <c r="N46" s="25"/>
      <c r="O46" s="36"/>
      <c r="X46" s="25"/>
      <c r="Y46" s="26" t="e">
        <f aca="false">X46/K46*100</f>
        <v>#DIV/0!</v>
      </c>
    </row>
    <row r="47" customFormat="false" ht="12" hidden="true" customHeight="true" outlineLevel="0" collapsed="false">
      <c r="A47" s="44"/>
      <c r="B47" s="45"/>
      <c r="C47" s="45"/>
      <c r="D47" s="46"/>
      <c r="E47" s="35"/>
      <c r="F47" s="35"/>
      <c r="G47" s="35"/>
      <c r="H47" s="35"/>
      <c r="I47" s="23"/>
      <c r="J47" s="23" t="s">
        <v>30</v>
      </c>
      <c r="K47" s="25"/>
      <c r="M47" s="25"/>
      <c r="N47" s="25"/>
      <c r="O47" s="36"/>
      <c r="X47" s="25"/>
      <c r="Y47" s="26" t="e">
        <f aca="false">X47/K47*100</f>
        <v>#DIV/0!</v>
      </c>
    </row>
    <row r="48" customFormat="false" ht="12" hidden="true" customHeight="true" outlineLevel="0" collapsed="false">
      <c r="A48" s="44"/>
      <c r="B48" s="45"/>
      <c r="C48" s="45"/>
      <c r="D48" s="46"/>
      <c r="E48" s="35"/>
      <c r="F48" s="35"/>
      <c r="G48" s="35"/>
      <c r="H48" s="35"/>
      <c r="I48" s="23"/>
      <c r="J48" s="23" t="s">
        <v>31</v>
      </c>
      <c r="K48" s="25"/>
      <c r="M48" s="25"/>
      <c r="N48" s="25"/>
      <c r="O48" s="36"/>
      <c r="X48" s="25"/>
      <c r="Y48" s="26" t="e">
        <f aca="false">X48/K48*100</f>
        <v>#DIV/0!</v>
      </c>
    </row>
    <row r="49" customFormat="false" ht="12" hidden="true" customHeight="true" outlineLevel="0" collapsed="false">
      <c r="A49" s="44"/>
      <c r="B49" s="45"/>
      <c r="C49" s="45"/>
      <c r="D49" s="46"/>
      <c r="E49" s="35"/>
      <c r="F49" s="35"/>
      <c r="G49" s="35"/>
      <c r="H49" s="35"/>
      <c r="I49" s="23"/>
      <c r="J49" s="23" t="s">
        <v>49</v>
      </c>
      <c r="K49" s="25"/>
      <c r="M49" s="25"/>
      <c r="N49" s="25"/>
      <c r="O49" s="36"/>
      <c r="X49" s="25"/>
      <c r="Y49" s="26" t="e">
        <f aca="false">X49/K49*100</f>
        <v>#DIV/0!</v>
      </c>
    </row>
    <row r="50" customFormat="false" ht="12" hidden="true" customHeight="true" outlineLevel="0" collapsed="false">
      <c r="A50" s="20"/>
      <c r="B50" s="20"/>
      <c r="C50" s="20"/>
      <c r="D50" s="20"/>
      <c r="E50" s="35"/>
      <c r="F50" s="35"/>
      <c r="G50" s="35"/>
      <c r="H50" s="35"/>
      <c r="I50" s="23"/>
      <c r="J50" s="23" t="s">
        <v>32</v>
      </c>
      <c r="K50" s="25"/>
      <c r="M50" s="25"/>
      <c r="N50" s="25"/>
      <c r="O50" s="36"/>
      <c r="X50" s="25"/>
      <c r="Y50" s="26" t="e">
        <f aca="false">X50/K50*100</f>
        <v>#DIV/0!</v>
      </c>
    </row>
    <row r="51" customFormat="false" ht="12" hidden="true" customHeight="true" outlineLevel="0" collapsed="false">
      <c r="A51" s="44"/>
      <c r="B51" s="45"/>
      <c r="C51" s="45"/>
      <c r="D51" s="46"/>
      <c r="E51" s="35"/>
      <c r="F51" s="35"/>
      <c r="G51" s="35"/>
      <c r="H51" s="35"/>
      <c r="I51" s="23"/>
      <c r="J51" s="23" t="s">
        <v>33</v>
      </c>
      <c r="K51" s="25"/>
      <c r="M51" s="25"/>
      <c r="N51" s="25"/>
      <c r="O51" s="36"/>
      <c r="X51" s="25"/>
      <c r="Y51" s="26" t="e">
        <f aca="false">X51/K51*100</f>
        <v>#DIV/0!</v>
      </c>
    </row>
    <row r="52" customFormat="false" ht="12" hidden="true" customHeight="true" outlineLevel="0" collapsed="false">
      <c r="A52" s="20"/>
      <c r="B52" s="20"/>
      <c r="C52" s="20"/>
      <c r="D52" s="20"/>
      <c r="E52" s="35"/>
      <c r="F52" s="35"/>
      <c r="G52" s="35"/>
      <c r="H52" s="35"/>
      <c r="I52" s="23"/>
      <c r="J52" s="23" t="s">
        <v>34</v>
      </c>
      <c r="K52" s="25"/>
      <c r="M52" s="25"/>
      <c r="N52" s="25"/>
      <c r="O52" s="36"/>
      <c r="X52" s="25"/>
      <c r="Y52" s="26" t="e">
        <f aca="false">X52/K52*100</f>
        <v>#DIV/0!</v>
      </c>
    </row>
    <row r="53" customFormat="false" ht="30.75" hidden="true" customHeight="true" outlineLevel="0" collapsed="false">
      <c r="A53" s="34" t="s">
        <v>50</v>
      </c>
      <c r="B53" s="34"/>
      <c r="C53" s="34"/>
      <c r="D53" s="34"/>
      <c r="E53" s="35" t="s">
        <v>37</v>
      </c>
      <c r="F53" s="35" t="s">
        <v>18</v>
      </c>
      <c r="G53" s="35" t="s">
        <v>46</v>
      </c>
      <c r="H53" s="35" t="s">
        <v>51</v>
      </c>
      <c r="I53" s="23" t="s">
        <v>52</v>
      </c>
      <c r="J53" s="23"/>
      <c r="K53" s="25" t="n">
        <f aca="false">K54</f>
        <v>0</v>
      </c>
      <c r="L53" s="31"/>
      <c r="M53" s="25" t="n">
        <f aca="false">M54</f>
        <v>0</v>
      </c>
      <c r="N53" s="25" t="n">
        <f aca="false">N54</f>
        <v>0</v>
      </c>
      <c r="O53" s="25"/>
      <c r="X53" s="25"/>
      <c r="Y53" s="26" t="e">
        <f aca="false">X53/K53*100</f>
        <v>#DIV/0!</v>
      </c>
    </row>
    <row r="54" customFormat="false" ht="19.5" hidden="true" customHeight="true" outlineLevel="0" collapsed="false">
      <c r="A54" s="34" t="s">
        <v>25</v>
      </c>
      <c r="B54" s="34"/>
      <c r="C54" s="34"/>
      <c r="D54" s="34"/>
      <c r="E54" s="35" t="s">
        <v>37</v>
      </c>
      <c r="F54" s="35" t="s">
        <v>18</v>
      </c>
      <c r="G54" s="35" t="s">
        <v>46</v>
      </c>
      <c r="H54" s="35" t="s">
        <v>51</v>
      </c>
      <c r="I54" s="23" t="s">
        <v>26</v>
      </c>
      <c r="J54" s="23"/>
      <c r="K54" s="25"/>
      <c r="M54" s="25" t="n">
        <f aca="false">N54+O54</f>
        <v>0</v>
      </c>
      <c r="N54" s="25"/>
      <c r="O54" s="36"/>
      <c r="P54" s="43"/>
      <c r="X54" s="25"/>
      <c r="Y54" s="26" t="e">
        <f aca="false">X54/K54*100</f>
        <v>#DIV/0!</v>
      </c>
    </row>
    <row r="55" customFormat="false" ht="28.5" hidden="false" customHeight="true" outlineLevel="0" collapsed="false">
      <c r="A55" s="34" t="s">
        <v>53</v>
      </c>
      <c r="B55" s="34"/>
      <c r="C55" s="34"/>
      <c r="D55" s="34"/>
      <c r="E55" s="35" t="s">
        <v>36</v>
      </c>
      <c r="F55" s="35" t="s">
        <v>18</v>
      </c>
      <c r="G55" s="35" t="s">
        <v>46</v>
      </c>
      <c r="H55" s="35" t="s">
        <v>54</v>
      </c>
      <c r="I55" s="23"/>
      <c r="J55" s="23"/>
      <c r="K55" s="25" t="n">
        <f aca="false">K56</f>
        <v>518344.5</v>
      </c>
      <c r="L55" s="25" t="n">
        <f aca="false">L56</f>
        <v>0</v>
      </c>
      <c r="M55" s="25" t="n">
        <f aca="false">M56</f>
        <v>518344.5</v>
      </c>
      <c r="N55" s="25" t="n">
        <f aca="false">N56</f>
        <v>518344.5</v>
      </c>
      <c r="O55" s="36"/>
      <c r="P55" s="43"/>
      <c r="X55" s="25" t="n">
        <v>518295.64</v>
      </c>
      <c r="Y55" s="26" t="n">
        <f aca="false">X55/K55*100</f>
        <v>99.9905738365122</v>
      </c>
    </row>
    <row r="56" customFormat="false" ht="19.5" hidden="false" customHeight="true" outlineLevel="0" collapsed="false">
      <c r="A56" s="34" t="s">
        <v>25</v>
      </c>
      <c r="B56" s="34"/>
      <c r="C56" s="34"/>
      <c r="D56" s="34"/>
      <c r="E56" s="35" t="s">
        <v>36</v>
      </c>
      <c r="F56" s="35" t="s">
        <v>18</v>
      </c>
      <c r="G56" s="35" t="s">
        <v>46</v>
      </c>
      <c r="H56" s="35" t="s">
        <v>54</v>
      </c>
      <c r="I56" s="23" t="s">
        <v>26</v>
      </c>
      <c r="J56" s="23"/>
      <c r="K56" s="25" t="n">
        <v>518344.5</v>
      </c>
      <c r="M56" s="25" t="n">
        <f aca="false">N56+O56</f>
        <v>518344.5</v>
      </c>
      <c r="N56" s="25" t="n">
        <v>518344.5</v>
      </c>
      <c r="O56" s="36"/>
      <c r="P56" s="43"/>
      <c r="X56" s="25" t="n">
        <v>518295.64</v>
      </c>
      <c r="Y56" s="26" t="n">
        <f aca="false">X56/K56*100</f>
        <v>99.9905738365122</v>
      </c>
    </row>
    <row r="57" customFormat="false" ht="27.75" hidden="false" customHeight="true" outlineLevel="0" collapsed="false">
      <c r="A57" s="34" t="s">
        <v>55</v>
      </c>
      <c r="B57" s="34"/>
      <c r="C57" s="34"/>
      <c r="D57" s="34"/>
      <c r="E57" s="35" t="s">
        <v>37</v>
      </c>
      <c r="F57" s="35" t="s">
        <v>18</v>
      </c>
      <c r="G57" s="35" t="s">
        <v>46</v>
      </c>
      <c r="H57" s="35" t="s">
        <v>56</v>
      </c>
      <c r="I57" s="23"/>
      <c r="J57" s="23"/>
      <c r="K57" s="25" t="n">
        <f aca="false">K58+K61</f>
        <v>624600</v>
      </c>
      <c r="L57" s="30" t="n">
        <f aca="false">L58+L61</f>
        <v>0</v>
      </c>
      <c r="M57" s="25" t="n">
        <f aca="false">M58+M61</f>
        <v>624600</v>
      </c>
      <c r="N57" s="25" t="n">
        <f aca="false">N58+N61</f>
        <v>624600</v>
      </c>
      <c r="O57" s="25"/>
      <c r="X57" s="25" t="n">
        <f aca="false">X61</f>
        <v>624600</v>
      </c>
      <c r="Y57" s="26" t="n">
        <f aca="false">X57/K57*100</f>
        <v>100</v>
      </c>
    </row>
    <row r="58" customFormat="false" ht="30.75" hidden="true" customHeight="true" outlineLevel="0" collapsed="false">
      <c r="A58" s="34" t="s">
        <v>57</v>
      </c>
      <c r="B58" s="34"/>
      <c r="C58" s="34"/>
      <c r="D58" s="34"/>
      <c r="E58" s="35" t="s">
        <v>37</v>
      </c>
      <c r="F58" s="35" t="s">
        <v>18</v>
      </c>
      <c r="G58" s="35" t="s">
        <v>46</v>
      </c>
      <c r="H58" s="35" t="s">
        <v>58</v>
      </c>
      <c r="I58" s="23" t="s">
        <v>52</v>
      </c>
      <c r="J58" s="23"/>
      <c r="K58" s="25" t="n">
        <f aca="false">K59</f>
        <v>0</v>
      </c>
      <c r="L58" s="30" t="n">
        <f aca="false">L59</f>
        <v>0</v>
      </c>
      <c r="M58" s="25" t="n">
        <f aca="false">M59</f>
        <v>0</v>
      </c>
      <c r="N58" s="25" t="n">
        <f aca="false">N59</f>
        <v>0</v>
      </c>
      <c r="O58" s="25"/>
      <c r="X58" s="25"/>
      <c r="Y58" s="26" t="e">
        <f aca="false">X58/K58*100</f>
        <v>#DIV/0!</v>
      </c>
    </row>
    <row r="59" customFormat="false" ht="30.75" hidden="true" customHeight="true" outlineLevel="0" collapsed="false">
      <c r="A59" s="34" t="s">
        <v>59</v>
      </c>
      <c r="B59" s="34"/>
      <c r="C59" s="34"/>
      <c r="D59" s="34"/>
      <c r="E59" s="35" t="s">
        <v>36</v>
      </c>
      <c r="F59" s="35" t="s">
        <v>18</v>
      </c>
      <c r="G59" s="35" t="s">
        <v>46</v>
      </c>
      <c r="H59" s="35" t="s">
        <v>60</v>
      </c>
      <c r="I59" s="23" t="s">
        <v>52</v>
      </c>
      <c r="J59" s="47" t="n">
        <f aca="false">J60</f>
        <v>58830</v>
      </c>
      <c r="K59" s="25" t="n">
        <f aca="false">K60</f>
        <v>0</v>
      </c>
      <c r="L59" s="31"/>
      <c r="M59" s="25" t="n">
        <f aca="false">M60</f>
        <v>0</v>
      </c>
      <c r="N59" s="25" t="n">
        <f aca="false">N60</f>
        <v>0</v>
      </c>
      <c r="O59" s="25"/>
      <c r="X59" s="25"/>
      <c r="Y59" s="26" t="e">
        <f aca="false">X59/K59*100</f>
        <v>#DIV/0!</v>
      </c>
    </row>
    <row r="60" customFormat="false" ht="18.75" hidden="true" customHeight="true" outlineLevel="0" collapsed="false">
      <c r="A60" s="34" t="s">
        <v>25</v>
      </c>
      <c r="B60" s="34"/>
      <c r="C60" s="34"/>
      <c r="D60" s="34"/>
      <c r="E60" s="35" t="s">
        <v>36</v>
      </c>
      <c r="F60" s="35" t="s">
        <v>18</v>
      </c>
      <c r="G60" s="35" t="s">
        <v>46</v>
      </c>
      <c r="H60" s="35" t="s">
        <v>60</v>
      </c>
      <c r="I60" s="23" t="s">
        <v>26</v>
      </c>
      <c r="J60" s="47" t="n">
        <v>58830</v>
      </c>
      <c r="K60" s="25"/>
      <c r="M60" s="25"/>
      <c r="N60" s="25"/>
      <c r="O60" s="36"/>
      <c r="X60" s="25"/>
      <c r="Y60" s="26" t="e">
        <f aca="false">X60/K60*100</f>
        <v>#DIV/0!</v>
      </c>
    </row>
    <row r="61" customFormat="false" ht="24" hidden="false" customHeight="true" outlineLevel="0" collapsed="false">
      <c r="A61" s="34" t="s">
        <v>61</v>
      </c>
      <c r="B61" s="34"/>
      <c r="C61" s="34"/>
      <c r="D61" s="34"/>
      <c r="E61" s="35" t="s">
        <v>37</v>
      </c>
      <c r="F61" s="35" t="s">
        <v>18</v>
      </c>
      <c r="G61" s="35" t="s">
        <v>46</v>
      </c>
      <c r="H61" s="35" t="s">
        <v>62</v>
      </c>
      <c r="I61" s="23"/>
      <c r="J61" s="23"/>
      <c r="K61" s="25" t="n">
        <f aca="false">K62+K64+K66+K68</f>
        <v>624600</v>
      </c>
      <c r="L61" s="25" t="n">
        <f aca="false">L62+L64+L66+L68</f>
        <v>0</v>
      </c>
      <c r="M61" s="25" t="n">
        <f aca="false">M62+M64+M66+M68</f>
        <v>624600</v>
      </c>
      <c r="N61" s="25" t="n">
        <f aca="false">N62+N64+N66+N68</f>
        <v>624600</v>
      </c>
      <c r="O61" s="25"/>
      <c r="X61" s="25" t="n">
        <f aca="false">X62+X64+X66+X68</f>
        <v>624600</v>
      </c>
      <c r="Y61" s="26" t="n">
        <f aca="false">X61/K61*100</f>
        <v>100</v>
      </c>
    </row>
    <row r="62" customFormat="false" ht="16.5" hidden="false" customHeight="true" outlineLevel="0" collapsed="false">
      <c r="A62" s="34" t="s">
        <v>63</v>
      </c>
      <c r="B62" s="34"/>
      <c r="C62" s="34"/>
      <c r="D62" s="34"/>
      <c r="E62" s="35" t="s">
        <v>37</v>
      </c>
      <c r="F62" s="35" t="s">
        <v>18</v>
      </c>
      <c r="G62" s="35" t="s">
        <v>46</v>
      </c>
      <c r="H62" s="35" t="s">
        <v>64</v>
      </c>
      <c r="I62" s="23"/>
      <c r="J62" s="23"/>
      <c r="K62" s="25" t="n">
        <f aca="false">K63</f>
        <v>184300</v>
      </c>
      <c r="L62" s="30"/>
      <c r="M62" s="25" t="n">
        <f aca="false">M63</f>
        <v>184300</v>
      </c>
      <c r="N62" s="25" t="n">
        <f aca="false">N63</f>
        <v>184300</v>
      </c>
      <c r="O62" s="36"/>
      <c r="P62" s="5" t="n">
        <f aca="false">K62+K64+K66+K69+K326</f>
        <v>644500</v>
      </c>
      <c r="X62" s="25" t="n">
        <v>184300</v>
      </c>
      <c r="Y62" s="26" t="n">
        <f aca="false">X62/K62*100</f>
        <v>100</v>
      </c>
    </row>
    <row r="63" s="1" customFormat="true" ht="17.25" hidden="false" customHeight="true" outlineLevel="0" collapsed="false">
      <c r="A63" s="34" t="s">
        <v>25</v>
      </c>
      <c r="B63" s="34"/>
      <c r="C63" s="34"/>
      <c r="D63" s="34"/>
      <c r="E63" s="35" t="s">
        <v>37</v>
      </c>
      <c r="F63" s="35" t="s">
        <v>18</v>
      </c>
      <c r="G63" s="35" t="s">
        <v>46</v>
      </c>
      <c r="H63" s="35" t="s">
        <v>64</v>
      </c>
      <c r="I63" s="23" t="s">
        <v>26</v>
      </c>
      <c r="J63" s="23"/>
      <c r="K63" s="25" t="n">
        <v>184300</v>
      </c>
      <c r="L63" s="48"/>
      <c r="M63" s="25" t="n">
        <f aca="false">N63+O63</f>
        <v>184300</v>
      </c>
      <c r="N63" s="25" t="n">
        <v>184300</v>
      </c>
      <c r="O63" s="49"/>
      <c r="P63" s="1" t="n">
        <v>-9600</v>
      </c>
      <c r="X63" s="25" t="n">
        <v>184300</v>
      </c>
      <c r="Y63" s="26" t="n">
        <f aca="false">X63/K63*100</f>
        <v>100</v>
      </c>
    </row>
    <row r="64" customFormat="false" ht="15.75" hidden="false" customHeight="true" outlineLevel="0" collapsed="false">
      <c r="A64" s="34" t="s">
        <v>65</v>
      </c>
      <c r="B64" s="34"/>
      <c r="C64" s="34"/>
      <c r="D64" s="34"/>
      <c r="E64" s="35" t="s">
        <v>37</v>
      </c>
      <c r="F64" s="35" t="s">
        <v>18</v>
      </c>
      <c r="G64" s="35" t="s">
        <v>46</v>
      </c>
      <c r="H64" s="35" t="s">
        <v>66</v>
      </c>
      <c r="I64" s="23"/>
      <c r="J64" s="23"/>
      <c r="K64" s="25" t="n">
        <f aca="false">K65</f>
        <v>149700</v>
      </c>
      <c r="L64" s="31"/>
      <c r="M64" s="25" t="n">
        <f aca="false">M65</f>
        <v>149700</v>
      </c>
      <c r="N64" s="25" t="n">
        <f aca="false">N65</f>
        <v>149700</v>
      </c>
      <c r="O64" s="25"/>
      <c r="X64" s="25" t="n">
        <v>149700</v>
      </c>
      <c r="Y64" s="26" t="n">
        <f aca="false">X64/K64*100</f>
        <v>100</v>
      </c>
    </row>
    <row r="65" customFormat="false" ht="15.75" hidden="false" customHeight="true" outlineLevel="0" collapsed="false">
      <c r="A65" s="34" t="s">
        <v>25</v>
      </c>
      <c r="B65" s="34"/>
      <c r="C65" s="34"/>
      <c r="D65" s="34"/>
      <c r="E65" s="35" t="s">
        <v>37</v>
      </c>
      <c r="F65" s="35" t="s">
        <v>18</v>
      </c>
      <c r="G65" s="35" t="s">
        <v>46</v>
      </c>
      <c r="H65" s="35" t="s">
        <v>66</v>
      </c>
      <c r="I65" s="23" t="s">
        <v>26</v>
      </c>
      <c r="J65" s="23"/>
      <c r="K65" s="25" t="n">
        <v>149700</v>
      </c>
      <c r="M65" s="25" t="n">
        <f aca="false">N65+O65</f>
        <v>149700</v>
      </c>
      <c r="N65" s="25" t="n">
        <v>149700</v>
      </c>
      <c r="O65" s="36"/>
      <c r="X65" s="25" t="n">
        <v>149700</v>
      </c>
      <c r="Y65" s="26" t="n">
        <f aca="false">X65/K65*100</f>
        <v>100</v>
      </c>
    </row>
    <row r="66" customFormat="false" ht="24" hidden="false" customHeight="true" outlineLevel="0" collapsed="false">
      <c r="A66" s="34" t="s">
        <v>67</v>
      </c>
      <c r="B66" s="34"/>
      <c r="C66" s="34"/>
      <c r="D66" s="34"/>
      <c r="E66" s="50" t="s">
        <v>37</v>
      </c>
      <c r="F66" s="35" t="s">
        <v>18</v>
      </c>
      <c r="G66" s="35" t="s">
        <v>46</v>
      </c>
      <c r="H66" s="35" t="s">
        <v>68</v>
      </c>
      <c r="I66" s="23"/>
      <c r="J66" s="23"/>
      <c r="K66" s="25" t="n">
        <f aca="false">K67</f>
        <v>179600</v>
      </c>
      <c r="L66" s="31"/>
      <c r="M66" s="25" t="n">
        <f aca="false">M67</f>
        <v>179600</v>
      </c>
      <c r="N66" s="25" t="n">
        <f aca="false">N67</f>
        <v>179600</v>
      </c>
      <c r="O66" s="25"/>
      <c r="X66" s="25" t="n">
        <v>179600</v>
      </c>
      <c r="Y66" s="26" t="n">
        <f aca="false">X66/K66*100</f>
        <v>100</v>
      </c>
    </row>
    <row r="67" customFormat="false" ht="16.5" hidden="false" customHeight="true" outlineLevel="0" collapsed="false">
      <c r="A67" s="34" t="s">
        <v>25</v>
      </c>
      <c r="B67" s="34"/>
      <c r="C67" s="34"/>
      <c r="D67" s="34"/>
      <c r="E67" s="50" t="s">
        <v>37</v>
      </c>
      <c r="F67" s="35" t="s">
        <v>18</v>
      </c>
      <c r="G67" s="35" t="s">
        <v>46</v>
      </c>
      <c r="H67" s="35" t="s">
        <v>68</v>
      </c>
      <c r="I67" s="23" t="s">
        <v>26</v>
      </c>
      <c r="J67" s="23"/>
      <c r="K67" s="25" t="n">
        <v>179600</v>
      </c>
      <c r="M67" s="25" t="n">
        <f aca="false">N67+O67</f>
        <v>179600</v>
      </c>
      <c r="N67" s="25" t="n">
        <v>179600</v>
      </c>
      <c r="O67" s="36"/>
      <c r="X67" s="25" t="n">
        <v>179600</v>
      </c>
      <c r="Y67" s="26" t="n">
        <f aca="false">X67/K67*100</f>
        <v>100</v>
      </c>
    </row>
    <row r="68" customFormat="false" ht="16.5" hidden="false" customHeight="true" outlineLevel="0" collapsed="false">
      <c r="A68" s="34" t="s">
        <v>69</v>
      </c>
      <c r="B68" s="34"/>
      <c r="C68" s="34"/>
      <c r="D68" s="34"/>
      <c r="E68" s="50" t="s">
        <v>37</v>
      </c>
      <c r="F68" s="35" t="s">
        <v>18</v>
      </c>
      <c r="G68" s="35" t="s">
        <v>46</v>
      </c>
      <c r="H68" s="35" t="s">
        <v>70</v>
      </c>
      <c r="I68" s="23"/>
      <c r="J68" s="23"/>
      <c r="K68" s="25" t="n">
        <f aca="false">K69</f>
        <v>111000</v>
      </c>
      <c r="L68" s="31"/>
      <c r="M68" s="25" t="n">
        <f aca="false">M69</f>
        <v>111000</v>
      </c>
      <c r="N68" s="25" t="n">
        <f aca="false">N69</f>
        <v>111000</v>
      </c>
      <c r="O68" s="25"/>
      <c r="X68" s="25" t="n">
        <v>111000</v>
      </c>
      <c r="Y68" s="26" t="n">
        <f aca="false">X68/K68*100</f>
        <v>100</v>
      </c>
    </row>
    <row r="69" customFormat="false" ht="15.75" hidden="false" customHeight="true" outlineLevel="0" collapsed="false">
      <c r="A69" s="34" t="s">
        <v>25</v>
      </c>
      <c r="B69" s="34"/>
      <c r="C69" s="34"/>
      <c r="D69" s="34"/>
      <c r="E69" s="50" t="s">
        <v>37</v>
      </c>
      <c r="F69" s="35" t="s">
        <v>18</v>
      </c>
      <c r="G69" s="35" t="s">
        <v>46</v>
      </c>
      <c r="H69" s="35" t="s">
        <v>70</v>
      </c>
      <c r="I69" s="23" t="s">
        <v>26</v>
      </c>
      <c r="J69" s="23"/>
      <c r="K69" s="25" t="n">
        <v>111000</v>
      </c>
      <c r="M69" s="25" t="n">
        <f aca="false">N69+O69</f>
        <v>111000</v>
      </c>
      <c r="N69" s="25" t="n">
        <v>111000</v>
      </c>
      <c r="O69" s="36"/>
      <c r="X69" s="25" t="n">
        <v>111000</v>
      </c>
      <c r="Y69" s="26" t="n">
        <f aca="false">X69/K69*100</f>
        <v>100</v>
      </c>
    </row>
    <row r="70" customFormat="false" ht="16.5" hidden="false" customHeight="true" outlineLevel="0" collapsed="false">
      <c r="A70" s="34" t="s">
        <v>71</v>
      </c>
      <c r="B70" s="34"/>
      <c r="C70" s="34"/>
      <c r="D70" s="34"/>
      <c r="E70" s="35" t="s">
        <v>36</v>
      </c>
      <c r="F70" s="29" t="s">
        <v>18</v>
      </c>
      <c r="G70" s="29" t="s">
        <v>72</v>
      </c>
      <c r="H70" s="35"/>
      <c r="I70" s="23"/>
      <c r="J70" s="23"/>
      <c r="K70" s="25" t="n">
        <f aca="false">K71</f>
        <v>5000</v>
      </c>
      <c r="L70" s="31"/>
      <c r="M70" s="25" t="n">
        <f aca="false">M71</f>
        <v>5000</v>
      </c>
      <c r="N70" s="25" t="n">
        <f aca="false">N71</f>
        <v>5000</v>
      </c>
      <c r="O70" s="36"/>
      <c r="X70" s="25" t="n">
        <v>5000</v>
      </c>
      <c r="Y70" s="26" t="n">
        <f aca="false">X70/K70*100</f>
        <v>100</v>
      </c>
    </row>
    <row r="71" customFormat="false" ht="14.25" hidden="false" customHeight="true" outlineLevel="0" collapsed="false">
      <c r="A71" s="34" t="s">
        <v>71</v>
      </c>
      <c r="B71" s="34"/>
      <c r="C71" s="34"/>
      <c r="D71" s="34"/>
      <c r="E71" s="35" t="s">
        <v>36</v>
      </c>
      <c r="F71" s="35" t="s">
        <v>18</v>
      </c>
      <c r="G71" s="35" t="s">
        <v>72</v>
      </c>
      <c r="H71" s="35" t="s">
        <v>73</v>
      </c>
      <c r="I71" s="23"/>
      <c r="J71" s="23"/>
      <c r="K71" s="25" t="n">
        <f aca="false">K72</f>
        <v>5000</v>
      </c>
      <c r="L71" s="31"/>
      <c r="M71" s="25" t="n">
        <f aca="false">M72</f>
        <v>5000</v>
      </c>
      <c r="N71" s="25" t="n">
        <f aca="false">N72</f>
        <v>5000</v>
      </c>
      <c r="O71" s="36"/>
      <c r="X71" s="25" t="n">
        <v>5000</v>
      </c>
      <c r="Y71" s="26" t="n">
        <f aca="false">X71/K71*100</f>
        <v>100</v>
      </c>
    </row>
    <row r="72" customFormat="false" ht="18.75" hidden="false" customHeight="true" outlineLevel="0" collapsed="false">
      <c r="A72" s="34" t="s">
        <v>74</v>
      </c>
      <c r="B72" s="34"/>
      <c r="C72" s="34"/>
      <c r="D72" s="34"/>
      <c r="E72" s="35" t="s">
        <v>36</v>
      </c>
      <c r="F72" s="35" t="s">
        <v>18</v>
      </c>
      <c r="G72" s="35" t="s">
        <v>72</v>
      </c>
      <c r="H72" s="35" t="s">
        <v>75</v>
      </c>
      <c r="I72" s="23"/>
      <c r="J72" s="23"/>
      <c r="K72" s="25" t="n">
        <f aca="false">K73</f>
        <v>5000</v>
      </c>
      <c r="L72" s="31"/>
      <c r="M72" s="25" t="n">
        <f aca="false">M73</f>
        <v>5000</v>
      </c>
      <c r="N72" s="25" t="n">
        <f aca="false">N73</f>
        <v>5000</v>
      </c>
      <c r="O72" s="36"/>
      <c r="X72" s="25" t="n">
        <v>5000</v>
      </c>
      <c r="Y72" s="26" t="n">
        <f aca="false">X72/K72*100</f>
        <v>100</v>
      </c>
    </row>
    <row r="73" customFormat="false" ht="18.75" hidden="false" customHeight="true" outlineLevel="0" collapsed="false">
      <c r="A73" s="34" t="s">
        <v>76</v>
      </c>
      <c r="B73" s="34"/>
      <c r="C73" s="34"/>
      <c r="D73" s="34"/>
      <c r="E73" s="35" t="s">
        <v>36</v>
      </c>
      <c r="F73" s="35" t="s">
        <v>18</v>
      </c>
      <c r="G73" s="35" t="s">
        <v>72</v>
      </c>
      <c r="H73" s="35" t="s">
        <v>75</v>
      </c>
      <c r="I73" s="23" t="s">
        <v>77</v>
      </c>
      <c r="J73" s="23"/>
      <c r="K73" s="25" t="n">
        <v>5000</v>
      </c>
      <c r="M73" s="25" t="n">
        <f aca="false">N73+O73</f>
        <v>5000</v>
      </c>
      <c r="N73" s="25" t="n">
        <v>5000</v>
      </c>
      <c r="O73" s="36"/>
      <c r="X73" s="25" t="n">
        <v>5000</v>
      </c>
      <c r="Y73" s="26" t="n">
        <f aca="false">X73/K73*100</f>
        <v>100</v>
      </c>
    </row>
    <row r="74" customFormat="false" ht="18.75" hidden="false" customHeight="true" outlineLevel="0" collapsed="false">
      <c r="A74" s="51" t="s">
        <v>78</v>
      </c>
      <c r="B74" s="51"/>
      <c r="C74" s="51"/>
      <c r="D74" s="51"/>
      <c r="E74" s="52" t="s">
        <v>36</v>
      </c>
      <c r="F74" s="53" t="s">
        <v>18</v>
      </c>
      <c r="G74" s="53" t="s">
        <v>79</v>
      </c>
      <c r="H74" s="52"/>
      <c r="I74" s="54"/>
      <c r="J74" s="23"/>
      <c r="K74" s="25" t="n">
        <f aca="false">K81+K78+K75</f>
        <v>1403146</v>
      </c>
      <c r="L74" s="25" t="n">
        <f aca="false">L81+L78+L75</f>
        <v>100000</v>
      </c>
      <c r="M74" s="25" t="n">
        <f aca="false">M81+M78+M75</f>
        <v>1403146</v>
      </c>
      <c r="N74" s="25" t="n">
        <f aca="false">N81+N78+N75</f>
        <v>1403146</v>
      </c>
      <c r="O74" s="36"/>
      <c r="X74" s="25" t="n">
        <v>1402993.84</v>
      </c>
      <c r="Y74" s="26" t="n">
        <f aca="false">X74/K74*100</f>
        <v>99.9891557970447</v>
      </c>
    </row>
    <row r="75" customFormat="false" ht="18.75" hidden="false" customHeight="true" outlineLevel="0" collapsed="false">
      <c r="A75" s="34" t="s">
        <v>80</v>
      </c>
      <c r="B75" s="34"/>
      <c r="C75" s="34"/>
      <c r="D75" s="34"/>
      <c r="E75" s="52" t="s">
        <v>36</v>
      </c>
      <c r="F75" s="55" t="s">
        <v>18</v>
      </c>
      <c r="G75" s="55" t="s">
        <v>79</v>
      </c>
      <c r="H75" s="52" t="s">
        <v>81</v>
      </c>
      <c r="I75" s="54"/>
      <c r="J75" s="23"/>
      <c r="K75" s="25" t="n">
        <f aca="false">K76</f>
        <v>65600</v>
      </c>
      <c r="L75" s="25" t="n">
        <f aca="false">L76</f>
        <v>0</v>
      </c>
      <c r="M75" s="25" t="n">
        <f aca="false">M76</f>
        <v>65600</v>
      </c>
      <c r="N75" s="25" t="n">
        <f aca="false">N76</f>
        <v>65600</v>
      </c>
      <c r="O75" s="36"/>
      <c r="X75" s="25" t="n">
        <v>65600</v>
      </c>
      <c r="Y75" s="26" t="n">
        <f aca="false">X75/K75*100</f>
        <v>100</v>
      </c>
    </row>
    <row r="76" customFormat="false" ht="18.75" hidden="false" customHeight="true" outlineLevel="0" collapsed="false">
      <c r="A76" s="34" t="s">
        <v>82</v>
      </c>
      <c r="B76" s="34"/>
      <c r="C76" s="34"/>
      <c r="D76" s="34"/>
      <c r="E76" s="52" t="s">
        <v>36</v>
      </c>
      <c r="F76" s="55" t="s">
        <v>18</v>
      </c>
      <c r="G76" s="55" t="s">
        <v>79</v>
      </c>
      <c r="H76" s="52" t="s">
        <v>83</v>
      </c>
      <c r="I76" s="54"/>
      <c r="J76" s="23"/>
      <c r="K76" s="25" t="n">
        <f aca="false">K77</f>
        <v>65600</v>
      </c>
      <c r="L76" s="25" t="n">
        <f aca="false">L77</f>
        <v>0</v>
      </c>
      <c r="M76" s="25" t="n">
        <f aca="false">M77</f>
        <v>65600</v>
      </c>
      <c r="N76" s="25" t="n">
        <f aca="false">N77</f>
        <v>65600</v>
      </c>
      <c r="O76" s="36"/>
      <c r="X76" s="25" t="n">
        <v>65600</v>
      </c>
      <c r="Y76" s="26" t="n">
        <f aca="false">X76/K76*100</f>
        <v>100</v>
      </c>
    </row>
    <row r="77" customFormat="false" ht="18.75" hidden="false" customHeight="true" outlineLevel="0" collapsed="false">
      <c r="A77" s="34" t="s">
        <v>25</v>
      </c>
      <c r="B77" s="34"/>
      <c r="C77" s="34"/>
      <c r="D77" s="34"/>
      <c r="E77" s="52" t="s">
        <v>36</v>
      </c>
      <c r="F77" s="55" t="s">
        <v>18</v>
      </c>
      <c r="G77" s="55" t="s">
        <v>79</v>
      </c>
      <c r="H77" s="52" t="s">
        <v>83</v>
      </c>
      <c r="I77" s="54" t="n">
        <v>500</v>
      </c>
      <c r="J77" s="23"/>
      <c r="K77" s="25" t="n">
        <v>65600</v>
      </c>
      <c r="L77" s="56"/>
      <c r="M77" s="25" t="n">
        <f aca="false">N77+O77</f>
        <v>65600</v>
      </c>
      <c r="N77" s="25" t="n">
        <v>65600</v>
      </c>
      <c r="O77" s="36"/>
      <c r="X77" s="25" t="n">
        <v>65600</v>
      </c>
      <c r="Y77" s="26" t="n">
        <f aca="false">X77/K77*100</f>
        <v>100</v>
      </c>
    </row>
    <row r="78" customFormat="false" ht="30" hidden="false" customHeight="true" outlineLevel="0" collapsed="false">
      <c r="A78" s="34" t="s">
        <v>21</v>
      </c>
      <c r="B78" s="34"/>
      <c r="C78" s="34"/>
      <c r="D78" s="34"/>
      <c r="E78" s="35" t="s">
        <v>37</v>
      </c>
      <c r="F78" s="35" t="s">
        <v>18</v>
      </c>
      <c r="G78" s="35" t="s">
        <v>79</v>
      </c>
      <c r="H78" s="35" t="s">
        <v>22</v>
      </c>
      <c r="I78" s="23"/>
      <c r="J78" s="23"/>
      <c r="K78" s="25" t="n">
        <f aca="false">K79</f>
        <v>1178599</v>
      </c>
      <c r="L78" s="31"/>
      <c r="M78" s="25" t="n">
        <f aca="false">M79</f>
        <v>1178599</v>
      </c>
      <c r="N78" s="25" t="n">
        <f aca="false">N79</f>
        <v>1178599</v>
      </c>
      <c r="O78" s="25"/>
      <c r="X78" s="25" t="n">
        <v>1178446.84</v>
      </c>
      <c r="Y78" s="26" t="n">
        <f aca="false">X78/K78*100</f>
        <v>99.9870897565669</v>
      </c>
    </row>
    <row r="79" customFormat="false" ht="15" hidden="false" customHeight="true" outlineLevel="0" collapsed="false">
      <c r="A79" s="34" t="s">
        <v>23</v>
      </c>
      <c r="B79" s="34"/>
      <c r="C79" s="34"/>
      <c r="D79" s="34"/>
      <c r="E79" s="35" t="s">
        <v>37</v>
      </c>
      <c r="F79" s="35" t="s">
        <v>18</v>
      </c>
      <c r="G79" s="35" t="s">
        <v>79</v>
      </c>
      <c r="H79" s="35" t="s">
        <v>24</v>
      </c>
      <c r="I79" s="23"/>
      <c r="J79" s="23"/>
      <c r="K79" s="25" t="n">
        <f aca="false">K80</f>
        <v>1178599</v>
      </c>
      <c r="L79" s="25" t="n">
        <f aca="false">L80</f>
        <v>0</v>
      </c>
      <c r="M79" s="25" t="n">
        <f aca="false">M80</f>
        <v>1178599</v>
      </c>
      <c r="N79" s="25" t="n">
        <f aca="false">N80</f>
        <v>1178599</v>
      </c>
      <c r="O79" s="25"/>
      <c r="X79" s="25" t="n">
        <v>1178446.84</v>
      </c>
      <c r="Y79" s="26" t="n">
        <f aca="false">X79/K79*100</f>
        <v>99.9870897565669</v>
      </c>
    </row>
    <row r="80" customFormat="false" ht="19.5" hidden="false" customHeight="true" outlineLevel="0" collapsed="false">
      <c r="A80" s="34" t="s">
        <v>25</v>
      </c>
      <c r="B80" s="34"/>
      <c r="C80" s="34"/>
      <c r="D80" s="34"/>
      <c r="E80" s="35" t="s">
        <v>37</v>
      </c>
      <c r="F80" s="35" t="s">
        <v>18</v>
      </c>
      <c r="G80" s="35" t="s">
        <v>79</v>
      </c>
      <c r="H80" s="35" t="s">
        <v>24</v>
      </c>
      <c r="I80" s="23" t="s">
        <v>26</v>
      </c>
      <c r="J80" s="23"/>
      <c r="K80" s="25" t="n">
        <v>1178599</v>
      </c>
      <c r="M80" s="25" t="n">
        <f aca="false">N80+O80</f>
        <v>1178599</v>
      </c>
      <c r="N80" s="25" t="n">
        <v>1178599</v>
      </c>
      <c r="O80" s="36"/>
      <c r="P80" s="43"/>
      <c r="X80" s="25" t="n">
        <v>1178446.84</v>
      </c>
      <c r="Y80" s="26" t="n">
        <f aca="false">X80/K80*100</f>
        <v>99.9870897565669</v>
      </c>
    </row>
    <row r="81" customFormat="false" ht="21" hidden="false" customHeight="true" outlineLevel="0" collapsed="false">
      <c r="A81" s="34" t="s">
        <v>84</v>
      </c>
      <c r="B81" s="34"/>
      <c r="C81" s="34"/>
      <c r="D81" s="34"/>
      <c r="E81" s="50" t="s">
        <v>36</v>
      </c>
      <c r="F81" s="41" t="s">
        <v>18</v>
      </c>
      <c r="G81" s="41" t="s">
        <v>79</v>
      </c>
      <c r="H81" s="35" t="s">
        <v>85</v>
      </c>
      <c r="I81" s="23"/>
      <c r="J81" s="54" t="n">
        <f aca="false">J82</f>
        <v>100000</v>
      </c>
      <c r="K81" s="25" t="n">
        <f aca="false">K82</f>
        <v>158947</v>
      </c>
      <c r="L81" s="25" t="n">
        <f aca="false">L82</f>
        <v>100000</v>
      </c>
      <c r="M81" s="25" t="n">
        <f aca="false">M82</f>
        <v>158947</v>
      </c>
      <c r="N81" s="25" t="n">
        <f aca="false">N82</f>
        <v>158947</v>
      </c>
      <c r="O81" s="36"/>
      <c r="X81" s="25" t="n">
        <v>158947</v>
      </c>
      <c r="Y81" s="26" t="n">
        <f aca="false">X81/K81*100</f>
        <v>100</v>
      </c>
    </row>
    <row r="82" customFormat="false" ht="21" hidden="false" customHeight="true" outlineLevel="0" collapsed="false">
      <c r="A82" s="34" t="s">
        <v>86</v>
      </c>
      <c r="B82" s="34"/>
      <c r="C82" s="34"/>
      <c r="D82" s="34"/>
      <c r="E82" s="50" t="s">
        <v>36</v>
      </c>
      <c r="F82" s="35" t="s">
        <v>18</v>
      </c>
      <c r="G82" s="35" t="s">
        <v>79</v>
      </c>
      <c r="H82" s="35" t="s">
        <v>87</v>
      </c>
      <c r="I82" s="23"/>
      <c r="J82" s="54" t="n">
        <f aca="false">J83</f>
        <v>100000</v>
      </c>
      <c r="K82" s="25" t="n">
        <f aca="false">K83</f>
        <v>158947</v>
      </c>
      <c r="L82" s="25" t="n">
        <f aca="false">L83</f>
        <v>100000</v>
      </c>
      <c r="M82" s="25" t="n">
        <f aca="false">M83</f>
        <v>158947</v>
      </c>
      <c r="N82" s="25" t="n">
        <f aca="false">N83</f>
        <v>158947</v>
      </c>
      <c r="O82" s="36"/>
      <c r="X82" s="25" t="n">
        <v>158947</v>
      </c>
      <c r="Y82" s="26" t="n">
        <f aca="false">X82/K82*100</f>
        <v>100</v>
      </c>
    </row>
    <row r="83" customFormat="false" ht="21" hidden="false" customHeight="true" outlineLevel="0" collapsed="false">
      <c r="A83" s="34" t="s">
        <v>25</v>
      </c>
      <c r="B83" s="34"/>
      <c r="C83" s="34"/>
      <c r="D83" s="34"/>
      <c r="E83" s="50" t="s">
        <v>36</v>
      </c>
      <c r="F83" s="35" t="s">
        <v>18</v>
      </c>
      <c r="G83" s="35" t="s">
        <v>79</v>
      </c>
      <c r="H83" s="35" t="s">
        <v>87</v>
      </c>
      <c r="I83" s="23" t="s">
        <v>26</v>
      </c>
      <c r="J83" s="54" t="n">
        <v>100000</v>
      </c>
      <c r="K83" s="25" t="n">
        <v>158947</v>
      </c>
      <c r="L83" s="25" t="n">
        <v>100000</v>
      </c>
      <c r="M83" s="25" t="n">
        <f aca="false">N83+O83</f>
        <v>158947</v>
      </c>
      <c r="N83" s="25" t="n">
        <v>158947</v>
      </c>
      <c r="O83" s="36"/>
      <c r="X83" s="25" t="n">
        <v>158947</v>
      </c>
      <c r="Y83" s="26" t="n">
        <f aca="false">X83/K83*100</f>
        <v>100</v>
      </c>
    </row>
    <row r="84" customFormat="false" ht="15" hidden="false" customHeight="true" outlineLevel="0" collapsed="false">
      <c r="A84" s="34" t="s">
        <v>88</v>
      </c>
      <c r="B84" s="34"/>
      <c r="C84" s="34"/>
      <c r="D84" s="34"/>
      <c r="E84" s="35" t="s">
        <v>37</v>
      </c>
      <c r="F84" s="35" t="s">
        <v>39</v>
      </c>
      <c r="G84" s="35"/>
      <c r="H84" s="35"/>
      <c r="I84" s="23"/>
      <c r="J84" s="23"/>
      <c r="K84" s="25" t="n">
        <f aca="false">K85</f>
        <v>317000</v>
      </c>
      <c r="L84" s="31"/>
      <c r="M84" s="25" t="n">
        <f aca="false">M85</f>
        <v>317000</v>
      </c>
      <c r="N84" s="25" t="n">
        <f aca="false">N85</f>
        <v>317000</v>
      </c>
      <c r="O84" s="25"/>
      <c r="X84" s="25" t="n">
        <v>317000</v>
      </c>
      <c r="Y84" s="26" t="n">
        <f aca="false">X84/K84*100</f>
        <v>100</v>
      </c>
    </row>
    <row r="85" customFormat="false" ht="18.75" hidden="false" customHeight="true" outlineLevel="0" collapsed="false">
      <c r="A85" s="34" t="s">
        <v>89</v>
      </c>
      <c r="B85" s="34"/>
      <c r="C85" s="34"/>
      <c r="D85" s="34"/>
      <c r="E85" s="35" t="s">
        <v>37</v>
      </c>
      <c r="F85" s="29" t="s">
        <v>39</v>
      </c>
      <c r="G85" s="29" t="s">
        <v>20</v>
      </c>
      <c r="H85" s="35"/>
      <c r="I85" s="23"/>
      <c r="J85" s="23"/>
      <c r="K85" s="25" t="n">
        <f aca="false">K86</f>
        <v>317000</v>
      </c>
      <c r="L85" s="31"/>
      <c r="M85" s="25" t="n">
        <f aca="false">M86</f>
        <v>317000</v>
      </c>
      <c r="N85" s="25" t="n">
        <f aca="false">N86</f>
        <v>317000</v>
      </c>
      <c r="O85" s="25"/>
      <c r="X85" s="25" t="n">
        <v>317000</v>
      </c>
      <c r="Y85" s="26" t="n">
        <f aca="false">X85/K85*100</f>
        <v>100</v>
      </c>
    </row>
    <row r="86" customFormat="false" ht="19.5" hidden="false" customHeight="true" outlineLevel="0" collapsed="false">
      <c r="A86" s="34" t="s">
        <v>90</v>
      </c>
      <c r="B86" s="34"/>
      <c r="C86" s="34"/>
      <c r="D86" s="34"/>
      <c r="E86" s="35" t="s">
        <v>37</v>
      </c>
      <c r="F86" s="35" t="s">
        <v>39</v>
      </c>
      <c r="G86" s="35" t="s">
        <v>20</v>
      </c>
      <c r="H86" s="35" t="s">
        <v>81</v>
      </c>
      <c r="I86" s="23"/>
      <c r="J86" s="23"/>
      <c r="K86" s="25" t="n">
        <f aca="false">K87</f>
        <v>317000</v>
      </c>
      <c r="L86" s="31"/>
      <c r="M86" s="25" t="n">
        <f aca="false">M87</f>
        <v>317000</v>
      </c>
      <c r="N86" s="25" t="n">
        <f aca="false">N87</f>
        <v>317000</v>
      </c>
      <c r="O86" s="25"/>
      <c r="X86" s="25" t="n">
        <v>317000</v>
      </c>
      <c r="Y86" s="26" t="n">
        <f aca="false">X86/K86*100</f>
        <v>100</v>
      </c>
    </row>
    <row r="87" customFormat="false" ht="27.75" hidden="false" customHeight="true" outlineLevel="0" collapsed="false">
      <c r="A87" s="34" t="s">
        <v>91</v>
      </c>
      <c r="B87" s="34"/>
      <c r="C87" s="34"/>
      <c r="D87" s="34"/>
      <c r="E87" s="35" t="s">
        <v>37</v>
      </c>
      <c r="F87" s="35" t="s">
        <v>39</v>
      </c>
      <c r="G87" s="35" t="s">
        <v>20</v>
      </c>
      <c r="H87" s="35" t="s">
        <v>92</v>
      </c>
      <c r="I87" s="23"/>
      <c r="J87" s="23"/>
      <c r="K87" s="25" t="n">
        <f aca="false">K88</f>
        <v>317000</v>
      </c>
      <c r="L87" s="31"/>
      <c r="M87" s="25" t="n">
        <f aca="false">M88</f>
        <v>317000</v>
      </c>
      <c r="N87" s="25" t="n">
        <f aca="false">N88</f>
        <v>317000</v>
      </c>
      <c r="O87" s="25"/>
      <c r="X87" s="25" t="n">
        <v>317000</v>
      </c>
      <c r="Y87" s="26" t="n">
        <f aca="false">X87/K87*100</f>
        <v>100</v>
      </c>
    </row>
    <row r="88" customFormat="false" ht="29.25" hidden="false" customHeight="true" outlineLevel="0" collapsed="false">
      <c r="A88" s="34" t="s">
        <v>93</v>
      </c>
      <c r="B88" s="34"/>
      <c r="C88" s="34"/>
      <c r="D88" s="34"/>
      <c r="E88" s="35" t="s">
        <v>37</v>
      </c>
      <c r="F88" s="35" t="s">
        <v>39</v>
      </c>
      <c r="G88" s="35" t="s">
        <v>20</v>
      </c>
      <c r="H88" s="35" t="s">
        <v>94</v>
      </c>
      <c r="I88" s="23"/>
      <c r="J88" s="23"/>
      <c r="K88" s="25" t="n">
        <f aca="false">K89</f>
        <v>317000</v>
      </c>
      <c r="L88" s="31"/>
      <c r="M88" s="25" t="n">
        <f aca="false">M89</f>
        <v>317000</v>
      </c>
      <c r="N88" s="25" t="n">
        <f aca="false">N89</f>
        <v>317000</v>
      </c>
      <c r="O88" s="25"/>
      <c r="X88" s="25" t="n">
        <v>317000</v>
      </c>
      <c r="Y88" s="26" t="n">
        <f aca="false">X88/K88*100</f>
        <v>100</v>
      </c>
    </row>
    <row r="89" customFormat="false" ht="16.5" hidden="false" customHeight="true" outlineLevel="0" collapsed="false">
      <c r="A89" s="34" t="s">
        <v>95</v>
      </c>
      <c r="B89" s="34"/>
      <c r="C89" s="34"/>
      <c r="D89" s="34"/>
      <c r="E89" s="35" t="s">
        <v>37</v>
      </c>
      <c r="F89" s="35" t="s">
        <v>39</v>
      </c>
      <c r="G89" s="35" t="s">
        <v>20</v>
      </c>
      <c r="H89" s="35" t="s">
        <v>94</v>
      </c>
      <c r="I89" s="23" t="s">
        <v>26</v>
      </c>
      <c r="J89" s="23"/>
      <c r="K89" s="25" t="n">
        <v>317000</v>
      </c>
      <c r="M89" s="25" t="n">
        <f aca="false">N89+O89</f>
        <v>317000</v>
      </c>
      <c r="N89" s="25" t="n">
        <v>317000</v>
      </c>
      <c r="O89" s="36"/>
      <c r="X89" s="25" t="n">
        <v>317000</v>
      </c>
      <c r="Y89" s="26" t="n">
        <f aca="false">X89/K89*100</f>
        <v>100</v>
      </c>
    </row>
    <row r="90" customFormat="false" ht="15" hidden="false" customHeight="true" outlineLevel="0" collapsed="false">
      <c r="A90" s="34" t="s">
        <v>96</v>
      </c>
      <c r="B90" s="34"/>
      <c r="C90" s="34"/>
      <c r="D90" s="34"/>
      <c r="E90" s="35" t="s">
        <v>37</v>
      </c>
      <c r="F90" s="35" t="s">
        <v>20</v>
      </c>
      <c r="G90" s="35"/>
      <c r="H90" s="35"/>
      <c r="I90" s="23"/>
      <c r="J90" s="23"/>
      <c r="K90" s="25" t="n">
        <f aca="false">K91</f>
        <v>612172</v>
      </c>
      <c r="L90" s="31"/>
      <c r="M90" s="25" t="n">
        <f aca="false">M91</f>
        <v>612172</v>
      </c>
      <c r="N90" s="25" t="n">
        <f aca="false">N91</f>
        <v>612172</v>
      </c>
      <c r="O90" s="25"/>
      <c r="X90" s="25" t="n">
        <v>612170.86</v>
      </c>
      <c r="Y90" s="26" t="n">
        <f aca="false">X90/K90*100</f>
        <v>99.9998137778271</v>
      </c>
    </row>
    <row r="91" customFormat="false" ht="32.25" hidden="false" customHeight="true" outlineLevel="0" collapsed="false">
      <c r="A91" s="34" t="s">
        <v>97</v>
      </c>
      <c r="B91" s="34"/>
      <c r="C91" s="34"/>
      <c r="D91" s="34"/>
      <c r="E91" s="35" t="s">
        <v>37</v>
      </c>
      <c r="F91" s="29" t="s">
        <v>20</v>
      </c>
      <c r="G91" s="29" t="s">
        <v>98</v>
      </c>
      <c r="H91" s="35"/>
      <c r="I91" s="23"/>
      <c r="J91" s="23"/>
      <c r="K91" s="25" t="n">
        <f aca="false">K92+K97</f>
        <v>612172</v>
      </c>
      <c r="L91" s="25" t="n">
        <f aca="false">L92+L97</f>
        <v>0</v>
      </c>
      <c r="M91" s="25" t="n">
        <f aca="false">M92+M97</f>
        <v>612172</v>
      </c>
      <c r="N91" s="25" t="n">
        <f aca="false">N92+N97</f>
        <v>612172</v>
      </c>
      <c r="O91" s="25"/>
      <c r="X91" s="25" t="n">
        <v>612170.86</v>
      </c>
      <c r="Y91" s="26" t="n">
        <f aca="false">X91/K91*100</f>
        <v>99.9998137778271</v>
      </c>
    </row>
    <row r="92" customFormat="false" ht="15.75" hidden="false" customHeight="true" outlineLevel="0" collapsed="false">
      <c r="A92" s="34" t="s">
        <v>99</v>
      </c>
      <c r="B92" s="34"/>
      <c r="C92" s="34"/>
      <c r="D92" s="34"/>
      <c r="E92" s="35" t="s">
        <v>37</v>
      </c>
      <c r="F92" s="35" t="s">
        <v>20</v>
      </c>
      <c r="G92" s="35" t="s">
        <v>98</v>
      </c>
      <c r="H92" s="35" t="s">
        <v>100</v>
      </c>
      <c r="I92" s="23"/>
      <c r="J92" s="23"/>
      <c r="K92" s="25" t="n">
        <f aca="false">K93</f>
        <v>612172</v>
      </c>
      <c r="L92" s="31"/>
      <c r="M92" s="25" t="n">
        <f aca="false">M93</f>
        <v>612172</v>
      </c>
      <c r="N92" s="25" t="n">
        <f aca="false">N93</f>
        <v>612172</v>
      </c>
      <c r="O92" s="25"/>
      <c r="X92" s="25" t="n">
        <v>612170.86</v>
      </c>
      <c r="Y92" s="26" t="n">
        <f aca="false">X92/K92*100</f>
        <v>99.9998137778271</v>
      </c>
    </row>
    <row r="93" customFormat="false" ht="27.75" hidden="false" customHeight="true" outlineLevel="0" collapsed="false">
      <c r="A93" s="34" t="s">
        <v>101</v>
      </c>
      <c r="B93" s="34"/>
      <c r="C93" s="34"/>
      <c r="D93" s="34"/>
      <c r="E93" s="35" t="s">
        <v>37</v>
      </c>
      <c r="F93" s="35" t="s">
        <v>20</v>
      </c>
      <c r="G93" s="35" t="s">
        <v>98</v>
      </c>
      <c r="H93" s="35" t="s">
        <v>102</v>
      </c>
      <c r="I93" s="23"/>
      <c r="J93" s="23"/>
      <c r="K93" s="25" t="n">
        <f aca="false">K94</f>
        <v>612172</v>
      </c>
      <c r="L93" s="31"/>
      <c r="M93" s="25" t="n">
        <f aca="false">M94</f>
        <v>612172</v>
      </c>
      <c r="N93" s="25" t="n">
        <f aca="false">N94</f>
        <v>612172</v>
      </c>
      <c r="O93" s="25"/>
      <c r="X93" s="25" t="n">
        <v>612170.86</v>
      </c>
      <c r="Y93" s="26" t="n">
        <f aca="false">X93/K93*100</f>
        <v>99.9998137778271</v>
      </c>
    </row>
    <row r="94" customFormat="false" ht="30.75" hidden="false" customHeight="true" outlineLevel="0" collapsed="false">
      <c r="A94" s="34" t="s">
        <v>103</v>
      </c>
      <c r="B94" s="34"/>
      <c r="C94" s="34"/>
      <c r="D94" s="34"/>
      <c r="E94" s="35" t="s">
        <v>37</v>
      </c>
      <c r="F94" s="35" t="s">
        <v>20</v>
      </c>
      <c r="G94" s="35" t="s">
        <v>98</v>
      </c>
      <c r="H94" s="35" t="s">
        <v>102</v>
      </c>
      <c r="I94" s="23" t="s">
        <v>104</v>
      </c>
      <c r="J94" s="23"/>
      <c r="K94" s="25" t="n">
        <v>612172</v>
      </c>
      <c r="M94" s="25" t="n">
        <f aca="false">N94+O94</f>
        <v>612172</v>
      </c>
      <c r="N94" s="25" t="n">
        <v>612172</v>
      </c>
      <c r="O94" s="36"/>
      <c r="X94" s="25" t="n">
        <v>612170.86</v>
      </c>
      <c r="Y94" s="26" t="n">
        <f aca="false">X94/K94*100</f>
        <v>99.9998137778271</v>
      </c>
    </row>
    <row r="95" customFormat="false" ht="11.25" hidden="true" customHeight="true" outlineLevel="0" collapsed="false">
      <c r="A95" s="20"/>
      <c r="B95" s="20"/>
      <c r="C95" s="20"/>
      <c r="D95" s="20"/>
      <c r="E95" s="35"/>
      <c r="F95" s="35"/>
      <c r="G95" s="35"/>
      <c r="H95" s="35"/>
      <c r="I95" s="23"/>
      <c r="J95" s="23" t="s">
        <v>27</v>
      </c>
      <c r="K95" s="25"/>
      <c r="M95" s="25"/>
      <c r="N95" s="25"/>
      <c r="O95" s="36"/>
      <c r="X95" s="25"/>
      <c r="Y95" s="26" t="e">
        <f aca="false">X95/K95*100</f>
        <v>#DIV/0!</v>
      </c>
    </row>
    <row r="96" customFormat="false" ht="12" hidden="true" customHeight="true" outlineLevel="0" collapsed="false">
      <c r="A96" s="20"/>
      <c r="B96" s="20"/>
      <c r="C96" s="20"/>
      <c r="D96" s="20"/>
      <c r="E96" s="35"/>
      <c r="F96" s="35"/>
      <c r="G96" s="35"/>
      <c r="H96" s="35"/>
      <c r="I96" s="23"/>
      <c r="J96" s="23" t="s">
        <v>28</v>
      </c>
      <c r="K96" s="25"/>
      <c r="M96" s="25"/>
      <c r="N96" s="25"/>
      <c r="O96" s="36"/>
      <c r="X96" s="25"/>
      <c r="Y96" s="26" t="e">
        <f aca="false">X96/K96*100</f>
        <v>#DIV/0!</v>
      </c>
    </row>
    <row r="97" customFormat="false" ht="25.5" hidden="true" customHeight="true" outlineLevel="0" collapsed="false">
      <c r="A97" s="34" t="s">
        <v>105</v>
      </c>
      <c r="B97" s="34"/>
      <c r="C97" s="34"/>
      <c r="D97" s="34"/>
      <c r="E97" s="35" t="s">
        <v>36</v>
      </c>
      <c r="F97" s="35" t="s">
        <v>20</v>
      </c>
      <c r="G97" s="35" t="s">
        <v>98</v>
      </c>
      <c r="H97" s="35" t="s">
        <v>106</v>
      </c>
      <c r="I97" s="23"/>
      <c r="J97" s="54" t="n">
        <f aca="false">J98</f>
        <v>6000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36"/>
      <c r="X97" s="25"/>
      <c r="Y97" s="26" t="e">
        <f aca="false">X97/K97*100</f>
        <v>#DIV/0!</v>
      </c>
    </row>
    <row r="98" customFormat="false" ht="15" hidden="true" customHeight="true" outlineLevel="0" collapsed="false">
      <c r="A98" s="34" t="s">
        <v>25</v>
      </c>
      <c r="B98" s="34"/>
      <c r="C98" s="34"/>
      <c r="D98" s="34"/>
      <c r="E98" s="35" t="s">
        <v>36</v>
      </c>
      <c r="F98" s="35" t="s">
        <v>20</v>
      </c>
      <c r="G98" s="35" t="s">
        <v>98</v>
      </c>
      <c r="H98" s="35" t="s">
        <v>106</v>
      </c>
      <c r="I98" s="23" t="s">
        <v>26</v>
      </c>
      <c r="J98" s="54" t="n">
        <v>60000</v>
      </c>
      <c r="K98" s="25" t="n">
        <v>0</v>
      </c>
      <c r="M98" s="25" t="n">
        <f aca="false">N98+O98</f>
        <v>0</v>
      </c>
      <c r="N98" s="25" t="n">
        <v>0</v>
      </c>
      <c r="O98" s="36"/>
      <c r="X98" s="25"/>
      <c r="Y98" s="26" t="e">
        <f aca="false">X98/K98*100</f>
        <v>#DIV/0!</v>
      </c>
    </row>
    <row r="99" customFormat="false" ht="19.5" hidden="false" customHeight="true" outlineLevel="0" collapsed="false">
      <c r="A99" s="34" t="s">
        <v>107</v>
      </c>
      <c r="B99" s="34"/>
      <c r="C99" s="34"/>
      <c r="D99" s="34"/>
      <c r="E99" s="35" t="s">
        <v>37</v>
      </c>
      <c r="F99" s="35" t="s">
        <v>46</v>
      </c>
      <c r="G99" s="35"/>
      <c r="H99" s="35"/>
      <c r="I99" s="23"/>
      <c r="J99" s="23"/>
      <c r="K99" s="25" t="n">
        <f aca="false">K105+K111+K100</f>
        <v>968915.44</v>
      </c>
      <c r="L99" s="25" t="n">
        <f aca="false">L105+L111+L100</f>
        <v>0</v>
      </c>
      <c r="M99" s="25" t="n">
        <f aca="false">M105+M111+M100</f>
        <v>968915.44</v>
      </c>
      <c r="N99" s="25" t="n">
        <f aca="false">N105+N111+N100</f>
        <v>968915.44</v>
      </c>
      <c r="O99" s="25"/>
      <c r="X99" s="25" t="n">
        <v>968914.59</v>
      </c>
      <c r="Y99" s="26" t="n">
        <f aca="false">X99/K99*100</f>
        <v>99.9999122730463</v>
      </c>
    </row>
    <row r="100" customFormat="false" ht="19.5" hidden="false" customHeight="true" outlineLevel="0" collapsed="false">
      <c r="A100" s="34" t="s">
        <v>108</v>
      </c>
      <c r="B100" s="34"/>
      <c r="C100" s="34"/>
      <c r="D100" s="34"/>
      <c r="E100" s="35" t="s">
        <v>36</v>
      </c>
      <c r="F100" s="35" t="s">
        <v>46</v>
      </c>
      <c r="G100" s="35" t="s">
        <v>18</v>
      </c>
      <c r="H100" s="35"/>
      <c r="I100" s="23"/>
      <c r="J100" s="23"/>
      <c r="K100" s="25" t="n">
        <f aca="false">K101+K103</f>
        <v>187977.44</v>
      </c>
      <c r="L100" s="25" t="n">
        <f aca="false">L101+L103</f>
        <v>0</v>
      </c>
      <c r="M100" s="25" t="n">
        <f aca="false">M101+M103</f>
        <v>187977.44</v>
      </c>
      <c r="N100" s="25" t="n">
        <f aca="false">N101+N103</f>
        <v>187977.44</v>
      </c>
      <c r="O100" s="25"/>
      <c r="X100" s="25" t="n">
        <v>187977.44</v>
      </c>
      <c r="Y100" s="26" t="n">
        <f aca="false">X100/K100*100</f>
        <v>100</v>
      </c>
    </row>
    <row r="101" customFormat="false" ht="40.5" hidden="false" customHeight="true" outlineLevel="0" collapsed="false">
      <c r="A101" s="34" t="s">
        <v>109</v>
      </c>
      <c r="B101" s="34"/>
      <c r="C101" s="34"/>
      <c r="D101" s="34"/>
      <c r="E101" s="35" t="s">
        <v>36</v>
      </c>
      <c r="F101" s="35" t="s">
        <v>46</v>
      </c>
      <c r="G101" s="35" t="s">
        <v>18</v>
      </c>
      <c r="H101" s="35" t="s">
        <v>110</v>
      </c>
      <c r="I101" s="23"/>
      <c r="J101" s="23"/>
      <c r="K101" s="25" t="n">
        <f aca="false">K102</f>
        <v>106077.44</v>
      </c>
      <c r="L101" s="25" t="n">
        <f aca="false">L102</f>
        <v>0</v>
      </c>
      <c r="M101" s="25" t="n">
        <f aca="false">M102</f>
        <v>106077.44</v>
      </c>
      <c r="N101" s="25" t="n">
        <f aca="false">N102</f>
        <v>106077.44</v>
      </c>
      <c r="O101" s="25"/>
      <c r="X101" s="25" t="n">
        <v>106077.44</v>
      </c>
      <c r="Y101" s="26" t="n">
        <f aca="false">X101/K101*100</f>
        <v>100</v>
      </c>
    </row>
    <row r="102" customFormat="false" ht="19.5" hidden="false" customHeight="true" outlineLevel="0" collapsed="false">
      <c r="A102" s="34" t="s">
        <v>76</v>
      </c>
      <c r="B102" s="34"/>
      <c r="C102" s="34"/>
      <c r="D102" s="34"/>
      <c r="E102" s="35" t="s">
        <v>36</v>
      </c>
      <c r="F102" s="35" t="s">
        <v>46</v>
      </c>
      <c r="G102" s="35" t="s">
        <v>18</v>
      </c>
      <c r="H102" s="35" t="s">
        <v>110</v>
      </c>
      <c r="I102" s="23" t="s">
        <v>77</v>
      </c>
      <c r="J102" s="23"/>
      <c r="K102" s="25" t="n">
        <v>106077.44</v>
      </c>
      <c r="L102" s="56"/>
      <c r="M102" s="25" t="n">
        <f aca="false">N102+O102</f>
        <v>106077.44</v>
      </c>
      <c r="N102" s="25" t="n">
        <v>106077.44</v>
      </c>
      <c r="O102" s="25"/>
      <c r="X102" s="25" t="n">
        <v>106077.44</v>
      </c>
      <c r="Y102" s="26" t="n">
        <f aca="false">X102/K102*100</f>
        <v>100</v>
      </c>
    </row>
    <row r="103" customFormat="false" ht="40.5" hidden="false" customHeight="true" outlineLevel="0" collapsed="false">
      <c r="A103" s="34" t="s">
        <v>111</v>
      </c>
      <c r="B103" s="34"/>
      <c r="C103" s="34"/>
      <c r="D103" s="34"/>
      <c r="E103" s="35" t="s">
        <v>36</v>
      </c>
      <c r="F103" s="35" t="s">
        <v>46</v>
      </c>
      <c r="G103" s="35" t="s">
        <v>18</v>
      </c>
      <c r="H103" s="35" t="s">
        <v>112</v>
      </c>
      <c r="I103" s="23"/>
      <c r="J103" s="23"/>
      <c r="K103" s="25" t="n">
        <v>81900</v>
      </c>
      <c r="L103" s="25" t="n">
        <f aca="false">L104</f>
        <v>0</v>
      </c>
      <c r="M103" s="25" t="n">
        <f aca="false">M104</f>
        <v>81900</v>
      </c>
      <c r="N103" s="25" t="n">
        <v>81900</v>
      </c>
      <c r="O103" s="25"/>
      <c r="X103" s="25" t="n">
        <v>81900</v>
      </c>
      <c r="Y103" s="26" t="n">
        <f aca="false">X103/K103*100</f>
        <v>100</v>
      </c>
    </row>
    <row r="104" customFormat="false" ht="19.5" hidden="false" customHeight="true" outlineLevel="0" collapsed="false">
      <c r="A104" s="34" t="s">
        <v>76</v>
      </c>
      <c r="B104" s="34"/>
      <c r="C104" s="34"/>
      <c r="D104" s="34"/>
      <c r="E104" s="35" t="s">
        <v>36</v>
      </c>
      <c r="F104" s="35" t="s">
        <v>46</v>
      </c>
      <c r="G104" s="35" t="s">
        <v>18</v>
      </c>
      <c r="H104" s="35" t="s">
        <v>112</v>
      </c>
      <c r="I104" s="23" t="s">
        <v>77</v>
      </c>
      <c r="J104" s="23"/>
      <c r="K104" s="25" t="n">
        <v>81900</v>
      </c>
      <c r="L104" s="56"/>
      <c r="M104" s="25" t="n">
        <f aca="false">N104+O104</f>
        <v>81900</v>
      </c>
      <c r="N104" s="25" t="n">
        <v>81900</v>
      </c>
      <c r="O104" s="25"/>
      <c r="X104" s="25" t="n">
        <v>81900</v>
      </c>
      <c r="Y104" s="26" t="n">
        <f aca="false">X104/K104*100</f>
        <v>100</v>
      </c>
    </row>
    <row r="105" customFormat="false" ht="13.5" hidden="false" customHeight="true" outlineLevel="0" collapsed="false">
      <c r="A105" s="34" t="s">
        <v>113</v>
      </c>
      <c r="B105" s="34"/>
      <c r="C105" s="34"/>
      <c r="D105" s="34"/>
      <c r="E105" s="35" t="s">
        <v>37</v>
      </c>
      <c r="F105" s="29" t="s">
        <v>46</v>
      </c>
      <c r="G105" s="29" t="s">
        <v>114</v>
      </c>
      <c r="H105" s="35"/>
      <c r="I105" s="23"/>
      <c r="J105" s="23"/>
      <c r="K105" s="25" t="n">
        <f aca="false">K106+K109</f>
        <v>590000</v>
      </c>
      <c r="L105" s="31"/>
      <c r="M105" s="25" t="n">
        <f aca="false">M106+M109</f>
        <v>590000</v>
      </c>
      <c r="N105" s="25" t="n">
        <f aca="false">N106+N109</f>
        <v>590000</v>
      </c>
      <c r="O105" s="25"/>
      <c r="X105" s="25" t="n">
        <v>590000</v>
      </c>
      <c r="Y105" s="26" t="n">
        <f aca="false">X105/K105*100</f>
        <v>100</v>
      </c>
    </row>
    <row r="106" customFormat="false" ht="19.5" hidden="false" customHeight="true" outlineLevel="0" collapsed="false">
      <c r="A106" s="34" t="s">
        <v>115</v>
      </c>
      <c r="B106" s="34"/>
      <c r="C106" s="34"/>
      <c r="D106" s="34"/>
      <c r="E106" s="35" t="s">
        <v>37</v>
      </c>
      <c r="F106" s="35" t="s">
        <v>46</v>
      </c>
      <c r="G106" s="35" t="s">
        <v>114</v>
      </c>
      <c r="H106" s="35" t="s">
        <v>116</v>
      </c>
      <c r="I106" s="23"/>
      <c r="J106" s="23"/>
      <c r="K106" s="25" t="n">
        <f aca="false">K108</f>
        <v>253000</v>
      </c>
      <c r="L106" s="31"/>
      <c r="M106" s="25" t="n">
        <f aca="false">M108</f>
        <v>253000</v>
      </c>
      <c r="N106" s="25" t="n">
        <f aca="false">N108</f>
        <v>253000</v>
      </c>
      <c r="O106" s="25"/>
      <c r="X106" s="25" t="n">
        <v>253000</v>
      </c>
      <c r="Y106" s="26" t="n">
        <f aca="false">X106/K106*100</f>
        <v>100</v>
      </c>
    </row>
    <row r="107" customFormat="false" ht="13.5" hidden="false" customHeight="true" outlineLevel="0" collapsed="false">
      <c r="A107" s="34" t="s">
        <v>117</v>
      </c>
      <c r="B107" s="34"/>
      <c r="C107" s="34"/>
      <c r="D107" s="34"/>
      <c r="E107" s="35" t="s">
        <v>37</v>
      </c>
      <c r="F107" s="35" t="s">
        <v>46</v>
      </c>
      <c r="G107" s="35" t="s">
        <v>114</v>
      </c>
      <c r="H107" s="35" t="s">
        <v>118</v>
      </c>
      <c r="I107" s="23"/>
      <c r="J107" s="23"/>
      <c r="K107" s="25" t="n">
        <f aca="false">K108</f>
        <v>253000</v>
      </c>
      <c r="L107" s="31"/>
      <c r="M107" s="25" t="n">
        <f aca="false">M108</f>
        <v>253000</v>
      </c>
      <c r="N107" s="25" t="n">
        <f aca="false">N108</f>
        <v>253000</v>
      </c>
      <c r="O107" s="25"/>
      <c r="X107" s="25" t="n">
        <v>253000</v>
      </c>
      <c r="Y107" s="26" t="n">
        <f aca="false">X107/K107*100</f>
        <v>100</v>
      </c>
    </row>
    <row r="108" customFormat="false" ht="16.5" hidden="false" customHeight="true" outlineLevel="0" collapsed="false">
      <c r="A108" s="34" t="s">
        <v>119</v>
      </c>
      <c r="B108" s="34"/>
      <c r="C108" s="34"/>
      <c r="D108" s="34"/>
      <c r="E108" s="35" t="s">
        <v>37</v>
      </c>
      <c r="F108" s="35" t="s">
        <v>46</v>
      </c>
      <c r="G108" s="35" t="s">
        <v>114</v>
      </c>
      <c r="H108" s="35" t="s">
        <v>118</v>
      </c>
      <c r="I108" s="23" t="s">
        <v>120</v>
      </c>
      <c r="J108" s="23"/>
      <c r="K108" s="25" t="n">
        <v>253000</v>
      </c>
      <c r="M108" s="25" t="n">
        <f aca="false">N108+O108</f>
        <v>253000</v>
      </c>
      <c r="N108" s="25" t="n">
        <v>253000</v>
      </c>
      <c r="O108" s="36"/>
      <c r="X108" s="25" t="n">
        <v>253000</v>
      </c>
      <c r="Y108" s="26" t="n">
        <f aca="false">X108/K108*100</f>
        <v>100</v>
      </c>
    </row>
    <row r="109" customFormat="false" ht="27" hidden="false" customHeight="true" outlineLevel="0" collapsed="false">
      <c r="A109" s="57" t="s">
        <v>121</v>
      </c>
      <c r="B109" s="57"/>
      <c r="C109" s="57"/>
      <c r="D109" s="57"/>
      <c r="E109" s="35" t="s">
        <v>36</v>
      </c>
      <c r="F109" s="35" t="s">
        <v>46</v>
      </c>
      <c r="G109" s="35" t="s">
        <v>114</v>
      </c>
      <c r="H109" s="35" t="s">
        <v>122</v>
      </c>
      <c r="I109" s="23"/>
      <c r="J109" s="23"/>
      <c r="K109" s="25" t="n">
        <f aca="false">K110</f>
        <v>337000</v>
      </c>
      <c r="L109" s="31"/>
      <c r="M109" s="25" t="n">
        <f aca="false">M110</f>
        <v>337000</v>
      </c>
      <c r="N109" s="25" t="n">
        <f aca="false">N110</f>
        <v>337000</v>
      </c>
      <c r="O109" s="25"/>
      <c r="X109" s="25" t="n">
        <v>337000</v>
      </c>
      <c r="Y109" s="26" t="n">
        <f aca="false">X109/K109*100</f>
        <v>100</v>
      </c>
    </row>
    <row r="110" customFormat="false" ht="16.5" hidden="false" customHeight="true" outlineLevel="0" collapsed="false">
      <c r="A110" s="57" t="s">
        <v>119</v>
      </c>
      <c r="B110" s="57"/>
      <c r="C110" s="57"/>
      <c r="D110" s="57"/>
      <c r="E110" s="35" t="s">
        <v>36</v>
      </c>
      <c r="F110" s="35" t="s">
        <v>46</v>
      </c>
      <c r="G110" s="35" t="s">
        <v>114</v>
      </c>
      <c r="H110" s="35" t="s">
        <v>122</v>
      </c>
      <c r="I110" s="23" t="s">
        <v>120</v>
      </c>
      <c r="J110" s="23"/>
      <c r="K110" s="25" t="n">
        <v>337000</v>
      </c>
      <c r="M110" s="25" t="n">
        <f aca="false">N110+O110</f>
        <v>337000</v>
      </c>
      <c r="N110" s="25" t="n">
        <v>337000</v>
      </c>
      <c r="O110" s="36"/>
      <c r="X110" s="25" t="n">
        <v>337000</v>
      </c>
      <c r="Y110" s="26" t="n">
        <f aca="false">X110/K110*100</f>
        <v>100</v>
      </c>
    </row>
    <row r="111" customFormat="false" ht="16.5" hidden="false" customHeight="true" outlineLevel="0" collapsed="false">
      <c r="A111" s="34" t="s">
        <v>123</v>
      </c>
      <c r="B111" s="34"/>
      <c r="C111" s="34"/>
      <c r="D111" s="34"/>
      <c r="E111" s="35" t="s">
        <v>36</v>
      </c>
      <c r="F111" s="29" t="s">
        <v>46</v>
      </c>
      <c r="G111" s="29" t="s">
        <v>72</v>
      </c>
      <c r="H111" s="35"/>
      <c r="I111" s="23"/>
      <c r="J111" s="23"/>
      <c r="K111" s="25" t="n">
        <f aca="false">K112</f>
        <v>190938</v>
      </c>
      <c r="L111" s="25" t="n">
        <f aca="false">L112</f>
        <v>0</v>
      </c>
      <c r="M111" s="25" t="n">
        <f aca="false">M112</f>
        <v>190938</v>
      </c>
      <c r="N111" s="25" t="n">
        <f aca="false">N112</f>
        <v>190938</v>
      </c>
      <c r="O111" s="25"/>
      <c r="X111" s="25" t="n">
        <v>190937.15</v>
      </c>
      <c r="Y111" s="26" t="n">
        <f aca="false">X111/K111*100</f>
        <v>99.9995548293163</v>
      </c>
    </row>
    <row r="112" customFormat="false" ht="21" hidden="false" customHeight="true" outlineLevel="0" collapsed="false">
      <c r="A112" s="34" t="s">
        <v>84</v>
      </c>
      <c r="B112" s="34"/>
      <c r="C112" s="34"/>
      <c r="D112" s="34"/>
      <c r="E112" s="35" t="s">
        <v>36</v>
      </c>
      <c r="F112" s="35" t="s">
        <v>46</v>
      </c>
      <c r="G112" s="35" t="s">
        <v>72</v>
      </c>
      <c r="H112" s="35" t="s">
        <v>85</v>
      </c>
      <c r="I112" s="23"/>
      <c r="J112" s="23"/>
      <c r="K112" s="25" t="n">
        <f aca="false">K113</f>
        <v>190938</v>
      </c>
      <c r="L112" s="31"/>
      <c r="M112" s="25" t="n">
        <f aca="false">M113</f>
        <v>190938</v>
      </c>
      <c r="N112" s="25" t="n">
        <f aca="false">N113</f>
        <v>190938</v>
      </c>
      <c r="O112" s="25"/>
      <c r="X112" s="25" t="n">
        <v>190937.15</v>
      </c>
      <c r="Y112" s="26" t="n">
        <f aca="false">X112/K112*100</f>
        <v>99.9995548293163</v>
      </c>
    </row>
    <row r="113" customFormat="false" ht="42" hidden="false" customHeight="true" outlineLevel="0" collapsed="false">
      <c r="A113" s="34" t="s">
        <v>124</v>
      </c>
      <c r="B113" s="34"/>
      <c r="C113" s="34"/>
      <c r="D113" s="34"/>
      <c r="E113" s="35" t="s">
        <v>36</v>
      </c>
      <c r="F113" s="35" t="s">
        <v>46</v>
      </c>
      <c r="G113" s="35" t="s">
        <v>72</v>
      </c>
      <c r="H113" s="35" t="s">
        <v>125</v>
      </c>
      <c r="I113" s="23"/>
      <c r="J113" s="23"/>
      <c r="K113" s="25" t="n">
        <f aca="false">K114</f>
        <v>190938</v>
      </c>
      <c r="L113" s="31"/>
      <c r="M113" s="25" t="n">
        <f aca="false">M114</f>
        <v>190938</v>
      </c>
      <c r="N113" s="25" t="n">
        <f aca="false">N114</f>
        <v>190938</v>
      </c>
      <c r="O113" s="25"/>
      <c r="X113" s="25" t="n">
        <v>190937.15</v>
      </c>
      <c r="Y113" s="26" t="n">
        <f aca="false">X113/K113*100</f>
        <v>99.9995548293163</v>
      </c>
    </row>
    <row r="114" customFormat="false" ht="17.25" hidden="false" customHeight="true" outlineLevel="0" collapsed="false">
      <c r="A114" s="34" t="s">
        <v>25</v>
      </c>
      <c r="B114" s="34"/>
      <c r="C114" s="34"/>
      <c r="D114" s="34"/>
      <c r="E114" s="35" t="s">
        <v>36</v>
      </c>
      <c r="F114" s="35" t="s">
        <v>46</v>
      </c>
      <c r="G114" s="35" t="s">
        <v>72</v>
      </c>
      <c r="H114" s="35" t="s">
        <v>125</v>
      </c>
      <c r="I114" s="23" t="s">
        <v>26</v>
      </c>
      <c r="J114" s="23"/>
      <c r="K114" s="25" t="n">
        <v>190938</v>
      </c>
      <c r="M114" s="25" t="n">
        <f aca="false">N114+O114</f>
        <v>190938</v>
      </c>
      <c r="N114" s="25" t="n">
        <v>190938</v>
      </c>
      <c r="O114" s="36"/>
      <c r="X114" s="25" t="n">
        <v>190937.15</v>
      </c>
      <c r="Y114" s="26" t="n">
        <f aca="false">X114/K114*100</f>
        <v>99.9995548293163</v>
      </c>
    </row>
    <row r="115" customFormat="false" ht="18" hidden="false" customHeight="true" outlineLevel="0" collapsed="false">
      <c r="A115" s="34" t="s">
        <v>126</v>
      </c>
      <c r="B115" s="34"/>
      <c r="C115" s="34"/>
      <c r="D115" s="34"/>
      <c r="E115" s="35" t="s">
        <v>37</v>
      </c>
      <c r="F115" s="35" t="s">
        <v>127</v>
      </c>
      <c r="G115" s="35"/>
      <c r="H115" s="35"/>
      <c r="I115" s="23"/>
      <c r="J115" s="23"/>
      <c r="K115" s="25" t="n">
        <f aca="false">K116+K142+K168</f>
        <v>27109271</v>
      </c>
      <c r="L115" s="25" t="n">
        <f aca="false">L116+L142+L168</f>
        <v>0</v>
      </c>
      <c r="M115" s="25" t="n">
        <f aca="false">M116+M142+M168</f>
        <v>27109271</v>
      </c>
      <c r="N115" s="25" t="n">
        <f aca="false">N116+N142+N168</f>
        <v>27109271</v>
      </c>
      <c r="O115" s="25"/>
      <c r="X115" s="25" t="n">
        <v>27109267.7</v>
      </c>
      <c r="Y115" s="26" t="n">
        <f aca="false">X115/K115*100</f>
        <v>99.9999878270426</v>
      </c>
    </row>
    <row r="116" customFormat="false" ht="16.5" hidden="false" customHeight="true" outlineLevel="0" collapsed="false">
      <c r="A116" s="34" t="s">
        <v>128</v>
      </c>
      <c r="B116" s="34"/>
      <c r="C116" s="34"/>
      <c r="D116" s="34"/>
      <c r="E116" s="35" t="s">
        <v>37</v>
      </c>
      <c r="F116" s="29" t="s">
        <v>127</v>
      </c>
      <c r="G116" s="29" t="s">
        <v>18</v>
      </c>
      <c r="H116" s="35"/>
      <c r="I116" s="23"/>
      <c r="J116" s="23"/>
      <c r="K116" s="25" t="n">
        <f aca="false">K125+K137+K117</f>
        <v>12635157</v>
      </c>
      <c r="L116" s="25" t="n">
        <f aca="false">L125+L137+L117</f>
        <v>0</v>
      </c>
      <c r="M116" s="25" t="n">
        <f aca="false">M125+M137+M117</f>
        <v>12635157</v>
      </c>
      <c r="N116" s="25" t="n">
        <f aca="false">N125+N137+N117</f>
        <v>12635157</v>
      </c>
      <c r="O116" s="25"/>
      <c r="X116" s="25" t="n">
        <v>12635157</v>
      </c>
      <c r="Y116" s="26" t="n">
        <f aca="false">X116/K116*100</f>
        <v>100</v>
      </c>
    </row>
    <row r="117" customFormat="false" ht="26.25" hidden="false" customHeight="true" outlineLevel="0" collapsed="false">
      <c r="A117" s="58" t="s">
        <v>129</v>
      </c>
      <c r="B117" s="58"/>
      <c r="C117" s="58"/>
      <c r="D117" s="58"/>
      <c r="E117" s="35" t="s">
        <v>36</v>
      </c>
      <c r="F117" s="35" t="s">
        <v>127</v>
      </c>
      <c r="G117" s="35" t="s">
        <v>18</v>
      </c>
      <c r="H117" s="35" t="s">
        <v>130</v>
      </c>
      <c r="I117" s="23"/>
      <c r="J117" s="23"/>
      <c r="K117" s="25" t="n">
        <f aca="false">K118+K121</f>
        <v>12350000</v>
      </c>
      <c r="L117" s="25" t="n">
        <f aca="false">L118+L121</f>
        <v>0</v>
      </c>
      <c r="M117" s="25" t="n">
        <f aca="false">M118+M121</f>
        <v>12350000</v>
      </c>
      <c r="N117" s="25" t="n">
        <f aca="false">N118+N121</f>
        <v>12350000</v>
      </c>
      <c r="O117" s="25"/>
      <c r="X117" s="25" t="n">
        <f aca="false">X118+X121</f>
        <v>12350000</v>
      </c>
      <c r="Y117" s="26" t="n">
        <f aca="false">X117/K117*100</f>
        <v>100</v>
      </c>
    </row>
    <row r="118" customFormat="false" ht="49.5" hidden="false" customHeight="true" outlineLevel="0" collapsed="false">
      <c r="A118" s="58" t="s">
        <v>131</v>
      </c>
      <c r="B118" s="58"/>
      <c r="C118" s="58"/>
      <c r="D118" s="58"/>
      <c r="E118" s="35" t="s">
        <v>36</v>
      </c>
      <c r="F118" s="35" t="s">
        <v>127</v>
      </c>
      <c r="G118" s="35" t="s">
        <v>18</v>
      </c>
      <c r="H118" s="35" t="s">
        <v>132</v>
      </c>
      <c r="I118" s="23"/>
      <c r="J118" s="23"/>
      <c r="K118" s="25" t="n">
        <f aca="false">K119</f>
        <v>11531000</v>
      </c>
      <c r="L118" s="25" t="n">
        <f aca="false">L119</f>
        <v>0</v>
      </c>
      <c r="M118" s="25" t="n">
        <f aca="false">M119</f>
        <v>11531000</v>
      </c>
      <c r="N118" s="25" t="n">
        <f aca="false">N119</f>
        <v>11531000</v>
      </c>
      <c r="O118" s="25"/>
      <c r="X118" s="25" t="n">
        <v>11531000</v>
      </c>
      <c r="Y118" s="26" t="n">
        <f aca="false">X118/K118*100</f>
        <v>100</v>
      </c>
    </row>
    <row r="119" customFormat="false" ht="39" hidden="false" customHeight="true" outlineLevel="0" collapsed="false">
      <c r="A119" s="58" t="s">
        <v>133</v>
      </c>
      <c r="B119" s="58"/>
      <c r="C119" s="58"/>
      <c r="D119" s="58"/>
      <c r="E119" s="35" t="s">
        <v>36</v>
      </c>
      <c r="F119" s="35" t="s">
        <v>127</v>
      </c>
      <c r="G119" s="35" t="s">
        <v>18</v>
      </c>
      <c r="H119" s="35" t="s">
        <v>134</v>
      </c>
      <c r="I119" s="23"/>
      <c r="J119" s="23"/>
      <c r="K119" s="25" t="n">
        <f aca="false">K120</f>
        <v>11531000</v>
      </c>
      <c r="L119" s="25" t="n">
        <f aca="false">L120</f>
        <v>0</v>
      </c>
      <c r="M119" s="25" t="n">
        <f aca="false">M120</f>
        <v>11531000</v>
      </c>
      <c r="N119" s="25" t="n">
        <f aca="false">N120</f>
        <v>11531000</v>
      </c>
      <c r="O119" s="25"/>
      <c r="X119" s="25" t="n">
        <v>11531000</v>
      </c>
      <c r="Y119" s="26" t="n">
        <f aca="false">X119/K119*100</f>
        <v>100</v>
      </c>
    </row>
    <row r="120" customFormat="false" ht="16.5" hidden="false" customHeight="true" outlineLevel="0" collapsed="false">
      <c r="A120" s="34" t="s">
        <v>119</v>
      </c>
      <c r="B120" s="34"/>
      <c r="C120" s="34"/>
      <c r="D120" s="34"/>
      <c r="E120" s="35" t="s">
        <v>36</v>
      </c>
      <c r="F120" s="35" t="s">
        <v>127</v>
      </c>
      <c r="G120" s="35" t="s">
        <v>18</v>
      </c>
      <c r="H120" s="35" t="s">
        <v>134</v>
      </c>
      <c r="I120" s="23" t="s">
        <v>120</v>
      </c>
      <c r="J120" s="23"/>
      <c r="K120" s="25" t="n">
        <v>11531000</v>
      </c>
      <c r="L120" s="25"/>
      <c r="M120" s="25" t="n">
        <f aca="false">N120+O120</f>
        <v>11531000</v>
      </c>
      <c r="N120" s="25" t="n">
        <v>11531000</v>
      </c>
      <c r="O120" s="25"/>
      <c r="X120" s="25" t="n">
        <v>11531000</v>
      </c>
      <c r="Y120" s="26" t="n">
        <f aca="false">X120/K120*100</f>
        <v>100</v>
      </c>
    </row>
    <row r="121" customFormat="false" ht="24.75" hidden="false" customHeight="true" outlineLevel="0" collapsed="false">
      <c r="A121" s="58" t="s">
        <v>135</v>
      </c>
      <c r="B121" s="58"/>
      <c r="C121" s="58"/>
      <c r="D121" s="58"/>
      <c r="E121" s="35" t="s">
        <v>36</v>
      </c>
      <c r="F121" s="35" t="s">
        <v>127</v>
      </c>
      <c r="G121" s="35" t="s">
        <v>18</v>
      </c>
      <c r="H121" s="35" t="s">
        <v>136</v>
      </c>
      <c r="I121" s="23"/>
      <c r="J121" s="23"/>
      <c r="K121" s="25" t="n">
        <f aca="false">K122</f>
        <v>819000</v>
      </c>
      <c r="L121" s="25" t="n">
        <f aca="false">L122</f>
        <v>0</v>
      </c>
      <c r="M121" s="25" t="n">
        <f aca="false">M122</f>
        <v>819000</v>
      </c>
      <c r="N121" s="25" t="n">
        <f aca="false">N122</f>
        <v>819000</v>
      </c>
      <c r="O121" s="25"/>
      <c r="X121" s="25" t="n">
        <v>819000</v>
      </c>
      <c r="Y121" s="26" t="n">
        <f aca="false">X121/K121*100</f>
        <v>100</v>
      </c>
    </row>
    <row r="122" customFormat="false" ht="27" hidden="false" customHeight="true" outlineLevel="0" collapsed="false">
      <c r="A122" s="58" t="s">
        <v>137</v>
      </c>
      <c r="B122" s="58"/>
      <c r="C122" s="58"/>
      <c r="D122" s="58"/>
      <c r="E122" s="35" t="s">
        <v>36</v>
      </c>
      <c r="F122" s="35" t="s">
        <v>127</v>
      </c>
      <c r="G122" s="35" t="s">
        <v>18</v>
      </c>
      <c r="H122" s="35" t="s">
        <v>138</v>
      </c>
      <c r="I122" s="23"/>
      <c r="J122" s="23"/>
      <c r="K122" s="25" t="n">
        <f aca="false">K123</f>
        <v>819000</v>
      </c>
      <c r="L122" s="25" t="n">
        <f aca="false">L123</f>
        <v>0</v>
      </c>
      <c r="M122" s="25" t="n">
        <f aca="false">M123</f>
        <v>819000</v>
      </c>
      <c r="N122" s="25" t="n">
        <f aca="false">N123</f>
        <v>819000</v>
      </c>
      <c r="O122" s="25"/>
      <c r="X122" s="25" t="n">
        <v>819000</v>
      </c>
      <c r="Y122" s="26" t="n">
        <f aca="false">X122/K122*100</f>
        <v>100</v>
      </c>
    </row>
    <row r="123" customFormat="false" ht="16.5" hidden="false" customHeight="true" outlineLevel="0" collapsed="false">
      <c r="A123" s="34" t="s">
        <v>139</v>
      </c>
      <c r="B123" s="34"/>
      <c r="C123" s="34"/>
      <c r="D123" s="34"/>
      <c r="E123" s="35" t="s">
        <v>36</v>
      </c>
      <c r="F123" s="35" t="s">
        <v>127</v>
      </c>
      <c r="G123" s="35" t="s">
        <v>18</v>
      </c>
      <c r="H123" s="35" t="s">
        <v>138</v>
      </c>
      <c r="I123" s="23" t="s">
        <v>120</v>
      </c>
      <c r="J123" s="23"/>
      <c r="K123" s="25" t="n">
        <v>819000</v>
      </c>
      <c r="L123" s="25"/>
      <c r="M123" s="25" t="n">
        <v>819000</v>
      </c>
      <c r="N123" s="25" t="n">
        <v>819000</v>
      </c>
      <c r="O123" s="25"/>
      <c r="X123" s="25" t="n">
        <v>819000</v>
      </c>
      <c r="Y123" s="26" t="n">
        <f aca="false">X123/K123*100</f>
        <v>100</v>
      </c>
    </row>
    <row r="124" customFormat="false" ht="45.75" hidden="false" customHeight="true" outlineLevel="0" collapsed="false">
      <c r="A124" s="34" t="s">
        <v>140</v>
      </c>
      <c r="B124" s="34"/>
      <c r="C124" s="34"/>
      <c r="D124" s="34"/>
      <c r="E124" s="35" t="s">
        <v>36</v>
      </c>
      <c r="F124" s="35" t="s">
        <v>127</v>
      </c>
      <c r="G124" s="35" t="s">
        <v>18</v>
      </c>
      <c r="H124" s="35" t="s">
        <v>138</v>
      </c>
      <c r="I124" s="23" t="s">
        <v>120</v>
      </c>
      <c r="J124" s="23"/>
      <c r="K124" s="25" t="n">
        <v>299000</v>
      </c>
      <c r="L124" s="25"/>
      <c r="M124" s="25" t="n">
        <v>299000</v>
      </c>
      <c r="N124" s="25" t="n">
        <v>299000</v>
      </c>
      <c r="O124" s="25"/>
      <c r="X124" s="25" t="n">
        <v>299000</v>
      </c>
      <c r="Y124" s="26" t="n">
        <f aca="false">X124/K124*100</f>
        <v>100</v>
      </c>
    </row>
    <row r="125" customFormat="false" ht="18" hidden="false" customHeight="true" outlineLevel="0" collapsed="false">
      <c r="A125" s="34" t="s">
        <v>141</v>
      </c>
      <c r="B125" s="34"/>
      <c r="C125" s="34"/>
      <c r="D125" s="34"/>
      <c r="E125" s="35" t="s">
        <v>37</v>
      </c>
      <c r="F125" s="35" t="s">
        <v>127</v>
      </c>
      <c r="G125" s="35" t="s">
        <v>18</v>
      </c>
      <c r="H125" s="35" t="s">
        <v>142</v>
      </c>
      <c r="I125" s="23"/>
      <c r="J125" s="23"/>
      <c r="K125" s="25" t="n">
        <f aca="false">K126+K134</f>
        <v>285157</v>
      </c>
      <c r="L125" s="25" t="n">
        <f aca="false">L126+L134</f>
        <v>0</v>
      </c>
      <c r="M125" s="25" t="n">
        <f aca="false">M126+M134</f>
        <v>285157</v>
      </c>
      <c r="N125" s="25" t="n">
        <f aca="false">N126+N134</f>
        <v>285157</v>
      </c>
      <c r="O125" s="25"/>
      <c r="X125" s="25" t="n">
        <f aca="false">X126+X134</f>
        <v>285157</v>
      </c>
      <c r="Y125" s="26" t="n">
        <f aca="false">X125/K125*100</f>
        <v>100</v>
      </c>
    </row>
    <row r="126" customFormat="false" ht="29.25" hidden="false" customHeight="true" outlineLevel="0" collapsed="false">
      <c r="A126" s="59" t="s">
        <v>143</v>
      </c>
      <c r="B126" s="59"/>
      <c r="C126" s="59"/>
      <c r="D126" s="59"/>
      <c r="E126" s="35" t="s">
        <v>37</v>
      </c>
      <c r="F126" s="35" t="s">
        <v>127</v>
      </c>
      <c r="G126" s="35" t="s">
        <v>18</v>
      </c>
      <c r="H126" s="35" t="s">
        <v>144</v>
      </c>
      <c r="I126" s="23"/>
      <c r="J126" s="23"/>
      <c r="K126" s="25" t="n">
        <f aca="false">K127</f>
        <v>108400</v>
      </c>
      <c r="L126" s="31"/>
      <c r="M126" s="25" t="n">
        <f aca="false">M127</f>
        <v>108400</v>
      </c>
      <c r="N126" s="25" t="n">
        <f aca="false">N127</f>
        <v>108400</v>
      </c>
      <c r="O126" s="25"/>
      <c r="X126" s="25" t="n">
        <v>108400</v>
      </c>
      <c r="Y126" s="26" t="n">
        <f aca="false">X126/K126*100</f>
        <v>100</v>
      </c>
    </row>
    <row r="127" customFormat="false" ht="18" hidden="false" customHeight="true" outlineLevel="0" collapsed="false">
      <c r="A127" s="34" t="s">
        <v>119</v>
      </c>
      <c r="B127" s="34"/>
      <c r="C127" s="34"/>
      <c r="D127" s="34"/>
      <c r="E127" s="35" t="s">
        <v>37</v>
      </c>
      <c r="F127" s="35" t="s">
        <v>127</v>
      </c>
      <c r="G127" s="35" t="s">
        <v>18</v>
      </c>
      <c r="H127" s="35" t="s">
        <v>144</v>
      </c>
      <c r="I127" s="23" t="s">
        <v>120</v>
      </c>
      <c r="J127" s="23"/>
      <c r="K127" s="25" t="n">
        <v>108400</v>
      </c>
      <c r="M127" s="25" t="n">
        <f aca="false">N127+O127</f>
        <v>108400</v>
      </c>
      <c r="N127" s="25" t="n">
        <v>108400</v>
      </c>
      <c r="O127" s="36"/>
      <c r="X127" s="25" t="n">
        <v>108400</v>
      </c>
      <c r="Y127" s="26" t="n">
        <f aca="false">X127/K127*100</f>
        <v>100</v>
      </c>
    </row>
    <row r="128" customFormat="false" ht="25.5" hidden="true" customHeight="true" outlineLevel="0" collapsed="false">
      <c r="A128" s="34" t="s">
        <v>25</v>
      </c>
      <c r="B128" s="34"/>
      <c r="C128" s="34"/>
      <c r="D128" s="34"/>
      <c r="E128" s="35" t="s">
        <v>36</v>
      </c>
      <c r="F128" s="35" t="s">
        <v>127</v>
      </c>
      <c r="G128" s="35" t="s">
        <v>18</v>
      </c>
      <c r="H128" s="35" t="s">
        <v>145</v>
      </c>
      <c r="I128" s="23" t="s">
        <v>26</v>
      </c>
      <c r="J128" s="23"/>
      <c r="K128" s="25" t="n">
        <v>0</v>
      </c>
      <c r="M128" s="25" t="n">
        <v>0</v>
      </c>
      <c r="N128" s="25" t="n">
        <v>0</v>
      </c>
      <c r="O128" s="36"/>
      <c r="X128" s="25"/>
      <c r="Y128" s="26" t="e">
        <f aca="false">X128/K128*100</f>
        <v>#DIV/0!</v>
      </c>
    </row>
    <row r="129" customFormat="false" ht="18.75" hidden="true" customHeight="true" outlineLevel="0" collapsed="false">
      <c r="A129" s="34" t="s">
        <v>84</v>
      </c>
      <c r="B129" s="34"/>
      <c r="C129" s="34"/>
      <c r="D129" s="34"/>
      <c r="E129" s="35" t="s">
        <v>37</v>
      </c>
      <c r="F129" s="35" t="s">
        <v>127</v>
      </c>
      <c r="G129" s="35" t="s">
        <v>18</v>
      </c>
      <c r="H129" s="35" t="s">
        <v>85</v>
      </c>
      <c r="I129" s="23" t="s">
        <v>52</v>
      </c>
      <c r="J129" s="23"/>
      <c r="K129" s="25" t="n">
        <f aca="false">K132+K130</f>
        <v>0</v>
      </c>
      <c r="L129" s="31"/>
      <c r="M129" s="25" t="n">
        <f aca="false">M132+M130</f>
        <v>0</v>
      </c>
      <c r="N129" s="25" t="n">
        <f aca="false">N132+N130</f>
        <v>0</v>
      </c>
      <c r="O129" s="25"/>
      <c r="X129" s="25"/>
      <c r="Y129" s="26" t="e">
        <f aca="false">X129/K129*100</f>
        <v>#DIV/0!</v>
      </c>
    </row>
    <row r="130" customFormat="false" ht="30" hidden="true" customHeight="true" outlineLevel="0" collapsed="false">
      <c r="A130" s="34" t="s">
        <v>146</v>
      </c>
      <c r="B130" s="34"/>
      <c r="C130" s="34"/>
      <c r="D130" s="34"/>
      <c r="E130" s="35" t="s">
        <v>37</v>
      </c>
      <c r="F130" s="35" t="s">
        <v>127</v>
      </c>
      <c r="G130" s="35" t="s">
        <v>18</v>
      </c>
      <c r="H130" s="35" t="s">
        <v>147</v>
      </c>
      <c r="I130" s="23" t="s">
        <v>52</v>
      </c>
      <c r="J130" s="23"/>
      <c r="K130" s="25" t="n">
        <f aca="false">K131</f>
        <v>0</v>
      </c>
      <c r="L130" s="31"/>
      <c r="M130" s="25" t="n">
        <f aca="false">M131</f>
        <v>0</v>
      </c>
      <c r="N130" s="25" t="n">
        <f aca="false">N131</f>
        <v>0</v>
      </c>
      <c r="O130" s="25"/>
      <c r="X130" s="25"/>
      <c r="Y130" s="26" t="e">
        <f aca="false">X130/K130*100</f>
        <v>#DIV/0!</v>
      </c>
    </row>
    <row r="131" customFormat="false" ht="15.75" hidden="true" customHeight="true" outlineLevel="0" collapsed="false">
      <c r="A131" s="34" t="s">
        <v>119</v>
      </c>
      <c r="B131" s="34"/>
      <c r="C131" s="34"/>
      <c r="D131" s="34"/>
      <c r="E131" s="35" t="s">
        <v>37</v>
      </c>
      <c r="F131" s="35" t="s">
        <v>127</v>
      </c>
      <c r="G131" s="35" t="s">
        <v>18</v>
      </c>
      <c r="H131" s="35" t="s">
        <v>147</v>
      </c>
      <c r="I131" s="23" t="s">
        <v>120</v>
      </c>
      <c r="J131" s="23"/>
      <c r="K131" s="25" t="n">
        <v>0</v>
      </c>
      <c r="M131" s="25" t="n">
        <v>0</v>
      </c>
      <c r="N131" s="25" t="n">
        <v>0</v>
      </c>
      <c r="O131" s="36"/>
      <c r="X131" s="25"/>
      <c r="Y131" s="26" t="e">
        <f aca="false">X131/K131*100</f>
        <v>#DIV/0!</v>
      </c>
    </row>
    <row r="132" customFormat="false" ht="38.25" hidden="true" customHeight="true" outlineLevel="0" collapsed="false">
      <c r="A132" s="34" t="s">
        <v>148</v>
      </c>
      <c r="B132" s="34"/>
      <c r="C132" s="34"/>
      <c r="D132" s="34"/>
      <c r="E132" s="35" t="s">
        <v>37</v>
      </c>
      <c r="F132" s="35" t="s">
        <v>127</v>
      </c>
      <c r="G132" s="35" t="s">
        <v>18</v>
      </c>
      <c r="H132" s="35" t="s">
        <v>149</v>
      </c>
      <c r="I132" s="23" t="s">
        <v>52</v>
      </c>
      <c r="J132" s="23"/>
      <c r="K132" s="25" t="n">
        <f aca="false">K133</f>
        <v>0</v>
      </c>
      <c r="M132" s="25" t="n">
        <f aca="false">M133</f>
        <v>0</v>
      </c>
      <c r="N132" s="25" t="n">
        <f aca="false">N133</f>
        <v>0</v>
      </c>
      <c r="O132" s="36"/>
      <c r="X132" s="25"/>
      <c r="Y132" s="26" t="e">
        <f aca="false">X132/K132*100</f>
        <v>#DIV/0!</v>
      </c>
    </row>
    <row r="133" customFormat="false" ht="24" hidden="true" customHeight="true" outlineLevel="0" collapsed="false">
      <c r="A133" s="34" t="s">
        <v>25</v>
      </c>
      <c r="B133" s="34"/>
      <c r="C133" s="34"/>
      <c r="D133" s="34"/>
      <c r="E133" s="35" t="s">
        <v>37</v>
      </c>
      <c r="F133" s="35" t="s">
        <v>127</v>
      </c>
      <c r="G133" s="35" t="s">
        <v>18</v>
      </c>
      <c r="H133" s="35" t="s">
        <v>149</v>
      </c>
      <c r="I133" s="23" t="s">
        <v>26</v>
      </c>
      <c r="J133" s="23"/>
      <c r="K133" s="25" t="n">
        <v>0</v>
      </c>
      <c r="M133" s="25" t="n">
        <v>0</v>
      </c>
      <c r="N133" s="25" t="n">
        <v>0</v>
      </c>
      <c r="O133" s="36"/>
      <c r="X133" s="25"/>
      <c r="Y133" s="26" t="e">
        <f aca="false">X133/K133*100</f>
        <v>#DIV/0!</v>
      </c>
    </row>
    <row r="134" customFormat="false" ht="24" hidden="false" customHeight="true" outlineLevel="0" collapsed="false">
      <c r="A134" s="60" t="s">
        <v>150</v>
      </c>
      <c r="B134" s="60"/>
      <c r="C134" s="60"/>
      <c r="D134" s="60"/>
      <c r="E134" s="35" t="s">
        <v>36</v>
      </c>
      <c r="F134" s="35" t="s">
        <v>127</v>
      </c>
      <c r="G134" s="35" t="s">
        <v>18</v>
      </c>
      <c r="H134" s="35" t="s">
        <v>151</v>
      </c>
      <c r="I134" s="23"/>
      <c r="J134" s="54" t="n">
        <f aca="false">J135</f>
        <v>300000</v>
      </c>
      <c r="K134" s="25" t="n">
        <f aca="false">K135+K136</f>
        <v>176757</v>
      </c>
      <c r="L134" s="25" t="n">
        <f aca="false">L135+L136</f>
        <v>0</v>
      </c>
      <c r="M134" s="25" t="n">
        <f aca="false">M135+M136</f>
        <v>176757</v>
      </c>
      <c r="N134" s="25" t="n">
        <f aca="false">N135+N136</f>
        <v>176757</v>
      </c>
      <c r="O134" s="36"/>
      <c r="X134" s="25" t="n">
        <v>176757</v>
      </c>
      <c r="Y134" s="26" t="n">
        <f aca="false">X134/K134*100</f>
        <v>100</v>
      </c>
    </row>
    <row r="135" customFormat="false" ht="24" hidden="false" customHeight="true" outlineLevel="0" collapsed="false">
      <c r="A135" s="60" t="s">
        <v>25</v>
      </c>
      <c r="B135" s="60"/>
      <c r="C135" s="60"/>
      <c r="D135" s="60"/>
      <c r="E135" s="35" t="s">
        <v>36</v>
      </c>
      <c r="F135" s="35" t="s">
        <v>127</v>
      </c>
      <c r="G135" s="35" t="s">
        <v>18</v>
      </c>
      <c r="H135" s="35" t="s">
        <v>151</v>
      </c>
      <c r="I135" s="23" t="s">
        <v>26</v>
      </c>
      <c r="J135" s="54" t="n">
        <v>300000</v>
      </c>
      <c r="K135" s="25" t="n">
        <v>100000</v>
      </c>
      <c r="M135" s="25" t="n">
        <f aca="false">N135+O135</f>
        <v>100000</v>
      </c>
      <c r="N135" s="25" t="n">
        <v>100000</v>
      </c>
      <c r="O135" s="36"/>
      <c r="X135" s="25" t="n">
        <v>100000</v>
      </c>
      <c r="Y135" s="26" t="n">
        <f aca="false">X135/K135*100</f>
        <v>100</v>
      </c>
    </row>
    <row r="136" customFormat="false" ht="20.25" hidden="false" customHeight="true" outlineLevel="0" collapsed="false">
      <c r="A136" s="34" t="s">
        <v>119</v>
      </c>
      <c r="B136" s="34"/>
      <c r="C136" s="34"/>
      <c r="D136" s="34"/>
      <c r="E136" s="35" t="s">
        <v>36</v>
      </c>
      <c r="F136" s="35" t="s">
        <v>127</v>
      </c>
      <c r="G136" s="35" t="s">
        <v>18</v>
      </c>
      <c r="H136" s="35" t="s">
        <v>151</v>
      </c>
      <c r="I136" s="23" t="s">
        <v>120</v>
      </c>
      <c r="J136" s="54"/>
      <c r="K136" s="25" t="n">
        <v>76757</v>
      </c>
      <c r="M136" s="25" t="n">
        <f aca="false">N136+O136</f>
        <v>76757</v>
      </c>
      <c r="N136" s="25" t="n">
        <v>76757</v>
      </c>
      <c r="O136" s="36"/>
      <c r="X136" s="25" t="n">
        <v>76757</v>
      </c>
      <c r="Y136" s="26" t="n">
        <f aca="false">X136/K136*100</f>
        <v>100</v>
      </c>
    </row>
    <row r="137" customFormat="false" ht="1.5" hidden="true" customHeight="true" outlineLevel="0" collapsed="false">
      <c r="A137" s="34" t="s">
        <v>84</v>
      </c>
      <c r="B137" s="34"/>
      <c r="C137" s="34"/>
      <c r="D137" s="34"/>
      <c r="E137" s="35" t="s">
        <v>36</v>
      </c>
      <c r="F137" s="35" t="s">
        <v>127</v>
      </c>
      <c r="G137" s="35" t="s">
        <v>18</v>
      </c>
      <c r="H137" s="35" t="s">
        <v>85</v>
      </c>
      <c r="I137" s="23" t="s">
        <v>52</v>
      </c>
      <c r="J137" s="54" t="n">
        <f aca="false">J140</f>
        <v>900000</v>
      </c>
      <c r="K137" s="25" t="n">
        <f aca="false">K138+K140</f>
        <v>0</v>
      </c>
      <c r="L137" s="25" t="n">
        <f aca="false">L138+L140</f>
        <v>0</v>
      </c>
      <c r="M137" s="25" t="n">
        <f aca="false">M138+M140</f>
        <v>0</v>
      </c>
      <c r="N137" s="25" t="n">
        <f aca="false">N138+N140</f>
        <v>0</v>
      </c>
      <c r="O137" s="36"/>
      <c r="X137" s="25"/>
      <c r="Y137" s="26" t="e">
        <f aca="false">X137/K137*100</f>
        <v>#DIV/0!</v>
      </c>
    </row>
    <row r="138" customFormat="false" ht="19.5" hidden="true" customHeight="true" outlineLevel="0" collapsed="false">
      <c r="A138" s="34" t="s">
        <v>152</v>
      </c>
      <c r="B138" s="34"/>
      <c r="C138" s="34"/>
      <c r="D138" s="34"/>
      <c r="E138" s="35" t="s">
        <v>36</v>
      </c>
      <c r="F138" s="35" t="s">
        <v>127</v>
      </c>
      <c r="G138" s="35" t="s">
        <v>18</v>
      </c>
      <c r="H138" s="35" t="s">
        <v>153</v>
      </c>
      <c r="I138" s="23" t="s">
        <v>52</v>
      </c>
      <c r="J138" s="54" t="n">
        <f aca="false">J139</f>
        <v>900000</v>
      </c>
      <c r="K138" s="25" t="n">
        <f aca="false">K139</f>
        <v>0</v>
      </c>
      <c r="L138" s="25" t="n">
        <f aca="false">L139</f>
        <v>0</v>
      </c>
      <c r="M138" s="25" t="n">
        <f aca="false">M139</f>
        <v>0</v>
      </c>
      <c r="N138" s="25" t="n">
        <f aca="false">N139</f>
        <v>0</v>
      </c>
      <c r="O138" s="36"/>
      <c r="X138" s="25"/>
      <c r="Y138" s="26" t="e">
        <f aca="false">X138/K138*100</f>
        <v>#DIV/0!</v>
      </c>
    </row>
    <row r="139" customFormat="false" ht="19.5" hidden="true" customHeight="true" outlineLevel="0" collapsed="false">
      <c r="A139" s="34" t="s">
        <v>25</v>
      </c>
      <c r="B139" s="34"/>
      <c r="C139" s="34"/>
      <c r="D139" s="34"/>
      <c r="E139" s="35" t="s">
        <v>36</v>
      </c>
      <c r="F139" s="35" t="s">
        <v>127</v>
      </c>
      <c r="G139" s="35" t="s">
        <v>18</v>
      </c>
      <c r="H139" s="35" t="s">
        <v>153</v>
      </c>
      <c r="I139" s="23" t="s">
        <v>26</v>
      </c>
      <c r="J139" s="54" t="n">
        <v>900000</v>
      </c>
      <c r="K139" s="25" t="n">
        <v>0</v>
      </c>
      <c r="L139" s="25"/>
      <c r="M139" s="25" t="n">
        <f aca="false">N139+O139</f>
        <v>0</v>
      </c>
      <c r="N139" s="25" t="n">
        <v>0</v>
      </c>
      <c r="O139" s="36"/>
      <c r="X139" s="25"/>
      <c r="Y139" s="26" t="e">
        <f aca="false">X139/K139*100</f>
        <v>#DIV/0!</v>
      </c>
    </row>
    <row r="140" customFormat="false" ht="41.25" hidden="true" customHeight="true" outlineLevel="0" collapsed="false">
      <c r="A140" s="34" t="s">
        <v>140</v>
      </c>
      <c r="B140" s="34"/>
      <c r="C140" s="34"/>
      <c r="D140" s="34"/>
      <c r="E140" s="35" t="s">
        <v>36</v>
      </c>
      <c r="F140" s="35" t="s">
        <v>127</v>
      </c>
      <c r="G140" s="35" t="s">
        <v>18</v>
      </c>
      <c r="H140" s="35" t="s">
        <v>147</v>
      </c>
      <c r="I140" s="23" t="s">
        <v>52</v>
      </c>
      <c r="J140" s="54" t="n">
        <f aca="false">J141</f>
        <v>900000</v>
      </c>
      <c r="K140" s="25" t="n">
        <f aca="false">K141</f>
        <v>0</v>
      </c>
      <c r="L140" s="25" t="n">
        <f aca="false">L141</f>
        <v>0</v>
      </c>
      <c r="M140" s="25" t="n">
        <f aca="false">M141</f>
        <v>0</v>
      </c>
      <c r="N140" s="25" t="n">
        <f aca="false">N141</f>
        <v>0</v>
      </c>
      <c r="O140" s="36"/>
      <c r="X140" s="25"/>
      <c r="Y140" s="26" t="e">
        <f aca="false">X140/K140*100</f>
        <v>#DIV/0!</v>
      </c>
    </row>
    <row r="141" customFormat="false" ht="18" hidden="true" customHeight="true" outlineLevel="0" collapsed="false">
      <c r="A141" s="34" t="s">
        <v>119</v>
      </c>
      <c r="B141" s="34"/>
      <c r="C141" s="34"/>
      <c r="D141" s="34"/>
      <c r="E141" s="35" t="s">
        <v>36</v>
      </c>
      <c r="F141" s="35" t="s">
        <v>127</v>
      </c>
      <c r="G141" s="35" t="s">
        <v>18</v>
      </c>
      <c r="H141" s="35" t="s">
        <v>147</v>
      </c>
      <c r="I141" s="23" t="s">
        <v>120</v>
      </c>
      <c r="J141" s="54" t="n">
        <v>900000</v>
      </c>
      <c r="K141" s="25" t="n">
        <v>0</v>
      </c>
      <c r="M141" s="25" t="n">
        <f aca="false">N141+O141</f>
        <v>0</v>
      </c>
      <c r="N141" s="25" t="n">
        <v>0</v>
      </c>
      <c r="O141" s="36"/>
      <c r="X141" s="25"/>
      <c r="Y141" s="26" t="e">
        <f aca="false">X141/K141*100</f>
        <v>#DIV/0!</v>
      </c>
    </row>
    <row r="142" customFormat="false" ht="14.25" hidden="false" customHeight="true" outlineLevel="0" collapsed="false">
      <c r="A142" s="34" t="s">
        <v>154</v>
      </c>
      <c r="B142" s="34"/>
      <c r="C142" s="34"/>
      <c r="D142" s="34"/>
      <c r="E142" s="35" t="s">
        <v>37</v>
      </c>
      <c r="F142" s="29" t="s">
        <v>127</v>
      </c>
      <c r="G142" s="29" t="s">
        <v>39</v>
      </c>
      <c r="H142" s="35"/>
      <c r="I142" s="23"/>
      <c r="J142" s="23"/>
      <c r="K142" s="25" t="n">
        <f aca="false">K143+K151+K163</f>
        <v>5869829</v>
      </c>
      <c r="L142" s="25" t="n">
        <f aca="false">L143+L151+L163</f>
        <v>0</v>
      </c>
      <c r="M142" s="25" t="n">
        <f aca="false">M143+M151+M163</f>
        <v>5869829</v>
      </c>
      <c r="N142" s="25" t="n">
        <f aca="false">N143+N151+N163</f>
        <v>5869829</v>
      </c>
      <c r="O142" s="25"/>
      <c r="X142" s="25" t="n">
        <v>5869826.7</v>
      </c>
      <c r="Y142" s="26" t="n">
        <f aca="false">X142/K142*100</f>
        <v>99.9999608165758</v>
      </c>
    </row>
    <row r="143" customFormat="false" ht="18.75" hidden="false" customHeight="true" outlineLevel="0" collapsed="false">
      <c r="A143" s="34" t="s">
        <v>155</v>
      </c>
      <c r="B143" s="34"/>
      <c r="C143" s="34"/>
      <c r="D143" s="34"/>
      <c r="E143" s="35" t="s">
        <v>37</v>
      </c>
      <c r="F143" s="35" t="s">
        <v>127</v>
      </c>
      <c r="G143" s="35" t="s">
        <v>39</v>
      </c>
      <c r="H143" s="35" t="s">
        <v>156</v>
      </c>
      <c r="I143" s="23"/>
      <c r="J143" s="23"/>
      <c r="K143" s="25" t="n">
        <f aca="false">K144+K146</f>
        <v>1822969</v>
      </c>
      <c r="L143" s="25" t="n">
        <f aca="false">L144+L146</f>
        <v>0</v>
      </c>
      <c r="M143" s="25" t="n">
        <f aca="false">M144+M146</f>
        <v>1822969</v>
      </c>
      <c r="N143" s="25" t="n">
        <f aca="false">N144+N146</f>
        <v>1822969</v>
      </c>
      <c r="O143" s="25"/>
      <c r="X143" s="25" t="n">
        <f aca="false">X144+X146</f>
        <v>1822966.7</v>
      </c>
      <c r="Y143" s="26" t="n">
        <f aca="false">X143/K143*100</f>
        <v>99.9998738321935</v>
      </c>
    </row>
    <row r="144" customFormat="false" ht="32.25" hidden="false" customHeight="true" outlineLevel="0" collapsed="false">
      <c r="A144" s="34" t="s">
        <v>157</v>
      </c>
      <c r="B144" s="34"/>
      <c r="C144" s="34"/>
      <c r="D144" s="34"/>
      <c r="E144" s="35" t="s">
        <v>37</v>
      </c>
      <c r="F144" s="35" t="s">
        <v>127</v>
      </c>
      <c r="G144" s="35" t="s">
        <v>39</v>
      </c>
      <c r="H144" s="35" t="s">
        <v>158</v>
      </c>
      <c r="I144" s="23"/>
      <c r="J144" s="23"/>
      <c r="K144" s="25" t="n">
        <f aca="false">K145</f>
        <v>336183</v>
      </c>
      <c r="L144" s="25" t="n">
        <f aca="false">L145</f>
        <v>0</v>
      </c>
      <c r="M144" s="25" t="n">
        <f aca="false">M145</f>
        <v>336183</v>
      </c>
      <c r="N144" s="25" t="n">
        <f aca="false">N145</f>
        <v>336183</v>
      </c>
      <c r="O144" s="25"/>
      <c r="X144" s="25" t="n">
        <v>336182.63</v>
      </c>
      <c r="Y144" s="26" t="n">
        <f aca="false">X144/K144*100</f>
        <v>99.9998899408953</v>
      </c>
    </row>
    <row r="145" customFormat="false" ht="14.25" hidden="false" customHeight="true" outlineLevel="0" collapsed="false">
      <c r="A145" s="34" t="s">
        <v>119</v>
      </c>
      <c r="B145" s="34"/>
      <c r="C145" s="34"/>
      <c r="D145" s="34"/>
      <c r="E145" s="35" t="s">
        <v>37</v>
      </c>
      <c r="F145" s="35" t="s">
        <v>127</v>
      </c>
      <c r="G145" s="35" t="s">
        <v>39</v>
      </c>
      <c r="H145" s="35" t="s">
        <v>158</v>
      </c>
      <c r="I145" s="23" t="s">
        <v>120</v>
      </c>
      <c r="J145" s="23"/>
      <c r="K145" s="25" t="n">
        <v>336183</v>
      </c>
      <c r="M145" s="25" t="n">
        <f aca="false">N145+O145</f>
        <v>336183</v>
      </c>
      <c r="N145" s="25" t="n">
        <v>336183</v>
      </c>
      <c r="O145" s="36"/>
      <c r="X145" s="25" t="n">
        <v>336182.63</v>
      </c>
      <c r="Y145" s="26" t="n">
        <f aca="false">X145/K145*100</f>
        <v>99.9998899408953</v>
      </c>
    </row>
    <row r="146" customFormat="false" ht="17.25" hidden="false" customHeight="true" outlineLevel="0" collapsed="false">
      <c r="A146" s="34" t="s">
        <v>159</v>
      </c>
      <c r="B146" s="34"/>
      <c r="C146" s="34"/>
      <c r="D146" s="34"/>
      <c r="E146" s="35" t="s">
        <v>37</v>
      </c>
      <c r="F146" s="35" t="s">
        <v>127</v>
      </c>
      <c r="G146" s="35" t="s">
        <v>39</v>
      </c>
      <c r="H146" s="35" t="s">
        <v>160</v>
      </c>
      <c r="I146" s="23"/>
      <c r="J146" s="23"/>
      <c r="K146" s="25" t="n">
        <f aca="false">K147+K150</f>
        <v>1486786</v>
      </c>
      <c r="L146" s="25" t="n">
        <f aca="false">L147+L150</f>
        <v>0</v>
      </c>
      <c r="M146" s="25" t="n">
        <f aca="false">M147+M150</f>
        <v>1486786</v>
      </c>
      <c r="N146" s="25" t="n">
        <f aca="false">N147+N150</f>
        <v>1486786</v>
      </c>
      <c r="O146" s="25"/>
      <c r="X146" s="25" t="n">
        <v>1486784.07</v>
      </c>
      <c r="Y146" s="26" t="n">
        <f aca="false">X146/K146*100</f>
        <v>99.9998701897919</v>
      </c>
    </row>
    <row r="147" customFormat="false" ht="19.5" hidden="false" customHeight="true" outlineLevel="0" collapsed="false">
      <c r="A147" s="34" t="s">
        <v>119</v>
      </c>
      <c r="B147" s="34"/>
      <c r="C147" s="34"/>
      <c r="D147" s="34"/>
      <c r="E147" s="35" t="s">
        <v>37</v>
      </c>
      <c r="F147" s="35" t="s">
        <v>127</v>
      </c>
      <c r="G147" s="35" t="s">
        <v>39</v>
      </c>
      <c r="H147" s="35" t="s">
        <v>160</v>
      </c>
      <c r="I147" s="23" t="s">
        <v>120</v>
      </c>
      <c r="J147" s="23"/>
      <c r="K147" s="25" t="n">
        <v>1211000</v>
      </c>
      <c r="M147" s="25" t="n">
        <f aca="false">N147+O147</f>
        <v>1211000</v>
      </c>
      <c r="N147" s="25" t="n">
        <v>1211000</v>
      </c>
      <c r="O147" s="36"/>
      <c r="X147" s="25" t="n">
        <v>1211000</v>
      </c>
      <c r="Y147" s="26" t="n">
        <f aca="false">X147/K147*100</f>
        <v>100</v>
      </c>
    </row>
    <row r="148" customFormat="false" ht="15.75" hidden="true" customHeight="true" outlineLevel="0" collapsed="false">
      <c r="A148" s="34" t="s">
        <v>161</v>
      </c>
      <c r="B148" s="34"/>
      <c r="C148" s="34"/>
      <c r="D148" s="34"/>
      <c r="E148" s="35" t="s">
        <v>36</v>
      </c>
      <c r="F148" s="35" t="s">
        <v>127</v>
      </c>
      <c r="G148" s="35" t="s">
        <v>39</v>
      </c>
      <c r="H148" s="35" t="s">
        <v>162</v>
      </c>
      <c r="I148" s="23" t="s">
        <v>52</v>
      </c>
      <c r="J148" s="23"/>
      <c r="K148" s="25" t="n">
        <f aca="false">K149</f>
        <v>0</v>
      </c>
      <c r="L148" s="25" t="n">
        <f aca="false">L149</f>
        <v>0</v>
      </c>
      <c r="M148" s="25" t="n">
        <f aca="false">N148+O148</f>
        <v>0</v>
      </c>
      <c r="N148" s="25" t="n">
        <f aca="false">N149</f>
        <v>0</v>
      </c>
      <c r="O148" s="25"/>
      <c r="X148" s="25"/>
      <c r="Y148" s="26" t="e">
        <f aca="false">X148/K148*100</f>
        <v>#DIV/0!</v>
      </c>
    </row>
    <row r="149" customFormat="false" ht="10.5" hidden="true" customHeight="true" outlineLevel="0" collapsed="false">
      <c r="A149" s="34" t="s">
        <v>119</v>
      </c>
      <c r="B149" s="34"/>
      <c r="C149" s="34"/>
      <c r="D149" s="34"/>
      <c r="E149" s="35" t="s">
        <v>36</v>
      </c>
      <c r="F149" s="35" t="s">
        <v>127</v>
      </c>
      <c r="G149" s="35" t="s">
        <v>39</v>
      </c>
      <c r="H149" s="35" t="s">
        <v>162</v>
      </c>
      <c r="I149" s="23" t="s">
        <v>120</v>
      </c>
      <c r="J149" s="23"/>
      <c r="K149" s="25" t="n">
        <v>0</v>
      </c>
      <c r="M149" s="25" t="n">
        <f aca="false">N149+O149</f>
        <v>0</v>
      </c>
      <c r="N149" s="25" t="n">
        <v>0</v>
      </c>
      <c r="O149" s="36"/>
      <c r="X149" s="25"/>
      <c r="Y149" s="26" t="e">
        <f aca="false">X149/K149*100</f>
        <v>#DIV/0!</v>
      </c>
    </row>
    <row r="150" customFormat="false" ht="15.75" hidden="false" customHeight="true" outlineLevel="0" collapsed="false">
      <c r="A150" s="34" t="s">
        <v>25</v>
      </c>
      <c r="B150" s="34"/>
      <c r="C150" s="34"/>
      <c r="D150" s="34"/>
      <c r="E150" s="35" t="s">
        <v>37</v>
      </c>
      <c r="F150" s="35" t="s">
        <v>127</v>
      </c>
      <c r="G150" s="35" t="s">
        <v>39</v>
      </c>
      <c r="H150" s="35" t="s">
        <v>160</v>
      </c>
      <c r="I150" s="23" t="s">
        <v>26</v>
      </c>
      <c r="J150" s="23"/>
      <c r="K150" s="25" t="n">
        <v>275786</v>
      </c>
      <c r="M150" s="25" t="n">
        <f aca="false">N150+O150</f>
        <v>275786</v>
      </c>
      <c r="N150" s="25" t="n">
        <v>275786</v>
      </c>
      <c r="O150" s="36"/>
      <c r="X150" s="25" t="n">
        <v>275784.07</v>
      </c>
      <c r="Y150" s="26" t="n">
        <f aca="false">X150/K150*100</f>
        <v>99.9993001820252</v>
      </c>
    </row>
    <row r="151" customFormat="false" ht="15" hidden="false" customHeight="true" outlineLevel="0" collapsed="false">
      <c r="A151" s="34" t="s">
        <v>84</v>
      </c>
      <c r="B151" s="34"/>
      <c r="C151" s="34"/>
      <c r="D151" s="34"/>
      <c r="E151" s="35" t="s">
        <v>36</v>
      </c>
      <c r="F151" s="35" t="s">
        <v>127</v>
      </c>
      <c r="G151" s="35" t="s">
        <v>39</v>
      </c>
      <c r="H151" s="35" t="s">
        <v>85</v>
      </c>
      <c r="I151" s="23"/>
      <c r="J151" s="23"/>
      <c r="K151" s="25" t="n">
        <f aca="false">K154+K152</f>
        <v>358260</v>
      </c>
      <c r="L151" s="25" t="n">
        <f aca="false">L154+L152</f>
        <v>0</v>
      </c>
      <c r="M151" s="25" t="n">
        <f aca="false">M154+M152</f>
        <v>358260</v>
      </c>
      <c r="N151" s="25" t="n">
        <f aca="false">N154+N152</f>
        <v>358260</v>
      </c>
      <c r="O151" s="36"/>
      <c r="X151" s="25" t="n">
        <f aca="false">X152+X154</f>
        <v>358260</v>
      </c>
      <c r="Y151" s="26" t="n">
        <f aca="false">X151/K151*100</f>
        <v>100</v>
      </c>
    </row>
    <row r="152" customFormat="false" ht="15" hidden="false" customHeight="true" outlineLevel="0" collapsed="false">
      <c r="A152" s="34" t="s">
        <v>152</v>
      </c>
      <c r="B152" s="34"/>
      <c r="C152" s="34"/>
      <c r="D152" s="34"/>
      <c r="E152" s="35" t="s">
        <v>37</v>
      </c>
      <c r="F152" s="35" t="s">
        <v>127</v>
      </c>
      <c r="G152" s="35" t="s">
        <v>39</v>
      </c>
      <c r="H152" s="35" t="s">
        <v>153</v>
      </c>
      <c r="I152" s="23"/>
      <c r="J152" s="23"/>
      <c r="K152" s="25" t="n">
        <f aca="false">K153</f>
        <v>26400</v>
      </c>
      <c r="L152" s="25" t="n">
        <f aca="false">L153</f>
        <v>0</v>
      </c>
      <c r="M152" s="25" t="n">
        <f aca="false">M153</f>
        <v>26400</v>
      </c>
      <c r="N152" s="25" t="n">
        <f aca="false">N153</f>
        <v>26400</v>
      </c>
      <c r="O152" s="36"/>
      <c r="X152" s="25" t="n">
        <v>26400</v>
      </c>
      <c r="Y152" s="26" t="n">
        <f aca="false">X152/K152*100</f>
        <v>100</v>
      </c>
    </row>
    <row r="153" customFormat="false" ht="15" hidden="false" customHeight="true" outlineLevel="0" collapsed="false">
      <c r="A153" s="34" t="s">
        <v>25</v>
      </c>
      <c r="B153" s="34"/>
      <c r="C153" s="34"/>
      <c r="D153" s="34"/>
      <c r="E153" s="35" t="s">
        <v>37</v>
      </c>
      <c r="F153" s="35" t="s">
        <v>127</v>
      </c>
      <c r="G153" s="35" t="s">
        <v>39</v>
      </c>
      <c r="H153" s="35" t="s">
        <v>153</v>
      </c>
      <c r="I153" s="23" t="s">
        <v>26</v>
      </c>
      <c r="J153" s="23"/>
      <c r="K153" s="25" t="n">
        <v>26400</v>
      </c>
      <c r="L153" s="25"/>
      <c r="M153" s="25" t="n">
        <f aca="false">N153+O153</f>
        <v>26400</v>
      </c>
      <c r="N153" s="25" t="n">
        <v>26400</v>
      </c>
      <c r="O153" s="36"/>
      <c r="X153" s="25" t="n">
        <v>26400</v>
      </c>
      <c r="Y153" s="26" t="n">
        <f aca="false">X153/K153*100</f>
        <v>100</v>
      </c>
    </row>
    <row r="154" customFormat="false" ht="15" hidden="false" customHeight="true" outlineLevel="0" collapsed="false">
      <c r="A154" s="34" t="s">
        <v>86</v>
      </c>
      <c r="B154" s="34"/>
      <c r="C154" s="34"/>
      <c r="D154" s="34"/>
      <c r="E154" s="35" t="s">
        <v>36</v>
      </c>
      <c r="F154" s="35" t="s">
        <v>127</v>
      </c>
      <c r="G154" s="35" t="s">
        <v>39</v>
      </c>
      <c r="H154" s="35" t="s">
        <v>87</v>
      </c>
      <c r="I154" s="23"/>
      <c r="J154" s="54" t="n">
        <f aca="false">J155+J156</f>
        <v>300000</v>
      </c>
      <c r="K154" s="25" t="n">
        <f aca="false">K155+K156</f>
        <v>331860</v>
      </c>
      <c r="L154" s="25" t="n">
        <f aca="false">L155+L156</f>
        <v>0</v>
      </c>
      <c r="M154" s="25" t="n">
        <f aca="false">M155+M156</f>
        <v>331860</v>
      </c>
      <c r="N154" s="25" t="n">
        <f aca="false">N155+N156</f>
        <v>331860</v>
      </c>
      <c r="O154" s="36"/>
      <c r="X154" s="25" t="n">
        <v>331860</v>
      </c>
      <c r="Y154" s="26" t="n">
        <f aca="false">X154/K154*100</f>
        <v>100</v>
      </c>
    </row>
    <row r="155" customFormat="false" ht="0.75" hidden="true" customHeight="true" outlineLevel="0" collapsed="false">
      <c r="A155" s="34" t="s">
        <v>163</v>
      </c>
      <c r="B155" s="34"/>
      <c r="C155" s="34"/>
      <c r="D155" s="34"/>
      <c r="E155" s="35" t="s">
        <v>36</v>
      </c>
      <c r="F155" s="35" t="s">
        <v>127</v>
      </c>
      <c r="G155" s="35" t="s">
        <v>39</v>
      </c>
      <c r="H155" s="35" t="s">
        <v>87</v>
      </c>
      <c r="I155" s="23" t="s">
        <v>164</v>
      </c>
      <c r="J155" s="54" t="n">
        <v>100000</v>
      </c>
      <c r="K155" s="25" t="n">
        <v>0</v>
      </c>
      <c r="L155" s="25" t="n">
        <f aca="false">L156</f>
        <v>0</v>
      </c>
      <c r="M155" s="25" t="n">
        <f aca="false">N155+O155</f>
        <v>0</v>
      </c>
      <c r="N155" s="25" t="n">
        <v>0</v>
      </c>
      <c r="O155" s="36"/>
      <c r="X155" s="25"/>
      <c r="Y155" s="26" t="e">
        <f aca="false">X155/K155*100</f>
        <v>#DIV/0!</v>
      </c>
    </row>
    <row r="156" customFormat="false" ht="14.25" hidden="false" customHeight="true" outlineLevel="0" collapsed="false">
      <c r="A156" s="34" t="s">
        <v>25</v>
      </c>
      <c r="B156" s="34"/>
      <c r="C156" s="34"/>
      <c r="D156" s="34"/>
      <c r="E156" s="35" t="s">
        <v>36</v>
      </c>
      <c r="F156" s="35" t="s">
        <v>127</v>
      </c>
      <c r="G156" s="35" t="s">
        <v>39</v>
      </c>
      <c r="H156" s="35" t="s">
        <v>87</v>
      </c>
      <c r="I156" s="23" t="s">
        <v>26</v>
      </c>
      <c r="J156" s="54" t="n">
        <v>200000</v>
      </c>
      <c r="K156" s="25" t="n">
        <v>331860</v>
      </c>
      <c r="M156" s="25" t="n">
        <f aca="false">N156+O156</f>
        <v>331860</v>
      </c>
      <c r="N156" s="25" t="n">
        <v>331860</v>
      </c>
      <c r="O156" s="36"/>
      <c r="X156" s="25" t="n">
        <v>331860</v>
      </c>
      <c r="Y156" s="26" t="n">
        <f aca="false">X156/K156*100</f>
        <v>100</v>
      </c>
    </row>
    <row r="157" customFormat="false" ht="27" hidden="true" customHeight="true" outlineLevel="0" collapsed="false">
      <c r="A157" s="34" t="s">
        <v>165</v>
      </c>
      <c r="B157" s="34"/>
      <c r="C157" s="34"/>
      <c r="D157" s="34"/>
      <c r="E157" s="35" t="s">
        <v>36</v>
      </c>
      <c r="F157" s="35" t="s">
        <v>127</v>
      </c>
      <c r="G157" s="35" t="s">
        <v>39</v>
      </c>
      <c r="H157" s="35" t="s">
        <v>166</v>
      </c>
      <c r="I157" s="23" t="s">
        <v>52</v>
      </c>
      <c r="J157" s="54"/>
      <c r="K157" s="25" t="n">
        <f aca="false">K158</f>
        <v>0</v>
      </c>
      <c r="L157" s="25" t="n">
        <f aca="false">L158</f>
        <v>0</v>
      </c>
      <c r="M157" s="25" t="n">
        <f aca="false">M158</f>
        <v>0</v>
      </c>
      <c r="N157" s="25" t="n">
        <f aca="false">N158</f>
        <v>0</v>
      </c>
      <c r="O157" s="36"/>
      <c r="X157" s="25"/>
      <c r="Y157" s="26" t="e">
        <f aca="false">X157/K157*100</f>
        <v>#DIV/0!</v>
      </c>
    </row>
    <row r="158" customFormat="false" ht="17.25" hidden="true" customHeight="true" outlineLevel="0" collapsed="false">
      <c r="A158" s="34" t="s">
        <v>163</v>
      </c>
      <c r="B158" s="34"/>
      <c r="C158" s="34"/>
      <c r="D158" s="34"/>
      <c r="E158" s="35" t="s">
        <v>36</v>
      </c>
      <c r="F158" s="35" t="s">
        <v>127</v>
      </c>
      <c r="G158" s="35" t="s">
        <v>39</v>
      </c>
      <c r="H158" s="35" t="s">
        <v>166</v>
      </c>
      <c r="I158" s="23" t="s">
        <v>164</v>
      </c>
      <c r="J158" s="54"/>
      <c r="K158" s="25" t="n">
        <v>0</v>
      </c>
      <c r="M158" s="25" t="n">
        <v>0</v>
      </c>
      <c r="N158" s="25" t="n">
        <v>0</v>
      </c>
      <c r="O158" s="36"/>
      <c r="X158" s="25"/>
      <c r="Y158" s="26" t="e">
        <f aca="false">X158/K158*100</f>
        <v>#DIV/0!</v>
      </c>
    </row>
    <row r="159" customFormat="false" ht="17.25" hidden="true" customHeight="true" outlineLevel="0" collapsed="false">
      <c r="A159" s="34" t="s">
        <v>84</v>
      </c>
      <c r="B159" s="34"/>
      <c r="C159" s="34"/>
      <c r="D159" s="34"/>
      <c r="E159" s="35" t="s">
        <v>36</v>
      </c>
      <c r="F159" s="35" t="s">
        <v>127</v>
      </c>
      <c r="G159" s="35" t="s">
        <v>39</v>
      </c>
      <c r="H159" s="35" t="s">
        <v>85</v>
      </c>
      <c r="I159" s="23" t="s">
        <v>52</v>
      </c>
      <c r="J159" s="54" t="n">
        <f aca="false">J160</f>
        <v>2250000</v>
      </c>
      <c r="K159" s="25" t="n">
        <f aca="false">K160</f>
        <v>0</v>
      </c>
      <c r="L159" s="25" t="n">
        <f aca="false">L160</f>
        <v>0</v>
      </c>
      <c r="M159" s="25" t="n">
        <f aca="false">M160</f>
        <v>0</v>
      </c>
      <c r="N159" s="25" t="n">
        <f aca="false">N160</f>
        <v>0</v>
      </c>
      <c r="O159" s="36"/>
      <c r="X159" s="25"/>
      <c r="Y159" s="26" t="e">
        <f aca="false">X159/K159*100</f>
        <v>#DIV/0!</v>
      </c>
    </row>
    <row r="160" customFormat="false" ht="17.25" hidden="true" customHeight="true" outlineLevel="0" collapsed="false">
      <c r="A160" s="34" t="s">
        <v>86</v>
      </c>
      <c r="B160" s="34"/>
      <c r="C160" s="34"/>
      <c r="D160" s="34"/>
      <c r="E160" s="35" t="s">
        <v>36</v>
      </c>
      <c r="F160" s="35" t="s">
        <v>127</v>
      </c>
      <c r="G160" s="35" t="s">
        <v>167</v>
      </c>
      <c r="H160" s="35" t="s">
        <v>87</v>
      </c>
      <c r="I160" s="23" t="s">
        <v>52</v>
      </c>
      <c r="J160" s="54" t="n">
        <f aca="false">J162</f>
        <v>2250000</v>
      </c>
      <c r="K160" s="25" t="n">
        <f aca="false">K162+K161</f>
        <v>0</v>
      </c>
      <c r="L160" s="25" t="n">
        <f aca="false">L162+L161</f>
        <v>0</v>
      </c>
      <c r="M160" s="25" t="n">
        <f aca="false">M162+M161</f>
        <v>0</v>
      </c>
      <c r="N160" s="25" t="n">
        <f aca="false">N162+N161</f>
        <v>0</v>
      </c>
      <c r="O160" s="36"/>
      <c r="X160" s="25"/>
      <c r="Y160" s="26" t="e">
        <f aca="false">X160/K160*100</f>
        <v>#DIV/0!</v>
      </c>
    </row>
    <row r="161" customFormat="false" ht="17.25" hidden="true" customHeight="true" outlineLevel="0" collapsed="false">
      <c r="A161" s="34" t="s">
        <v>163</v>
      </c>
      <c r="B161" s="34"/>
      <c r="C161" s="34"/>
      <c r="D161" s="34"/>
      <c r="E161" s="35" t="s">
        <v>36</v>
      </c>
      <c r="F161" s="35" t="s">
        <v>127</v>
      </c>
      <c r="G161" s="35" t="s">
        <v>167</v>
      </c>
      <c r="H161" s="35" t="s">
        <v>87</v>
      </c>
      <c r="I161" s="23" t="s">
        <v>164</v>
      </c>
      <c r="J161" s="54"/>
      <c r="K161" s="25" t="n">
        <v>0</v>
      </c>
      <c r="L161" s="61"/>
      <c r="M161" s="25" t="n">
        <v>0</v>
      </c>
      <c r="N161" s="25" t="n">
        <v>0</v>
      </c>
      <c r="O161" s="36"/>
      <c r="X161" s="25"/>
      <c r="Y161" s="26" t="e">
        <f aca="false">X161/K161*100</f>
        <v>#DIV/0!</v>
      </c>
    </row>
    <row r="162" customFormat="false" ht="17.25" hidden="true" customHeight="true" outlineLevel="0" collapsed="false">
      <c r="A162" s="34" t="s">
        <v>25</v>
      </c>
      <c r="B162" s="34"/>
      <c r="C162" s="34"/>
      <c r="D162" s="34"/>
      <c r="E162" s="35" t="s">
        <v>36</v>
      </c>
      <c r="F162" s="35" t="s">
        <v>127</v>
      </c>
      <c r="G162" s="35" t="s">
        <v>167</v>
      </c>
      <c r="H162" s="35" t="s">
        <v>87</v>
      </c>
      <c r="I162" s="23" t="s">
        <v>26</v>
      </c>
      <c r="J162" s="54" t="n">
        <v>2250000</v>
      </c>
      <c r="K162" s="25" t="n">
        <v>0</v>
      </c>
      <c r="M162" s="25" t="n">
        <v>0</v>
      </c>
      <c r="N162" s="25" t="n">
        <v>0</v>
      </c>
      <c r="O162" s="36"/>
      <c r="X162" s="25"/>
      <c r="Y162" s="26" t="e">
        <f aca="false">X162/K162*100</f>
        <v>#DIV/0!</v>
      </c>
    </row>
    <row r="163" customFormat="false" ht="17.25" hidden="false" customHeight="true" outlineLevel="0" collapsed="false">
      <c r="A163" s="58" t="s">
        <v>168</v>
      </c>
      <c r="B163" s="58"/>
      <c r="C163" s="58"/>
      <c r="D163" s="58"/>
      <c r="E163" s="35" t="s">
        <v>36</v>
      </c>
      <c r="F163" s="35" t="s">
        <v>127</v>
      </c>
      <c r="G163" s="35" t="s">
        <v>39</v>
      </c>
      <c r="H163" s="35" t="s">
        <v>169</v>
      </c>
      <c r="I163" s="23"/>
      <c r="J163" s="54"/>
      <c r="K163" s="25" t="n">
        <f aca="false">K166+K164</f>
        <v>3688600</v>
      </c>
      <c r="L163" s="25" t="n">
        <f aca="false">L166+L164</f>
        <v>0</v>
      </c>
      <c r="M163" s="25" t="n">
        <f aca="false">M166+M164</f>
        <v>3688600</v>
      </c>
      <c r="N163" s="25" t="n">
        <f aca="false">N166+N164</f>
        <v>3688600</v>
      </c>
      <c r="O163" s="36"/>
      <c r="X163" s="25" t="n">
        <f aca="false">X164+X166</f>
        <v>3688600</v>
      </c>
      <c r="Y163" s="26" t="n">
        <f aca="false">X163/K163*100</f>
        <v>100</v>
      </c>
    </row>
    <row r="164" customFormat="false" ht="31.5" hidden="false" customHeight="true" outlineLevel="0" collapsed="false">
      <c r="A164" s="58" t="s">
        <v>170</v>
      </c>
      <c r="B164" s="58"/>
      <c r="C164" s="58"/>
      <c r="D164" s="58"/>
      <c r="E164" s="35" t="s">
        <v>36</v>
      </c>
      <c r="F164" s="35" t="s">
        <v>127</v>
      </c>
      <c r="G164" s="35" t="s">
        <v>39</v>
      </c>
      <c r="H164" s="35" t="s">
        <v>171</v>
      </c>
      <c r="I164" s="23"/>
      <c r="J164" s="54"/>
      <c r="K164" s="25" t="n">
        <f aca="false">K165</f>
        <v>3200000</v>
      </c>
      <c r="L164" s="25" t="n">
        <f aca="false">L165</f>
        <v>0</v>
      </c>
      <c r="M164" s="25" t="n">
        <f aca="false">M165</f>
        <v>3200000</v>
      </c>
      <c r="N164" s="25" t="n">
        <f aca="false">N165</f>
        <v>3200000</v>
      </c>
      <c r="O164" s="36"/>
      <c r="X164" s="25" t="n">
        <v>3200000</v>
      </c>
      <c r="Y164" s="26" t="n">
        <f aca="false">X164/K164*100</f>
        <v>100</v>
      </c>
    </row>
    <row r="165" customFormat="false" ht="17.25" hidden="false" customHeight="true" outlineLevel="0" collapsed="false">
      <c r="A165" s="34" t="s">
        <v>25</v>
      </c>
      <c r="B165" s="34"/>
      <c r="C165" s="34"/>
      <c r="D165" s="34"/>
      <c r="E165" s="35" t="s">
        <v>36</v>
      </c>
      <c r="F165" s="35" t="s">
        <v>127</v>
      </c>
      <c r="G165" s="35" t="s">
        <v>39</v>
      </c>
      <c r="H165" s="35" t="s">
        <v>171</v>
      </c>
      <c r="I165" s="23" t="s">
        <v>26</v>
      </c>
      <c r="J165" s="54"/>
      <c r="K165" s="25" t="n">
        <v>3200000</v>
      </c>
      <c r="L165" s="25"/>
      <c r="M165" s="25" t="n">
        <f aca="false">N165+O165</f>
        <v>3200000</v>
      </c>
      <c r="N165" s="25" t="n">
        <v>3200000</v>
      </c>
      <c r="O165" s="36"/>
      <c r="X165" s="25" t="n">
        <v>3200000</v>
      </c>
      <c r="Y165" s="26" t="n">
        <f aca="false">X165/K165*100</f>
        <v>100</v>
      </c>
    </row>
    <row r="166" customFormat="false" ht="17.25" hidden="false" customHeight="true" outlineLevel="0" collapsed="false">
      <c r="A166" s="58" t="s">
        <v>172</v>
      </c>
      <c r="B166" s="58"/>
      <c r="C166" s="58"/>
      <c r="D166" s="58"/>
      <c r="E166" s="35" t="s">
        <v>36</v>
      </c>
      <c r="F166" s="35" t="s">
        <v>127</v>
      </c>
      <c r="G166" s="35" t="s">
        <v>39</v>
      </c>
      <c r="H166" s="35" t="s">
        <v>173</v>
      </c>
      <c r="I166" s="23"/>
      <c r="J166" s="54"/>
      <c r="K166" s="25" t="n">
        <f aca="false">K167</f>
        <v>488600</v>
      </c>
      <c r="L166" s="25" t="n">
        <f aca="false">L167</f>
        <v>0</v>
      </c>
      <c r="M166" s="25" t="n">
        <f aca="false">M167</f>
        <v>488600</v>
      </c>
      <c r="N166" s="25" t="n">
        <f aca="false">N167</f>
        <v>488600</v>
      </c>
      <c r="O166" s="36"/>
      <c r="X166" s="25" t="n">
        <v>488600</v>
      </c>
      <c r="Y166" s="26" t="n">
        <f aca="false">X166/K166*100</f>
        <v>100</v>
      </c>
    </row>
    <row r="167" customFormat="false" ht="17.25" hidden="false" customHeight="true" outlineLevel="0" collapsed="false">
      <c r="A167" s="34" t="s">
        <v>25</v>
      </c>
      <c r="B167" s="34"/>
      <c r="C167" s="34"/>
      <c r="D167" s="34"/>
      <c r="E167" s="35" t="s">
        <v>36</v>
      </c>
      <c r="F167" s="35" t="s">
        <v>127</v>
      </c>
      <c r="G167" s="35" t="s">
        <v>39</v>
      </c>
      <c r="H167" s="35" t="s">
        <v>173</v>
      </c>
      <c r="I167" s="23" t="s">
        <v>26</v>
      </c>
      <c r="J167" s="54"/>
      <c r="K167" s="25" t="n">
        <v>488600</v>
      </c>
      <c r="M167" s="25" t="n">
        <f aca="false">N167+O167</f>
        <v>488600</v>
      </c>
      <c r="N167" s="25" t="n">
        <v>488600</v>
      </c>
      <c r="O167" s="36"/>
      <c r="X167" s="25" t="n">
        <v>488600</v>
      </c>
      <c r="Y167" s="26" t="n">
        <f aca="false">X167/K167*100</f>
        <v>100</v>
      </c>
    </row>
    <row r="168" customFormat="false" ht="14.25" hidden="false" customHeight="true" outlineLevel="0" collapsed="false">
      <c r="A168" s="34" t="s">
        <v>174</v>
      </c>
      <c r="B168" s="34"/>
      <c r="C168" s="34"/>
      <c r="D168" s="34"/>
      <c r="E168" s="35" t="s">
        <v>37</v>
      </c>
      <c r="F168" s="29" t="s">
        <v>127</v>
      </c>
      <c r="G168" s="29" t="s">
        <v>20</v>
      </c>
      <c r="H168" s="35"/>
      <c r="I168" s="23"/>
      <c r="J168" s="23"/>
      <c r="K168" s="25" t="n">
        <f aca="false">K173+K169</f>
        <v>8604285</v>
      </c>
      <c r="L168" s="25" t="n">
        <f aca="false">L173+L169</f>
        <v>0</v>
      </c>
      <c r="M168" s="25" t="n">
        <f aca="false">M173+M169</f>
        <v>8604285</v>
      </c>
      <c r="N168" s="25" t="n">
        <f aca="false">N173+N169</f>
        <v>8604285</v>
      </c>
      <c r="O168" s="25"/>
      <c r="X168" s="25" t="n">
        <v>8604284</v>
      </c>
      <c r="Y168" s="26" t="n">
        <f aca="false">X168/K168*100</f>
        <v>99.9999883778838</v>
      </c>
    </row>
    <row r="169" customFormat="false" ht="31.5" hidden="true" customHeight="true" outlineLevel="0" collapsed="false">
      <c r="A169" s="34" t="s">
        <v>55</v>
      </c>
      <c r="B169" s="34"/>
      <c r="C169" s="34"/>
      <c r="D169" s="34"/>
      <c r="E169" s="35" t="s">
        <v>36</v>
      </c>
      <c r="F169" s="35" t="s">
        <v>127</v>
      </c>
      <c r="G169" s="35" t="s">
        <v>20</v>
      </c>
      <c r="H169" s="35" t="s">
        <v>56</v>
      </c>
      <c r="I169" s="23" t="s">
        <v>52</v>
      </c>
      <c r="J169" s="25" t="n">
        <f aca="false">J170</f>
        <v>1460692</v>
      </c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  <c r="N169" s="25" t="n">
        <f aca="false">N170</f>
        <v>0</v>
      </c>
      <c r="O169" s="25"/>
      <c r="X169" s="25"/>
      <c r="Y169" s="26" t="e">
        <f aca="false">X169/K169*100</f>
        <v>#DIV/0!</v>
      </c>
    </row>
    <row r="170" customFormat="false" ht="25.5" hidden="true" customHeight="true" outlineLevel="0" collapsed="false">
      <c r="A170" s="34" t="s">
        <v>57</v>
      </c>
      <c r="B170" s="34"/>
      <c r="C170" s="34"/>
      <c r="D170" s="34"/>
      <c r="E170" s="35" t="s">
        <v>36</v>
      </c>
      <c r="F170" s="35" t="s">
        <v>127</v>
      </c>
      <c r="G170" s="35" t="s">
        <v>20</v>
      </c>
      <c r="H170" s="35" t="s">
        <v>58</v>
      </c>
      <c r="I170" s="23" t="s">
        <v>52</v>
      </c>
      <c r="J170" s="25" t="n">
        <f aca="false">J171</f>
        <v>1460692</v>
      </c>
      <c r="K170" s="25" t="n">
        <f aca="false">K171</f>
        <v>0</v>
      </c>
      <c r="L170" s="25" t="n">
        <f aca="false">L171</f>
        <v>0</v>
      </c>
      <c r="M170" s="25" t="n">
        <f aca="false">M171</f>
        <v>0</v>
      </c>
      <c r="N170" s="25" t="n">
        <f aca="false">N171</f>
        <v>0</v>
      </c>
      <c r="O170" s="25"/>
      <c r="X170" s="25"/>
      <c r="Y170" s="26" t="e">
        <f aca="false">X170/K170*100</f>
        <v>#DIV/0!</v>
      </c>
    </row>
    <row r="171" customFormat="false" ht="26.25" hidden="true" customHeight="true" outlineLevel="0" collapsed="false">
      <c r="A171" s="34" t="s">
        <v>175</v>
      </c>
      <c r="B171" s="34"/>
      <c r="C171" s="34"/>
      <c r="D171" s="34"/>
      <c r="E171" s="35" t="s">
        <v>36</v>
      </c>
      <c r="F171" s="35" t="s">
        <v>127</v>
      </c>
      <c r="G171" s="35" t="s">
        <v>20</v>
      </c>
      <c r="H171" s="35" t="s">
        <v>176</v>
      </c>
      <c r="I171" s="23" t="s">
        <v>52</v>
      </c>
      <c r="J171" s="25" t="n">
        <f aca="false">J172</f>
        <v>1460692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/>
      <c r="X171" s="25"/>
      <c r="Y171" s="26" t="e">
        <f aca="false">X171/K171*100</f>
        <v>#DIV/0!</v>
      </c>
    </row>
    <row r="172" customFormat="false" ht="17.25" hidden="true" customHeight="true" outlineLevel="0" collapsed="false">
      <c r="A172" s="34" t="s">
        <v>25</v>
      </c>
      <c r="B172" s="34"/>
      <c r="C172" s="34"/>
      <c r="D172" s="34"/>
      <c r="E172" s="35" t="s">
        <v>36</v>
      </c>
      <c r="F172" s="35" t="s">
        <v>127</v>
      </c>
      <c r="G172" s="35" t="s">
        <v>20</v>
      </c>
      <c r="H172" s="35" t="s">
        <v>176</v>
      </c>
      <c r="I172" s="23" t="s">
        <v>26</v>
      </c>
      <c r="J172" s="25" t="n">
        <v>1460692</v>
      </c>
      <c r="K172" s="25" t="n">
        <v>0</v>
      </c>
      <c r="L172" s="25"/>
      <c r="M172" s="25" t="n">
        <f aca="false">N172+O172</f>
        <v>0</v>
      </c>
      <c r="N172" s="25" t="n">
        <v>0</v>
      </c>
      <c r="O172" s="25"/>
      <c r="X172" s="25"/>
      <c r="Y172" s="26" t="e">
        <f aca="false">X172/K172*100</f>
        <v>#DIV/0!</v>
      </c>
    </row>
    <row r="173" customFormat="false" ht="18" hidden="false" customHeight="true" outlineLevel="0" collapsed="false">
      <c r="A173" s="34" t="s">
        <v>174</v>
      </c>
      <c r="B173" s="34"/>
      <c r="C173" s="34"/>
      <c r="D173" s="34"/>
      <c r="E173" s="35" t="s">
        <v>37</v>
      </c>
      <c r="F173" s="35" t="s">
        <v>127</v>
      </c>
      <c r="G173" s="35" t="s">
        <v>20</v>
      </c>
      <c r="H173" s="35" t="s">
        <v>177</v>
      </c>
      <c r="I173" s="23"/>
      <c r="J173" s="23"/>
      <c r="K173" s="25" t="n">
        <f aca="false">K174+K176+K181+K183+K187</f>
        <v>8604285</v>
      </c>
      <c r="L173" s="25" t="n">
        <f aca="false">L174+L176+L181+L183+L187</f>
        <v>0</v>
      </c>
      <c r="M173" s="25" t="n">
        <f aca="false">M174+M176+M181+M183+M187</f>
        <v>8604285</v>
      </c>
      <c r="N173" s="25" t="n">
        <f aca="false">N174+N176+N181+N183+N187</f>
        <v>8604285</v>
      </c>
      <c r="O173" s="25"/>
      <c r="X173" s="25" t="n">
        <v>8604284</v>
      </c>
      <c r="Y173" s="26" t="n">
        <f aca="false">X173/K173*100</f>
        <v>99.9999883778838</v>
      </c>
    </row>
    <row r="174" customFormat="false" ht="15" hidden="false" customHeight="true" outlineLevel="0" collapsed="false">
      <c r="A174" s="34" t="s">
        <v>178</v>
      </c>
      <c r="B174" s="34"/>
      <c r="C174" s="34"/>
      <c r="D174" s="34"/>
      <c r="E174" s="35" t="s">
        <v>37</v>
      </c>
      <c r="F174" s="35" t="s">
        <v>127</v>
      </c>
      <c r="G174" s="35" t="s">
        <v>20</v>
      </c>
      <c r="H174" s="35" t="s">
        <v>179</v>
      </c>
      <c r="I174" s="23"/>
      <c r="J174" s="23"/>
      <c r="K174" s="25" t="n">
        <f aca="false">K175</f>
        <v>2242713</v>
      </c>
      <c r="L174" s="31"/>
      <c r="M174" s="25" t="n">
        <f aca="false">M175</f>
        <v>2242713</v>
      </c>
      <c r="N174" s="25" t="n">
        <f aca="false">N175</f>
        <v>2242713</v>
      </c>
      <c r="O174" s="25"/>
      <c r="X174" s="25" t="n">
        <v>2242713</v>
      </c>
      <c r="Y174" s="26" t="n">
        <f aca="false">X174/K174*100</f>
        <v>100</v>
      </c>
    </row>
    <row r="175" customFormat="false" ht="18" hidden="false" customHeight="true" outlineLevel="0" collapsed="false">
      <c r="A175" s="34" t="s">
        <v>25</v>
      </c>
      <c r="B175" s="34"/>
      <c r="C175" s="34"/>
      <c r="D175" s="34"/>
      <c r="E175" s="35" t="s">
        <v>37</v>
      </c>
      <c r="F175" s="35" t="s">
        <v>127</v>
      </c>
      <c r="G175" s="35" t="s">
        <v>20</v>
      </c>
      <c r="H175" s="35" t="s">
        <v>179</v>
      </c>
      <c r="I175" s="23" t="s">
        <v>26</v>
      </c>
      <c r="J175" s="23"/>
      <c r="K175" s="25" t="n">
        <v>2242713</v>
      </c>
      <c r="M175" s="25" t="n">
        <f aca="false">N175+O175</f>
        <v>2242713</v>
      </c>
      <c r="N175" s="25" t="n">
        <v>2242713</v>
      </c>
      <c r="O175" s="36"/>
      <c r="X175" s="25" t="n">
        <v>2242713</v>
      </c>
      <c r="Y175" s="26" t="n">
        <f aca="false">X175/K175*100</f>
        <v>100</v>
      </c>
    </row>
    <row r="176" customFormat="false" ht="30.75" hidden="false" customHeight="true" outlineLevel="0" collapsed="false">
      <c r="A176" s="34" t="s">
        <v>180</v>
      </c>
      <c r="B176" s="34"/>
      <c r="C176" s="34"/>
      <c r="D176" s="34"/>
      <c r="E176" s="35" t="s">
        <v>37</v>
      </c>
      <c r="F176" s="35" t="s">
        <v>127</v>
      </c>
      <c r="G176" s="35" t="s">
        <v>20</v>
      </c>
      <c r="H176" s="35" t="s">
        <v>181</v>
      </c>
      <c r="I176" s="23"/>
      <c r="J176" s="23"/>
      <c r="K176" s="25" t="n">
        <f aca="false">K177+K179</f>
        <v>6187571.2</v>
      </c>
      <c r="L176" s="25" t="n">
        <f aca="false">L177+L179</f>
        <v>0</v>
      </c>
      <c r="M176" s="25" t="n">
        <f aca="false">M177+M179</f>
        <v>6187571.2</v>
      </c>
      <c r="N176" s="25" t="n">
        <f aca="false">N177+N179</f>
        <v>6187571.2</v>
      </c>
      <c r="O176" s="25"/>
      <c r="X176" s="25" t="n">
        <v>4726879</v>
      </c>
      <c r="Y176" s="26" t="n">
        <f aca="false">X176/K176*100</f>
        <v>76.3931249793134</v>
      </c>
    </row>
    <row r="177" customFormat="false" ht="17.25" hidden="false" customHeight="true" outlineLevel="0" collapsed="false">
      <c r="A177" s="34" t="s">
        <v>25</v>
      </c>
      <c r="B177" s="34"/>
      <c r="C177" s="34"/>
      <c r="D177" s="34"/>
      <c r="E177" s="35" t="s">
        <v>37</v>
      </c>
      <c r="F177" s="35" t="s">
        <v>127</v>
      </c>
      <c r="G177" s="35" t="s">
        <v>20</v>
      </c>
      <c r="H177" s="35" t="s">
        <v>181</v>
      </c>
      <c r="I177" s="23" t="s">
        <v>26</v>
      </c>
      <c r="J177" s="23"/>
      <c r="K177" s="25" t="n">
        <v>4726879.2</v>
      </c>
      <c r="M177" s="25" t="n">
        <f aca="false">N177+O177</f>
        <v>4726879.2</v>
      </c>
      <c r="N177" s="25" t="n">
        <v>4726879.2</v>
      </c>
      <c r="O177" s="62"/>
      <c r="X177" s="25" t="n">
        <v>4726879</v>
      </c>
      <c r="Y177" s="26" t="n">
        <f aca="false">X177/K177*100</f>
        <v>99.9999957688785</v>
      </c>
    </row>
    <row r="178" customFormat="false" ht="17.25" hidden="false" customHeight="true" outlineLevel="0" collapsed="false">
      <c r="A178" s="20" t="s">
        <v>182</v>
      </c>
      <c r="B178" s="20"/>
      <c r="C178" s="20"/>
      <c r="D178" s="20"/>
      <c r="E178" s="35" t="s">
        <v>37</v>
      </c>
      <c r="F178" s="35" t="s">
        <v>127</v>
      </c>
      <c r="G178" s="35" t="s">
        <v>20</v>
      </c>
      <c r="H178" s="35" t="s">
        <v>181</v>
      </c>
      <c r="I178" s="23" t="s">
        <v>26</v>
      </c>
      <c r="J178" s="23"/>
      <c r="K178" s="25" t="n">
        <v>76879</v>
      </c>
      <c r="M178" s="25"/>
      <c r="N178" s="25" t="n">
        <v>76879</v>
      </c>
      <c r="O178" s="62"/>
      <c r="X178" s="25" t="n">
        <v>76879</v>
      </c>
      <c r="Y178" s="26" t="n">
        <f aca="false">X178/K178*100</f>
        <v>100</v>
      </c>
    </row>
    <row r="179" customFormat="false" ht="17.25" hidden="false" customHeight="true" outlineLevel="0" collapsed="false">
      <c r="A179" s="34" t="s">
        <v>183</v>
      </c>
      <c r="B179" s="34"/>
      <c r="C179" s="34"/>
      <c r="D179" s="34"/>
      <c r="E179" s="35" t="s">
        <v>36</v>
      </c>
      <c r="F179" s="35" t="s">
        <v>127</v>
      </c>
      <c r="G179" s="35" t="s">
        <v>20</v>
      </c>
      <c r="H179" s="35" t="s">
        <v>184</v>
      </c>
      <c r="I179" s="23"/>
      <c r="J179" s="25" t="n">
        <f aca="false">J180</f>
        <v>1460692</v>
      </c>
      <c r="K179" s="25" t="n">
        <f aca="false">K180</f>
        <v>1460692</v>
      </c>
      <c r="L179" s="25" t="n">
        <f aca="false">L180</f>
        <v>0</v>
      </c>
      <c r="M179" s="25" t="n">
        <f aca="false">M180</f>
        <v>1460692</v>
      </c>
      <c r="N179" s="25" t="n">
        <f aca="false">N180</f>
        <v>1460692</v>
      </c>
      <c r="O179" s="62"/>
      <c r="X179" s="25" t="n">
        <v>1460692</v>
      </c>
      <c r="Y179" s="26" t="n">
        <f aca="false">X179/K179*100</f>
        <v>100</v>
      </c>
    </row>
    <row r="180" customFormat="false" ht="16.5" hidden="false" customHeight="true" outlineLevel="0" collapsed="false">
      <c r="A180" s="34" t="s">
        <v>25</v>
      </c>
      <c r="B180" s="34"/>
      <c r="C180" s="34"/>
      <c r="D180" s="34"/>
      <c r="E180" s="35" t="s">
        <v>36</v>
      </c>
      <c r="F180" s="35" t="s">
        <v>127</v>
      </c>
      <c r="G180" s="35" t="s">
        <v>20</v>
      </c>
      <c r="H180" s="35" t="s">
        <v>184</v>
      </c>
      <c r="I180" s="23" t="s">
        <v>26</v>
      </c>
      <c r="J180" s="25" t="n">
        <v>1460692</v>
      </c>
      <c r="K180" s="25" t="n">
        <v>1460692</v>
      </c>
      <c r="M180" s="25" t="n">
        <f aca="false">N180+O180</f>
        <v>1460692</v>
      </c>
      <c r="N180" s="25" t="n">
        <v>1460692</v>
      </c>
      <c r="O180" s="62"/>
      <c r="X180" s="25" t="n">
        <v>1460692</v>
      </c>
      <c r="Y180" s="26" t="n">
        <f aca="false">X180/K180*100</f>
        <v>100</v>
      </c>
    </row>
    <row r="181" customFormat="false" ht="15" hidden="true" customHeight="true" outlineLevel="0" collapsed="false">
      <c r="A181" s="34" t="s">
        <v>185</v>
      </c>
      <c r="B181" s="34"/>
      <c r="C181" s="34"/>
      <c r="D181" s="34"/>
      <c r="E181" s="35" t="s">
        <v>37</v>
      </c>
      <c r="F181" s="35" t="s">
        <v>127</v>
      </c>
      <c r="G181" s="35" t="s">
        <v>20</v>
      </c>
      <c r="H181" s="35" t="s">
        <v>186</v>
      </c>
      <c r="I181" s="23"/>
      <c r="J181" s="23"/>
      <c r="K181" s="25" t="n">
        <f aca="false">K182</f>
        <v>0</v>
      </c>
      <c r="L181" s="31"/>
      <c r="M181" s="25" t="n">
        <f aca="false">M182</f>
        <v>0</v>
      </c>
      <c r="N181" s="25" t="n">
        <f aca="false">N182</f>
        <v>0</v>
      </c>
      <c r="O181" s="25"/>
      <c r="X181" s="25"/>
      <c r="Y181" s="26" t="e">
        <f aca="false">X181/K181*100</f>
        <v>#DIV/0!</v>
      </c>
    </row>
    <row r="182" customFormat="false" ht="17.25" hidden="true" customHeight="true" outlineLevel="0" collapsed="false">
      <c r="A182" s="34" t="s">
        <v>25</v>
      </c>
      <c r="B182" s="34"/>
      <c r="C182" s="34"/>
      <c r="D182" s="34"/>
      <c r="E182" s="35" t="s">
        <v>37</v>
      </c>
      <c r="F182" s="35" t="s">
        <v>127</v>
      </c>
      <c r="G182" s="35" t="s">
        <v>20</v>
      </c>
      <c r="H182" s="35" t="s">
        <v>186</v>
      </c>
      <c r="I182" s="23" t="s">
        <v>26</v>
      </c>
      <c r="J182" s="23"/>
      <c r="K182" s="25" t="n">
        <v>0</v>
      </c>
      <c r="M182" s="25" t="n">
        <f aca="false">N182+O182</f>
        <v>0</v>
      </c>
      <c r="N182" s="25" t="n">
        <v>0</v>
      </c>
      <c r="O182" s="36"/>
      <c r="X182" s="25"/>
      <c r="Y182" s="26" t="e">
        <f aca="false">X182/K182*100</f>
        <v>#DIV/0!</v>
      </c>
    </row>
    <row r="183" customFormat="false" ht="15" hidden="false" customHeight="true" outlineLevel="0" collapsed="false">
      <c r="A183" s="34" t="s">
        <v>187</v>
      </c>
      <c r="B183" s="34"/>
      <c r="C183" s="34"/>
      <c r="D183" s="34"/>
      <c r="E183" s="35" t="s">
        <v>37</v>
      </c>
      <c r="F183" s="35" t="s">
        <v>127</v>
      </c>
      <c r="G183" s="35" t="s">
        <v>20</v>
      </c>
      <c r="H183" s="35" t="s">
        <v>188</v>
      </c>
      <c r="I183" s="23"/>
      <c r="J183" s="23"/>
      <c r="K183" s="25" t="n">
        <f aca="false">K184</f>
        <v>174000</v>
      </c>
      <c r="L183" s="31"/>
      <c r="M183" s="25" t="n">
        <f aca="false">M184</f>
        <v>174000</v>
      </c>
      <c r="N183" s="25" t="n">
        <f aca="false">N184</f>
        <v>174000</v>
      </c>
      <c r="O183" s="25"/>
      <c r="X183" s="25" t="n">
        <v>174000</v>
      </c>
      <c r="Y183" s="26" t="n">
        <f aca="false">X183/K183*100</f>
        <v>100</v>
      </c>
    </row>
    <row r="184" customFormat="false" ht="16.5" hidden="false" customHeight="true" outlineLevel="0" collapsed="false">
      <c r="A184" s="34" t="s">
        <v>119</v>
      </c>
      <c r="B184" s="34"/>
      <c r="C184" s="34"/>
      <c r="D184" s="34"/>
      <c r="E184" s="35" t="s">
        <v>37</v>
      </c>
      <c r="F184" s="35" t="s">
        <v>127</v>
      </c>
      <c r="G184" s="35" t="s">
        <v>20</v>
      </c>
      <c r="H184" s="35" t="s">
        <v>188</v>
      </c>
      <c r="I184" s="23" t="s">
        <v>120</v>
      </c>
      <c r="J184" s="23"/>
      <c r="K184" s="25" t="n">
        <v>174000</v>
      </c>
      <c r="M184" s="25" t="n">
        <f aca="false">N184+O184</f>
        <v>174000</v>
      </c>
      <c r="N184" s="25" t="n">
        <v>174000</v>
      </c>
      <c r="O184" s="36"/>
      <c r="X184" s="25" t="n">
        <v>174000</v>
      </c>
      <c r="Y184" s="26" t="n">
        <f aca="false">X184/K184*100</f>
        <v>100</v>
      </c>
    </row>
    <row r="185" customFormat="false" ht="18.75" hidden="true" customHeight="true" outlineLevel="0" collapsed="false">
      <c r="A185" s="34" t="s">
        <v>189</v>
      </c>
      <c r="B185" s="34"/>
      <c r="C185" s="34"/>
      <c r="D185" s="34"/>
      <c r="E185" s="35" t="s">
        <v>37</v>
      </c>
      <c r="F185" s="35" t="s">
        <v>127</v>
      </c>
      <c r="G185" s="35" t="s">
        <v>20</v>
      </c>
      <c r="H185" s="35" t="s">
        <v>190</v>
      </c>
      <c r="I185" s="23" t="s">
        <v>52</v>
      </c>
      <c r="J185" s="23"/>
      <c r="K185" s="25" t="n">
        <f aca="false">K186</f>
        <v>0</v>
      </c>
      <c r="L185" s="31"/>
      <c r="M185" s="25" t="n">
        <f aca="false">N185+O185</f>
        <v>0</v>
      </c>
      <c r="N185" s="25" t="n">
        <f aca="false">N186</f>
        <v>0</v>
      </c>
      <c r="O185" s="25"/>
      <c r="X185" s="25"/>
      <c r="Y185" s="26" t="e">
        <f aca="false">X185/K185*100</f>
        <v>#DIV/0!</v>
      </c>
    </row>
    <row r="186" customFormat="false" ht="16.5" hidden="true" customHeight="true" outlineLevel="0" collapsed="false">
      <c r="A186" s="34" t="s">
        <v>119</v>
      </c>
      <c r="B186" s="34"/>
      <c r="C186" s="34"/>
      <c r="D186" s="34"/>
      <c r="E186" s="35" t="s">
        <v>37</v>
      </c>
      <c r="F186" s="35" t="s">
        <v>127</v>
      </c>
      <c r="G186" s="35" t="s">
        <v>20</v>
      </c>
      <c r="H186" s="35" t="s">
        <v>190</v>
      </c>
      <c r="I186" s="23" t="s">
        <v>26</v>
      </c>
      <c r="J186" s="23"/>
      <c r="K186" s="25"/>
      <c r="M186" s="25" t="n">
        <f aca="false">N186+O186</f>
        <v>0</v>
      </c>
      <c r="N186" s="25"/>
      <c r="O186" s="36"/>
      <c r="X186" s="25"/>
      <c r="Y186" s="26" t="e">
        <f aca="false">X186/K186*100</f>
        <v>#DIV/0!</v>
      </c>
    </row>
    <row r="187" customFormat="false" ht="16.5" hidden="false" customHeight="true" outlineLevel="0" collapsed="false">
      <c r="A187" s="34" t="s">
        <v>189</v>
      </c>
      <c r="B187" s="34"/>
      <c r="C187" s="34"/>
      <c r="D187" s="34"/>
      <c r="E187" s="35" t="s">
        <v>37</v>
      </c>
      <c r="F187" s="35" t="s">
        <v>127</v>
      </c>
      <c r="G187" s="35" t="s">
        <v>20</v>
      </c>
      <c r="H187" s="35" t="s">
        <v>190</v>
      </c>
      <c r="I187" s="23"/>
      <c r="J187" s="23"/>
      <c r="K187" s="25" t="n">
        <f aca="false">K188+K189</f>
        <v>0.8</v>
      </c>
      <c r="L187" s="25" t="n">
        <f aca="false">L188+L189</f>
        <v>0</v>
      </c>
      <c r="M187" s="25" t="n">
        <f aca="false">M188+M189</f>
        <v>0.8</v>
      </c>
      <c r="N187" s="25" t="n">
        <f aca="false">N188+N189</f>
        <v>0.8</v>
      </c>
      <c r="O187" s="36"/>
      <c r="X187" s="25" t="n">
        <v>0</v>
      </c>
      <c r="Y187" s="26" t="n">
        <f aca="false">X187/K187*100</f>
        <v>0</v>
      </c>
    </row>
    <row r="188" customFormat="false" ht="0.75" hidden="true" customHeight="true" outlineLevel="0" collapsed="false">
      <c r="A188" s="34" t="s">
        <v>163</v>
      </c>
      <c r="B188" s="34"/>
      <c r="C188" s="34"/>
      <c r="D188" s="34"/>
      <c r="E188" s="35" t="s">
        <v>37</v>
      </c>
      <c r="F188" s="35" t="s">
        <v>127</v>
      </c>
      <c r="G188" s="35" t="s">
        <v>20</v>
      </c>
      <c r="H188" s="35" t="s">
        <v>190</v>
      </c>
      <c r="I188" s="23" t="s">
        <v>164</v>
      </c>
      <c r="J188" s="23"/>
      <c r="K188" s="25" t="n">
        <v>0</v>
      </c>
      <c r="M188" s="25" t="n">
        <f aca="false">N188+O188</f>
        <v>0</v>
      </c>
      <c r="N188" s="25" t="n">
        <v>0</v>
      </c>
      <c r="O188" s="36"/>
      <c r="X188" s="25"/>
      <c r="Y188" s="26" t="e">
        <f aca="false">X188/K188*100</f>
        <v>#DIV/0!</v>
      </c>
    </row>
    <row r="189" customFormat="false" ht="16.5" hidden="false" customHeight="true" outlineLevel="0" collapsed="false">
      <c r="A189" s="34" t="s">
        <v>25</v>
      </c>
      <c r="B189" s="34"/>
      <c r="C189" s="34"/>
      <c r="D189" s="34"/>
      <c r="E189" s="35" t="s">
        <v>37</v>
      </c>
      <c r="F189" s="35" t="s">
        <v>127</v>
      </c>
      <c r="G189" s="35" t="s">
        <v>20</v>
      </c>
      <c r="H189" s="35" t="s">
        <v>190</v>
      </c>
      <c r="I189" s="23" t="s">
        <v>26</v>
      </c>
      <c r="J189" s="23"/>
      <c r="K189" s="25" t="n">
        <v>0.8</v>
      </c>
      <c r="M189" s="25" t="n">
        <f aca="false">N189+O189</f>
        <v>0.8</v>
      </c>
      <c r="N189" s="25" t="n">
        <v>0.8</v>
      </c>
      <c r="O189" s="36"/>
      <c r="X189" s="25" t="n">
        <v>0</v>
      </c>
      <c r="Y189" s="26" t="n">
        <f aca="false">X189/K189*100</f>
        <v>0</v>
      </c>
    </row>
    <row r="190" customFormat="false" ht="13.5" hidden="false" customHeight="true" outlineLevel="0" collapsed="false">
      <c r="A190" s="34" t="s">
        <v>191</v>
      </c>
      <c r="B190" s="34"/>
      <c r="C190" s="34"/>
      <c r="D190" s="34"/>
      <c r="E190" s="50" t="s">
        <v>36</v>
      </c>
      <c r="F190" s="35" t="s">
        <v>192</v>
      </c>
      <c r="G190" s="35"/>
      <c r="H190" s="35"/>
      <c r="I190" s="23"/>
      <c r="J190" s="23"/>
      <c r="K190" s="25" t="n">
        <f aca="false">K191+K195</f>
        <v>3836074.55</v>
      </c>
      <c r="L190" s="25" t="n">
        <f aca="false">L191+L195</f>
        <v>0</v>
      </c>
      <c r="M190" s="25" t="n">
        <f aca="false">M191+M195</f>
        <v>3836074.55</v>
      </c>
      <c r="N190" s="25" t="n">
        <f aca="false">N191+N195</f>
        <v>3836074.55</v>
      </c>
      <c r="O190" s="36"/>
      <c r="X190" s="25" t="n">
        <v>3836068.5</v>
      </c>
      <c r="Y190" s="26" t="n">
        <f aca="false">X190/K190*100</f>
        <v>99.9998422866938</v>
      </c>
    </row>
    <row r="191" customFormat="false" ht="13.5" hidden="false" customHeight="true" outlineLevel="0" collapsed="false">
      <c r="A191" s="34" t="s">
        <v>193</v>
      </c>
      <c r="B191" s="34"/>
      <c r="C191" s="34"/>
      <c r="D191" s="34"/>
      <c r="E191" s="50" t="s">
        <v>36</v>
      </c>
      <c r="F191" s="29" t="s">
        <v>192</v>
      </c>
      <c r="G191" s="29" t="s">
        <v>18</v>
      </c>
      <c r="H191" s="35"/>
      <c r="I191" s="23"/>
      <c r="J191" s="23"/>
      <c r="K191" s="25" t="n">
        <f aca="false">K192</f>
        <v>1992417.71</v>
      </c>
      <c r="L191" s="25" t="n">
        <f aca="false">L192</f>
        <v>0</v>
      </c>
      <c r="M191" s="25" t="n">
        <f aca="false">M192</f>
        <v>1992417.71</v>
      </c>
      <c r="N191" s="25" t="n">
        <f aca="false">N192</f>
        <v>1992417.71</v>
      </c>
      <c r="O191" s="36"/>
      <c r="X191" s="25" t="n">
        <v>1992415.16</v>
      </c>
      <c r="Y191" s="26" t="n">
        <f aca="false">X191/K191*100</f>
        <v>99.9998720147895</v>
      </c>
    </row>
    <row r="192" customFormat="false" ht="13.5" hidden="false" customHeight="true" outlineLevel="0" collapsed="false">
      <c r="A192" s="34" t="s">
        <v>194</v>
      </c>
      <c r="B192" s="34"/>
      <c r="C192" s="34"/>
      <c r="D192" s="34"/>
      <c r="E192" s="50" t="s">
        <v>36</v>
      </c>
      <c r="F192" s="35" t="s">
        <v>192</v>
      </c>
      <c r="G192" s="35" t="s">
        <v>18</v>
      </c>
      <c r="H192" s="35" t="s">
        <v>195</v>
      </c>
      <c r="I192" s="23"/>
      <c r="J192" s="23"/>
      <c r="K192" s="25" t="n">
        <f aca="false">K193</f>
        <v>1992417.71</v>
      </c>
      <c r="L192" s="25" t="n">
        <f aca="false">L193</f>
        <v>0</v>
      </c>
      <c r="M192" s="25" t="n">
        <f aca="false">M193</f>
        <v>1992417.71</v>
      </c>
      <c r="N192" s="25" t="n">
        <f aca="false">N193</f>
        <v>1992417.71</v>
      </c>
      <c r="O192" s="36"/>
      <c r="X192" s="25" t="n">
        <v>1992415.16</v>
      </c>
      <c r="Y192" s="26" t="n">
        <f aca="false">X192/K192*100</f>
        <v>99.9998720147895</v>
      </c>
    </row>
    <row r="193" customFormat="false" ht="17.25" hidden="false" customHeight="true" outlineLevel="0" collapsed="false">
      <c r="A193" s="34" t="s">
        <v>196</v>
      </c>
      <c r="B193" s="34"/>
      <c r="C193" s="34"/>
      <c r="D193" s="34"/>
      <c r="E193" s="50" t="s">
        <v>36</v>
      </c>
      <c r="F193" s="35" t="s">
        <v>192</v>
      </c>
      <c r="G193" s="35" t="s">
        <v>18</v>
      </c>
      <c r="H193" s="35" t="s">
        <v>197</v>
      </c>
      <c r="I193" s="23"/>
      <c r="J193" s="23"/>
      <c r="K193" s="25" t="n">
        <f aca="false">K194</f>
        <v>1992417.71</v>
      </c>
      <c r="L193" s="25" t="n">
        <f aca="false">L194</f>
        <v>0</v>
      </c>
      <c r="M193" s="25" t="n">
        <f aca="false">M194</f>
        <v>1992417.71</v>
      </c>
      <c r="N193" s="25" t="n">
        <f aca="false">N194</f>
        <v>1992417.71</v>
      </c>
      <c r="O193" s="36"/>
      <c r="X193" s="25" t="n">
        <v>1992415.16</v>
      </c>
      <c r="Y193" s="26" t="n">
        <f aca="false">X193/K193*100</f>
        <v>99.9998720147895</v>
      </c>
    </row>
    <row r="194" customFormat="false" ht="13.5" hidden="false" customHeight="true" outlineLevel="0" collapsed="false">
      <c r="A194" s="34" t="s">
        <v>198</v>
      </c>
      <c r="B194" s="34"/>
      <c r="C194" s="34"/>
      <c r="D194" s="34"/>
      <c r="E194" s="50" t="s">
        <v>36</v>
      </c>
      <c r="F194" s="35" t="s">
        <v>192</v>
      </c>
      <c r="G194" s="35" t="s">
        <v>18</v>
      </c>
      <c r="H194" s="35" t="s">
        <v>197</v>
      </c>
      <c r="I194" s="23" t="s">
        <v>16</v>
      </c>
      <c r="J194" s="23"/>
      <c r="K194" s="25" t="n">
        <v>1992417.71</v>
      </c>
      <c r="M194" s="25" t="n">
        <f aca="false">N194+O194</f>
        <v>1992417.71</v>
      </c>
      <c r="N194" s="25" t="n">
        <v>1992417.71</v>
      </c>
      <c r="O194" s="25"/>
      <c r="X194" s="25" t="n">
        <v>1992415.16</v>
      </c>
      <c r="Y194" s="26" t="n">
        <f aca="false">X194/K194*100</f>
        <v>99.9998720147895</v>
      </c>
    </row>
    <row r="195" customFormat="false" ht="16.5" hidden="false" customHeight="true" outlineLevel="0" collapsed="false">
      <c r="A195" s="34" t="s">
        <v>199</v>
      </c>
      <c r="B195" s="34"/>
      <c r="C195" s="34"/>
      <c r="D195" s="34"/>
      <c r="E195" s="50" t="s">
        <v>36</v>
      </c>
      <c r="F195" s="29" t="s">
        <v>192</v>
      </c>
      <c r="G195" s="29" t="s">
        <v>39</v>
      </c>
      <c r="H195" s="35"/>
      <c r="I195" s="23"/>
      <c r="J195" s="23"/>
      <c r="K195" s="25" t="n">
        <f aca="false">K196+K199</f>
        <v>1843656.84</v>
      </c>
      <c r="L195" s="25" t="n">
        <f aca="false">L196+L199</f>
        <v>0</v>
      </c>
      <c r="M195" s="25" t="n">
        <f aca="false">M196+M199</f>
        <v>1843656.84</v>
      </c>
      <c r="N195" s="25" t="n">
        <f aca="false">N196+N199</f>
        <v>1843656.84</v>
      </c>
      <c r="O195" s="36"/>
      <c r="X195" s="25" t="n">
        <v>1843653.35</v>
      </c>
      <c r="Y195" s="26" t="n">
        <f aca="false">X195/K195*100</f>
        <v>99.9998107022997</v>
      </c>
    </row>
    <row r="196" customFormat="false" ht="18" hidden="false" customHeight="true" outlineLevel="0" collapsed="false">
      <c r="A196" s="34" t="s">
        <v>200</v>
      </c>
      <c r="B196" s="34"/>
      <c r="C196" s="34"/>
      <c r="D196" s="34"/>
      <c r="E196" s="50" t="s">
        <v>36</v>
      </c>
      <c r="F196" s="35" t="s">
        <v>192</v>
      </c>
      <c r="G196" s="35" t="s">
        <v>39</v>
      </c>
      <c r="H196" s="35" t="s">
        <v>201</v>
      </c>
      <c r="I196" s="23"/>
      <c r="J196" s="23"/>
      <c r="K196" s="25" t="n">
        <f aca="false">K197</f>
        <v>1532247.13</v>
      </c>
      <c r="L196" s="25" t="n">
        <f aca="false">L197</f>
        <v>0</v>
      </c>
      <c r="M196" s="25" t="n">
        <f aca="false">M197</f>
        <v>1532247.13</v>
      </c>
      <c r="N196" s="25" t="n">
        <f aca="false">N197</f>
        <v>1532247.13</v>
      </c>
      <c r="O196" s="36"/>
      <c r="X196" s="25" t="n">
        <v>1532244.5</v>
      </c>
      <c r="Y196" s="26" t="n">
        <f aca="false">X196/K196*100</f>
        <v>99.9998283566699</v>
      </c>
    </row>
    <row r="197" customFormat="false" ht="13.5" hidden="false" customHeight="true" outlineLevel="0" collapsed="false">
      <c r="A197" s="34" t="s">
        <v>196</v>
      </c>
      <c r="B197" s="34"/>
      <c r="C197" s="34"/>
      <c r="D197" s="34"/>
      <c r="E197" s="50" t="s">
        <v>36</v>
      </c>
      <c r="F197" s="35" t="s">
        <v>192</v>
      </c>
      <c r="G197" s="35" t="s">
        <v>39</v>
      </c>
      <c r="H197" s="35" t="s">
        <v>202</v>
      </c>
      <c r="I197" s="23"/>
      <c r="J197" s="23"/>
      <c r="K197" s="25" t="n">
        <f aca="false">K198</f>
        <v>1532247.13</v>
      </c>
      <c r="L197" s="25" t="n">
        <f aca="false">L198</f>
        <v>0</v>
      </c>
      <c r="M197" s="25" t="n">
        <f aca="false">M198</f>
        <v>1532247.13</v>
      </c>
      <c r="N197" s="25" t="n">
        <f aca="false">N198</f>
        <v>1532247.13</v>
      </c>
      <c r="O197" s="36"/>
      <c r="X197" s="25" t="n">
        <v>1532244.5</v>
      </c>
      <c r="Y197" s="26" t="n">
        <f aca="false">X197/K197*100</f>
        <v>99.9998283566699</v>
      </c>
    </row>
    <row r="198" customFormat="false" ht="13.5" hidden="false" customHeight="true" outlineLevel="0" collapsed="false">
      <c r="A198" s="34" t="s">
        <v>198</v>
      </c>
      <c r="B198" s="34"/>
      <c r="C198" s="34"/>
      <c r="D198" s="34"/>
      <c r="E198" s="50" t="s">
        <v>36</v>
      </c>
      <c r="F198" s="35" t="s">
        <v>192</v>
      </c>
      <c r="G198" s="35" t="s">
        <v>39</v>
      </c>
      <c r="H198" s="35" t="s">
        <v>202</v>
      </c>
      <c r="I198" s="23" t="s">
        <v>16</v>
      </c>
      <c r="J198" s="23"/>
      <c r="K198" s="25" t="n">
        <v>1532247.13</v>
      </c>
      <c r="M198" s="25" t="n">
        <f aca="false">N198+O198</f>
        <v>1532247.13</v>
      </c>
      <c r="N198" s="25" t="n">
        <v>1532247.13</v>
      </c>
      <c r="O198" s="25"/>
      <c r="X198" s="25" t="n">
        <v>1532244.5</v>
      </c>
      <c r="Y198" s="26" t="n">
        <f aca="false">X198/K198*100</f>
        <v>99.9998283566699</v>
      </c>
    </row>
    <row r="199" customFormat="false" ht="13.5" hidden="false" customHeight="true" outlineLevel="0" collapsed="false">
      <c r="A199" s="34" t="s">
        <v>203</v>
      </c>
      <c r="B199" s="34"/>
      <c r="C199" s="34"/>
      <c r="D199" s="34"/>
      <c r="E199" s="50" t="s">
        <v>36</v>
      </c>
      <c r="F199" s="35" t="s">
        <v>192</v>
      </c>
      <c r="G199" s="35" t="s">
        <v>39</v>
      </c>
      <c r="H199" s="35" t="s">
        <v>204</v>
      </c>
      <c r="I199" s="23"/>
      <c r="J199" s="23"/>
      <c r="K199" s="25" t="n">
        <f aca="false">K200</f>
        <v>311409.71</v>
      </c>
      <c r="L199" s="25" t="n">
        <f aca="false">L200</f>
        <v>0</v>
      </c>
      <c r="M199" s="25" t="n">
        <f aca="false">M200</f>
        <v>311409.71</v>
      </c>
      <c r="N199" s="25" t="n">
        <f aca="false">N200</f>
        <v>311409.71</v>
      </c>
      <c r="O199" s="36"/>
      <c r="X199" s="25" t="n">
        <v>311408.85</v>
      </c>
      <c r="Y199" s="26" t="n">
        <f aca="false">X199/K199*100</f>
        <v>99.9997238364854</v>
      </c>
    </row>
    <row r="200" customFormat="false" ht="13.5" hidden="false" customHeight="true" outlineLevel="0" collapsed="false">
      <c r="A200" s="34" t="s">
        <v>196</v>
      </c>
      <c r="B200" s="34"/>
      <c r="C200" s="34"/>
      <c r="D200" s="34"/>
      <c r="E200" s="50" t="s">
        <v>36</v>
      </c>
      <c r="F200" s="35" t="s">
        <v>192</v>
      </c>
      <c r="G200" s="35" t="s">
        <v>39</v>
      </c>
      <c r="H200" s="35" t="s">
        <v>205</v>
      </c>
      <c r="I200" s="23"/>
      <c r="J200" s="23"/>
      <c r="K200" s="25" t="n">
        <f aca="false">K201</f>
        <v>311409.71</v>
      </c>
      <c r="L200" s="25" t="n">
        <f aca="false">L201</f>
        <v>0</v>
      </c>
      <c r="M200" s="25" t="n">
        <f aca="false">M201</f>
        <v>311409.71</v>
      </c>
      <c r="N200" s="25" t="n">
        <f aca="false">N201</f>
        <v>311409.71</v>
      </c>
      <c r="O200" s="36"/>
      <c r="X200" s="25" t="n">
        <v>311408.85</v>
      </c>
      <c r="Y200" s="26" t="n">
        <f aca="false">X200/K200*100</f>
        <v>99.9997238364854</v>
      </c>
    </row>
    <row r="201" customFormat="false" ht="13.5" hidden="false" customHeight="true" outlineLevel="0" collapsed="false">
      <c r="A201" s="34" t="s">
        <v>198</v>
      </c>
      <c r="B201" s="34"/>
      <c r="C201" s="34"/>
      <c r="D201" s="34"/>
      <c r="E201" s="50" t="s">
        <v>36</v>
      </c>
      <c r="F201" s="35" t="s">
        <v>192</v>
      </c>
      <c r="G201" s="35" t="s">
        <v>39</v>
      </c>
      <c r="H201" s="35" t="s">
        <v>205</v>
      </c>
      <c r="I201" s="23" t="s">
        <v>16</v>
      </c>
      <c r="J201" s="23"/>
      <c r="K201" s="25" t="n">
        <v>311409.71</v>
      </c>
      <c r="M201" s="25" t="n">
        <f aca="false">N201+O201</f>
        <v>311409.71</v>
      </c>
      <c r="N201" s="25" t="n">
        <v>311409.71</v>
      </c>
      <c r="O201" s="25"/>
      <c r="X201" s="25" t="n">
        <v>311408.85</v>
      </c>
      <c r="Y201" s="26" t="n">
        <f aca="false">X201/K201*100</f>
        <v>99.9997238364854</v>
      </c>
    </row>
    <row r="202" customFormat="false" ht="15.75" hidden="false" customHeight="true" outlineLevel="0" collapsed="false">
      <c r="A202" s="34" t="s">
        <v>206</v>
      </c>
      <c r="B202" s="34"/>
      <c r="C202" s="34"/>
      <c r="D202" s="34"/>
      <c r="E202" s="35" t="s">
        <v>36</v>
      </c>
      <c r="F202" s="35" t="s">
        <v>114</v>
      </c>
      <c r="G202" s="35"/>
      <c r="H202" s="35"/>
      <c r="I202" s="23"/>
      <c r="J202" s="23"/>
      <c r="K202" s="25" t="n">
        <f aca="false">K203+K210</f>
        <v>86010.47</v>
      </c>
      <c r="L202" s="25" t="n">
        <f aca="false">L203+L210</f>
        <v>0</v>
      </c>
      <c r="M202" s="25" t="n">
        <f aca="false">M203+M210</f>
        <v>86010.47</v>
      </c>
      <c r="N202" s="25" t="n">
        <f aca="false">N203+N210</f>
        <v>86010.47</v>
      </c>
      <c r="O202" s="36"/>
      <c r="X202" s="25" t="n">
        <v>86008.84</v>
      </c>
      <c r="Y202" s="26" t="n">
        <f aca="false">X202/K202*100</f>
        <v>99.9981048818824</v>
      </c>
    </row>
    <row r="203" customFormat="false" ht="13.5" hidden="false" customHeight="true" outlineLevel="0" collapsed="false">
      <c r="A203" s="34" t="s">
        <v>207</v>
      </c>
      <c r="B203" s="34"/>
      <c r="C203" s="34"/>
      <c r="D203" s="34"/>
      <c r="E203" s="35" t="s">
        <v>36</v>
      </c>
      <c r="F203" s="29" t="s">
        <v>114</v>
      </c>
      <c r="G203" s="29" t="s">
        <v>18</v>
      </c>
      <c r="H203" s="35"/>
      <c r="I203" s="23"/>
      <c r="J203" s="23"/>
      <c r="K203" s="25" t="n">
        <f aca="false">K204+K207</f>
        <v>86008.73</v>
      </c>
      <c r="L203" s="25" t="n">
        <f aca="false">L204+L207</f>
        <v>0</v>
      </c>
      <c r="M203" s="25" t="n">
        <f aca="false">M204+M207</f>
        <v>86008.73</v>
      </c>
      <c r="N203" s="25" t="n">
        <f aca="false">N204+N207</f>
        <v>86008.73</v>
      </c>
      <c r="O203" s="36"/>
      <c r="X203" s="25" t="n">
        <v>86008.84</v>
      </c>
      <c r="Y203" s="26" t="n">
        <f aca="false">X203/K203*100</f>
        <v>100.000127893994</v>
      </c>
    </row>
    <row r="204" customFormat="false" ht="28.5" hidden="false" customHeight="true" outlineLevel="0" collapsed="false">
      <c r="A204" s="34" t="s">
        <v>208</v>
      </c>
      <c r="B204" s="34"/>
      <c r="C204" s="34"/>
      <c r="D204" s="34"/>
      <c r="E204" s="35" t="s">
        <v>36</v>
      </c>
      <c r="F204" s="35" t="s">
        <v>114</v>
      </c>
      <c r="G204" s="35" t="s">
        <v>18</v>
      </c>
      <c r="H204" s="35" t="s">
        <v>209</v>
      </c>
      <c r="I204" s="23"/>
      <c r="J204" s="23"/>
      <c r="K204" s="25" t="n">
        <f aca="false">K205</f>
        <v>85540.48</v>
      </c>
      <c r="L204" s="25" t="n">
        <f aca="false">L205</f>
        <v>0</v>
      </c>
      <c r="M204" s="25" t="n">
        <f aca="false">M205</f>
        <v>85540.48</v>
      </c>
      <c r="N204" s="25" t="n">
        <f aca="false">N205</f>
        <v>85540.48</v>
      </c>
      <c r="O204" s="36"/>
      <c r="X204" s="25" t="n">
        <v>85539.82</v>
      </c>
      <c r="Y204" s="26" t="n">
        <f aca="false">X204/K204*100</f>
        <v>99.9992284354729</v>
      </c>
    </row>
    <row r="205" customFormat="false" ht="13.5" hidden="false" customHeight="true" outlineLevel="0" collapsed="false">
      <c r="A205" s="34" t="s">
        <v>196</v>
      </c>
      <c r="B205" s="34"/>
      <c r="C205" s="34"/>
      <c r="D205" s="34"/>
      <c r="E205" s="35" t="s">
        <v>36</v>
      </c>
      <c r="F205" s="35" t="s">
        <v>114</v>
      </c>
      <c r="G205" s="35" t="s">
        <v>18</v>
      </c>
      <c r="H205" s="35" t="s">
        <v>210</v>
      </c>
      <c r="I205" s="23"/>
      <c r="J205" s="23"/>
      <c r="K205" s="25" t="n">
        <f aca="false">K206</f>
        <v>85540.48</v>
      </c>
      <c r="L205" s="25" t="n">
        <f aca="false">L206</f>
        <v>0</v>
      </c>
      <c r="M205" s="25" t="n">
        <f aca="false">M206</f>
        <v>85540.48</v>
      </c>
      <c r="N205" s="25" t="n">
        <f aca="false">N206</f>
        <v>85540.48</v>
      </c>
      <c r="O205" s="36"/>
      <c r="X205" s="25" t="n">
        <v>85539.82</v>
      </c>
      <c r="Y205" s="26" t="n">
        <f aca="false">X205/K205*100</f>
        <v>99.9992284354729</v>
      </c>
    </row>
    <row r="206" customFormat="false" ht="12" hidden="false" customHeight="true" outlineLevel="0" collapsed="false">
      <c r="A206" s="34" t="s">
        <v>198</v>
      </c>
      <c r="B206" s="34"/>
      <c r="C206" s="34"/>
      <c r="D206" s="34"/>
      <c r="E206" s="35" t="s">
        <v>36</v>
      </c>
      <c r="F206" s="35" t="s">
        <v>114</v>
      </c>
      <c r="G206" s="35" t="s">
        <v>18</v>
      </c>
      <c r="H206" s="35" t="s">
        <v>210</v>
      </c>
      <c r="I206" s="23" t="s">
        <v>16</v>
      </c>
      <c r="J206" s="23"/>
      <c r="K206" s="25" t="n">
        <v>85540.48</v>
      </c>
      <c r="M206" s="25" t="n">
        <f aca="false">N206+O206</f>
        <v>85540.48</v>
      </c>
      <c r="N206" s="25" t="n">
        <v>85540.48</v>
      </c>
      <c r="O206" s="25"/>
      <c r="X206" s="25" t="n">
        <v>85539.82</v>
      </c>
      <c r="Y206" s="26" t="n">
        <f aca="false">X206/K206*100</f>
        <v>99.9992284354729</v>
      </c>
    </row>
    <row r="207" customFormat="false" ht="13.5" hidden="false" customHeight="true" outlineLevel="0" collapsed="false">
      <c r="A207" s="34" t="s">
        <v>211</v>
      </c>
      <c r="B207" s="34"/>
      <c r="C207" s="34"/>
      <c r="D207" s="34"/>
      <c r="E207" s="35" t="s">
        <v>36</v>
      </c>
      <c r="F207" s="35" t="s">
        <v>114</v>
      </c>
      <c r="G207" s="35" t="s">
        <v>18</v>
      </c>
      <c r="H207" s="35" t="s">
        <v>212</v>
      </c>
      <c r="I207" s="23"/>
      <c r="J207" s="23"/>
      <c r="K207" s="25" t="n">
        <f aca="false">K208</f>
        <v>468.25</v>
      </c>
      <c r="L207" s="25" t="n">
        <f aca="false">L208</f>
        <v>0</v>
      </c>
      <c r="M207" s="25" t="n">
        <f aca="false">M208</f>
        <v>468.25</v>
      </c>
      <c r="N207" s="25" t="n">
        <f aca="false">N208</f>
        <v>468.25</v>
      </c>
      <c r="O207" s="36"/>
      <c r="X207" s="25" t="n">
        <v>468.25</v>
      </c>
      <c r="Y207" s="26" t="n">
        <f aca="false">X207/K207*100</f>
        <v>100</v>
      </c>
    </row>
    <row r="208" customFormat="false" ht="13.5" hidden="false" customHeight="true" outlineLevel="0" collapsed="false">
      <c r="A208" s="34" t="s">
        <v>196</v>
      </c>
      <c r="B208" s="34"/>
      <c r="C208" s="34"/>
      <c r="D208" s="34"/>
      <c r="E208" s="35" t="s">
        <v>36</v>
      </c>
      <c r="F208" s="35" t="s">
        <v>114</v>
      </c>
      <c r="G208" s="35" t="s">
        <v>18</v>
      </c>
      <c r="H208" s="35" t="s">
        <v>213</v>
      </c>
      <c r="I208" s="23"/>
      <c r="J208" s="23"/>
      <c r="K208" s="25" t="n">
        <f aca="false">K209</f>
        <v>468.25</v>
      </c>
      <c r="L208" s="25" t="n">
        <f aca="false">L209</f>
        <v>0</v>
      </c>
      <c r="M208" s="25" t="n">
        <f aca="false">M209</f>
        <v>468.25</v>
      </c>
      <c r="N208" s="25" t="n">
        <f aca="false">N209</f>
        <v>468.25</v>
      </c>
      <c r="O208" s="36"/>
      <c r="X208" s="25" t="n">
        <v>468.25</v>
      </c>
      <c r="Y208" s="26" t="n">
        <f aca="false">X208/K208*100</f>
        <v>100</v>
      </c>
    </row>
    <row r="209" customFormat="false" ht="14.25" hidden="false" customHeight="true" outlineLevel="0" collapsed="false">
      <c r="A209" s="34" t="s">
        <v>198</v>
      </c>
      <c r="B209" s="34"/>
      <c r="C209" s="34"/>
      <c r="D209" s="34"/>
      <c r="E209" s="35" t="s">
        <v>36</v>
      </c>
      <c r="F209" s="35" t="s">
        <v>114</v>
      </c>
      <c r="G209" s="35" t="s">
        <v>18</v>
      </c>
      <c r="H209" s="35" t="s">
        <v>213</v>
      </c>
      <c r="I209" s="23" t="s">
        <v>16</v>
      </c>
      <c r="J209" s="23"/>
      <c r="K209" s="25" t="n">
        <v>468.25</v>
      </c>
      <c r="M209" s="25" t="n">
        <f aca="false">N209+O209</f>
        <v>468.25</v>
      </c>
      <c r="N209" s="25" t="n">
        <v>468.25</v>
      </c>
      <c r="O209" s="25"/>
      <c r="X209" s="25" t="n">
        <v>468.25</v>
      </c>
      <c r="Y209" s="26" t="n">
        <f aca="false">X209/K209*100</f>
        <v>100</v>
      </c>
    </row>
    <row r="210" customFormat="false" ht="13.5" hidden="false" customHeight="true" outlineLevel="0" collapsed="false">
      <c r="A210" s="34" t="s">
        <v>214</v>
      </c>
      <c r="B210" s="34"/>
      <c r="C210" s="34"/>
      <c r="D210" s="34"/>
      <c r="E210" s="35" t="s">
        <v>36</v>
      </c>
      <c r="F210" s="35" t="s">
        <v>114</v>
      </c>
      <c r="G210" s="35" t="s">
        <v>46</v>
      </c>
      <c r="H210" s="35"/>
      <c r="I210" s="23"/>
      <c r="J210" s="23"/>
      <c r="K210" s="25" t="n">
        <f aca="false">K211</f>
        <v>1.74</v>
      </c>
      <c r="L210" s="25" t="n">
        <f aca="false">L211</f>
        <v>0</v>
      </c>
      <c r="M210" s="25" t="n">
        <f aca="false">M211</f>
        <v>1.74</v>
      </c>
      <c r="N210" s="25" t="n">
        <f aca="false">N211</f>
        <v>1.74</v>
      </c>
      <c r="O210" s="36"/>
      <c r="X210" s="25" t="n">
        <v>0.77</v>
      </c>
      <c r="Y210" s="26" t="n">
        <f aca="false">X210/K210*100</f>
        <v>44.2528735632184</v>
      </c>
    </row>
    <row r="211" customFormat="false" ht="30" hidden="false" customHeight="true" outlineLevel="0" collapsed="false">
      <c r="A211" s="34" t="s">
        <v>215</v>
      </c>
      <c r="B211" s="34"/>
      <c r="C211" s="34"/>
      <c r="D211" s="34"/>
      <c r="E211" s="35" t="s">
        <v>36</v>
      </c>
      <c r="F211" s="35" t="s">
        <v>114</v>
      </c>
      <c r="G211" s="35" t="s">
        <v>46</v>
      </c>
      <c r="H211" s="35" t="s">
        <v>216</v>
      </c>
      <c r="I211" s="23"/>
      <c r="J211" s="23"/>
      <c r="K211" s="25" t="n">
        <f aca="false">K212</f>
        <v>1.74</v>
      </c>
      <c r="L211" s="25" t="n">
        <f aca="false">L212</f>
        <v>0</v>
      </c>
      <c r="M211" s="25" t="n">
        <f aca="false">M212</f>
        <v>1.74</v>
      </c>
      <c r="N211" s="25" t="n">
        <f aca="false">N212</f>
        <v>1.74</v>
      </c>
      <c r="O211" s="36"/>
      <c r="X211" s="25" t="n">
        <v>0.77</v>
      </c>
      <c r="Y211" s="26" t="n">
        <f aca="false">X211/K211*100</f>
        <v>44.2528735632184</v>
      </c>
    </row>
    <row r="212" customFormat="false" ht="13.5" hidden="false" customHeight="true" outlineLevel="0" collapsed="false">
      <c r="A212" s="34" t="s">
        <v>196</v>
      </c>
      <c r="B212" s="34"/>
      <c r="C212" s="34"/>
      <c r="D212" s="34"/>
      <c r="E212" s="35" t="s">
        <v>36</v>
      </c>
      <c r="F212" s="35" t="s">
        <v>114</v>
      </c>
      <c r="G212" s="35" t="s">
        <v>46</v>
      </c>
      <c r="H212" s="35" t="s">
        <v>217</v>
      </c>
      <c r="I212" s="23"/>
      <c r="J212" s="23"/>
      <c r="K212" s="25" t="n">
        <f aca="false">K213</f>
        <v>1.74</v>
      </c>
      <c r="L212" s="25" t="n">
        <f aca="false">L213</f>
        <v>0</v>
      </c>
      <c r="M212" s="25" t="n">
        <f aca="false">M213</f>
        <v>1.74</v>
      </c>
      <c r="N212" s="25" t="n">
        <f aca="false">N213</f>
        <v>1.74</v>
      </c>
      <c r="O212" s="36"/>
      <c r="X212" s="25" t="n">
        <v>0.77</v>
      </c>
      <c r="Y212" s="26" t="n">
        <f aca="false">X212/K212*100</f>
        <v>44.2528735632184</v>
      </c>
    </row>
    <row r="213" customFormat="false" ht="13.5" hidden="false" customHeight="true" outlineLevel="0" collapsed="false">
      <c r="A213" s="34" t="s">
        <v>198</v>
      </c>
      <c r="B213" s="34"/>
      <c r="C213" s="34"/>
      <c r="D213" s="34"/>
      <c r="E213" s="35" t="s">
        <v>36</v>
      </c>
      <c r="F213" s="35" t="s">
        <v>114</v>
      </c>
      <c r="G213" s="35" t="s">
        <v>46</v>
      </c>
      <c r="H213" s="35" t="s">
        <v>217</v>
      </c>
      <c r="I213" s="23" t="s">
        <v>16</v>
      </c>
      <c r="J213" s="23"/>
      <c r="K213" s="25" t="n">
        <v>1.74</v>
      </c>
      <c r="M213" s="25" t="n">
        <f aca="false">N213+O213</f>
        <v>1.74</v>
      </c>
      <c r="N213" s="25" t="n">
        <v>1.74</v>
      </c>
      <c r="O213" s="25"/>
      <c r="X213" s="25" t="n">
        <v>0.77</v>
      </c>
      <c r="Y213" s="26" t="n">
        <f aca="false">X213/K213*100</f>
        <v>44.2528735632184</v>
      </c>
    </row>
    <row r="214" customFormat="false" ht="16.5" hidden="false" customHeight="true" outlineLevel="0" collapsed="false">
      <c r="A214" s="34" t="s">
        <v>218</v>
      </c>
      <c r="B214" s="34"/>
      <c r="C214" s="34"/>
      <c r="D214" s="34"/>
      <c r="E214" s="35" t="s">
        <v>36</v>
      </c>
      <c r="F214" s="35" t="s">
        <v>98</v>
      </c>
      <c r="G214" s="35"/>
      <c r="H214" s="35"/>
      <c r="I214" s="23"/>
      <c r="J214" s="23"/>
      <c r="K214" s="25" t="n">
        <f aca="false">K215</f>
        <v>197000</v>
      </c>
      <c r="L214" s="25" t="n">
        <f aca="false">L215</f>
        <v>0</v>
      </c>
      <c r="M214" s="25" t="n">
        <f aca="false">M215</f>
        <v>197000</v>
      </c>
      <c r="N214" s="25" t="n">
        <f aca="false">N215</f>
        <v>197000</v>
      </c>
      <c r="O214" s="36"/>
      <c r="X214" s="25" t="n">
        <v>197000</v>
      </c>
      <c r="Y214" s="26" t="n">
        <f aca="false">X214/K214*100</f>
        <v>100</v>
      </c>
    </row>
    <row r="215" customFormat="false" ht="24" hidden="false" customHeight="true" outlineLevel="0" collapsed="false">
      <c r="A215" s="34" t="s">
        <v>219</v>
      </c>
      <c r="B215" s="34"/>
      <c r="C215" s="34"/>
      <c r="D215" s="34"/>
      <c r="E215" s="35" t="s">
        <v>36</v>
      </c>
      <c r="F215" s="35" t="s">
        <v>98</v>
      </c>
      <c r="G215" s="35" t="s">
        <v>220</v>
      </c>
      <c r="H215" s="35"/>
      <c r="I215" s="23"/>
      <c r="J215" s="23"/>
      <c r="K215" s="25" t="n">
        <f aca="false">K216</f>
        <v>197000</v>
      </c>
      <c r="L215" s="25" t="n">
        <f aca="false">L216</f>
        <v>0</v>
      </c>
      <c r="M215" s="25" t="n">
        <f aca="false">M216</f>
        <v>197000</v>
      </c>
      <c r="N215" s="25" t="n">
        <f aca="false">N216</f>
        <v>197000</v>
      </c>
      <c r="O215" s="36"/>
      <c r="X215" s="25" t="n">
        <v>197000</v>
      </c>
      <c r="Y215" s="26" t="n">
        <f aca="false">X215/K215*100</f>
        <v>100</v>
      </c>
    </row>
    <row r="216" customFormat="false" ht="13.5" hidden="false" customHeight="true" outlineLevel="0" collapsed="false">
      <c r="A216" s="34" t="s">
        <v>84</v>
      </c>
      <c r="B216" s="34"/>
      <c r="C216" s="34"/>
      <c r="D216" s="34"/>
      <c r="E216" s="35" t="s">
        <v>36</v>
      </c>
      <c r="F216" s="35" t="s">
        <v>98</v>
      </c>
      <c r="G216" s="35" t="s">
        <v>220</v>
      </c>
      <c r="H216" s="35" t="s">
        <v>85</v>
      </c>
      <c r="I216" s="23"/>
      <c r="J216" s="23"/>
      <c r="K216" s="25" t="n">
        <f aca="false">K217</f>
        <v>197000</v>
      </c>
      <c r="L216" s="25" t="n">
        <f aca="false">L217</f>
        <v>0</v>
      </c>
      <c r="M216" s="25" t="n">
        <f aca="false">M217</f>
        <v>197000</v>
      </c>
      <c r="N216" s="25" t="n">
        <f aca="false">N217</f>
        <v>197000</v>
      </c>
      <c r="O216" s="36"/>
      <c r="X216" s="25" t="n">
        <v>197000</v>
      </c>
      <c r="Y216" s="26" t="n">
        <f aca="false">X216/K216*100</f>
        <v>100</v>
      </c>
    </row>
    <row r="217" customFormat="false" ht="28.5" hidden="false" customHeight="true" outlineLevel="0" collapsed="false">
      <c r="A217" s="34" t="s">
        <v>221</v>
      </c>
      <c r="B217" s="34"/>
      <c r="C217" s="34"/>
      <c r="D217" s="34"/>
      <c r="E217" s="35" t="s">
        <v>36</v>
      </c>
      <c r="F217" s="35" t="s">
        <v>98</v>
      </c>
      <c r="G217" s="35" t="s">
        <v>220</v>
      </c>
      <c r="H217" s="35" t="s">
        <v>222</v>
      </c>
      <c r="I217" s="23"/>
      <c r="J217" s="23"/>
      <c r="K217" s="25" t="n">
        <f aca="false">K218</f>
        <v>197000</v>
      </c>
      <c r="L217" s="25" t="n">
        <f aca="false">L218</f>
        <v>0</v>
      </c>
      <c r="M217" s="25" t="n">
        <f aca="false">M218</f>
        <v>197000</v>
      </c>
      <c r="N217" s="25" t="n">
        <f aca="false">N218</f>
        <v>197000</v>
      </c>
      <c r="O217" s="36"/>
      <c r="X217" s="25" t="n">
        <v>197000</v>
      </c>
      <c r="Y217" s="26" t="n">
        <f aca="false">X217/K217*100</f>
        <v>100</v>
      </c>
    </row>
    <row r="218" customFormat="false" ht="15" hidden="false" customHeight="true" outlineLevel="0" collapsed="false">
      <c r="A218" s="34" t="s">
        <v>223</v>
      </c>
      <c r="B218" s="34"/>
      <c r="C218" s="34"/>
      <c r="D218" s="34"/>
      <c r="E218" s="35" t="s">
        <v>36</v>
      </c>
      <c r="F218" s="35" t="s">
        <v>98</v>
      </c>
      <c r="G218" s="35" t="s">
        <v>220</v>
      </c>
      <c r="H218" s="35" t="s">
        <v>222</v>
      </c>
      <c r="I218" s="23" t="s">
        <v>224</v>
      </c>
      <c r="J218" s="23"/>
      <c r="K218" s="25" t="n">
        <v>197000</v>
      </c>
      <c r="M218" s="25" t="n">
        <f aca="false">N218+O218</f>
        <v>197000</v>
      </c>
      <c r="N218" s="25" t="n">
        <v>197000</v>
      </c>
      <c r="O218" s="25"/>
      <c r="X218" s="25" t="n">
        <v>197000</v>
      </c>
      <c r="Y218" s="26" t="n">
        <f aca="false">X218/K218*100</f>
        <v>100</v>
      </c>
    </row>
    <row r="219" customFormat="false" ht="12" hidden="false" customHeight="true" outlineLevel="0" collapsed="false">
      <c r="A219" s="34" t="s">
        <v>225</v>
      </c>
      <c r="B219" s="34"/>
      <c r="C219" s="34"/>
      <c r="D219" s="34"/>
      <c r="E219" s="35" t="s">
        <v>36</v>
      </c>
      <c r="F219" s="35" t="s">
        <v>220</v>
      </c>
      <c r="G219" s="35"/>
      <c r="H219" s="35"/>
      <c r="I219" s="23"/>
      <c r="J219" s="23" t="s">
        <v>226</v>
      </c>
      <c r="K219" s="25" t="n">
        <f aca="false">K220+K224+K238+K251</f>
        <v>4092692.14</v>
      </c>
      <c r="L219" s="25" t="n">
        <f aca="false">L220+L224+L238+L251</f>
        <v>384680</v>
      </c>
      <c r="M219" s="25" t="n">
        <f aca="false">M220+M224+M238+M251</f>
        <v>4092692.14</v>
      </c>
      <c r="N219" s="25" t="n">
        <f aca="false">N220+N224+N238+N251</f>
        <v>4092692.14</v>
      </c>
      <c r="O219" s="25"/>
      <c r="X219" s="25" t="n">
        <v>4048146.79</v>
      </c>
      <c r="Y219" s="26" t="n">
        <f aca="false">X219/K219*100</f>
        <v>98.9115880580258</v>
      </c>
    </row>
    <row r="220" customFormat="false" ht="18" hidden="false" customHeight="true" outlineLevel="0" collapsed="false">
      <c r="A220" s="34" t="s">
        <v>227</v>
      </c>
      <c r="B220" s="34"/>
      <c r="C220" s="34"/>
      <c r="D220" s="34"/>
      <c r="E220" s="35" t="s">
        <v>37</v>
      </c>
      <c r="F220" s="29" t="s">
        <v>220</v>
      </c>
      <c r="G220" s="29" t="s">
        <v>18</v>
      </c>
      <c r="H220" s="35"/>
      <c r="I220" s="23"/>
      <c r="J220" s="23"/>
      <c r="K220" s="25" t="n">
        <f aca="false">K221</f>
        <v>83329.14</v>
      </c>
      <c r="L220" s="31"/>
      <c r="M220" s="25" t="n">
        <f aca="false">M221</f>
        <v>83329.14</v>
      </c>
      <c r="N220" s="25" t="n">
        <f aca="false">N221</f>
        <v>83329.14</v>
      </c>
      <c r="O220" s="36"/>
      <c r="X220" s="25" t="n">
        <v>83329.14</v>
      </c>
      <c r="Y220" s="26" t="n">
        <f aca="false">X220/K220*100</f>
        <v>100</v>
      </c>
    </row>
    <row r="221" customFormat="false" ht="15" hidden="false" customHeight="true" outlineLevel="0" collapsed="false">
      <c r="A221" s="34" t="s">
        <v>228</v>
      </c>
      <c r="B221" s="34"/>
      <c r="C221" s="34"/>
      <c r="D221" s="34"/>
      <c r="E221" s="35" t="s">
        <v>37</v>
      </c>
      <c r="F221" s="35" t="s">
        <v>220</v>
      </c>
      <c r="G221" s="35" t="s">
        <v>18</v>
      </c>
      <c r="H221" s="35" t="s">
        <v>229</v>
      </c>
      <c r="I221" s="23"/>
      <c r="J221" s="23"/>
      <c r="K221" s="25" t="n">
        <f aca="false">K222</f>
        <v>83329.14</v>
      </c>
      <c r="L221" s="31"/>
      <c r="M221" s="25" t="n">
        <f aca="false">M222</f>
        <v>83329.14</v>
      </c>
      <c r="N221" s="25" t="n">
        <f aca="false">N222</f>
        <v>83329.14</v>
      </c>
      <c r="O221" s="36"/>
      <c r="X221" s="25" t="n">
        <v>83329.14</v>
      </c>
      <c r="Y221" s="26" t="n">
        <f aca="false">X221/K221*100</f>
        <v>100</v>
      </c>
    </row>
    <row r="222" customFormat="false" ht="32.25" hidden="false" customHeight="true" outlineLevel="0" collapsed="false">
      <c r="A222" s="34" t="s">
        <v>230</v>
      </c>
      <c r="B222" s="34"/>
      <c r="C222" s="34"/>
      <c r="D222" s="34"/>
      <c r="E222" s="35" t="s">
        <v>37</v>
      </c>
      <c r="F222" s="35" t="s">
        <v>220</v>
      </c>
      <c r="G222" s="35" t="s">
        <v>18</v>
      </c>
      <c r="H222" s="35" t="s">
        <v>231</v>
      </c>
      <c r="I222" s="23"/>
      <c r="J222" s="23"/>
      <c r="K222" s="25" t="n">
        <f aca="false">K223</f>
        <v>83329.14</v>
      </c>
      <c r="L222" s="31"/>
      <c r="M222" s="25" t="n">
        <f aca="false">M223</f>
        <v>83329.14</v>
      </c>
      <c r="N222" s="25" t="n">
        <f aca="false">N223</f>
        <v>83329.14</v>
      </c>
      <c r="O222" s="36"/>
      <c r="X222" s="25" t="n">
        <v>83329.14</v>
      </c>
      <c r="Y222" s="26" t="n">
        <f aca="false">X222/K222*100</f>
        <v>100</v>
      </c>
    </row>
    <row r="223" customFormat="false" ht="17.25" hidden="false" customHeight="true" outlineLevel="0" collapsed="false">
      <c r="A223" s="34" t="s">
        <v>232</v>
      </c>
      <c r="B223" s="34"/>
      <c r="C223" s="34"/>
      <c r="D223" s="34"/>
      <c r="E223" s="35" t="s">
        <v>37</v>
      </c>
      <c r="F223" s="35" t="s">
        <v>220</v>
      </c>
      <c r="G223" s="35" t="s">
        <v>18</v>
      </c>
      <c r="H223" s="35" t="s">
        <v>231</v>
      </c>
      <c r="I223" s="23" t="s">
        <v>233</v>
      </c>
      <c r="J223" s="63"/>
      <c r="K223" s="25" t="n">
        <v>83329.14</v>
      </c>
      <c r="M223" s="25" t="n">
        <f aca="false">N223+O223</f>
        <v>83329.14</v>
      </c>
      <c r="N223" s="25" t="n">
        <v>83329.14</v>
      </c>
      <c r="O223" s="36"/>
      <c r="X223" s="25" t="n">
        <v>83329.14</v>
      </c>
      <c r="Y223" s="26" t="n">
        <f aca="false">X223/K223*100</f>
        <v>100</v>
      </c>
    </row>
    <row r="224" customFormat="false" ht="15" hidden="false" customHeight="true" outlineLevel="0" collapsed="false">
      <c r="A224" s="34" t="s">
        <v>234</v>
      </c>
      <c r="B224" s="34"/>
      <c r="C224" s="34"/>
      <c r="D224" s="34"/>
      <c r="E224" s="50" t="s">
        <v>36</v>
      </c>
      <c r="F224" s="64" t="s">
        <v>220</v>
      </c>
      <c r="G224" s="64" t="s">
        <v>20</v>
      </c>
      <c r="H224" s="35"/>
      <c r="I224" s="23"/>
      <c r="J224" s="63"/>
      <c r="K224" s="25" t="n">
        <f aca="false">K229+K232+K235</f>
        <v>769363</v>
      </c>
      <c r="L224" s="25" t="n">
        <f aca="false">L229+L232+L235</f>
        <v>384680</v>
      </c>
      <c r="M224" s="25" t="n">
        <f aca="false">M229+M232+M235</f>
        <v>769363</v>
      </c>
      <c r="N224" s="25" t="n">
        <f aca="false">N229+N232+N235</f>
        <v>769363</v>
      </c>
      <c r="O224" s="36"/>
      <c r="X224" s="25" t="n">
        <v>769363</v>
      </c>
      <c r="Y224" s="26" t="n">
        <f aca="false">X224/K224*100</f>
        <v>100</v>
      </c>
    </row>
    <row r="225" customFormat="false" ht="25.5" hidden="true" customHeight="true" outlineLevel="0" collapsed="false">
      <c r="A225" s="34" t="s">
        <v>235</v>
      </c>
      <c r="B225" s="34"/>
      <c r="C225" s="34"/>
      <c r="D225" s="34"/>
      <c r="E225" s="50" t="s">
        <v>36</v>
      </c>
      <c r="F225" s="50" t="s">
        <v>220</v>
      </c>
      <c r="G225" s="50" t="s">
        <v>20</v>
      </c>
      <c r="H225" s="35" t="s">
        <v>236</v>
      </c>
      <c r="I225" s="23" t="s">
        <v>52</v>
      </c>
      <c r="J225" s="63"/>
      <c r="K225" s="25" t="n">
        <f aca="false">K226</f>
        <v>0</v>
      </c>
      <c r="L225" s="25" t="n">
        <f aca="false">L226</f>
        <v>0</v>
      </c>
      <c r="M225" s="25" t="n">
        <f aca="false">M226</f>
        <v>0</v>
      </c>
      <c r="N225" s="25" t="n">
        <f aca="false">N226</f>
        <v>0</v>
      </c>
      <c r="O225" s="36"/>
      <c r="X225" s="25"/>
      <c r="Y225" s="26" t="e">
        <f aca="false">X225/K225*100</f>
        <v>#DIV/0!</v>
      </c>
    </row>
    <row r="226" customFormat="false" ht="16.5" hidden="true" customHeight="true" outlineLevel="0" collapsed="false">
      <c r="A226" s="34" t="s">
        <v>232</v>
      </c>
      <c r="B226" s="34"/>
      <c r="C226" s="34"/>
      <c r="D226" s="34"/>
      <c r="E226" s="50" t="s">
        <v>36</v>
      </c>
      <c r="F226" s="50" t="s">
        <v>220</v>
      </c>
      <c r="G226" s="50" t="s">
        <v>20</v>
      </c>
      <c r="H226" s="35" t="s">
        <v>236</v>
      </c>
      <c r="I226" s="23" t="s">
        <v>233</v>
      </c>
      <c r="J226" s="63"/>
      <c r="K226" s="25"/>
      <c r="L226" s="65"/>
      <c r="M226" s="25"/>
      <c r="N226" s="25"/>
      <c r="O226" s="36"/>
      <c r="X226" s="25"/>
      <c r="Y226" s="26" t="e">
        <f aca="false">X226/K226*100</f>
        <v>#DIV/0!</v>
      </c>
    </row>
    <row r="227" customFormat="false" ht="16.5" hidden="true" customHeight="true" outlineLevel="0" collapsed="false">
      <c r="A227" s="34" t="s">
        <v>237</v>
      </c>
      <c r="B227" s="34"/>
      <c r="C227" s="34"/>
      <c r="D227" s="34"/>
      <c r="E227" s="50" t="s">
        <v>36</v>
      </c>
      <c r="F227" s="50" t="s">
        <v>220</v>
      </c>
      <c r="G227" s="50" t="s">
        <v>20</v>
      </c>
      <c r="H227" s="35" t="s">
        <v>238</v>
      </c>
      <c r="I227" s="23" t="s">
        <v>52</v>
      </c>
      <c r="J227" s="63"/>
      <c r="K227" s="25" t="n">
        <f aca="false">K228</f>
        <v>0</v>
      </c>
      <c r="L227" s="25" t="n">
        <f aca="false">L228</f>
        <v>0</v>
      </c>
      <c r="M227" s="25" t="n">
        <f aca="false">M228</f>
        <v>0</v>
      </c>
      <c r="N227" s="25" t="n">
        <f aca="false">N228</f>
        <v>0</v>
      </c>
      <c r="O227" s="36"/>
      <c r="X227" s="25"/>
      <c r="Y227" s="26" t="e">
        <f aca="false">X227/K227*100</f>
        <v>#DIV/0!</v>
      </c>
    </row>
    <row r="228" customFormat="false" ht="16.5" hidden="true" customHeight="true" outlineLevel="0" collapsed="false">
      <c r="A228" s="34" t="s">
        <v>232</v>
      </c>
      <c r="B228" s="34"/>
      <c r="C228" s="34"/>
      <c r="D228" s="34"/>
      <c r="E228" s="50" t="s">
        <v>36</v>
      </c>
      <c r="F228" s="50" t="s">
        <v>220</v>
      </c>
      <c r="G228" s="50" t="s">
        <v>20</v>
      </c>
      <c r="H228" s="35" t="s">
        <v>238</v>
      </c>
      <c r="I228" s="23" t="s">
        <v>233</v>
      </c>
      <c r="J228" s="63"/>
      <c r="K228" s="25"/>
      <c r="L228" s="65"/>
      <c r="M228" s="25"/>
      <c r="N228" s="25"/>
      <c r="O228" s="36"/>
      <c r="X228" s="25"/>
      <c r="Y228" s="26" t="e">
        <f aca="false">X228/K228*100</f>
        <v>#DIV/0!</v>
      </c>
    </row>
    <row r="229" customFormat="false" ht="27" hidden="false" customHeight="true" outlineLevel="0" collapsed="false">
      <c r="A229" s="34" t="s">
        <v>235</v>
      </c>
      <c r="B229" s="34"/>
      <c r="C229" s="34"/>
      <c r="D229" s="34"/>
      <c r="E229" s="50" t="s">
        <v>36</v>
      </c>
      <c r="F229" s="50" t="s">
        <v>220</v>
      </c>
      <c r="G229" s="50" t="s">
        <v>20</v>
      </c>
      <c r="H229" s="35" t="s">
        <v>239</v>
      </c>
      <c r="I229" s="23"/>
      <c r="J229" s="63"/>
      <c r="K229" s="25" t="n">
        <f aca="false">K230</f>
        <v>384680</v>
      </c>
      <c r="L229" s="25" t="n">
        <f aca="false">L230</f>
        <v>384680</v>
      </c>
      <c r="M229" s="25" t="n">
        <f aca="false">M230</f>
        <v>384680</v>
      </c>
      <c r="N229" s="25" t="n">
        <f aca="false">N230</f>
        <v>384680</v>
      </c>
      <c r="O229" s="36"/>
      <c r="X229" s="25" t="n">
        <v>384680</v>
      </c>
      <c r="Y229" s="26" t="n">
        <f aca="false">X229/K229*100</f>
        <v>100</v>
      </c>
    </row>
    <row r="230" customFormat="false" ht="16.5" hidden="false" customHeight="true" outlineLevel="0" collapsed="false">
      <c r="A230" s="66" t="s">
        <v>240</v>
      </c>
      <c r="B230" s="66"/>
      <c r="C230" s="66"/>
      <c r="D230" s="66"/>
      <c r="E230" s="52" t="s">
        <v>36</v>
      </c>
      <c r="F230" s="52" t="s">
        <v>220</v>
      </c>
      <c r="G230" s="52" t="s">
        <v>20</v>
      </c>
      <c r="H230" s="52" t="s">
        <v>236</v>
      </c>
      <c r="I230" s="52"/>
      <c r="J230" s="52"/>
      <c r="K230" s="67" t="n">
        <f aca="false">K231</f>
        <v>384680</v>
      </c>
      <c r="L230" s="67" t="n">
        <f aca="false">L231</f>
        <v>384680</v>
      </c>
      <c r="M230" s="67" t="n">
        <f aca="false">M231</f>
        <v>384680</v>
      </c>
      <c r="N230" s="67" t="n">
        <f aca="false">N231</f>
        <v>384680</v>
      </c>
      <c r="O230" s="36"/>
      <c r="X230" s="25" t="n">
        <v>384680</v>
      </c>
      <c r="Y230" s="26" t="n">
        <f aca="false">X230/K230*100</f>
        <v>100</v>
      </c>
    </row>
    <row r="231" customFormat="false" ht="16.5" hidden="false" customHeight="true" outlineLevel="0" collapsed="false">
      <c r="A231" s="66" t="s">
        <v>241</v>
      </c>
      <c r="B231" s="66"/>
      <c r="C231" s="66"/>
      <c r="D231" s="66"/>
      <c r="E231" s="52" t="s">
        <v>36</v>
      </c>
      <c r="F231" s="52" t="s">
        <v>220</v>
      </c>
      <c r="G231" s="52" t="s">
        <v>20</v>
      </c>
      <c r="H231" s="52" t="s">
        <v>236</v>
      </c>
      <c r="I231" s="52" t="s">
        <v>233</v>
      </c>
      <c r="J231" s="52"/>
      <c r="K231" s="67" t="n">
        <v>384680</v>
      </c>
      <c r="L231" s="68" t="n">
        <v>384680</v>
      </c>
      <c r="M231" s="25" t="n">
        <f aca="false">N231+O231</f>
        <v>384680</v>
      </c>
      <c r="N231" s="67" t="n">
        <v>384680</v>
      </c>
      <c r="O231" s="36"/>
      <c r="X231" s="25" t="n">
        <v>384680</v>
      </c>
      <c r="Y231" s="26" t="n">
        <f aca="false">X231/K231*100</f>
        <v>100</v>
      </c>
    </row>
    <row r="232" customFormat="false" ht="16.5" hidden="false" customHeight="true" outlineLevel="0" collapsed="false">
      <c r="A232" s="34" t="s">
        <v>84</v>
      </c>
      <c r="B232" s="34"/>
      <c r="C232" s="34"/>
      <c r="D232" s="34"/>
      <c r="E232" s="35" t="s">
        <v>37</v>
      </c>
      <c r="F232" s="50" t="s">
        <v>220</v>
      </c>
      <c r="G232" s="50" t="s">
        <v>20</v>
      </c>
      <c r="H232" s="35" t="s">
        <v>85</v>
      </c>
      <c r="I232" s="23"/>
      <c r="J232" s="23"/>
      <c r="K232" s="25" t="n">
        <f aca="false">K233</f>
        <v>64116</v>
      </c>
      <c r="L232" s="25" t="n">
        <f aca="false">L233</f>
        <v>0</v>
      </c>
      <c r="M232" s="25" t="n">
        <f aca="false">M233</f>
        <v>64116</v>
      </c>
      <c r="N232" s="25" t="n">
        <f aca="false">N233</f>
        <v>64116</v>
      </c>
      <c r="O232" s="36"/>
      <c r="X232" s="25" t="n">
        <v>64116</v>
      </c>
      <c r="Y232" s="26" t="n">
        <f aca="false">X232/K232*100</f>
        <v>100</v>
      </c>
    </row>
    <row r="233" customFormat="false" ht="23.25" hidden="false" customHeight="true" outlineLevel="0" collapsed="false">
      <c r="A233" s="34" t="s">
        <v>148</v>
      </c>
      <c r="B233" s="34"/>
      <c r="C233" s="34"/>
      <c r="D233" s="34"/>
      <c r="E233" s="50" t="s">
        <v>36</v>
      </c>
      <c r="F233" s="50" t="s">
        <v>220</v>
      </c>
      <c r="G233" s="50" t="s">
        <v>20</v>
      </c>
      <c r="H233" s="35" t="s">
        <v>149</v>
      </c>
      <c r="I233" s="23"/>
      <c r="J233" s="63"/>
      <c r="K233" s="25" t="n">
        <f aca="false">K234</f>
        <v>64116</v>
      </c>
      <c r="L233" s="65"/>
      <c r="M233" s="25" t="n">
        <f aca="false">M234</f>
        <v>64116</v>
      </c>
      <c r="N233" s="25" t="n">
        <f aca="false">N234</f>
        <v>64116</v>
      </c>
      <c r="O233" s="36"/>
      <c r="X233" s="25" t="n">
        <v>64116</v>
      </c>
      <c r="Y233" s="26" t="n">
        <f aca="false">X233/K233*100</f>
        <v>100</v>
      </c>
    </row>
    <row r="234" customFormat="false" ht="20.25" hidden="false" customHeight="true" outlineLevel="0" collapsed="false">
      <c r="A234" s="34" t="s">
        <v>232</v>
      </c>
      <c r="B234" s="34"/>
      <c r="C234" s="34"/>
      <c r="D234" s="34"/>
      <c r="E234" s="50" t="s">
        <v>36</v>
      </c>
      <c r="F234" s="50" t="s">
        <v>220</v>
      </c>
      <c r="G234" s="50" t="s">
        <v>20</v>
      </c>
      <c r="H234" s="35" t="s">
        <v>149</v>
      </c>
      <c r="I234" s="23" t="s">
        <v>233</v>
      </c>
      <c r="J234" s="63"/>
      <c r="K234" s="25" t="n">
        <v>64116</v>
      </c>
      <c r="M234" s="25" t="n">
        <f aca="false">N234+O234</f>
        <v>64116</v>
      </c>
      <c r="N234" s="25" t="n">
        <v>64116</v>
      </c>
      <c r="O234" s="36"/>
      <c r="X234" s="25" t="n">
        <v>64116</v>
      </c>
      <c r="Y234" s="26" t="n">
        <f aca="false">X234/K234*100</f>
        <v>100</v>
      </c>
    </row>
    <row r="235" customFormat="false" ht="20.25" hidden="false" customHeight="true" outlineLevel="0" collapsed="false">
      <c r="A235" s="66" t="s">
        <v>242</v>
      </c>
      <c r="B235" s="66"/>
      <c r="C235" s="66"/>
      <c r="D235" s="66"/>
      <c r="E235" s="50" t="s">
        <v>36</v>
      </c>
      <c r="F235" s="50" t="s">
        <v>220</v>
      </c>
      <c r="G235" s="50" t="s">
        <v>20</v>
      </c>
      <c r="H235" s="35" t="s">
        <v>243</v>
      </c>
      <c r="I235" s="23"/>
      <c r="J235" s="63"/>
      <c r="K235" s="25" t="n">
        <f aca="false">K236</f>
        <v>320567</v>
      </c>
      <c r="L235" s="25" t="n">
        <f aca="false">L236</f>
        <v>0</v>
      </c>
      <c r="M235" s="25" t="n">
        <f aca="false">M236</f>
        <v>320567</v>
      </c>
      <c r="N235" s="25" t="n">
        <f aca="false">N236</f>
        <v>320567</v>
      </c>
      <c r="O235" s="36"/>
      <c r="X235" s="25" t="n">
        <v>320567</v>
      </c>
      <c r="Y235" s="26" t="n">
        <f aca="false">X235/K235*100</f>
        <v>100</v>
      </c>
    </row>
    <row r="236" customFormat="false" ht="20.25" hidden="false" customHeight="true" outlineLevel="0" collapsed="false">
      <c r="A236" s="66" t="s">
        <v>244</v>
      </c>
      <c r="B236" s="66"/>
      <c r="C236" s="66"/>
      <c r="D236" s="66"/>
      <c r="E236" s="50" t="s">
        <v>36</v>
      </c>
      <c r="F236" s="50" t="s">
        <v>220</v>
      </c>
      <c r="G236" s="50" t="s">
        <v>20</v>
      </c>
      <c r="H236" s="35" t="s">
        <v>245</v>
      </c>
      <c r="I236" s="23"/>
      <c r="J236" s="63"/>
      <c r="K236" s="25" t="n">
        <f aca="false">K237</f>
        <v>320567</v>
      </c>
      <c r="L236" s="25" t="n">
        <f aca="false">L237</f>
        <v>0</v>
      </c>
      <c r="M236" s="25" t="n">
        <f aca="false">M237</f>
        <v>320567</v>
      </c>
      <c r="N236" s="25" t="n">
        <f aca="false">N237</f>
        <v>320567</v>
      </c>
      <c r="O236" s="36"/>
      <c r="X236" s="25" t="n">
        <v>320567</v>
      </c>
      <c r="Y236" s="26" t="n">
        <f aca="false">X236/K236*100</f>
        <v>100</v>
      </c>
    </row>
    <row r="237" customFormat="false" ht="20.25" hidden="false" customHeight="true" outlineLevel="0" collapsed="false">
      <c r="A237" s="66" t="s">
        <v>232</v>
      </c>
      <c r="B237" s="66"/>
      <c r="C237" s="66"/>
      <c r="D237" s="66"/>
      <c r="E237" s="50" t="s">
        <v>36</v>
      </c>
      <c r="F237" s="50" t="s">
        <v>220</v>
      </c>
      <c r="G237" s="50" t="s">
        <v>20</v>
      </c>
      <c r="H237" s="35" t="s">
        <v>246</v>
      </c>
      <c r="I237" s="23" t="s">
        <v>233</v>
      </c>
      <c r="J237" s="63"/>
      <c r="K237" s="25" t="n">
        <v>320567</v>
      </c>
      <c r="M237" s="25" t="n">
        <f aca="false">N237+O237</f>
        <v>320567</v>
      </c>
      <c r="N237" s="25" t="n">
        <v>320567</v>
      </c>
      <c r="O237" s="36"/>
      <c r="X237" s="25" t="n">
        <v>320567</v>
      </c>
      <c r="Y237" s="26" t="n">
        <f aca="false">X237/K237*100</f>
        <v>100</v>
      </c>
    </row>
    <row r="238" customFormat="false" ht="16.5" hidden="false" customHeight="true" outlineLevel="0" collapsed="false">
      <c r="A238" s="34" t="s">
        <v>247</v>
      </c>
      <c r="B238" s="34"/>
      <c r="C238" s="34"/>
      <c r="D238" s="34"/>
      <c r="E238" s="50" t="s">
        <v>36</v>
      </c>
      <c r="F238" s="64" t="s">
        <v>220</v>
      </c>
      <c r="G238" s="64" t="s">
        <v>46</v>
      </c>
      <c r="H238" s="20"/>
      <c r="I238" s="20"/>
      <c r="J238" s="69"/>
      <c r="K238" s="25" t="n">
        <f aca="false">K239+K243</f>
        <v>3236500</v>
      </c>
      <c r="L238" s="65"/>
      <c r="M238" s="25" t="n">
        <f aca="false">M239+M243</f>
        <v>3236500</v>
      </c>
      <c r="N238" s="25" t="n">
        <f aca="false">N239+N243</f>
        <v>3236500</v>
      </c>
      <c r="O238" s="36"/>
      <c r="X238" s="25" t="n">
        <v>3191954.65</v>
      </c>
      <c r="Y238" s="26" t="n">
        <f aca="false">X238/K238*100</f>
        <v>98.6236567279469</v>
      </c>
    </row>
    <row r="239" customFormat="false" ht="14.25" hidden="false" customHeight="true" outlineLevel="0" collapsed="false">
      <c r="A239" s="34" t="s">
        <v>248</v>
      </c>
      <c r="B239" s="34"/>
      <c r="C239" s="34"/>
      <c r="D239" s="34"/>
      <c r="E239" s="50" t="s">
        <v>36</v>
      </c>
      <c r="F239" s="50" t="s">
        <v>220</v>
      </c>
      <c r="G239" s="50" t="s">
        <v>46</v>
      </c>
      <c r="H239" s="70" t="s">
        <v>249</v>
      </c>
      <c r="I239" s="20"/>
      <c r="J239" s="69"/>
      <c r="K239" s="25" t="n">
        <f aca="false">K240</f>
        <v>87900</v>
      </c>
      <c r="L239" s="65"/>
      <c r="M239" s="25" t="n">
        <f aca="false">M240</f>
        <v>87900</v>
      </c>
      <c r="N239" s="25" t="n">
        <f aca="false">N240</f>
        <v>87900</v>
      </c>
      <c r="O239" s="36"/>
      <c r="X239" s="25" t="n">
        <v>76921.95</v>
      </c>
      <c r="Y239" s="26" t="n">
        <f aca="false">X239/K239*100</f>
        <v>87.5107508532423</v>
      </c>
    </row>
    <row r="240" customFormat="false" ht="30" hidden="false" customHeight="true" outlineLevel="0" collapsed="false">
      <c r="A240" s="34" t="s">
        <v>250</v>
      </c>
      <c r="B240" s="34"/>
      <c r="C240" s="34"/>
      <c r="D240" s="34"/>
      <c r="E240" s="50" t="s">
        <v>36</v>
      </c>
      <c r="F240" s="50" t="s">
        <v>220</v>
      </c>
      <c r="G240" s="50" t="s">
        <v>46</v>
      </c>
      <c r="H240" s="70" t="s">
        <v>251</v>
      </c>
      <c r="I240" s="20"/>
      <c r="J240" s="69"/>
      <c r="K240" s="25" t="n">
        <f aca="false">K241</f>
        <v>87900</v>
      </c>
      <c r="L240" s="65"/>
      <c r="M240" s="25" t="n">
        <f aca="false">M241</f>
        <v>87900</v>
      </c>
      <c r="N240" s="25" t="n">
        <f aca="false">N241</f>
        <v>87900</v>
      </c>
      <c r="O240" s="36"/>
      <c r="X240" s="25" t="n">
        <v>76921.95</v>
      </c>
      <c r="Y240" s="26" t="n">
        <f aca="false">X240/K240*100</f>
        <v>87.5107508532423</v>
      </c>
    </row>
    <row r="241" customFormat="false" ht="31.5" hidden="false" customHeight="true" outlineLevel="0" collapsed="false">
      <c r="A241" s="34" t="s">
        <v>252</v>
      </c>
      <c r="B241" s="34"/>
      <c r="C241" s="34"/>
      <c r="D241" s="34"/>
      <c r="E241" s="50" t="s">
        <v>36</v>
      </c>
      <c r="F241" s="35" t="s">
        <v>220</v>
      </c>
      <c r="G241" s="35" t="s">
        <v>46</v>
      </c>
      <c r="H241" s="35" t="s">
        <v>253</v>
      </c>
      <c r="I241" s="23"/>
      <c r="J241" s="23"/>
      <c r="K241" s="25" t="n">
        <f aca="false">K242</f>
        <v>87900</v>
      </c>
      <c r="L241" s="31"/>
      <c r="M241" s="25" t="n">
        <f aca="false">M242</f>
        <v>87900</v>
      </c>
      <c r="N241" s="25" t="n">
        <f aca="false">N242</f>
        <v>87900</v>
      </c>
      <c r="O241" s="36"/>
      <c r="X241" s="25" t="n">
        <v>76921.95</v>
      </c>
      <c r="Y241" s="26" t="n">
        <f aca="false">X241/K241*100</f>
        <v>87.5107508532423</v>
      </c>
    </row>
    <row r="242" customFormat="false" ht="16.5" hidden="false" customHeight="true" outlineLevel="0" collapsed="false">
      <c r="A242" s="34" t="s">
        <v>232</v>
      </c>
      <c r="B242" s="34"/>
      <c r="C242" s="34"/>
      <c r="D242" s="34"/>
      <c r="E242" s="50" t="s">
        <v>36</v>
      </c>
      <c r="F242" s="35" t="s">
        <v>220</v>
      </c>
      <c r="G242" s="35" t="s">
        <v>46</v>
      </c>
      <c r="H242" s="35" t="s">
        <v>253</v>
      </c>
      <c r="I242" s="23" t="s">
        <v>233</v>
      </c>
      <c r="J242" s="23"/>
      <c r="K242" s="25" t="n">
        <v>87900</v>
      </c>
      <c r="M242" s="25" t="n">
        <f aca="false">N242+O242</f>
        <v>87900</v>
      </c>
      <c r="N242" s="25" t="n">
        <v>87900</v>
      </c>
      <c r="O242" s="36"/>
      <c r="X242" s="25" t="n">
        <v>76921.95</v>
      </c>
      <c r="Y242" s="26" t="n">
        <f aca="false">X242/K242*100</f>
        <v>87.5107508532423</v>
      </c>
    </row>
    <row r="243" customFormat="false" ht="15.75" hidden="false" customHeight="true" outlineLevel="0" collapsed="false">
      <c r="A243" s="34" t="s">
        <v>254</v>
      </c>
      <c r="B243" s="34"/>
      <c r="C243" s="34"/>
      <c r="D243" s="34"/>
      <c r="E243" s="50" t="s">
        <v>36</v>
      </c>
      <c r="F243" s="50" t="s">
        <v>220</v>
      </c>
      <c r="G243" s="50" t="s">
        <v>46</v>
      </c>
      <c r="H243" s="70" t="s">
        <v>255</v>
      </c>
      <c r="I243" s="20"/>
      <c r="J243" s="69"/>
      <c r="K243" s="25" t="n">
        <f aca="false">K246+K244</f>
        <v>3148600</v>
      </c>
      <c r="L243" s="25" t="n">
        <f aca="false">L246+L244</f>
        <v>0</v>
      </c>
      <c r="M243" s="25" t="n">
        <f aca="false">M246+M244</f>
        <v>3148600</v>
      </c>
      <c r="N243" s="25" t="n">
        <f aca="false">N246+N244</f>
        <v>3148600</v>
      </c>
      <c r="O243" s="36"/>
      <c r="X243" s="25" t="n">
        <f aca="false">X246</f>
        <v>3115032.7</v>
      </c>
      <c r="Y243" s="26" t="n">
        <f aca="false">X243/K243*100</f>
        <v>98.9338976052849</v>
      </c>
    </row>
    <row r="244" customFormat="false" ht="42.75" hidden="true" customHeight="true" outlineLevel="0" collapsed="false">
      <c r="A244" s="34" t="s">
        <v>256</v>
      </c>
      <c r="B244" s="34"/>
      <c r="C244" s="34"/>
      <c r="D244" s="34"/>
      <c r="E244" s="50" t="s">
        <v>36</v>
      </c>
      <c r="F244" s="50" t="s">
        <v>220</v>
      </c>
      <c r="G244" s="50" t="s">
        <v>46</v>
      </c>
      <c r="H244" s="70" t="s">
        <v>257</v>
      </c>
      <c r="I244" s="20" t="s">
        <v>52</v>
      </c>
      <c r="J244" s="71" t="n">
        <f aca="false">J245</f>
        <v>120000</v>
      </c>
      <c r="K244" s="25" t="n">
        <f aca="false">K245</f>
        <v>0</v>
      </c>
      <c r="L244" s="25" t="n">
        <f aca="false">L245</f>
        <v>0</v>
      </c>
      <c r="M244" s="25" t="n">
        <f aca="false">M245</f>
        <v>0</v>
      </c>
      <c r="N244" s="25" t="n">
        <f aca="false">N245</f>
        <v>0</v>
      </c>
      <c r="O244" s="36"/>
      <c r="X244" s="25"/>
      <c r="Y244" s="26" t="e">
        <f aca="false">X244/K244*100</f>
        <v>#DIV/0!</v>
      </c>
    </row>
    <row r="245" customFormat="false" ht="16.5" hidden="true" customHeight="true" outlineLevel="0" collapsed="false">
      <c r="A245" s="34" t="s">
        <v>232</v>
      </c>
      <c r="B245" s="34"/>
      <c r="C245" s="34"/>
      <c r="D245" s="34"/>
      <c r="E245" s="50" t="s">
        <v>36</v>
      </c>
      <c r="F245" s="50" t="s">
        <v>220</v>
      </c>
      <c r="G245" s="50" t="s">
        <v>46</v>
      </c>
      <c r="H245" s="70" t="s">
        <v>257</v>
      </c>
      <c r="I245" s="35" t="s">
        <v>233</v>
      </c>
      <c r="J245" s="71" t="n">
        <v>120000</v>
      </c>
      <c r="K245" s="25"/>
      <c r="L245" s="65"/>
      <c r="M245" s="25"/>
      <c r="N245" s="25"/>
      <c r="O245" s="36"/>
      <c r="X245" s="25"/>
      <c r="Y245" s="26" t="e">
        <f aca="false">X245/K245*100</f>
        <v>#DIV/0!</v>
      </c>
    </row>
    <row r="246" customFormat="false" ht="27" hidden="false" customHeight="true" outlineLevel="0" collapsed="false">
      <c r="A246" s="34" t="s">
        <v>258</v>
      </c>
      <c r="B246" s="34"/>
      <c r="C246" s="34"/>
      <c r="D246" s="34"/>
      <c r="E246" s="50" t="s">
        <v>36</v>
      </c>
      <c r="F246" s="50" t="s">
        <v>220</v>
      </c>
      <c r="G246" s="50" t="s">
        <v>46</v>
      </c>
      <c r="H246" s="70" t="s">
        <v>259</v>
      </c>
      <c r="I246" s="20"/>
      <c r="J246" s="69"/>
      <c r="K246" s="25" t="n">
        <f aca="false">K247+K249</f>
        <v>3148600</v>
      </c>
      <c r="L246" s="65"/>
      <c r="M246" s="25" t="n">
        <f aca="false">M247+M249</f>
        <v>3148600</v>
      </c>
      <c r="N246" s="25" t="n">
        <f aca="false">N247+N249</f>
        <v>3148600</v>
      </c>
      <c r="O246" s="36"/>
      <c r="X246" s="25" t="n">
        <f aca="false">X247+X249</f>
        <v>3115032.7</v>
      </c>
      <c r="Y246" s="26" t="n">
        <f aca="false">X246/K246*100</f>
        <v>98.9338976052849</v>
      </c>
    </row>
    <row r="247" customFormat="false" ht="39.75" hidden="false" customHeight="true" outlineLevel="0" collapsed="false">
      <c r="A247" s="34" t="s">
        <v>260</v>
      </c>
      <c r="B247" s="34"/>
      <c r="C247" s="34"/>
      <c r="D247" s="34"/>
      <c r="E247" s="50" t="s">
        <v>36</v>
      </c>
      <c r="F247" s="50" t="s">
        <v>220</v>
      </c>
      <c r="G247" s="50" t="s">
        <v>46</v>
      </c>
      <c r="H247" s="70" t="s">
        <v>261</v>
      </c>
      <c r="I247" s="23"/>
      <c r="J247" s="23"/>
      <c r="K247" s="25" t="n">
        <f aca="false">K248</f>
        <v>1372900</v>
      </c>
      <c r="L247" s="31"/>
      <c r="M247" s="25" t="n">
        <f aca="false">M248</f>
        <v>1372900</v>
      </c>
      <c r="N247" s="25" t="n">
        <f aca="false">N248</f>
        <v>1372900</v>
      </c>
      <c r="O247" s="36"/>
      <c r="X247" s="25" t="n">
        <v>1341599.12</v>
      </c>
      <c r="Y247" s="26" t="n">
        <f aca="false">X247/K247*100</f>
        <v>97.7200903197611</v>
      </c>
    </row>
    <row r="248" customFormat="false" ht="14.25" hidden="false" customHeight="true" outlineLevel="0" collapsed="false">
      <c r="A248" s="34" t="s">
        <v>232</v>
      </c>
      <c r="B248" s="34"/>
      <c r="C248" s="34"/>
      <c r="D248" s="34"/>
      <c r="E248" s="50" t="s">
        <v>36</v>
      </c>
      <c r="F248" s="35" t="s">
        <v>220</v>
      </c>
      <c r="G248" s="35" t="s">
        <v>46</v>
      </c>
      <c r="H248" s="70" t="s">
        <v>261</v>
      </c>
      <c r="I248" s="23" t="s">
        <v>233</v>
      </c>
      <c r="J248" s="23"/>
      <c r="K248" s="25" t="n">
        <v>1372900</v>
      </c>
      <c r="M248" s="25" t="n">
        <f aca="false">N248+O248</f>
        <v>1372900</v>
      </c>
      <c r="N248" s="25" t="n">
        <v>1372900</v>
      </c>
      <c r="O248" s="36"/>
      <c r="X248" s="25" t="n">
        <v>1341599.12</v>
      </c>
      <c r="Y248" s="26" t="n">
        <f aca="false">X248/K248*100</f>
        <v>97.7200903197611</v>
      </c>
    </row>
    <row r="249" customFormat="false" ht="30.75" hidden="false" customHeight="true" outlineLevel="0" collapsed="false">
      <c r="A249" s="34" t="s">
        <v>262</v>
      </c>
      <c r="B249" s="34"/>
      <c r="C249" s="34"/>
      <c r="D249" s="34"/>
      <c r="E249" s="50" t="s">
        <v>36</v>
      </c>
      <c r="F249" s="50" t="s">
        <v>220</v>
      </c>
      <c r="G249" s="50" t="s">
        <v>46</v>
      </c>
      <c r="H249" s="70" t="s">
        <v>263</v>
      </c>
      <c r="I249" s="23"/>
      <c r="J249" s="23"/>
      <c r="K249" s="25" t="n">
        <f aca="false">K250</f>
        <v>1775700</v>
      </c>
      <c r="L249" s="31"/>
      <c r="M249" s="25" t="n">
        <f aca="false">M250</f>
        <v>1775700</v>
      </c>
      <c r="N249" s="25" t="n">
        <f aca="false">N250</f>
        <v>1775700</v>
      </c>
      <c r="O249" s="36"/>
      <c r="X249" s="25" t="n">
        <v>1773433.58</v>
      </c>
      <c r="Y249" s="26" t="n">
        <f aca="false">X249/K249*100</f>
        <v>99.8723647012446</v>
      </c>
    </row>
    <row r="250" customFormat="false" ht="18" hidden="false" customHeight="true" outlineLevel="0" collapsed="false">
      <c r="A250" s="34" t="s">
        <v>232</v>
      </c>
      <c r="B250" s="34"/>
      <c r="C250" s="34"/>
      <c r="D250" s="34"/>
      <c r="E250" s="50" t="s">
        <v>36</v>
      </c>
      <c r="F250" s="35" t="s">
        <v>220</v>
      </c>
      <c r="G250" s="35" t="s">
        <v>46</v>
      </c>
      <c r="H250" s="70" t="s">
        <v>263</v>
      </c>
      <c r="I250" s="23" t="s">
        <v>233</v>
      </c>
      <c r="J250" s="23"/>
      <c r="K250" s="25" t="n">
        <v>1775700</v>
      </c>
      <c r="M250" s="25" t="n">
        <f aca="false">N250+O250</f>
        <v>1775700</v>
      </c>
      <c r="N250" s="25" t="n">
        <v>1775700</v>
      </c>
      <c r="O250" s="36"/>
      <c r="X250" s="25" t="n">
        <v>1773433.58</v>
      </c>
      <c r="Y250" s="26" t="n">
        <f aca="false">X250/K250*100</f>
        <v>99.8723647012446</v>
      </c>
    </row>
    <row r="251" customFormat="false" ht="17.25" hidden="false" customHeight="true" outlineLevel="0" collapsed="false">
      <c r="A251" s="34" t="s">
        <v>264</v>
      </c>
      <c r="B251" s="34"/>
      <c r="C251" s="34"/>
      <c r="D251" s="34"/>
      <c r="E251" s="35" t="s">
        <v>37</v>
      </c>
      <c r="F251" s="64" t="s">
        <v>220</v>
      </c>
      <c r="G251" s="64" t="s">
        <v>265</v>
      </c>
      <c r="H251" s="35"/>
      <c r="I251" s="23"/>
      <c r="J251" s="23"/>
      <c r="K251" s="25" t="n">
        <f aca="false">K252</f>
        <v>3500</v>
      </c>
      <c r="L251" s="25" t="n">
        <f aca="false">L252</f>
        <v>0</v>
      </c>
      <c r="M251" s="25" t="n">
        <f aca="false">M252</f>
        <v>3500</v>
      </c>
      <c r="N251" s="25" t="n">
        <f aca="false">N252</f>
        <v>3500</v>
      </c>
      <c r="O251" s="36"/>
      <c r="X251" s="25" t="n">
        <v>3500</v>
      </c>
      <c r="Y251" s="26" t="n">
        <f aca="false">X251/K251*100</f>
        <v>100</v>
      </c>
    </row>
    <row r="252" customFormat="false" ht="17.25" hidden="false" customHeight="true" outlineLevel="0" collapsed="false">
      <c r="A252" s="34" t="s">
        <v>84</v>
      </c>
      <c r="B252" s="34"/>
      <c r="C252" s="34"/>
      <c r="D252" s="34"/>
      <c r="E252" s="35" t="s">
        <v>37</v>
      </c>
      <c r="F252" s="50" t="s">
        <v>220</v>
      </c>
      <c r="G252" s="50" t="s">
        <v>265</v>
      </c>
      <c r="H252" s="35" t="s">
        <v>85</v>
      </c>
      <c r="I252" s="23"/>
      <c r="J252" s="23"/>
      <c r="K252" s="25" t="n">
        <f aca="false">K253</f>
        <v>3500</v>
      </c>
      <c r="L252" s="25" t="n">
        <f aca="false">L253</f>
        <v>0</v>
      </c>
      <c r="M252" s="25" t="n">
        <f aca="false">M253</f>
        <v>3500</v>
      </c>
      <c r="N252" s="25" t="n">
        <f aca="false">N253</f>
        <v>3500</v>
      </c>
      <c r="O252" s="36"/>
      <c r="X252" s="25" t="n">
        <v>3500</v>
      </c>
      <c r="Y252" s="26" t="n">
        <f aca="false">X252/K252*100</f>
        <v>100</v>
      </c>
    </row>
    <row r="253" customFormat="false" ht="30" hidden="false" customHeight="true" outlineLevel="0" collapsed="false">
      <c r="A253" s="34" t="s">
        <v>266</v>
      </c>
      <c r="B253" s="34"/>
      <c r="C253" s="34"/>
      <c r="D253" s="34"/>
      <c r="E253" s="35" t="s">
        <v>37</v>
      </c>
      <c r="F253" s="50" t="s">
        <v>220</v>
      </c>
      <c r="G253" s="50" t="s">
        <v>265</v>
      </c>
      <c r="H253" s="20" t="s">
        <v>267</v>
      </c>
      <c r="I253" s="42"/>
      <c r="J253" s="42"/>
      <c r="K253" s="25" t="n">
        <f aca="false">K254+K255</f>
        <v>3500</v>
      </c>
      <c r="L253" s="72"/>
      <c r="M253" s="25" t="n">
        <f aca="false">M254+M255</f>
        <v>3500</v>
      </c>
      <c r="N253" s="25" t="n">
        <f aca="false">N254+N255</f>
        <v>3500</v>
      </c>
      <c r="O253" s="36"/>
      <c r="X253" s="25" t="n">
        <v>3500</v>
      </c>
      <c r="Y253" s="26" t="n">
        <f aca="false">X253/K253*100</f>
        <v>100</v>
      </c>
    </row>
    <row r="254" customFormat="false" ht="17.25" hidden="false" customHeight="true" outlineLevel="0" collapsed="false">
      <c r="A254" s="34" t="s">
        <v>268</v>
      </c>
      <c r="B254" s="34"/>
      <c r="C254" s="34"/>
      <c r="D254" s="34"/>
      <c r="E254" s="35" t="s">
        <v>37</v>
      </c>
      <c r="F254" s="50" t="s">
        <v>220</v>
      </c>
      <c r="G254" s="50" t="s">
        <v>265</v>
      </c>
      <c r="H254" s="20" t="s">
        <v>267</v>
      </c>
      <c r="I254" s="23" t="s">
        <v>269</v>
      </c>
      <c r="J254" s="42"/>
      <c r="K254" s="25" t="n">
        <v>3500</v>
      </c>
      <c r="M254" s="25" t="n">
        <f aca="false">N254+O254</f>
        <v>3500</v>
      </c>
      <c r="N254" s="25" t="n">
        <v>3500</v>
      </c>
      <c r="O254" s="36"/>
      <c r="X254" s="25" t="n">
        <v>3500</v>
      </c>
      <c r="Y254" s="26" t="n">
        <f aca="false">X254/K254*100</f>
        <v>100</v>
      </c>
    </row>
    <row r="255" customFormat="false" ht="24.75" hidden="true" customHeight="true" outlineLevel="0" collapsed="false">
      <c r="A255" s="34" t="s">
        <v>25</v>
      </c>
      <c r="B255" s="34"/>
      <c r="C255" s="34"/>
      <c r="D255" s="34"/>
      <c r="E255" s="35" t="s">
        <v>37</v>
      </c>
      <c r="F255" s="50" t="s">
        <v>220</v>
      </c>
      <c r="G255" s="50" t="s">
        <v>265</v>
      </c>
      <c r="H255" s="20" t="s">
        <v>267</v>
      </c>
      <c r="I255" s="23" t="s">
        <v>26</v>
      </c>
      <c r="J255" s="42"/>
      <c r="K255" s="25" t="n">
        <v>0</v>
      </c>
      <c r="M255" s="25" t="n">
        <v>0</v>
      </c>
      <c r="N255" s="25" t="n">
        <v>0</v>
      </c>
      <c r="O255" s="36"/>
      <c r="X255" s="25"/>
      <c r="Y255" s="26"/>
    </row>
    <row r="256" customFormat="false" ht="24.75" hidden="true" customHeight="true" outlineLevel="0" collapsed="false">
      <c r="A256" s="34" t="s">
        <v>270</v>
      </c>
      <c r="B256" s="34"/>
      <c r="C256" s="34"/>
      <c r="D256" s="34"/>
      <c r="E256" s="35" t="s">
        <v>37</v>
      </c>
      <c r="F256" s="55" t="s">
        <v>271</v>
      </c>
      <c r="G256" s="55" t="s">
        <v>272</v>
      </c>
      <c r="H256" s="55" t="s">
        <v>40</v>
      </c>
      <c r="I256" s="42" t="s">
        <v>52</v>
      </c>
      <c r="J256" s="42"/>
      <c r="K256" s="25" t="n">
        <f aca="false">K257</f>
        <v>0</v>
      </c>
      <c r="M256" s="25" t="n">
        <f aca="false">M257</f>
        <v>0</v>
      </c>
      <c r="N256" s="25" t="n">
        <f aca="false">N257</f>
        <v>0</v>
      </c>
      <c r="O256" s="36"/>
      <c r="X256" s="25"/>
      <c r="Y256" s="26"/>
    </row>
    <row r="257" customFormat="false" ht="24.75" hidden="true" customHeight="true" outlineLevel="0" collapsed="false">
      <c r="A257" s="34" t="s">
        <v>270</v>
      </c>
      <c r="B257" s="34"/>
      <c r="C257" s="34"/>
      <c r="D257" s="34"/>
      <c r="E257" s="35" t="s">
        <v>37</v>
      </c>
      <c r="F257" s="55" t="s">
        <v>271</v>
      </c>
      <c r="G257" s="55" t="s">
        <v>271</v>
      </c>
      <c r="H257" s="55" t="s">
        <v>40</v>
      </c>
      <c r="I257" s="42" t="s">
        <v>52</v>
      </c>
      <c r="J257" s="42"/>
      <c r="K257" s="25" t="n">
        <f aca="false">K258</f>
        <v>0</v>
      </c>
      <c r="M257" s="25" t="n">
        <f aca="false">M258</f>
        <v>0</v>
      </c>
      <c r="N257" s="25" t="n">
        <f aca="false">N258</f>
        <v>0</v>
      </c>
      <c r="O257" s="36"/>
      <c r="X257" s="25"/>
      <c r="Y257" s="26"/>
    </row>
    <row r="258" customFormat="false" ht="24.75" hidden="true" customHeight="true" outlineLevel="0" collapsed="false">
      <c r="A258" s="34" t="s">
        <v>270</v>
      </c>
      <c r="B258" s="34"/>
      <c r="C258" s="34"/>
      <c r="D258" s="34"/>
      <c r="E258" s="35" t="s">
        <v>37</v>
      </c>
      <c r="F258" s="55" t="s">
        <v>271</v>
      </c>
      <c r="G258" s="55" t="s">
        <v>271</v>
      </c>
      <c r="H258" s="55" t="s">
        <v>273</v>
      </c>
      <c r="I258" s="42" t="s">
        <v>52</v>
      </c>
      <c r="J258" s="42"/>
      <c r="K258" s="25" t="n">
        <f aca="false">K259</f>
        <v>0</v>
      </c>
      <c r="M258" s="25" t="n">
        <f aca="false">M259</f>
        <v>0</v>
      </c>
      <c r="N258" s="25" t="n">
        <f aca="false">N259</f>
        <v>0</v>
      </c>
      <c r="O258" s="36"/>
      <c r="X258" s="25"/>
      <c r="Y258" s="26"/>
    </row>
    <row r="259" customFormat="false" ht="24.75" hidden="true" customHeight="true" outlineLevel="0" collapsed="false">
      <c r="A259" s="34" t="s">
        <v>270</v>
      </c>
      <c r="B259" s="34"/>
      <c r="C259" s="34"/>
      <c r="D259" s="34"/>
      <c r="E259" s="35" t="s">
        <v>37</v>
      </c>
      <c r="F259" s="55" t="s">
        <v>271</v>
      </c>
      <c r="G259" s="55" t="s">
        <v>271</v>
      </c>
      <c r="H259" s="55" t="s">
        <v>273</v>
      </c>
      <c r="I259" s="55" t="s">
        <v>274</v>
      </c>
      <c r="J259" s="73"/>
      <c r="K259" s="25" t="n">
        <v>0</v>
      </c>
      <c r="M259" s="25" t="n">
        <v>0</v>
      </c>
      <c r="N259" s="25" t="n">
        <v>0</v>
      </c>
      <c r="O259" s="36"/>
      <c r="X259" s="25"/>
      <c r="Y259" s="26"/>
    </row>
    <row r="260" s="32" customFormat="true" ht="25.5" hidden="false" customHeight="true" outlineLevel="0" collapsed="false">
      <c r="A260" s="28" t="s">
        <v>275</v>
      </c>
      <c r="B260" s="28"/>
      <c r="C260" s="28"/>
      <c r="D260" s="28"/>
      <c r="E260" s="40" t="s">
        <v>164</v>
      </c>
      <c r="F260" s="40"/>
      <c r="G260" s="40"/>
      <c r="H260" s="40"/>
      <c r="I260" s="74"/>
      <c r="J260" s="74"/>
      <c r="K260" s="30" t="n">
        <f aca="false">K261</f>
        <v>3289343</v>
      </c>
      <c r="L260" s="30" t="n">
        <f aca="false">L261</f>
        <v>0</v>
      </c>
      <c r="M260" s="30" t="n">
        <f aca="false">M261</f>
        <v>3289343</v>
      </c>
      <c r="N260" s="30" t="n">
        <f aca="false">N261</f>
        <v>3289343</v>
      </c>
      <c r="O260" s="75"/>
      <c r="X260" s="30" t="n">
        <v>3284351.05</v>
      </c>
      <c r="Y260" s="33" t="n">
        <f aca="false">X260/K260*100</f>
        <v>99.8482386908267</v>
      </c>
    </row>
    <row r="261" customFormat="false" ht="15" hidden="false" customHeight="true" outlineLevel="0" collapsed="false">
      <c r="A261" s="76" t="s">
        <v>17</v>
      </c>
      <c r="B261" s="76"/>
      <c r="C261" s="76"/>
      <c r="D261" s="76"/>
      <c r="E261" s="35" t="s">
        <v>164</v>
      </c>
      <c r="F261" s="52" t="s">
        <v>18</v>
      </c>
      <c r="G261" s="52"/>
      <c r="H261" s="52"/>
      <c r="I261" s="52"/>
      <c r="J261" s="52"/>
      <c r="K261" s="25" t="n">
        <f aca="false">K262+K275</f>
        <v>3289343</v>
      </c>
      <c r="L261" s="25" t="n">
        <f aca="false">L262+L275</f>
        <v>0</v>
      </c>
      <c r="M261" s="25" t="n">
        <f aca="false">M262+M275</f>
        <v>3289343</v>
      </c>
      <c r="N261" s="25" t="n">
        <f aca="false">N262+N275</f>
        <v>3289343</v>
      </c>
      <c r="O261" s="36"/>
      <c r="X261" s="25" t="n">
        <v>3284351.05</v>
      </c>
      <c r="Y261" s="26" t="n">
        <f aca="false">X261/K261*100</f>
        <v>99.8482386908267</v>
      </c>
    </row>
    <row r="262" customFormat="false" ht="30" hidden="false" customHeight="true" outlineLevel="0" collapsed="false">
      <c r="A262" s="34" t="s">
        <v>276</v>
      </c>
      <c r="B262" s="34"/>
      <c r="C262" s="34"/>
      <c r="D262" s="34"/>
      <c r="E262" s="35" t="s">
        <v>164</v>
      </c>
      <c r="F262" s="41" t="s">
        <v>18</v>
      </c>
      <c r="G262" s="41" t="s">
        <v>265</v>
      </c>
      <c r="H262" s="41"/>
      <c r="I262" s="42"/>
      <c r="J262" s="42"/>
      <c r="K262" s="25" t="n">
        <f aca="false">K263+K272</f>
        <v>2180995</v>
      </c>
      <c r="L262" s="72"/>
      <c r="M262" s="25" t="n">
        <f aca="false">M263+M272</f>
        <v>2180995</v>
      </c>
      <c r="N262" s="25" t="n">
        <f aca="false">N263+N272</f>
        <v>2180995</v>
      </c>
      <c r="O262" s="25"/>
      <c r="X262" s="25" t="n">
        <v>2176709.03</v>
      </c>
      <c r="Y262" s="26" t="n">
        <f aca="false">X262/K262*100</f>
        <v>99.8034855650747</v>
      </c>
    </row>
    <row r="263" customFormat="false" ht="30.75" hidden="false" customHeight="true" outlineLevel="0" collapsed="false">
      <c r="A263" s="58" t="s">
        <v>21</v>
      </c>
      <c r="B263" s="58"/>
      <c r="C263" s="58"/>
      <c r="D263" s="58"/>
      <c r="E263" s="41" t="s">
        <v>164</v>
      </c>
      <c r="F263" s="23" t="s">
        <v>18</v>
      </c>
      <c r="G263" s="23" t="s">
        <v>265</v>
      </c>
      <c r="H263" s="23" t="s">
        <v>22</v>
      </c>
      <c r="I263" s="23"/>
      <c r="J263" s="23"/>
      <c r="K263" s="25" t="n">
        <f aca="false">K265</f>
        <v>2180995</v>
      </c>
      <c r="L263" s="31"/>
      <c r="M263" s="25" t="n">
        <f aca="false">M265</f>
        <v>2180995</v>
      </c>
      <c r="N263" s="25" t="n">
        <f aca="false">N265</f>
        <v>2180995</v>
      </c>
      <c r="O263" s="36"/>
      <c r="X263" s="25" t="n">
        <v>2176709.03</v>
      </c>
      <c r="Y263" s="26" t="n">
        <f aca="false">X263/K263*100</f>
        <v>99.8034855650747</v>
      </c>
    </row>
    <row r="264" customFormat="false" ht="15.75" hidden="false" customHeight="true" outlineLevel="0" collapsed="false">
      <c r="A264" s="58" t="s">
        <v>23</v>
      </c>
      <c r="B264" s="58"/>
      <c r="C264" s="58"/>
      <c r="D264" s="58"/>
      <c r="E264" s="41" t="s">
        <v>164</v>
      </c>
      <c r="F264" s="23" t="s">
        <v>18</v>
      </c>
      <c r="G264" s="23" t="s">
        <v>265</v>
      </c>
      <c r="H264" s="23" t="s">
        <v>24</v>
      </c>
      <c r="I264" s="23"/>
      <c r="J264" s="23"/>
      <c r="K264" s="25" t="n">
        <f aca="false">K265</f>
        <v>2180995</v>
      </c>
      <c r="L264" s="31"/>
      <c r="M264" s="25" t="n">
        <f aca="false">M265</f>
        <v>2180995</v>
      </c>
      <c r="N264" s="25" t="n">
        <f aca="false">N265</f>
        <v>2180995</v>
      </c>
      <c r="O264" s="36"/>
      <c r="X264" s="25" t="n">
        <v>2176709.03</v>
      </c>
      <c r="Y264" s="26" t="n">
        <f aca="false">X264/K264*100</f>
        <v>99.8034855650747</v>
      </c>
    </row>
    <row r="265" customFormat="false" ht="16.5" hidden="false" customHeight="true" outlineLevel="0" collapsed="false">
      <c r="A265" s="34" t="s">
        <v>25</v>
      </c>
      <c r="B265" s="34"/>
      <c r="C265" s="34"/>
      <c r="D265" s="34"/>
      <c r="E265" s="50" t="s">
        <v>164</v>
      </c>
      <c r="F265" s="23" t="s">
        <v>18</v>
      </c>
      <c r="G265" s="23" t="s">
        <v>265</v>
      </c>
      <c r="H265" s="23" t="s">
        <v>24</v>
      </c>
      <c r="I265" s="63" t="s">
        <v>26</v>
      </c>
      <c r="J265" s="77"/>
      <c r="K265" s="25" t="n">
        <v>2180995</v>
      </c>
      <c r="M265" s="25" t="n">
        <f aca="false">N265+O265</f>
        <v>2180995</v>
      </c>
      <c r="N265" s="25" t="n">
        <v>2180995</v>
      </c>
      <c r="O265" s="36"/>
      <c r="X265" s="25" t="n">
        <v>2176709.03</v>
      </c>
      <c r="Y265" s="26" t="n">
        <f aca="false">X265/K265*100</f>
        <v>99.8034855650747</v>
      </c>
    </row>
    <row r="266" customFormat="false" ht="11.25" hidden="true" customHeight="true" outlineLevel="0" collapsed="false">
      <c r="A266" s="20"/>
      <c r="B266" s="20"/>
      <c r="C266" s="20"/>
      <c r="D266" s="20"/>
      <c r="E266" s="35"/>
      <c r="F266" s="35"/>
      <c r="G266" s="35"/>
      <c r="H266" s="35"/>
      <c r="I266" s="23"/>
      <c r="J266" s="23" t="s">
        <v>27</v>
      </c>
      <c r="K266" s="25"/>
      <c r="M266" s="25"/>
      <c r="N266" s="25"/>
      <c r="O266" s="36"/>
      <c r="X266" s="25"/>
      <c r="Y266" s="26" t="e">
        <f aca="false">X266/K266*100</f>
        <v>#DIV/0!</v>
      </c>
    </row>
    <row r="267" customFormat="false" ht="12" hidden="true" customHeight="true" outlineLevel="0" collapsed="false">
      <c r="A267" s="20"/>
      <c r="B267" s="20"/>
      <c r="C267" s="20"/>
      <c r="D267" s="20"/>
      <c r="E267" s="35"/>
      <c r="F267" s="35"/>
      <c r="G267" s="35"/>
      <c r="H267" s="35"/>
      <c r="I267" s="23"/>
      <c r="J267" s="23" t="s">
        <v>28</v>
      </c>
      <c r="K267" s="25"/>
      <c r="M267" s="25"/>
      <c r="N267" s="25"/>
      <c r="O267" s="36"/>
      <c r="X267" s="25"/>
      <c r="Y267" s="26" t="e">
        <f aca="false">X267/K267*100</f>
        <v>#DIV/0!</v>
      </c>
    </row>
    <row r="268" customFormat="false" ht="12" hidden="true" customHeight="true" outlineLevel="0" collapsed="false">
      <c r="A268" s="44"/>
      <c r="B268" s="45"/>
      <c r="C268" s="45"/>
      <c r="D268" s="46"/>
      <c r="E268" s="35"/>
      <c r="F268" s="35"/>
      <c r="G268" s="35"/>
      <c r="H268" s="35"/>
      <c r="I268" s="23"/>
      <c r="J268" s="23" t="s">
        <v>29</v>
      </c>
      <c r="K268" s="25"/>
      <c r="M268" s="25"/>
      <c r="N268" s="25"/>
      <c r="O268" s="36"/>
      <c r="X268" s="25"/>
      <c r="Y268" s="26" t="e">
        <f aca="false">X268/K268*100</f>
        <v>#DIV/0!</v>
      </c>
    </row>
    <row r="269" customFormat="false" ht="12" hidden="true" customHeight="true" outlineLevel="0" collapsed="false">
      <c r="A269" s="44"/>
      <c r="B269" s="45"/>
      <c r="C269" s="45"/>
      <c r="D269" s="46"/>
      <c r="E269" s="35"/>
      <c r="F269" s="35"/>
      <c r="G269" s="35"/>
      <c r="H269" s="35"/>
      <c r="I269" s="23"/>
      <c r="J269" s="23" t="s">
        <v>30</v>
      </c>
      <c r="K269" s="25"/>
      <c r="M269" s="25"/>
      <c r="N269" s="25"/>
      <c r="O269" s="36"/>
      <c r="X269" s="25"/>
      <c r="Y269" s="26" t="e">
        <f aca="false">X269/K269*100</f>
        <v>#DIV/0!</v>
      </c>
    </row>
    <row r="270" customFormat="false" ht="12" hidden="true" customHeight="true" outlineLevel="0" collapsed="false">
      <c r="A270" s="44"/>
      <c r="B270" s="45"/>
      <c r="C270" s="45"/>
      <c r="D270" s="46"/>
      <c r="E270" s="35"/>
      <c r="F270" s="35"/>
      <c r="G270" s="35"/>
      <c r="H270" s="35"/>
      <c r="I270" s="23"/>
      <c r="J270" s="23" t="s">
        <v>31</v>
      </c>
      <c r="K270" s="25"/>
      <c r="M270" s="25"/>
      <c r="N270" s="25"/>
      <c r="O270" s="36"/>
      <c r="X270" s="25"/>
      <c r="Y270" s="26" t="e">
        <f aca="false">X270/K270*100</f>
        <v>#DIV/0!</v>
      </c>
    </row>
    <row r="271" customFormat="false" ht="12" hidden="true" customHeight="true" outlineLevel="0" collapsed="false">
      <c r="A271" s="44"/>
      <c r="B271" s="45"/>
      <c r="C271" s="45"/>
      <c r="D271" s="46"/>
      <c r="E271" s="35"/>
      <c r="F271" s="35"/>
      <c r="G271" s="35"/>
      <c r="H271" s="35"/>
      <c r="I271" s="23"/>
      <c r="J271" s="23" t="s">
        <v>49</v>
      </c>
      <c r="K271" s="25"/>
      <c r="M271" s="25"/>
      <c r="N271" s="25"/>
      <c r="O271" s="36"/>
      <c r="X271" s="25"/>
      <c r="Y271" s="26" t="e">
        <f aca="false">X271/K271*100</f>
        <v>#DIV/0!</v>
      </c>
    </row>
    <row r="272" customFormat="false" ht="12" hidden="true" customHeight="true" outlineLevel="0" collapsed="false">
      <c r="A272" s="44"/>
      <c r="B272" s="45"/>
      <c r="C272" s="45"/>
      <c r="D272" s="46"/>
      <c r="E272" s="35"/>
      <c r="F272" s="35"/>
      <c r="G272" s="35"/>
      <c r="H272" s="35"/>
      <c r="I272" s="23"/>
      <c r="J272" s="23" t="s">
        <v>32</v>
      </c>
      <c r="K272" s="25"/>
      <c r="M272" s="25"/>
      <c r="N272" s="25"/>
      <c r="O272" s="36"/>
      <c r="X272" s="25"/>
      <c r="Y272" s="26" t="e">
        <f aca="false">X272/K272*100</f>
        <v>#DIV/0!</v>
      </c>
    </row>
    <row r="273" customFormat="false" ht="12" hidden="true" customHeight="true" outlineLevel="0" collapsed="false">
      <c r="A273" s="44"/>
      <c r="B273" s="45"/>
      <c r="C273" s="45"/>
      <c r="D273" s="46"/>
      <c r="E273" s="35"/>
      <c r="F273" s="35"/>
      <c r="G273" s="35"/>
      <c r="H273" s="35"/>
      <c r="I273" s="23"/>
      <c r="J273" s="23" t="s">
        <v>33</v>
      </c>
      <c r="K273" s="25"/>
      <c r="M273" s="25"/>
      <c r="N273" s="25"/>
      <c r="O273" s="36"/>
      <c r="X273" s="25"/>
      <c r="Y273" s="26" t="e">
        <f aca="false">X273/K273*100</f>
        <v>#DIV/0!</v>
      </c>
    </row>
    <row r="274" customFormat="false" ht="12" hidden="true" customHeight="true" outlineLevel="0" collapsed="false">
      <c r="A274" s="44"/>
      <c r="B274" s="45"/>
      <c r="C274" s="45"/>
      <c r="D274" s="46"/>
      <c r="E274" s="35"/>
      <c r="F274" s="35"/>
      <c r="G274" s="35"/>
      <c r="H274" s="35"/>
      <c r="I274" s="23"/>
      <c r="J274" s="23" t="s">
        <v>34</v>
      </c>
      <c r="K274" s="25"/>
      <c r="M274" s="25"/>
      <c r="N274" s="25"/>
      <c r="O274" s="36"/>
      <c r="X274" s="25"/>
      <c r="Y274" s="26" t="e">
        <f aca="false">X274/K274*100</f>
        <v>#DIV/0!</v>
      </c>
    </row>
    <row r="275" customFormat="false" ht="16.5" hidden="false" customHeight="true" outlineLevel="0" collapsed="false">
      <c r="A275" s="34" t="s">
        <v>277</v>
      </c>
      <c r="B275" s="34"/>
      <c r="C275" s="34"/>
      <c r="D275" s="34"/>
      <c r="E275" s="35" t="s">
        <v>164</v>
      </c>
      <c r="F275" s="23" t="s">
        <v>18</v>
      </c>
      <c r="G275" s="23" t="s">
        <v>278</v>
      </c>
      <c r="H275" s="23"/>
      <c r="I275" s="23"/>
      <c r="J275" s="23"/>
      <c r="K275" s="25" t="n">
        <f aca="false">K276</f>
        <v>1108348</v>
      </c>
      <c r="L275" s="31"/>
      <c r="M275" s="25" t="n">
        <f aca="false">M276</f>
        <v>1108348</v>
      </c>
      <c r="N275" s="25" t="n">
        <f aca="false">N276</f>
        <v>1108348</v>
      </c>
      <c r="O275" s="36"/>
      <c r="X275" s="25" t="n">
        <v>1107642.02</v>
      </c>
      <c r="Y275" s="26" t="n">
        <f aca="false">X275/K275*100</f>
        <v>99.9363033992934</v>
      </c>
    </row>
    <row r="276" customFormat="false" ht="15.75" hidden="false" customHeight="true" outlineLevel="0" collapsed="false">
      <c r="A276" s="34" t="s">
        <v>279</v>
      </c>
      <c r="B276" s="34"/>
      <c r="C276" s="34"/>
      <c r="D276" s="34"/>
      <c r="E276" s="35" t="s">
        <v>164</v>
      </c>
      <c r="F276" s="35" t="s">
        <v>18</v>
      </c>
      <c r="G276" s="35" t="s">
        <v>278</v>
      </c>
      <c r="H276" s="35" t="s">
        <v>280</v>
      </c>
      <c r="I276" s="23"/>
      <c r="J276" s="23"/>
      <c r="K276" s="25" t="n">
        <f aca="false">K277</f>
        <v>1108348</v>
      </c>
      <c r="L276" s="31"/>
      <c r="M276" s="25" t="n">
        <f aca="false">M277</f>
        <v>1108348</v>
      </c>
      <c r="N276" s="25" t="n">
        <f aca="false">N277</f>
        <v>1108348</v>
      </c>
      <c r="O276" s="36"/>
      <c r="X276" s="25" t="n">
        <v>1107642.02</v>
      </c>
      <c r="Y276" s="26" t="n">
        <f aca="false">X276/K276*100</f>
        <v>99.9363033992934</v>
      </c>
    </row>
    <row r="277" customFormat="false" ht="15.75" hidden="false" customHeight="true" outlineLevel="0" collapsed="false">
      <c r="A277" s="34" t="s">
        <v>281</v>
      </c>
      <c r="B277" s="34"/>
      <c r="C277" s="34"/>
      <c r="D277" s="34"/>
      <c r="E277" s="35" t="s">
        <v>164</v>
      </c>
      <c r="F277" s="35" t="s">
        <v>18</v>
      </c>
      <c r="G277" s="35" t="s">
        <v>278</v>
      </c>
      <c r="H277" s="35" t="s">
        <v>282</v>
      </c>
      <c r="I277" s="23"/>
      <c r="J277" s="23"/>
      <c r="K277" s="25" t="n">
        <f aca="false">K278</f>
        <v>1108348</v>
      </c>
      <c r="L277" s="31"/>
      <c r="M277" s="25" t="n">
        <f aca="false">M278</f>
        <v>1108348</v>
      </c>
      <c r="N277" s="25" t="n">
        <f aca="false">N278</f>
        <v>1108348</v>
      </c>
      <c r="O277" s="36"/>
      <c r="X277" s="25" t="n">
        <v>1107642.02</v>
      </c>
      <c r="Y277" s="26" t="n">
        <f aca="false">X277/K277*100</f>
        <v>99.9363033992934</v>
      </c>
    </row>
    <row r="278" customFormat="false" ht="15" hidden="false" customHeight="true" outlineLevel="0" collapsed="false">
      <c r="A278" s="34" t="s">
        <v>76</v>
      </c>
      <c r="B278" s="34"/>
      <c r="C278" s="34"/>
      <c r="D278" s="34"/>
      <c r="E278" s="35" t="s">
        <v>283</v>
      </c>
      <c r="F278" s="35" t="s">
        <v>18</v>
      </c>
      <c r="G278" s="35" t="s">
        <v>278</v>
      </c>
      <c r="H278" s="35" t="s">
        <v>282</v>
      </c>
      <c r="I278" s="23" t="s">
        <v>77</v>
      </c>
      <c r="J278" s="23"/>
      <c r="K278" s="25" t="n">
        <v>1108348</v>
      </c>
      <c r="M278" s="25" t="n">
        <f aca="false">N278+O278</f>
        <v>1108348</v>
      </c>
      <c r="N278" s="25" t="n">
        <v>1108348</v>
      </c>
      <c r="O278" s="36"/>
      <c r="X278" s="25" t="n">
        <v>1107642.02</v>
      </c>
      <c r="Y278" s="26" t="n">
        <f aca="false">X278/K278*100</f>
        <v>99.9363033992934</v>
      </c>
    </row>
    <row r="279" customFormat="false" ht="0.75" hidden="true" customHeight="true" outlineLevel="0" collapsed="false">
      <c r="A279" s="34" t="s">
        <v>71</v>
      </c>
      <c r="B279" s="34"/>
      <c r="C279" s="34"/>
      <c r="D279" s="34"/>
      <c r="E279" s="35" t="s">
        <v>164</v>
      </c>
      <c r="F279" s="35" t="s">
        <v>18</v>
      </c>
      <c r="G279" s="35" t="s">
        <v>72</v>
      </c>
      <c r="H279" s="35" t="s">
        <v>40</v>
      </c>
      <c r="I279" s="23" t="s">
        <v>52</v>
      </c>
      <c r="J279" s="23"/>
      <c r="K279" s="25" t="n">
        <f aca="false">K280</f>
        <v>0</v>
      </c>
      <c r="L279" s="31"/>
      <c r="M279" s="25" t="n">
        <f aca="false">M280</f>
        <v>0</v>
      </c>
      <c r="N279" s="25" t="n">
        <f aca="false">N280</f>
        <v>0</v>
      </c>
      <c r="O279" s="36"/>
      <c r="X279" s="25"/>
      <c r="Y279" s="26"/>
    </row>
    <row r="280" customFormat="false" ht="14.25" hidden="true" customHeight="true" outlineLevel="0" collapsed="false">
      <c r="A280" s="34" t="s">
        <v>71</v>
      </c>
      <c r="B280" s="34"/>
      <c r="C280" s="34"/>
      <c r="D280" s="34"/>
      <c r="E280" s="35" t="s">
        <v>164</v>
      </c>
      <c r="F280" s="35" t="s">
        <v>18</v>
      </c>
      <c r="G280" s="35" t="s">
        <v>72</v>
      </c>
      <c r="H280" s="35" t="s">
        <v>73</v>
      </c>
      <c r="I280" s="23" t="s">
        <v>52</v>
      </c>
      <c r="J280" s="23"/>
      <c r="K280" s="25" t="n">
        <f aca="false">K281</f>
        <v>0</v>
      </c>
      <c r="L280" s="31"/>
      <c r="M280" s="25" t="n">
        <f aca="false">M281</f>
        <v>0</v>
      </c>
      <c r="N280" s="25" t="n">
        <f aca="false">N281</f>
        <v>0</v>
      </c>
      <c r="O280" s="36"/>
      <c r="X280" s="25"/>
      <c r="Y280" s="26"/>
    </row>
    <row r="281" customFormat="false" ht="18.75" hidden="true" customHeight="true" outlineLevel="0" collapsed="false">
      <c r="A281" s="34" t="s">
        <v>74</v>
      </c>
      <c r="B281" s="34"/>
      <c r="C281" s="34"/>
      <c r="D281" s="34"/>
      <c r="E281" s="35" t="s">
        <v>164</v>
      </c>
      <c r="F281" s="35" t="s">
        <v>18</v>
      </c>
      <c r="G281" s="35" t="s">
        <v>72</v>
      </c>
      <c r="H281" s="35" t="s">
        <v>75</v>
      </c>
      <c r="I281" s="23" t="s">
        <v>52</v>
      </c>
      <c r="J281" s="23"/>
      <c r="K281" s="25" t="n">
        <f aca="false">K282</f>
        <v>0</v>
      </c>
      <c r="L281" s="31"/>
      <c r="M281" s="25" t="n">
        <f aca="false">M282</f>
        <v>0</v>
      </c>
      <c r="N281" s="25" t="n">
        <f aca="false">N282</f>
        <v>0</v>
      </c>
      <c r="O281" s="36"/>
      <c r="X281" s="25"/>
      <c r="Y281" s="26"/>
    </row>
    <row r="282" customFormat="false" ht="18" hidden="true" customHeight="true" outlineLevel="0" collapsed="false">
      <c r="A282" s="34" t="s">
        <v>76</v>
      </c>
      <c r="B282" s="34"/>
      <c r="C282" s="34"/>
      <c r="D282" s="34"/>
      <c r="E282" s="35" t="s">
        <v>164</v>
      </c>
      <c r="F282" s="35" t="s">
        <v>18</v>
      </c>
      <c r="G282" s="35" t="s">
        <v>72</v>
      </c>
      <c r="H282" s="35" t="s">
        <v>75</v>
      </c>
      <c r="I282" s="23" t="s">
        <v>77</v>
      </c>
      <c r="J282" s="23"/>
      <c r="K282" s="25" t="n">
        <v>0</v>
      </c>
      <c r="M282" s="25" t="n">
        <v>0</v>
      </c>
      <c r="N282" s="25" t="n">
        <v>0</v>
      </c>
      <c r="O282" s="36"/>
      <c r="X282" s="25"/>
      <c r="Y282" s="26"/>
    </row>
    <row r="283" s="32" customFormat="true" ht="31.5" hidden="false" customHeight="true" outlineLevel="0" collapsed="false">
      <c r="A283" s="28" t="s">
        <v>284</v>
      </c>
      <c r="B283" s="28"/>
      <c r="C283" s="28"/>
      <c r="D283" s="28"/>
      <c r="E283" s="64" t="s">
        <v>285</v>
      </c>
      <c r="F283" s="29"/>
      <c r="G283" s="29"/>
      <c r="H283" s="78"/>
      <c r="I283" s="37"/>
      <c r="J283" s="37"/>
      <c r="K283" s="30" t="n">
        <f aca="false">K290+K349+K380+K385+K284</f>
        <v>66174562.72</v>
      </c>
      <c r="L283" s="30" t="n">
        <f aca="false">L290+L349+L380+L385+L284</f>
        <v>0</v>
      </c>
      <c r="M283" s="30" t="n">
        <f aca="false">M290+M349+M380+M385+M284</f>
        <v>66174562.72</v>
      </c>
      <c r="N283" s="30" t="n">
        <f aca="false">N290+N349+N380+N385+N284</f>
        <v>66243262.72</v>
      </c>
      <c r="O283" s="75"/>
      <c r="X283" s="30" t="n">
        <v>66000426.08</v>
      </c>
      <c r="Y283" s="33" t="n">
        <f aca="false">X283/K283*100</f>
        <v>99.7368526019026</v>
      </c>
    </row>
    <row r="284" customFormat="false" ht="13.5" hidden="false" customHeight="true" outlineLevel="0" collapsed="false">
      <c r="A284" s="34" t="s">
        <v>107</v>
      </c>
      <c r="B284" s="34"/>
      <c r="C284" s="34"/>
      <c r="D284" s="34"/>
      <c r="E284" s="35" t="s">
        <v>285</v>
      </c>
      <c r="F284" s="35" t="s">
        <v>46</v>
      </c>
      <c r="G284" s="35"/>
      <c r="H284" s="35"/>
      <c r="I284" s="23"/>
      <c r="J284" s="23"/>
      <c r="K284" s="25" t="n">
        <f aca="false">K285</f>
        <v>3122.56</v>
      </c>
      <c r="L284" s="25" t="n">
        <f aca="false">L285</f>
        <v>0</v>
      </c>
      <c r="M284" s="25" t="n">
        <f aca="false">M285</f>
        <v>3122.56</v>
      </c>
      <c r="N284" s="25" t="n">
        <f aca="false">N285</f>
        <v>3122.56</v>
      </c>
      <c r="O284" s="25"/>
      <c r="X284" s="25" t="n">
        <v>3122.56</v>
      </c>
      <c r="Y284" s="26" t="n">
        <f aca="false">X284/K284*100</f>
        <v>100</v>
      </c>
    </row>
    <row r="285" customFormat="false" ht="13.5" hidden="false" customHeight="true" outlineLevel="0" collapsed="false">
      <c r="A285" s="34" t="s">
        <v>108</v>
      </c>
      <c r="B285" s="34"/>
      <c r="C285" s="34"/>
      <c r="D285" s="34"/>
      <c r="E285" s="35" t="s">
        <v>285</v>
      </c>
      <c r="F285" s="35" t="s">
        <v>46</v>
      </c>
      <c r="G285" s="35" t="s">
        <v>18</v>
      </c>
      <c r="H285" s="35"/>
      <c r="I285" s="23"/>
      <c r="J285" s="23"/>
      <c r="K285" s="25" t="n">
        <f aca="false">K286+K288</f>
        <v>3122.56</v>
      </c>
      <c r="L285" s="25" t="n">
        <f aca="false">L288</f>
        <v>0</v>
      </c>
      <c r="M285" s="25" t="n">
        <f aca="false">M288+M286</f>
        <v>3122.56</v>
      </c>
      <c r="N285" s="25" t="n">
        <f aca="false">N286+N288</f>
        <v>3122.56</v>
      </c>
      <c r="O285" s="25"/>
      <c r="X285" s="25" t="n">
        <v>3122.56</v>
      </c>
      <c r="Y285" s="26" t="n">
        <f aca="false">X285/K285*100</f>
        <v>100</v>
      </c>
    </row>
    <row r="286" customFormat="false" ht="40.5" hidden="false" customHeight="true" outlineLevel="0" collapsed="false">
      <c r="A286" s="34" t="s">
        <v>109</v>
      </c>
      <c r="B286" s="34"/>
      <c r="C286" s="34"/>
      <c r="D286" s="34"/>
      <c r="E286" s="35" t="s">
        <v>285</v>
      </c>
      <c r="F286" s="35" t="s">
        <v>46</v>
      </c>
      <c r="G286" s="35" t="s">
        <v>18</v>
      </c>
      <c r="H286" s="35" t="s">
        <v>110</v>
      </c>
      <c r="I286" s="23"/>
      <c r="J286" s="23"/>
      <c r="K286" s="25" t="n">
        <f aca="false">K287</f>
        <v>3122.56</v>
      </c>
      <c r="L286" s="25" t="n">
        <f aca="false">L287</f>
        <v>0</v>
      </c>
      <c r="M286" s="25" t="n">
        <f aca="false">M287</f>
        <v>3122.56</v>
      </c>
      <c r="N286" s="25" t="n">
        <f aca="false">N287</f>
        <v>3122.56</v>
      </c>
      <c r="O286" s="25"/>
      <c r="X286" s="25" t="n">
        <v>3122.56</v>
      </c>
      <c r="Y286" s="26" t="n">
        <f aca="false">X286/K286*100</f>
        <v>100</v>
      </c>
    </row>
    <row r="287" customFormat="false" ht="13.5" hidden="false" customHeight="true" outlineLevel="0" collapsed="false">
      <c r="A287" s="34" t="s">
        <v>76</v>
      </c>
      <c r="B287" s="34"/>
      <c r="C287" s="34"/>
      <c r="D287" s="34"/>
      <c r="E287" s="35" t="s">
        <v>285</v>
      </c>
      <c r="F287" s="35" t="s">
        <v>46</v>
      </c>
      <c r="G287" s="35" t="s">
        <v>18</v>
      </c>
      <c r="H287" s="35" t="s">
        <v>110</v>
      </c>
      <c r="I287" s="23" t="s">
        <v>77</v>
      </c>
      <c r="J287" s="23"/>
      <c r="K287" s="25" t="n">
        <v>3122.56</v>
      </c>
      <c r="L287" s="56"/>
      <c r="M287" s="25" t="n">
        <f aca="false">N287+O287</f>
        <v>3122.56</v>
      </c>
      <c r="N287" s="25" t="n">
        <v>3122.56</v>
      </c>
      <c r="O287" s="25"/>
      <c r="X287" s="25" t="n">
        <v>3122.56</v>
      </c>
      <c r="Y287" s="26" t="n">
        <f aca="false">X287/K287*100</f>
        <v>100</v>
      </c>
    </row>
    <row r="288" customFormat="false" ht="40.5" hidden="true" customHeight="true" outlineLevel="0" collapsed="false">
      <c r="A288" s="34" t="s">
        <v>111</v>
      </c>
      <c r="B288" s="34"/>
      <c r="C288" s="34"/>
      <c r="D288" s="34"/>
      <c r="E288" s="35" t="s">
        <v>285</v>
      </c>
      <c r="F288" s="35" t="s">
        <v>46</v>
      </c>
      <c r="G288" s="35" t="s">
        <v>18</v>
      </c>
      <c r="H288" s="35" t="s">
        <v>112</v>
      </c>
      <c r="I288" s="23"/>
      <c r="J288" s="23"/>
      <c r="K288" s="25" t="n">
        <f aca="false">K289</f>
        <v>0</v>
      </c>
      <c r="L288" s="25" t="n">
        <f aca="false">L289</f>
        <v>0</v>
      </c>
      <c r="M288" s="25" t="n">
        <f aca="false">M289</f>
        <v>0</v>
      </c>
      <c r="N288" s="25" t="n">
        <f aca="false">N289</f>
        <v>0</v>
      </c>
      <c r="O288" s="25"/>
      <c r="X288" s="25"/>
      <c r="Y288" s="26" t="e">
        <f aca="false">X288/K288*100</f>
        <v>#DIV/0!</v>
      </c>
    </row>
    <row r="289" customFormat="false" ht="14.25" hidden="true" customHeight="true" outlineLevel="0" collapsed="false">
      <c r="A289" s="34" t="s">
        <v>76</v>
      </c>
      <c r="B289" s="34"/>
      <c r="C289" s="34"/>
      <c r="D289" s="34"/>
      <c r="E289" s="35" t="s">
        <v>285</v>
      </c>
      <c r="F289" s="35" t="s">
        <v>46</v>
      </c>
      <c r="G289" s="35" t="s">
        <v>18</v>
      </c>
      <c r="H289" s="35" t="s">
        <v>112</v>
      </c>
      <c r="I289" s="23" t="s">
        <v>77</v>
      </c>
      <c r="J289" s="23"/>
      <c r="K289" s="25" t="n">
        <v>0</v>
      </c>
      <c r="L289" s="56"/>
      <c r="M289" s="25" t="n">
        <f aca="false">N289+O289</f>
        <v>0</v>
      </c>
      <c r="N289" s="25" t="n">
        <v>0</v>
      </c>
      <c r="O289" s="25"/>
      <c r="X289" s="25"/>
      <c r="Y289" s="26" t="e">
        <f aca="false">X289/K289*100</f>
        <v>#DIV/0!</v>
      </c>
    </row>
    <row r="290" customFormat="false" ht="13.5" hidden="false" customHeight="true" outlineLevel="0" collapsed="false">
      <c r="A290" s="34" t="s">
        <v>191</v>
      </c>
      <c r="B290" s="34"/>
      <c r="C290" s="34"/>
      <c r="D290" s="34"/>
      <c r="E290" s="50" t="s">
        <v>285</v>
      </c>
      <c r="F290" s="35" t="s">
        <v>192</v>
      </c>
      <c r="G290" s="35"/>
      <c r="H290" s="35"/>
      <c r="I290" s="23"/>
      <c r="J290" s="23"/>
      <c r="K290" s="25" t="n">
        <f aca="false">K291+K302+K329</f>
        <v>60825996.63</v>
      </c>
      <c r="L290" s="25" t="n">
        <f aca="false">L291+L302+L329</f>
        <v>0</v>
      </c>
      <c r="M290" s="25" t="n">
        <f aca="false">M291+M302+M329</f>
        <v>60825996.63</v>
      </c>
      <c r="N290" s="25" t="n">
        <f aca="false">N291+N302+N329</f>
        <v>60894696.63</v>
      </c>
      <c r="O290" s="36"/>
      <c r="X290" s="25" t="n">
        <v>60661495.15</v>
      </c>
      <c r="Y290" s="26" t="n">
        <f aca="false">X290/K290*100</f>
        <v>99.7295539915266</v>
      </c>
    </row>
    <row r="291" customFormat="false" ht="13.5" hidden="false" customHeight="true" outlineLevel="0" collapsed="false">
      <c r="A291" s="34" t="s">
        <v>193</v>
      </c>
      <c r="B291" s="34"/>
      <c r="C291" s="34"/>
      <c r="D291" s="34"/>
      <c r="E291" s="50" t="s">
        <v>285</v>
      </c>
      <c r="F291" s="35" t="s">
        <v>192</v>
      </c>
      <c r="G291" s="35" t="s">
        <v>18</v>
      </c>
      <c r="H291" s="35"/>
      <c r="I291" s="23"/>
      <c r="J291" s="23"/>
      <c r="K291" s="25" t="n">
        <f aca="false">K292+K296</f>
        <v>19222930.29</v>
      </c>
      <c r="L291" s="25" t="n">
        <f aca="false">L292+L296</f>
        <v>0</v>
      </c>
      <c r="M291" s="25" t="n">
        <f aca="false">M292+M296</f>
        <v>19222930.29</v>
      </c>
      <c r="N291" s="25" t="n">
        <f aca="false">N292+N296</f>
        <v>19222930.29</v>
      </c>
      <c r="O291" s="36"/>
      <c r="X291" s="25" t="n">
        <v>19199338.86</v>
      </c>
      <c r="Y291" s="26" t="n">
        <f aca="false">X291/K291*100</f>
        <v>99.8772745380434</v>
      </c>
    </row>
    <row r="292" customFormat="false" ht="13.5" hidden="false" customHeight="true" outlineLevel="0" collapsed="false">
      <c r="A292" s="34" t="s">
        <v>194</v>
      </c>
      <c r="B292" s="34"/>
      <c r="C292" s="34"/>
      <c r="D292" s="34"/>
      <c r="E292" s="50" t="s">
        <v>285</v>
      </c>
      <c r="F292" s="35" t="s">
        <v>192</v>
      </c>
      <c r="G292" s="35" t="s">
        <v>18</v>
      </c>
      <c r="H292" s="35" t="s">
        <v>195</v>
      </c>
      <c r="I292" s="23"/>
      <c r="J292" s="23"/>
      <c r="K292" s="25" t="n">
        <f aca="false">K293</f>
        <v>18889040.29</v>
      </c>
      <c r="L292" s="25" t="n">
        <f aca="false">L293</f>
        <v>0</v>
      </c>
      <c r="M292" s="25" t="n">
        <f aca="false">M293</f>
        <v>18889040.29</v>
      </c>
      <c r="N292" s="25" t="n">
        <f aca="false">N293</f>
        <v>18889040.29</v>
      </c>
      <c r="O292" s="36"/>
      <c r="X292" s="25" t="n">
        <v>18876696.46</v>
      </c>
      <c r="Y292" s="26" t="n">
        <f aca="false">X292/K292*100</f>
        <v>99.9346508355613</v>
      </c>
    </row>
    <row r="293" customFormat="false" ht="17.25" hidden="false" customHeight="true" outlineLevel="0" collapsed="false">
      <c r="A293" s="34" t="s">
        <v>196</v>
      </c>
      <c r="B293" s="34"/>
      <c r="C293" s="34"/>
      <c r="D293" s="34"/>
      <c r="E293" s="50" t="s">
        <v>285</v>
      </c>
      <c r="F293" s="35" t="s">
        <v>192</v>
      </c>
      <c r="G293" s="35" t="s">
        <v>18</v>
      </c>
      <c r="H293" s="35" t="s">
        <v>197</v>
      </c>
      <c r="I293" s="23"/>
      <c r="J293" s="23"/>
      <c r="K293" s="25" t="n">
        <f aca="false">K294</f>
        <v>18889040.29</v>
      </c>
      <c r="L293" s="25" t="n">
        <f aca="false">L294</f>
        <v>0</v>
      </c>
      <c r="M293" s="25" t="n">
        <f aca="false">M294</f>
        <v>18889040.29</v>
      </c>
      <c r="N293" s="25" t="n">
        <f aca="false">N294</f>
        <v>18889040.29</v>
      </c>
      <c r="O293" s="36"/>
      <c r="X293" s="25" t="n">
        <v>18876696.46</v>
      </c>
      <c r="Y293" s="26" t="n">
        <f aca="false">X293/K293*100</f>
        <v>99.9346508355613</v>
      </c>
    </row>
    <row r="294" customFormat="false" ht="13.5" hidden="false" customHeight="true" outlineLevel="0" collapsed="false">
      <c r="A294" s="34" t="s">
        <v>198</v>
      </c>
      <c r="B294" s="34"/>
      <c r="C294" s="34"/>
      <c r="D294" s="34"/>
      <c r="E294" s="50" t="s">
        <v>285</v>
      </c>
      <c r="F294" s="35" t="s">
        <v>192</v>
      </c>
      <c r="G294" s="35" t="s">
        <v>18</v>
      </c>
      <c r="H294" s="35" t="s">
        <v>197</v>
      </c>
      <c r="I294" s="23" t="s">
        <v>16</v>
      </c>
      <c r="J294" s="23"/>
      <c r="K294" s="25" t="n">
        <v>18889040.29</v>
      </c>
      <c r="M294" s="25" t="n">
        <f aca="false">N294+O294</f>
        <v>18889040.29</v>
      </c>
      <c r="N294" s="25" t="n">
        <v>18889040.29</v>
      </c>
      <c r="O294" s="25"/>
      <c r="X294" s="25" t="n">
        <v>18876696.46</v>
      </c>
      <c r="Y294" s="26" t="n">
        <f aca="false">X294/K294*100</f>
        <v>99.9346508355613</v>
      </c>
    </row>
    <row r="295" customFormat="false" ht="27.75" hidden="true" customHeight="true" outlineLevel="0" collapsed="false">
      <c r="A295" s="34" t="s">
        <v>286</v>
      </c>
      <c r="B295" s="34"/>
      <c r="C295" s="34"/>
      <c r="D295" s="34"/>
      <c r="E295" s="50" t="s">
        <v>285</v>
      </c>
      <c r="F295" s="35" t="s">
        <v>192</v>
      </c>
      <c r="G295" s="35" t="s">
        <v>18</v>
      </c>
      <c r="H295" s="35" t="s">
        <v>197</v>
      </c>
      <c r="I295" s="23" t="s">
        <v>16</v>
      </c>
      <c r="J295" s="23"/>
      <c r="K295" s="25"/>
      <c r="M295" s="25"/>
      <c r="N295" s="25"/>
      <c r="O295" s="25"/>
      <c r="X295" s="25"/>
      <c r="Y295" s="26" t="e">
        <f aca="false">X295/K295*100</f>
        <v>#DIV/0!</v>
      </c>
    </row>
    <row r="296" customFormat="false" ht="28.5" hidden="false" customHeight="true" outlineLevel="0" collapsed="false">
      <c r="A296" s="34" t="s">
        <v>55</v>
      </c>
      <c r="B296" s="34"/>
      <c r="C296" s="34"/>
      <c r="D296" s="34"/>
      <c r="E296" s="50" t="s">
        <v>285</v>
      </c>
      <c r="F296" s="35" t="s">
        <v>192</v>
      </c>
      <c r="G296" s="35" t="s">
        <v>18</v>
      </c>
      <c r="H296" s="35" t="s">
        <v>56</v>
      </c>
      <c r="I296" s="23"/>
      <c r="J296" s="23"/>
      <c r="K296" s="25" t="n">
        <f aca="false">K297</f>
        <v>333890</v>
      </c>
      <c r="L296" s="25" t="n">
        <f aca="false">L297</f>
        <v>0</v>
      </c>
      <c r="M296" s="25" t="n">
        <f aca="false">M297</f>
        <v>333890</v>
      </c>
      <c r="N296" s="25" t="n">
        <f aca="false">N297</f>
        <v>333890</v>
      </c>
      <c r="O296" s="36"/>
      <c r="X296" s="25" t="n">
        <v>322642.4</v>
      </c>
      <c r="Y296" s="26" t="n">
        <f aca="false">X296/K296*100</f>
        <v>96.6313456527599</v>
      </c>
    </row>
    <row r="297" customFormat="false" ht="26.25" hidden="false" customHeight="true" outlineLevel="0" collapsed="false">
      <c r="A297" s="34" t="s">
        <v>57</v>
      </c>
      <c r="B297" s="34"/>
      <c r="C297" s="34"/>
      <c r="D297" s="34"/>
      <c r="E297" s="35" t="s">
        <v>285</v>
      </c>
      <c r="F297" s="35" t="s">
        <v>192</v>
      </c>
      <c r="G297" s="35" t="s">
        <v>18</v>
      </c>
      <c r="H297" s="35" t="s">
        <v>58</v>
      </c>
      <c r="I297" s="23"/>
      <c r="J297" s="23"/>
      <c r="K297" s="25" t="n">
        <f aca="false">K298+K300</f>
        <v>333890</v>
      </c>
      <c r="L297" s="25" t="n">
        <f aca="false">L298+L300</f>
        <v>0</v>
      </c>
      <c r="M297" s="25" t="n">
        <f aca="false">M298+M300</f>
        <v>333890</v>
      </c>
      <c r="N297" s="25" t="n">
        <f aca="false">N298+N300</f>
        <v>333890</v>
      </c>
      <c r="O297" s="36"/>
      <c r="X297" s="25" t="n">
        <v>322642.4</v>
      </c>
      <c r="Y297" s="26" t="n">
        <f aca="false">X297/K297*100</f>
        <v>96.6313456527599</v>
      </c>
    </row>
    <row r="298" customFormat="false" ht="24.75" hidden="false" customHeight="true" outlineLevel="0" collapsed="false">
      <c r="A298" s="34" t="s">
        <v>287</v>
      </c>
      <c r="B298" s="34"/>
      <c r="C298" s="34"/>
      <c r="D298" s="34"/>
      <c r="E298" s="50" t="s">
        <v>285</v>
      </c>
      <c r="F298" s="35" t="s">
        <v>192</v>
      </c>
      <c r="G298" s="35" t="s">
        <v>18</v>
      </c>
      <c r="H298" s="35" t="s">
        <v>288</v>
      </c>
      <c r="I298" s="23"/>
      <c r="J298" s="23"/>
      <c r="K298" s="25" t="n">
        <f aca="false">K299</f>
        <v>333890</v>
      </c>
      <c r="L298" s="25" t="n">
        <f aca="false">L299</f>
        <v>0</v>
      </c>
      <c r="M298" s="25" t="n">
        <f aca="false">M299</f>
        <v>333890</v>
      </c>
      <c r="N298" s="25" t="n">
        <f aca="false">N299</f>
        <v>333890</v>
      </c>
      <c r="O298" s="36"/>
      <c r="P298" s="6" t="s">
        <v>289</v>
      </c>
      <c r="X298" s="25" t="n">
        <v>322642.4</v>
      </c>
      <c r="Y298" s="26" t="n">
        <f aca="false">X298/K298*100</f>
        <v>96.6313456527599</v>
      </c>
    </row>
    <row r="299" customFormat="false" ht="12.75" hidden="false" customHeight="true" outlineLevel="0" collapsed="false">
      <c r="A299" s="34" t="s">
        <v>198</v>
      </c>
      <c r="B299" s="34"/>
      <c r="C299" s="34"/>
      <c r="D299" s="34"/>
      <c r="E299" s="50" t="s">
        <v>285</v>
      </c>
      <c r="F299" s="35" t="s">
        <v>192</v>
      </c>
      <c r="G299" s="35" t="s">
        <v>18</v>
      </c>
      <c r="H299" s="35" t="s">
        <v>288</v>
      </c>
      <c r="I299" s="23" t="s">
        <v>16</v>
      </c>
      <c r="J299" s="23"/>
      <c r="K299" s="25" t="n">
        <v>333890</v>
      </c>
      <c r="M299" s="25" t="n">
        <f aca="false">N299+O299</f>
        <v>333890</v>
      </c>
      <c r="N299" s="25" t="n">
        <v>333890</v>
      </c>
      <c r="O299" s="25"/>
      <c r="P299" s="43" t="n">
        <f aca="false">K299+K318+K365+K405</f>
        <v>1392002</v>
      </c>
      <c r="X299" s="25" t="n">
        <v>322642.4</v>
      </c>
      <c r="Y299" s="26" t="n">
        <f aca="false">X299/K299*100</f>
        <v>96.6313456527599</v>
      </c>
    </row>
    <row r="300" customFormat="false" ht="12" hidden="true" customHeight="true" outlineLevel="0" collapsed="false">
      <c r="A300" s="34" t="s">
        <v>59</v>
      </c>
      <c r="B300" s="34"/>
      <c r="C300" s="34"/>
      <c r="D300" s="34"/>
      <c r="E300" s="50" t="s">
        <v>285</v>
      </c>
      <c r="F300" s="35" t="s">
        <v>192</v>
      </c>
      <c r="G300" s="35" t="s">
        <v>18</v>
      </c>
      <c r="H300" s="35" t="s">
        <v>60</v>
      </c>
      <c r="I300" s="23" t="s">
        <v>52</v>
      </c>
      <c r="J300" s="47" t="n">
        <f aca="false">J301</f>
        <v>415000</v>
      </c>
      <c r="K300" s="25" t="n">
        <f aca="false">K301</f>
        <v>0</v>
      </c>
      <c r="L300" s="25" t="n">
        <f aca="false">L301</f>
        <v>0</v>
      </c>
      <c r="M300" s="25" t="n">
        <f aca="false">M301</f>
        <v>0</v>
      </c>
      <c r="N300" s="25" t="n">
        <f aca="false">N301</f>
        <v>0</v>
      </c>
      <c r="O300" s="36"/>
      <c r="X300" s="25"/>
      <c r="Y300" s="26" t="e">
        <f aca="false">X300/K300*100</f>
        <v>#DIV/0!</v>
      </c>
    </row>
    <row r="301" customFormat="false" ht="11.25" hidden="true" customHeight="true" outlineLevel="0" collapsed="false">
      <c r="A301" s="34" t="s">
        <v>198</v>
      </c>
      <c r="B301" s="34"/>
      <c r="C301" s="34"/>
      <c r="D301" s="34"/>
      <c r="E301" s="50" t="s">
        <v>285</v>
      </c>
      <c r="F301" s="35" t="s">
        <v>192</v>
      </c>
      <c r="G301" s="35" t="s">
        <v>18</v>
      </c>
      <c r="H301" s="35" t="s">
        <v>60</v>
      </c>
      <c r="I301" s="23" t="s">
        <v>16</v>
      </c>
      <c r="J301" s="47" t="n">
        <v>415000</v>
      </c>
      <c r="K301" s="25"/>
      <c r="M301" s="25"/>
      <c r="N301" s="25"/>
      <c r="O301" s="25"/>
      <c r="X301" s="25"/>
      <c r="Y301" s="26" t="e">
        <f aca="false">X301/K301*100</f>
        <v>#DIV/0!</v>
      </c>
    </row>
    <row r="302" customFormat="false" ht="16.5" hidden="false" customHeight="true" outlineLevel="0" collapsed="false">
      <c r="A302" s="34" t="s">
        <v>199</v>
      </c>
      <c r="B302" s="34"/>
      <c r="C302" s="34"/>
      <c r="D302" s="34"/>
      <c r="E302" s="50" t="s">
        <v>285</v>
      </c>
      <c r="F302" s="35" t="s">
        <v>192</v>
      </c>
      <c r="G302" s="35" t="s">
        <v>39</v>
      </c>
      <c r="H302" s="35"/>
      <c r="I302" s="23"/>
      <c r="J302" s="23"/>
      <c r="K302" s="25" t="n">
        <f aca="false">K303+K307+K312+K315</f>
        <v>36225417.94</v>
      </c>
      <c r="L302" s="25" t="n">
        <f aca="false">L303+L307+L312+L315</f>
        <v>0</v>
      </c>
      <c r="M302" s="25" t="n">
        <f aca="false">M303+M307+M312+M315</f>
        <v>36225417.94</v>
      </c>
      <c r="N302" s="25" t="n">
        <f aca="false">N303+N307+N312+N315</f>
        <v>36225417.94</v>
      </c>
      <c r="O302" s="36"/>
      <c r="X302" s="25" t="n">
        <v>36125322.74</v>
      </c>
      <c r="Y302" s="26" t="n">
        <f aca="false">X302/K302*100</f>
        <v>99.7236879360073</v>
      </c>
    </row>
    <row r="303" customFormat="false" ht="18" hidden="false" customHeight="true" outlineLevel="0" collapsed="false">
      <c r="A303" s="34" t="s">
        <v>200</v>
      </c>
      <c r="B303" s="34"/>
      <c r="C303" s="34"/>
      <c r="D303" s="34"/>
      <c r="E303" s="50" t="s">
        <v>285</v>
      </c>
      <c r="F303" s="35" t="s">
        <v>192</v>
      </c>
      <c r="G303" s="35" t="s">
        <v>39</v>
      </c>
      <c r="H303" s="35" t="s">
        <v>201</v>
      </c>
      <c r="I303" s="23"/>
      <c r="J303" s="23"/>
      <c r="K303" s="25" t="n">
        <f aca="false">K304</f>
        <v>4890571.28</v>
      </c>
      <c r="L303" s="25" t="n">
        <f aca="false">L304</f>
        <v>0</v>
      </c>
      <c r="M303" s="25" t="n">
        <f aca="false">M304</f>
        <v>4890571.28</v>
      </c>
      <c r="N303" s="25" t="n">
        <f aca="false">N304</f>
        <v>4890571.28</v>
      </c>
      <c r="O303" s="36"/>
      <c r="X303" s="25" t="n">
        <v>4889904.98</v>
      </c>
      <c r="Y303" s="26" t="n">
        <f aca="false">X303/K303*100</f>
        <v>99.9863758247891</v>
      </c>
    </row>
    <row r="304" customFormat="false" ht="13.5" hidden="false" customHeight="true" outlineLevel="0" collapsed="false">
      <c r="A304" s="34" t="s">
        <v>196</v>
      </c>
      <c r="B304" s="34"/>
      <c r="C304" s="34"/>
      <c r="D304" s="34"/>
      <c r="E304" s="50" t="s">
        <v>285</v>
      </c>
      <c r="F304" s="35" t="s">
        <v>192</v>
      </c>
      <c r="G304" s="35" t="s">
        <v>39</v>
      </c>
      <c r="H304" s="35" t="s">
        <v>202</v>
      </c>
      <c r="I304" s="23"/>
      <c r="J304" s="23"/>
      <c r="K304" s="25" t="n">
        <f aca="false">K305</f>
        <v>4890571.28</v>
      </c>
      <c r="L304" s="25" t="n">
        <f aca="false">L305</f>
        <v>0</v>
      </c>
      <c r="M304" s="25" t="n">
        <f aca="false">M305</f>
        <v>4890571.28</v>
      </c>
      <c r="N304" s="25" t="n">
        <f aca="false">N305</f>
        <v>4890571.28</v>
      </c>
      <c r="O304" s="36"/>
      <c r="X304" s="25" t="n">
        <v>4889904.98</v>
      </c>
      <c r="Y304" s="26" t="n">
        <f aca="false">X304/K304*100</f>
        <v>99.9863758247891</v>
      </c>
    </row>
    <row r="305" customFormat="false" ht="13.5" hidden="false" customHeight="true" outlineLevel="0" collapsed="false">
      <c r="A305" s="34" t="s">
        <v>198</v>
      </c>
      <c r="B305" s="34"/>
      <c r="C305" s="34"/>
      <c r="D305" s="34"/>
      <c r="E305" s="50" t="s">
        <v>285</v>
      </c>
      <c r="F305" s="35" t="s">
        <v>192</v>
      </c>
      <c r="G305" s="35" t="s">
        <v>39</v>
      </c>
      <c r="H305" s="35" t="s">
        <v>202</v>
      </c>
      <c r="I305" s="23" t="s">
        <v>16</v>
      </c>
      <c r="J305" s="23"/>
      <c r="K305" s="25" t="n">
        <v>4890571.28</v>
      </c>
      <c r="M305" s="25" t="n">
        <f aca="false">N305+O305</f>
        <v>4890571.28</v>
      </c>
      <c r="N305" s="25" t="n">
        <v>4890571.28</v>
      </c>
      <c r="O305" s="25"/>
      <c r="X305" s="25" t="n">
        <v>4889904.98</v>
      </c>
      <c r="Y305" s="26" t="n">
        <f aca="false">X305/K305*100</f>
        <v>99.9863758247891</v>
      </c>
    </row>
    <row r="306" customFormat="false" ht="27" hidden="true" customHeight="true" outlineLevel="0" collapsed="false">
      <c r="A306" s="34" t="s">
        <v>290</v>
      </c>
      <c r="B306" s="34"/>
      <c r="C306" s="34"/>
      <c r="D306" s="34"/>
      <c r="E306" s="50" t="s">
        <v>285</v>
      </c>
      <c r="F306" s="35" t="s">
        <v>192</v>
      </c>
      <c r="G306" s="35" t="s">
        <v>39</v>
      </c>
      <c r="H306" s="35" t="s">
        <v>202</v>
      </c>
      <c r="I306" s="23" t="s">
        <v>16</v>
      </c>
      <c r="J306" s="23"/>
      <c r="K306" s="25" t="n">
        <v>250000</v>
      </c>
      <c r="M306" s="25"/>
      <c r="N306" s="25" t="n">
        <v>250000</v>
      </c>
      <c r="O306" s="25"/>
      <c r="X306" s="25"/>
      <c r="Y306" s="26" t="n">
        <f aca="false">X306/K306*100</f>
        <v>0</v>
      </c>
    </row>
    <row r="307" customFormat="false" ht="13.5" hidden="false" customHeight="true" outlineLevel="0" collapsed="false">
      <c r="A307" s="34" t="s">
        <v>203</v>
      </c>
      <c r="B307" s="34"/>
      <c r="C307" s="34"/>
      <c r="D307" s="34"/>
      <c r="E307" s="50" t="s">
        <v>285</v>
      </c>
      <c r="F307" s="35" t="s">
        <v>192</v>
      </c>
      <c r="G307" s="35" t="s">
        <v>39</v>
      </c>
      <c r="H307" s="35" t="s">
        <v>204</v>
      </c>
      <c r="I307" s="23"/>
      <c r="J307" s="23"/>
      <c r="K307" s="25" t="n">
        <f aca="false">K308</f>
        <v>11881411.29</v>
      </c>
      <c r="L307" s="25" t="n">
        <f aca="false">L308</f>
        <v>0</v>
      </c>
      <c r="M307" s="25" t="n">
        <f aca="false">M308</f>
        <v>11881411.29</v>
      </c>
      <c r="N307" s="25" t="n">
        <f aca="false">N308</f>
        <v>11881411.29</v>
      </c>
      <c r="O307" s="36"/>
      <c r="X307" s="25" t="n">
        <v>11880623.29</v>
      </c>
      <c r="Y307" s="26" t="n">
        <f aca="false">X307/K307*100</f>
        <v>99.9933677912433</v>
      </c>
    </row>
    <row r="308" customFormat="false" ht="13.5" hidden="false" customHeight="true" outlineLevel="0" collapsed="false">
      <c r="A308" s="34" t="s">
        <v>196</v>
      </c>
      <c r="B308" s="34"/>
      <c r="C308" s="34"/>
      <c r="D308" s="34"/>
      <c r="E308" s="50" t="s">
        <v>285</v>
      </c>
      <c r="F308" s="35" t="s">
        <v>192</v>
      </c>
      <c r="G308" s="35" t="s">
        <v>39</v>
      </c>
      <c r="H308" s="35" t="s">
        <v>205</v>
      </c>
      <c r="I308" s="23"/>
      <c r="J308" s="23"/>
      <c r="K308" s="25" t="n">
        <f aca="false">K309</f>
        <v>11881411.29</v>
      </c>
      <c r="L308" s="25" t="n">
        <f aca="false">L309</f>
        <v>0</v>
      </c>
      <c r="M308" s="25" t="n">
        <f aca="false">M309</f>
        <v>11881411.29</v>
      </c>
      <c r="N308" s="25" t="n">
        <f aca="false">N309</f>
        <v>11881411.29</v>
      </c>
      <c r="O308" s="36"/>
      <c r="X308" s="25" t="n">
        <v>11880623.29</v>
      </c>
      <c r="Y308" s="26" t="n">
        <f aca="false">X308/K308*100</f>
        <v>99.9933677912433</v>
      </c>
    </row>
    <row r="309" customFormat="false" ht="12.75" hidden="false" customHeight="true" outlineLevel="0" collapsed="false">
      <c r="A309" s="34" t="s">
        <v>198</v>
      </c>
      <c r="B309" s="34"/>
      <c r="C309" s="34"/>
      <c r="D309" s="34"/>
      <c r="E309" s="50" t="s">
        <v>285</v>
      </c>
      <c r="F309" s="35" t="s">
        <v>192</v>
      </c>
      <c r="G309" s="35" t="s">
        <v>39</v>
      </c>
      <c r="H309" s="35" t="s">
        <v>205</v>
      </c>
      <c r="I309" s="23" t="s">
        <v>16</v>
      </c>
      <c r="J309" s="23"/>
      <c r="K309" s="25" t="n">
        <v>11881411.29</v>
      </c>
      <c r="M309" s="25" t="n">
        <f aca="false">N309+O309</f>
        <v>11881411.29</v>
      </c>
      <c r="N309" s="25" t="n">
        <v>11881411.29</v>
      </c>
      <c r="O309" s="25"/>
      <c r="X309" s="25" t="n">
        <v>11880623.29</v>
      </c>
      <c r="Y309" s="26" t="n">
        <f aca="false">X309/K309*100</f>
        <v>99.9933677912433</v>
      </c>
    </row>
    <row r="310" customFormat="false" ht="13.5" hidden="true" customHeight="true" outlineLevel="0" collapsed="false">
      <c r="A310" s="34" t="s">
        <v>286</v>
      </c>
      <c r="B310" s="34"/>
      <c r="C310" s="34"/>
      <c r="D310" s="34"/>
      <c r="E310" s="50" t="s">
        <v>285</v>
      </c>
      <c r="F310" s="35" t="s">
        <v>192</v>
      </c>
      <c r="G310" s="35" t="s">
        <v>39</v>
      </c>
      <c r="H310" s="35" t="s">
        <v>205</v>
      </c>
      <c r="I310" s="23" t="s">
        <v>16</v>
      </c>
      <c r="J310" s="23"/>
      <c r="K310" s="25"/>
      <c r="M310" s="25"/>
      <c r="N310" s="25"/>
      <c r="O310" s="25"/>
      <c r="X310" s="25"/>
      <c r="Y310" s="26" t="e">
        <f aca="false">X310/K310*100</f>
        <v>#DIV/0!</v>
      </c>
    </row>
    <row r="311" customFormat="false" ht="28.5" hidden="true" customHeight="true" outlineLevel="0" collapsed="false">
      <c r="A311" s="34" t="s">
        <v>291</v>
      </c>
      <c r="B311" s="34"/>
      <c r="C311" s="34"/>
      <c r="D311" s="34"/>
      <c r="E311" s="50" t="s">
        <v>285</v>
      </c>
      <c r="F311" s="35" t="s">
        <v>192</v>
      </c>
      <c r="G311" s="35" t="s">
        <v>39</v>
      </c>
      <c r="H311" s="35" t="s">
        <v>205</v>
      </c>
      <c r="I311" s="23" t="s">
        <v>16</v>
      </c>
      <c r="J311" s="23"/>
      <c r="K311" s="25" t="n">
        <v>0</v>
      </c>
      <c r="M311" s="25"/>
      <c r="N311" s="25" t="n">
        <v>0</v>
      </c>
      <c r="O311" s="25"/>
      <c r="X311" s="25"/>
      <c r="Y311" s="26" t="e">
        <f aca="false">X311/K311*100</f>
        <v>#DIV/0!</v>
      </c>
    </row>
    <row r="312" customFormat="false" ht="21" hidden="false" customHeight="true" outlineLevel="0" collapsed="false">
      <c r="A312" s="34" t="s">
        <v>254</v>
      </c>
      <c r="B312" s="34"/>
      <c r="C312" s="34"/>
      <c r="D312" s="34"/>
      <c r="E312" s="50" t="s">
        <v>285</v>
      </c>
      <c r="F312" s="35" t="s">
        <v>292</v>
      </c>
      <c r="G312" s="35" t="s">
        <v>39</v>
      </c>
      <c r="H312" s="35" t="s">
        <v>255</v>
      </c>
      <c r="I312" s="23"/>
      <c r="J312" s="23"/>
      <c r="K312" s="25" t="n">
        <f aca="false">K313</f>
        <v>835000</v>
      </c>
      <c r="L312" s="25" t="n">
        <f aca="false">L313</f>
        <v>0</v>
      </c>
      <c r="M312" s="25" t="n">
        <f aca="false">M313</f>
        <v>835000</v>
      </c>
      <c r="N312" s="25" t="n">
        <f aca="false">N313</f>
        <v>835000</v>
      </c>
      <c r="O312" s="36"/>
      <c r="X312" s="25" t="n">
        <v>736361</v>
      </c>
      <c r="Y312" s="26" t="n">
        <f aca="false">X312/K312*100</f>
        <v>88.1869461077844</v>
      </c>
    </row>
    <row r="313" customFormat="false" ht="14.25" hidden="false" customHeight="true" outlineLevel="0" collapsed="false">
      <c r="A313" s="34" t="s">
        <v>293</v>
      </c>
      <c r="B313" s="34"/>
      <c r="C313" s="34"/>
      <c r="D313" s="34"/>
      <c r="E313" s="50" t="s">
        <v>285</v>
      </c>
      <c r="F313" s="35" t="s">
        <v>292</v>
      </c>
      <c r="G313" s="35" t="s">
        <v>39</v>
      </c>
      <c r="H313" s="35" t="s">
        <v>294</v>
      </c>
      <c r="I313" s="23"/>
      <c r="J313" s="23"/>
      <c r="K313" s="25" t="n">
        <f aca="false">K314</f>
        <v>835000</v>
      </c>
      <c r="L313" s="25" t="n">
        <f aca="false">L314</f>
        <v>0</v>
      </c>
      <c r="M313" s="25" t="n">
        <f aca="false">M314</f>
        <v>835000</v>
      </c>
      <c r="N313" s="25" t="n">
        <f aca="false">N314</f>
        <v>835000</v>
      </c>
      <c r="O313" s="36"/>
      <c r="X313" s="25" t="n">
        <v>736361</v>
      </c>
      <c r="Y313" s="26" t="n">
        <f aca="false">X313/K313*100</f>
        <v>88.1869461077844</v>
      </c>
    </row>
    <row r="314" customFormat="false" ht="15.75" hidden="false" customHeight="true" outlineLevel="0" collapsed="false">
      <c r="A314" s="34" t="s">
        <v>198</v>
      </c>
      <c r="B314" s="34"/>
      <c r="C314" s="34"/>
      <c r="D314" s="34"/>
      <c r="E314" s="50" t="s">
        <v>285</v>
      </c>
      <c r="F314" s="35" t="s">
        <v>292</v>
      </c>
      <c r="G314" s="35" t="s">
        <v>39</v>
      </c>
      <c r="H314" s="35" t="s">
        <v>294</v>
      </c>
      <c r="I314" s="23" t="s">
        <v>16</v>
      </c>
      <c r="J314" s="23"/>
      <c r="K314" s="25" t="n">
        <v>835000</v>
      </c>
      <c r="M314" s="25" t="n">
        <f aca="false">N314+O314</f>
        <v>835000</v>
      </c>
      <c r="N314" s="25" t="n">
        <v>835000</v>
      </c>
      <c r="O314" s="25"/>
      <c r="X314" s="25" t="n">
        <v>736361</v>
      </c>
      <c r="Y314" s="26" t="n">
        <f aca="false">X314/K314*100</f>
        <v>88.1869461077844</v>
      </c>
    </row>
    <row r="315" customFormat="false" ht="25.5" hidden="false" customHeight="true" outlineLevel="0" collapsed="false">
      <c r="A315" s="34" t="s">
        <v>55</v>
      </c>
      <c r="B315" s="34"/>
      <c r="C315" s="34"/>
      <c r="D315" s="34"/>
      <c r="E315" s="50" t="s">
        <v>285</v>
      </c>
      <c r="F315" s="35" t="s">
        <v>192</v>
      </c>
      <c r="G315" s="35" t="s">
        <v>39</v>
      </c>
      <c r="H315" s="35" t="s">
        <v>56</v>
      </c>
      <c r="I315" s="23"/>
      <c r="J315" s="23"/>
      <c r="K315" s="25" t="n">
        <f aca="false">K316+K321</f>
        <v>18618435.37</v>
      </c>
      <c r="L315" s="25" t="n">
        <f aca="false">L316+L321</f>
        <v>0</v>
      </c>
      <c r="M315" s="25" t="n">
        <f aca="false">M316+M321</f>
        <v>18618435.37</v>
      </c>
      <c r="N315" s="25" t="n">
        <f aca="false">N316+N321</f>
        <v>18618435.37</v>
      </c>
      <c r="O315" s="36"/>
      <c r="X315" s="25" t="n">
        <f aca="false">X316+X321</f>
        <v>18618433.47</v>
      </c>
      <c r="Y315" s="26" t="n">
        <f aca="false">X315/K315*100</f>
        <v>99.9999897950609</v>
      </c>
    </row>
    <row r="316" customFormat="false" ht="30" hidden="false" customHeight="true" outlineLevel="0" collapsed="false">
      <c r="A316" s="34" t="s">
        <v>57</v>
      </c>
      <c r="B316" s="34"/>
      <c r="C316" s="34"/>
      <c r="D316" s="34"/>
      <c r="E316" s="35" t="s">
        <v>285</v>
      </c>
      <c r="F316" s="35" t="s">
        <v>192</v>
      </c>
      <c r="G316" s="35" t="s">
        <v>39</v>
      </c>
      <c r="H316" s="35" t="s">
        <v>58</v>
      </c>
      <c r="I316" s="23"/>
      <c r="J316" s="23"/>
      <c r="K316" s="25" t="n">
        <f aca="false">K317+K319</f>
        <v>486972</v>
      </c>
      <c r="L316" s="25" t="n">
        <f aca="false">L317+L319</f>
        <v>0</v>
      </c>
      <c r="M316" s="25" t="n">
        <f aca="false">M317+M319</f>
        <v>486972</v>
      </c>
      <c r="N316" s="25" t="n">
        <f aca="false">N317+N319</f>
        <v>486972</v>
      </c>
      <c r="O316" s="36"/>
      <c r="X316" s="25" t="n">
        <v>486972</v>
      </c>
      <c r="Y316" s="26" t="n">
        <f aca="false">X316/K316*100</f>
        <v>100</v>
      </c>
    </row>
    <row r="317" customFormat="false" ht="34.5" hidden="false" customHeight="true" outlineLevel="0" collapsed="false">
      <c r="A317" s="34" t="s">
        <v>287</v>
      </c>
      <c r="B317" s="34"/>
      <c r="C317" s="34"/>
      <c r="D317" s="34"/>
      <c r="E317" s="50" t="s">
        <v>285</v>
      </c>
      <c r="F317" s="35" t="s">
        <v>192</v>
      </c>
      <c r="G317" s="35" t="s">
        <v>39</v>
      </c>
      <c r="H317" s="35" t="s">
        <v>288</v>
      </c>
      <c r="I317" s="23"/>
      <c r="J317" s="23"/>
      <c r="K317" s="25" t="n">
        <f aca="false">K318</f>
        <v>486972</v>
      </c>
      <c r="L317" s="25" t="n">
        <f aca="false">L318</f>
        <v>0</v>
      </c>
      <c r="M317" s="25" t="n">
        <f aca="false">M318</f>
        <v>486972</v>
      </c>
      <c r="N317" s="25" t="n">
        <f aca="false">N318</f>
        <v>486972</v>
      </c>
      <c r="O317" s="36"/>
      <c r="X317" s="25" t="n">
        <v>486972</v>
      </c>
      <c r="Y317" s="26" t="n">
        <f aca="false">X317/K317*100</f>
        <v>100</v>
      </c>
    </row>
    <row r="318" customFormat="false" ht="12.75" hidden="false" customHeight="true" outlineLevel="0" collapsed="false">
      <c r="A318" s="34" t="s">
        <v>198</v>
      </c>
      <c r="B318" s="34"/>
      <c r="C318" s="34"/>
      <c r="D318" s="34"/>
      <c r="E318" s="50" t="s">
        <v>285</v>
      </c>
      <c r="F318" s="35" t="s">
        <v>192</v>
      </c>
      <c r="G318" s="35" t="s">
        <v>39</v>
      </c>
      <c r="H318" s="35" t="s">
        <v>288</v>
      </c>
      <c r="I318" s="23" t="s">
        <v>16</v>
      </c>
      <c r="J318" s="23"/>
      <c r="K318" s="25" t="n">
        <v>486972</v>
      </c>
      <c r="M318" s="25" t="n">
        <f aca="false">N318+O318</f>
        <v>486972</v>
      </c>
      <c r="N318" s="25" t="n">
        <v>486972</v>
      </c>
      <c r="O318" s="25"/>
      <c r="X318" s="25" t="n">
        <v>486972</v>
      </c>
      <c r="Y318" s="26" t="n">
        <f aca="false">X318/K318*100</f>
        <v>100</v>
      </c>
    </row>
    <row r="319" customFormat="false" ht="36.75" hidden="true" customHeight="true" outlineLevel="0" collapsed="false">
      <c r="A319" s="34" t="s">
        <v>59</v>
      </c>
      <c r="B319" s="34"/>
      <c r="C319" s="34"/>
      <c r="D319" s="34"/>
      <c r="E319" s="50" t="s">
        <v>285</v>
      </c>
      <c r="F319" s="35" t="s">
        <v>192</v>
      </c>
      <c r="G319" s="35" t="s">
        <v>39</v>
      </c>
      <c r="H319" s="35" t="s">
        <v>60</v>
      </c>
      <c r="I319" s="23" t="s">
        <v>52</v>
      </c>
      <c r="J319" s="23"/>
      <c r="K319" s="25" t="n">
        <f aca="false">K320</f>
        <v>0</v>
      </c>
      <c r="L319" s="25" t="n">
        <f aca="false">L320</f>
        <v>0</v>
      </c>
      <c r="M319" s="25" t="n">
        <f aca="false">M320</f>
        <v>0</v>
      </c>
      <c r="N319" s="25" t="n">
        <f aca="false">N320</f>
        <v>0</v>
      </c>
      <c r="O319" s="36"/>
      <c r="X319" s="25"/>
      <c r="Y319" s="26" t="e">
        <f aca="false">X319/K319*100</f>
        <v>#DIV/0!</v>
      </c>
    </row>
    <row r="320" customFormat="false" ht="31.5" hidden="true" customHeight="true" outlineLevel="0" collapsed="false">
      <c r="A320" s="34" t="s">
        <v>198</v>
      </c>
      <c r="B320" s="34"/>
      <c r="C320" s="34"/>
      <c r="D320" s="34"/>
      <c r="E320" s="50" t="s">
        <v>285</v>
      </c>
      <c r="F320" s="35" t="s">
        <v>192</v>
      </c>
      <c r="G320" s="35" t="s">
        <v>39</v>
      </c>
      <c r="H320" s="35" t="s">
        <v>60</v>
      </c>
      <c r="I320" s="23" t="s">
        <v>16</v>
      </c>
      <c r="J320" s="23"/>
      <c r="K320" s="25" t="n">
        <v>0</v>
      </c>
      <c r="M320" s="25" t="n">
        <v>0</v>
      </c>
      <c r="N320" s="25" t="n">
        <v>0</v>
      </c>
      <c r="O320" s="25"/>
      <c r="X320" s="25"/>
      <c r="Y320" s="26" t="e">
        <f aca="false">X320/K320*100</f>
        <v>#DIV/0!</v>
      </c>
    </row>
    <row r="321" customFormat="false" ht="29.25" hidden="false" customHeight="true" outlineLevel="0" collapsed="false">
      <c r="A321" s="34" t="s">
        <v>61</v>
      </c>
      <c r="B321" s="34"/>
      <c r="C321" s="34"/>
      <c r="D321" s="34"/>
      <c r="E321" s="50" t="s">
        <v>285</v>
      </c>
      <c r="F321" s="35" t="s">
        <v>192</v>
      </c>
      <c r="G321" s="35" t="s">
        <v>39</v>
      </c>
      <c r="H321" s="35" t="s">
        <v>62</v>
      </c>
      <c r="I321" s="23"/>
      <c r="J321" s="23"/>
      <c r="K321" s="25" t="n">
        <f aca="false">K322+K325+K327</f>
        <v>18131463.37</v>
      </c>
      <c r="L321" s="25" t="n">
        <f aca="false">L322+L325+L327</f>
        <v>0</v>
      </c>
      <c r="M321" s="25" t="n">
        <f aca="false">M322+M325+M327</f>
        <v>18131463.37</v>
      </c>
      <c r="N321" s="25" t="n">
        <f aca="false">N322+N325+N327</f>
        <v>18131463.37</v>
      </c>
      <c r="O321" s="36"/>
      <c r="X321" s="25" t="n">
        <f aca="false">X322+X325</f>
        <v>18131461.47</v>
      </c>
      <c r="Y321" s="26" t="n">
        <f aca="false">X321/K321*100</f>
        <v>99.9999895209782</v>
      </c>
    </row>
    <row r="322" customFormat="false" ht="28.5" hidden="false" customHeight="true" outlineLevel="0" collapsed="false">
      <c r="A322" s="34" t="s">
        <v>295</v>
      </c>
      <c r="B322" s="34"/>
      <c r="C322" s="34"/>
      <c r="D322" s="34"/>
      <c r="E322" s="50" t="s">
        <v>285</v>
      </c>
      <c r="F322" s="35" t="s">
        <v>192</v>
      </c>
      <c r="G322" s="35" t="s">
        <v>39</v>
      </c>
      <c r="H322" s="35" t="s">
        <v>296</v>
      </c>
      <c r="I322" s="23"/>
      <c r="J322" s="23"/>
      <c r="K322" s="25" t="n">
        <f aca="false">K323+K324</f>
        <v>18111563.37</v>
      </c>
      <c r="L322" s="25" t="n">
        <f aca="false">L323+L324</f>
        <v>0</v>
      </c>
      <c r="M322" s="25" t="n">
        <f aca="false">M323+M324</f>
        <v>18111563.37</v>
      </c>
      <c r="N322" s="25" t="n">
        <f aca="false">N323+N324</f>
        <v>18111563.37</v>
      </c>
      <c r="O322" s="36"/>
      <c r="X322" s="25" t="n">
        <v>18111563.37</v>
      </c>
      <c r="Y322" s="26" t="n">
        <f aca="false">X322/K322*100</f>
        <v>100</v>
      </c>
    </row>
    <row r="323" customFormat="false" ht="13.5" hidden="false" customHeight="true" outlineLevel="0" collapsed="false">
      <c r="A323" s="34" t="s">
        <v>297</v>
      </c>
      <c r="B323" s="34"/>
      <c r="C323" s="34"/>
      <c r="D323" s="34"/>
      <c r="E323" s="50" t="s">
        <v>285</v>
      </c>
      <c r="F323" s="35" t="s">
        <v>192</v>
      </c>
      <c r="G323" s="35" t="s">
        <v>39</v>
      </c>
      <c r="H323" s="35" t="s">
        <v>296</v>
      </c>
      <c r="I323" s="23" t="s">
        <v>16</v>
      </c>
      <c r="J323" s="23"/>
      <c r="K323" s="25" t="n">
        <v>17440000</v>
      </c>
      <c r="M323" s="25" t="n">
        <f aca="false">N323+O323</f>
        <v>17440000</v>
      </c>
      <c r="N323" s="25" t="n">
        <v>17440000</v>
      </c>
      <c r="O323" s="25"/>
      <c r="X323" s="25" t="n">
        <v>17440000</v>
      </c>
      <c r="Y323" s="26" t="n">
        <f aca="false">X323/K323*100</f>
        <v>100</v>
      </c>
    </row>
    <row r="324" customFormat="false" ht="13.5" hidden="false" customHeight="true" outlineLevel="0" collapsed="false">
      <c r="A324" s="34" t="s">
        <v>298</v>
      </c>
      <c r="B324" s="34"/>
      <c r="C324" s="34"/>
      <c r="D324" s="34"/>
      <c r="E324" s="50" t="s">
        <v>285</v>
      </c>
      <c r="F324" s="35" t="s">
        <v>192</v>
      </c>
      <c r="G324" s="35" t="s">
        <v>39</v>
      </c>
      <c r="H324" s="35" t="s">
        <v>296</v>
      </c>
      <c r="I324" s="23" t="s">
        <v>16</v>
      </c>
      <c r="J324" s="23"/>
      <c r="K324" s="25" t="n">
        <v>671563.37</v>
      </c>
      <c r="M324" s="25" t="n">
        <f aca="false">N324+O324</f>
        <v>671563.37</v>
      </c>
      <c r="N324" s="25" t="n">
        <v>671563.37</v>
      </c>
      <c r="O324" s="25"/>
      <c r="X324" s="25" t="n">
        <v>671563.37</v>
      </c>
      <c r="Y324" s="26" t="n">
        <f aca="false">X324/K324*100</f>
        <v>100</v>
      </c>
    </row>
    <row r="325" customFormat="false" ht="39" hidden="false" customHeight="true" outlineLevel="0" collapsed="false">
      <c r="A325" s="34" t="s">
        <v>299</v>
      </c>
      <c r="B325" s="34"/>
      <c r="C325" s="34"/>
      <c r="D325" s="34"/>
      <c r="E325" s="50" t="s">
        <v>285</v>
      </c>
      <c r="F325" s="35" t="s">
        <v>192</v>
      </c>
      <c r="G325" s="35" t="s">
        <v>39</v>
      </c>
      <c r="H325" s="35" t="s">
        <v>300</v>
      </c>
      <c r="I325" s="23"/>
      <c r="J325" s="23"/>
      <c r="K325" s="25" t="n">
        <f aca="false">K326</f>
        <v>19900</v>
      </c>
      <c r="L325" s="25" t="n">
        <f aca="false">L326</f>
        <v>0</v>
      </c>
      <c r="M325" s="25" t="n">
        <f aca="false">M326</f>
        <v>19900</v>
      </c>
      <c r="N325" s="25" t="n">
        <f aca="false">N326</f>
        <v>19900</v>
      </c>
      <c r="O325" s="36"/>
      <c r="X325" s="25" t="n">
        <v>19898.1</v>
      </c>
      <c r="Y325" s="26" t="n">
        <f aca="false">X325/K325*100</f>
        <v>99.9904522613065</v>
      </c>
    </row>
    <row r="326" customFormat="false" ht="16.5" hidden="false" customHeight="true" outlineLevel="0" collapsed="false">
      <c r="A326" s="34" t="s">
        <v>198</v>
      </c>
      <c r="B326" s="34"/>
      <c r="C326" s="34"/>
      <c r="D326" s="34"/>
      <c r="E326" s="50" t="s">
        <v>285</v>
      </c>
      <c r="F326" s="35" t="s">
        <v>192</v>
      </c>
      <c r="G326" s="35" t="s">
        <v>39</v>
      </c>
      <c r="H326" s="35" t="s">
        <v>300</v>
      </c>
      <c r="I326" s="23" t="s">
        <v>16</v>
      </c>
      <c r="J326" s="23"/>
      <c r="K326" s="25" t="n">
        <v>19900</v>
      </c>
      <c r="M326" s="25" t="n">
        <f aca="false">N326+O326</f>
        <v>19900</v>
      </c>
      <c r="N326" s="25" t="n">
        <v>19900</v>
      </c>
      <c r="O326" s="25"/>
      <c r="X326" s="25" t="n">
        <v>19898.1</v>
      </c>
      <c r="Y326" s="26" t="n">
        <f aca="false">X326/K326*100</f>
        <v>99.9904522613065</v>
      </c>
    </row>
    <row r="327" customFormat="false" ht="0.75" hidden="true" customHeight="true" outlineLevel="0" collapsed="false">
      <c r="A327" s="34" t="s">
        <v>301</v>
      </c>
      <c r="B327" s="34"/>
      <c r="C327" s="34"/>
      <c r="D327" s="34"/>
      <c r="E327" s="50" t="s">
        <v>285</v>
      </c>
      <c r="F327" s="35" t="s">
        <v>192</v>
      </c>
      <c r="G327" s="35" t="s">
        <v>39</v>
      </c>
      <c r="H327" s="35" t="s">
        <v>302</v>
      </c>
      <c r="I327" s="23" t="s">
        <v>52</v>
      </c>
      <c r="J327" s="23"/>
      <c r="K327" s="25" t="n">
        <f aca="false">K328</f>
        <v>0</v>
      </c>
      <c r="L327" s="25" t="n">
        <f aca="false">L328</f>
        <v>0</v>
      </c>
      <c r="M327" s="25" t="n">
        <f aca="false">M328</f>
        <v>0</v>
      </c>
      <c r="N327" s="25" t="n">
        <f aca="false">N328</f>
        <v>0</v>
      </c>
      <c r="O327" s="25"/>
      <c r="X327" s="25"/>
      <c r="Y327" s="26" t="e">
        <f aca="false">X327/K327*100</f>
        <v>#DIV/0!</v>
      </c>
    </row>
    <row r="328" customFormat="false" ht="13.5" hidden="true" customHeight="true" outlineLevel="0" collapsed="false">
      <c r="A328" s="34" t="s">
        <v>198</v>
      </c>
      <c r="B328" s="34"/>
      <c r="C328" s="34"/>
      <c r="D328" s="34"/>
      <c r="E328" s="50" t="s">
        <v>285</v>
      </c>
      <c r="F328" s="35" t="s">
        <v>192</v>
      </c>
      <c r="G328" s="35" t="s">
        <v>39</v>
      </c>
      <c r="H328" s="35" t="s">
        <v>302</v>
      </c>
      <c r="I328" s="23" t="s">
        <v>16</v>
      </c>
      <c r="J328" s="23"/>
      <c r="K328" s="25" t="n">
        <v>0</v>
      </c>
      <c r="M328" s="25" t="n">
        <f aca="false">N328+O328</f>
        <v>0</v>
      </c>
      <c r="N328" s="25" t="n">
        <v>0</v>
      </c>
      <c r="O328" s="25"/>
      <c r="X328" s="25"/>
      <c r="Y328" s="26" t="e">
        <f aca="false">X328/K328*100</f>
        <v>#DIV/0!</v>
      </c>
    </row>
    <row r="329" customFormat="false" ht="13.5" hidden="false" customHeight="true" outlineLevel="0" collapsed="false">
      <c r="A329" s="34" t="s">
        <v>303</v>
      </c>
      <c r="B329" s="34"/>
      <c r="C329" s="34"/>
      <c r="D329" s="34"/>
      <c r="E329" s="50" t="s">
        <v>285</v>
      </c>
      <c r="F329" s="35" t="s">
        <v>192</v>
      </c>
      <c r="G329" s="35" t="s">
        <v>98</v>
      </c>
      <c r="H329" s="35"/>
      <c r="I329" s="23"/>
      <c r="J329" s="23"/>
      <c r="K329" s="25" t="n">
        <f aca="false">K330+K334+K337+K342</f>
        <v>5377648.4</v>
      </c>
      <c r="L329" s="25" t="n">
        <f aca="false">L330+L334+L337+L342</f>
        <v>0</v>
      </c>
      <c r="M329" s="25" t="n">
        <f aca="false">M330+M334+M337+M342</f>
        <v>5377648.4</v>
      </c>
      <c r="N329" s="25" t="n">
        <f aca="false">N330+N334+N337+N342</f>
        <v>5446348.4</v>
      </c>
      <c r="O329" s="36"/>
      <c r="X329" s="25" t="n">
        <v>5336833.55</v>
      </c>
      <c r="Y329" s="26" t="n">
        <f aca="false">X329/K329*100</f>
        <v>99.2410279184485</v>
      </c>
    </row>
    <row r="330" customFormat="false" ht="18" hidden="false" customHeight="true" outlineLevel="0" collapsed="false">
      <c r="A330" s="34" t="s">
        <v>304</v>
      </c>
      <c r="B330" s="34"/>
      <c r="C330" s="34"/>
      <c r="D330" s="34"/>
      <c r="E330" s="50" t="s">
        <v>285</v>
      </c>
      <c r="F330" s="35" t="s">
        <v>192</v>
      </c>
      <c r="G330" s="35" t="s">
        <v>98</v>
      </c>
      <c r="H330" s="35" t="s">
        <v>305</v>
      </c>
      <c r="I330" s="23"/>
      <c r="J330" s="23"/>
      <c r="K330" s="25" t="n">
        <f aca="false">K331</f>
        <v>1618824</v>
      </c>
      <c r="L330" s="25" t="n">
        <f aca="false">L331</f>
        <v>0</v>
      </c>
      <c r="M330" s="25" t="n">
        <f aca="false">M331</f>
        <v>1618824</v>
      </c>
      <c r="N330" s="25" t="n">
        <f aca="false">N331</f>
        <v>1618824</v>
      </c>
      <c r="O330" s="36"/>
      <c r="X330" s="25" t="n">
        <v>1617807.69</v>
      </c>
      <c r="Y330" s="26" t="n">
        <f aca="false">X330/K330*100</f>
        <v>99.9372192406339</v>
      </c>
    </row>
    <row r="331" customFormat="false" ht="13.5" hidden="false" customHeight="true" outlineLevel="0" collapsed="false">
      <c r="A331" s="34" t="s">
        <v>196</v>
      </c>
      <c r="B331" s="34"/>
      <c r="C331" s="34"/>
      <c r="D331" s="34"/>
      <c r="E331" s="50" t="s">
        <v>285</v>
      </c>
      <c r="F331" s="35" t="s">
        <v>192</v>
      </c>
      <c r="G331" s="35" t="s">
        <v>98</v>
      </c>
      <c r="H331" s="35" t="s">
        <v>306</v>
      </c>
      <c r="I331" s="23"/>
      <c r="J331" s="23"/>
      <c r="K331" s="25" t="n">
        <f aca="false">K332+K333</f>
        <v>1618824</v>
      </c>
      <c r="L331" s="25" t="n">
        <f aca="false">L332+L333</f>
        <v>0</v>
      </c>
      <c r="M331" s="25" t="n">
        <f aca="false">M332+M333</f>
        <v>1618824</v>
      </c>
      <c r="N331" s="25" t="n">
        <f aca="false">N332+N333</f>
        <v>1618824</v>
      </c>
      <c r="O331" s="36"/>
      <c r="X331" s="25" t="n">
        <v>1617807.69</v>
      </c>
      <c r="Y331" s="26" t="n">
        <f aca="false">X331/K331*100</f>
        <v>99.9372192406339</v>
      </c>
    </row>
    <row r="332" customFormat="false" ht="13.5" hidden="false" customHeight="true" outlineLevel="0" collapsed="false">
      <c r="A332" s="34" t="s">
        <v>198</v>
      </c>
      <c r="B332" s="34"/>
      <c r="C332" s="34"/>
      <c r="D332" s="34"/>
      <c r="E332" s="50" t="s">
        <v>285</v>
      </c>
      <c r="F332" s="35" t="s">
        <v>192</v>
      </c>
      <c r="G332" s="35" t="s">
        <v>98</v>
      </c>
      <c r="H332" s="35" t="s">
        <v>306</v>
      </c>
      <c r="I332" s="23" t="s">
        <v>16</v>
      </c>
      <c r="J332" s="23"/>
      <c r="K332" s="25" t="n">
        <v>1618824</v>
      </c>
      <c r="M332" s="25" t="n">
        <f aca="false">N332+O332</f>
        <v>1618824</v>
      </c>
      <c r="N332" s="25" t="n">
        <v>1618824</v>
      </c>
      <c r="O332" s="25"/>
      <c r="X332" s="25" t="n">
        <v>1617807.69</v>
      </c>
      <c r="Y332" s="26" t="n">
        <f aca="false">X332/K332*100</f>
        <v>99.9372192406339</v>
      </c>
    </row>
    <row r="333" customFormat="false" ht="27" hidden="true" customHeight="true" outlineLevel="0" collapsed="false">
      <c r="A333" s="34" t="s">
        <v>307</v>
      </c>
      <c r="B333" s="34"/>
      <c r="C333" s="34"/>
      <c r="D333" s="34"/>
      <c r="E333" s="50" t="s">
        <v>36</v>
      </c>
      <c r="F333" s="35" t="s">
        <v>192</v>
      </c>
      <c r="G333" s="35" t="s">
        <v>98</v>
      </c>
      <c r="H333" s="35" t="s">
        <v>24</v>
      </c>
      <c r="I333" s="23" t="s">
        <v>308</v>
      </c>
      <c r="J333" s="23"/>
      <c r="K333" s="25" t="n">
        <v>0</v>
      </c>
      <c r="M333" s="25" t="n">
        <v>0</v>
      </c>
      <c r="N333" s="25" t="n">
        <v>0</v>
      </c>
      <c r="O333" s="36"/>
      <c r="X333" s="25"/>
      <c r="Y333" s="26" t="e">
        <f aca="false">X333/K333*100</f>
        <v>#DIV/0!</v>
      </c>
    </row>
    <row r="334" customFormat="false" ht="36" hidden="false" customHeight="true" outlineLevel="0" collapsed="false">
      <c r="A334" s="59" t="s">
        <v>309</v>
      </c>
      <c r="B334" s="59"/>
      <c r="C334" s="59"/>
      <c r="D334" s="59"/>
      <c r="E334" s="50" t="s">
        <v>285</v>
      </c>
      <c r="F334" s="41" t="s">
        <v>192</v>
      </c>
      <c r="G334" s="41" t="s">
        <v>98</v>
      </c>
      <c r="H334" s="35" t="s">
        <v>310</v>
      </c>
      <c r="I334" s="23"/>
      <c r="J334" s="23"/>
      <c r="K334" s="25" t="n">
        <f aca="false">K335</f>
        <v>2394126</v>
      </c>
      <c r="L334" s="25" t="n">
        <f aca="false">L335</f>
        <v>0</v>
      </c>
      <c r="M334" s="25" t="n">
        <f aca="false">M335</f>
        <v>2394126</v>
      </c>
      <c r="N334" s="25" t="n">
        <f aca="false">N335</f>
        <v>2394126</v>
      </c>
      <c r="O334" s="36"/>
      <c r="X334" s="25" t="n">
        <v>2389888.63</v>
      </c>
      <c r="Y334" s="26" t="n">
        <f aca="false">X334/K334*100</f>
        <v>99.8230097329882</v>
      </c>
    </row>
    <row r="335" customFormat="false" ht="16.5" hidden="false" customHeight="true" outlineLevel="0" collapsed="false">
      <c r="A335" s="34" t="s">
        <v>196</v>
      </c>
      <c r="B335" s="34"/>
      <c r="C335" s="34"/>
      <c r="D335" s="34"/>
      <c r="E335" s="50" t="s">
        <v>285</v>
      </c>
      <c r="F335" s="41" t="s">
        <v>192</v>
      </c>
      <c r="G335" s="41" t="s">
        <v>98</v>
      </c>
      <c r="H335" s="35" t="s">
        <v>311</v>
      </c>
      <c r="I335" s="23"/>
      <c r="J335" s="23"/>
      <c r="K335" s="25" t="n">
        <f aca="false">K336</f>
        <v>2394126</v>
      </c>
      <c r="L335" s="25" t="n">
        <f aca="false">L336</f>
        <v>0</v>
      </c>
      <c r="M335" s="25" t="n">
        <f aca="false">M336</f>
        <v>2394126</v>
      </c>
      <c r="N335" s="25" t="n">
        <f aca="false">N336</f>
        <v>2394126</v>
      </c>
      <c r="O335" s="36"/>
      <c r="X335" s="25" t="n">
        <v>2389888.63</v>
      </c>
      <c r="Y335" s="26" t="n">
        <f aca="false">X335/K335*100</f>
        <v>99.8230097329882</v>
      </c>
    </row>
    <row r="336" customFormat="false" ht="12" hidden="false" customHeight="true" outlineLevel="0" collapsed="false">
      <c r="A336" s="34" t="s">
        <v>198</v>
      </c>
      <c r="B336" s="34"/>
      <c r="C336" s="34"/>
      <c r="D336" s="34"/>
      <c r="E336" s="50" t="s">
        <v>285</v>
      </c>
      <c r="F336" s="41" t="s">
        <v>192</v>
      </c>
      <c r="G336" s="41" t="s">
        <v>98</v>
      </c>
      <c r="H336" s="35" t="s">
        <v>311</v>
      </c>
      <c r="I336" s="23" t="s">
        <v>16</v>
      </c>
      <c r="J336" s="23"/>
      <c r="K336" s="25" t="n">
        <v>2394126</v>
      </c>
      <c r="M336" s="25" t="n">
        <f aca="false">N336+O336</f>
        <v>2394126</v>
      </c>
      <c r="N336" s="25" t="n">
        <v>2394126</v>
      </c>
      <c r="O336" s="36"/>
      <c r="X336" s="25" t="n">
        <v>2389888.63</v>
      </c>
      <c r="Y336" s="26" t="n">
        <f aca="false">X336/K336*100</f>
        <v>99.8230097329882</v>
      </c>
    </row>
    <row r="337" customFormat="false" ht="16.5" hidden="false" customHeight="true" outlineLevel="0" collapsed="false">
      <c r="A337" s="34" t="s">
        <v>84</v>
      </c>
      <c r="B337" s="34"/>
      <c r="C337" s="34"/>
      <c r="D337" s="34"/>
      <c r="E337" s="50" t="s">
        <v>285</v>
      </c>
      <c r="F337" s="41" t="s">
        <v>192</v>
      </c>
      <c r="G337" s="41" t="s">
        <v>98</v>
      </c>
      <c r="H337" s="35" t="s">
        <v>85</v>
      </c>
      <c r="I337" s="23"/>
      <c r="J337" s="23"/>
      <c r="K337" s="25" t="n">
        <f aca="false">K338+K340</f>
        <v>651050</v>
      </c>
      <c r="L337" s="25" t="n">
        <f aca="false">L338+L340</f>
        <v>0</v>
      </c>
      <c r="M337" s="25" t="n">
        <f aca="false">M338+M340</f>
        <v>651050</v>
      </c>
      <c r="N337" s="25" t="n">
        <f aca="false">N338+N340</f>
        <v>651050</v>
      </c>
      <c r="O337" s="36"/>
      <c r="X337" s="25" t="n">
        <v>650688.75</v>
      </c>
      <c r="Y337" s="26" t="n">
        <f aca="false">X337/K337*100</f>
        <v>99.9445127102373</v>
      </c>
    </row>
    <row r="338" customFormat="false" ht="13.5" hidden="true" customHeight="true" outlineLevel="0" collapsed="false">
      <c r="A338" s="34" t="s">
        <v>312</v>
      </c>
      <c r="B338" s="34"/>
      <c r="C338" s="34"/>
      <c r="D338" s="34"/>
      <c r="E338" s="50" t="s">
        <v>285</v>
      </c>
      <c r="F338" s="35" t="s">
        <v>192</v>
      </c>
      <c r="G338" s="35" t="s">
        <v>98</v>
      </c>
      <c r="H338" s="35" t="s">
        <v>153</v>
      </c>
      <c r="I338" s="23"/>
      <c r="J338" s="23"/>
      <c r="K338" s="25" t="n">
        <f aca="false">K339</f>
        <v>0</v>
      </c>
      <c r="L338" s="25" t="n">
        <f aca="false">L339</f>
        <v>0</v>
      </c>
      <c r="M338" s="25" t="n">
        <f aca="false">M339</f>
        <v>0</v>
      </c>
      <c r="N338" s="25" t="n">
        <f aca="false">N339</f>
        <v>0</v>
      </c>
      <c r="O338" s="36"/>
      <c r="X338" s="25"/>
      <c r="Y338" s="26" t="e">
        <f aca="false">X338/K338*100</f>
        <v>#DIV/0!</v>
      </c>
    </row>
    <row r="339" customFormat="false" ht="13.5" hidden="true" customHeight="true" outlineLevel="0" collapsed="false">
      <c r="A339" s="34" t="s">
        <v>313</v>
      </c>
      <c r="B339" s="34"/>
      <c r="C339" s="34"/>
      <c r="D339" s="34"/>
      <c r="E339" s="50" t="s">
        <v>285</v>
      </c>
      <c r="F339" s="35" t="s">
        <v>192</v>
      </c>
      <c r="G339" s="35" t="s">
        <v>98</v>
      </c>
      <c r="H339" s="35" t="s">
        <v>153</v>
      </c>
      <c r="I339" s="23" t="s">
        <v>314</v>
      </c>
      <c r="J339" s="23"/>
      <c r="K339" s="25" t="n">
        <v>0</v>
      </c>
      <c r="L339" s="61"/>
      <c r="M339" s="25" t="n">
        <f aca="false">N339+O339</f>
        <v>0</v>
      </c>
      <c r="N339" s="25" t="n">
        <v>0</v>
      </c>
      <c r="O339" s="36"/>
      <c r="X339" s="25"/>
      <c r="Y339" s="26" t="e">
        <f aca="false">X339/K339*100</f>
        <v>#DIV/0!</v>
      </c>
    </row>
    <row r="340" customFormat="false" ht="13.5" hidden="false" customHeight="true" outlineLevel="0" collapsed="false">
      <c r="A340" s="34" t="s">
        <v>221</v>
      </c>
      <c r="B340" s="34"/>
      <c r="C340" s="34"/>
      <c r="D340" s="34"/>
      <c r="E340" s="50" t="s">
        <v>285</v>
      </c>
      <c r="F340" s="35" t="s">
        <v>192</v>
      </c>
      <c r="G340" s="35" t="s">
        <v>98</v>
      </c>
      <c r="H340" s="35" t="s">
        <v>222</v>
      </c>
      <c r="I340" s="23"/>
      <c r="J340" s="42"/>
      <c r="K340" s="25" t="n">
        <f aca="false">K341</f>
        <v>651050</v>
      </c>
      <c r="L340" s="25" t="n">
        <f aca="false">L341</f>
        <v>0</v>
      </c>
      <c r="M340" s="25" t="n">
        <f aca="false">M341</f>
        <v>651050</v>
      </c>
      <c r="N340" s="25" t="n">
        <f aca="false">N341</f>
        <v>651050</v>
      </c>
      <c r="O340" s="36"/>
      <c r="X340" s="25" t="n">
        <v>650688.75</v>
      </c>
      <c r="Y340" s="26" t="n">
        <f aca="false">X340/K340*100</f>
        <v>99.9445127102373</v>
      </c>
    </row>
    <row r="341" customFormat="false" ht="13.5" hidden="false" customHeight="true" outlineLevel="0" collapsed="false">
      <c r="A341" s="34" t="s">
        <v>313</v>
      </c>
      <c r="B341" s="34"/>
      <c r="C341" s="34"/>
      <c r="D341" s="34"/>
      <c r="E341" s="50" t="s">
        <v>285</v>
      </c>
      <c r="F341" s="35" t="s">
        <v>192</v>
      </c>
      <c r="G341" s="35" t="s">
        <v>98</v>
      </c>
      <c r="H341" s="35" t="s">
        <v>222</v>
      </c>
      <c r="I341" s="23" t="s">
        <v>314</v>
      </c>
      <c r="J341" s="42"/>
      <c r="K341" s="25" t="n">
        <v>651050</v>
      </c>
      <c r="M341" s="25" t="n">
        <f aca="false">N341+O341</f>
        <v>651050</v>
      </c>
      <c r="N341" s="25" t="n">
        <v>651050</v>
      </c>
      <c r="O341" s="25"/>
      <c r="X341" s="25" t="n">
        <v>650688.75</v>
      </c>
      <c r="Y341" s="26" t="n">
        <f aca="false">X341/K341*100</f>
        <v>99.9445127102373</v>
      </c>
    </row>
    <row r="342" customFormat="false" ht="13.5" hidden="false" customHeight="true" outlineLevel="0" collapsed="false">
      <c r="A342" s="58" t="s">
        <v>168</v>
      </c>
      <c r="B342" s="58"/>
      <c r="C342" s="58"/>
      <c r="D342" s="58"/>
      <c r="E342" s="50" t="s">
        <v>285</v>
      </c>
      <c r="F342" s="35" t="s">
        <v>192</v>
      </c>
      <c r="G342" s="35" t="s">
        <v>98</v>
      </c>
      <c r="H342" s="35" t="s">
        <v>169</v>
      </c>
      <c r="I342" s="23"/>
      <c r="J342" s="42"/>
      <c r="K342" s="25" t="n">
        <f aca="false">K343+K346</f>
        <v>713648.4</v>
      </c>
      <c r="L342" s="25" t="n">
        <f aca="false">L343+L346</f>
        <v>0</v>
      </c>
      <c r="M342" s="25" t="n">
        <f aca="false">M343+M346</f>
        <v>713648.4</v>
      </c>
      <c r="N342" s="25" t="n">
        <f aca="false">N343+N346</f>
        <v>782348.4</v>
      </c>
      <c r="O342" s="25"/>
      <c r="X342" s="25" t="n">
        <f aca="false">X343+X346</f>
        <v>678448.48</v>
      </c>
      <c r="Y342" s="26" t="n">
        <f aca="false">X342/K342*100</f>
        <v>95.067610324636</v>
      </c>
    </row>
    <row r="343" customFormat="false" ht="23.25" hidden="false" customHeight="true" outlineLevel="0" collapsed="false">
      <c r="A343" s="58" t="s">
        <v>315</v>
      </c>
      <c r="B343" s="58"/>
      <c r="C343" s="58"/>
      <c r="D343" s="58"/>
      <c r="E343" s="50" t="s">
        <v>285</v>
      </c>
      <c r="F343" s="35" t="s">
        <v>192</v>
      </c>
      <c r="G343" s="35" t="s">
        <v>98</v>
      </c>
      <c r="H343" s="35" t="s">
        <v>316</v>
      </c>
      <c r="I343" s="23"/>
      <c r="J343" s="42"/>
      <c r="K343" s="25" t="n">
        <f aca="false">K344+K345</f>
        <v>19548.4</v>
      </c>
      <c r="L343" s="25" t="n">
        <f aca="false">L344+L345</f>
        <v>0</v>
      </c>
      <c r="M343" s="25" t="n">
        <f aca="false">M344+M345</f>
        <v>19548.4</v>
      </c>
      <c r="N343" s="25" t="n">
        <f aca="false">N344+N345</f>
        <v>19548.4</v>
      </c>
      <c r="O343" s="25"/>
      <c r="X343" s="25" t="n">
        <v>17613.98</v>
      </c>
      <c r="Y343" s="26" t="n">
        <f aca="false">X343/K343*100</f>
        <v>90.104458676925</v>
      </c>
    </row>
    <row r="344" customFormat="false" ht="12.75" hidden="false" customHeight="true" outlineLevel="0" collapsed="false">
      <c r="A344" s="34" t="s">
        <v>313</v>
      </c>
      <c r="B344" s="34"/>
      <c r="C344" s="34"/>
      <c r="D344" s="34"/>
      <c r="E344" s="50" t="s">
        <v>285</v>
      </c>
      <c r="F344" s="35" t="s">
        <v>192</v>
      </c>
      <c r="G344" s="35" t="s">
        <v>98</v>
      </c>
      <c r="H344" s="35" t="s">
        <v>316</v>
      </c>
      <c r="I344" s="23" t="s">
        <v>314</v>
      </c>
      <c r="J344" s="42"/>
      <c r="K344" s="25" t="n">
        <v>19548.4</v>
      </c>
      <c r="M344" s="25" t="n">
        <f aca="false">N344+O344</f>
        <v>17900</v>
      </c>
      <c r="N344" s="25" t="n">
        <v>17900</v>
      </c>
      <c r="O344" s="25"/>
      <c r="X344" s="25" t="n">
        <v>17613.98</v>
      </c>
      <c r="Y344" s="26" t="n">
        <f aca="false">X344/K344*100</f>
        <v>90.104458676925</v>
      </c>
    </row>
    <row r="345" customFormat="false" ht="14.25" hidden="true" customHeight="true" outlineLevel="0" collapsed="false">
      <c r="A345" s="34" t="s">
        <v>317</v>
      </c>
      <c r="B345" s="34"/>
      <c r="C345" s="34"/>
      <c r="D345" s="34"/>
      <c r="E345" s="50" t="s">
        <v>285</v>
      </c>
      <c r="F345" s="35" t="s">
        <v>192</v>
      </c>
      <c r="G345" s="35" t="s">
        <v>98</v>
      </c>
      <c r="H345" s="35" t="s">
        <v>316</v>
      </c>
      <c r="I345" s="23" t="s">
        <v>314</v>
      </c>
      <c r="J345" s="42"/>
      <c r="K345" s="25" t="n">
        <v>0</v>
      </c>
      <c r="M345" s="25" t="n">
        <f aca="false">N345+O345</f>
        <v>1648.4</v>
      </c>
      <c r="N345" s="25" t="n">
        <v>1648.4</v>
      </c>
      <c r="O345" s="25"/>
      <c r="X345" s="30"/>
      <c r="Y345" s="26" t="e">
        <f aca="false">X345/K345*100</f>
        <v>#DIV/0!</v>
      </c>
    </row>
    <row r="346" customFormat="false" ht="18.75" hidden="false" customHeight="true" outlineLevel="0" collapsed="false">
      <c r="A346" s="58" t="s">
        <v>318</v>
      </c>
      <c r="B346" s="58"/>
      <c r="C346" s="58"/>
      <c r="D346" s="58"/>
      <c r="E346" s="50" t="s">
        <v>285</v>
      </c>
      <c r="F346" s="35" t="s">
        <v>192</v>
      </c>
      <c r="G346" s="35" t="s">
        <v>98</v>
      </c>
      <c r="H346" s="35" t="s">
        <v>319</v>
      </c>
      <c r="I346" s="23"/>
      <c r="J346" s="42"/>
      <c r="K346" s="25" t="n">
        <f aca="false">K347+K348</f>
        <v>694100</v>
      </c>
      <c r="L346" s="25" t="n">
        <f aca="false">L347+L348</f>
        <v>0</v>
      </c>
      <c r="M346" s="25" t="n">
        <f aca="false">M347+M348</f>
        <v>694100</v>
      </c>
      <c r="N346" s="25" t="n">
        <f aca="false">N347+N348</f>
        <v>762800</v>
      </c>
      <c r="O346" s="25"/>
      <c r="X346" s="25" t="n">
        <v>660834.5</v>
      </c>
      <c r="Y346" s="26" t="n">
        <f aca="false">X346/K346*100</f>
        <v>95.2073908658695</v>
      </c>
    </row>
    <row r="347" customFormat="false" ht="23.25" hidden="false" customHeight="true" outlineLevel="0" collapsed="false">
      <c r="A347" s="34" t="s">
        <v>313</v>
      </c>
      <c r="B347" s="34"/>
      <c r="C347" s="34"/>
      <c r="D347" s="34"/>
      <c r="E347" s="50" t="s">
        <v>285</v>
      </c>
      <c r="F347" s="35" t="s">
        <v>192</v>
      </c>
      <c r="G347" s="35" t="s">
        <v>98</v>
      </c>
      <c r="H347" s="35" t="s">
        <v>319</v>
      </c>
      <c r="I347" s="23" t="s">
        <v>314</v>
      </c>
      <c r="J347" s="42"/>
      <c r="K347" s="25" t="n">
        <v>694100</v>
      </c>
      <c r="M347" s="25" t="n">
        <f aca="false">N347+O347</f>
        <v>687800</v>
      </c>
      <c r="N347" s="25" t="n">
        <v>756500</v>
      </c>
      <c r="O347" s="25" t="n">
        <v>-68700</v>
      </c>
      <c r="X347" s="25" t="n">
        <v>660834.5</v>
      </c>
      <c r="Y347" s="26" t="n">
        <f aca="false">X347/K347*100</f>
        <v>95.2073908658695</v>
      </c>
    </row>
    <row r="348" customFormat="false" ht="1.5" hidden="true" customHeight="true" outlineLevel="0" collapsed="false">
      <c r="A348" s="34" t="s">
        <v>317</v>
      </c>
      <c r="B348" s="34"/>
      <c r="C348" s="34"/>
      <c r="D348" s="34"/>
      <c r="E348" s="50" t="s">
        <v>285</v>
      </c>
      <c r="F348" s="35" t="s">
        <v>192</v>
      </c>
      <c r="G348" s="35" t="s">
        <v>98</v>
      </c>
      <c r="H348" s="35" t="s">
        <v>319</v>
      </c>
      <c r="I348" s="23" t="s">
        <v>314</v>
      </c>
      <c r="J348" s="42"/>
      <c r="K348" s="25" t="n">
        <v>0</v>
      </c>
      <c r="M348" s="25" t="n">
        <f aca="false">N348+O348</f>
        <v>6300</v>
      </c>
      <c r="N348" s="25" t="n">
        <v>6300</v>
      </c>
      <c r="O348" s="25"/>
      <c r="X348" s="25"/>
      <c r="Y348" s="26" t="e">
        <f aca="false">X348/K348*100</f>
        <v>#DIV/0!</v>
      </c>
    </row>
    <row r="349" customFormat="false" ht="15.75" hidden="false" customHeight="true" outlineLevel="0" collapsed="false">
      <c r="A349" s="34" t="s">
        <v>206</v>
      </c>
      <c r="B349" s="34"/>
      <c r="C349" s="34"/>
      <c r="D349" s="34"/>
      <c r="E349" s="35" t="s">
        <v>285</v>
      </c>
      <c r="F349" s="35" t="s">
        <v>114</v>
      </c>
      <c r="G349" s="35"/>
      <c r="H349" s="35"/>
      <c r="I349" s="23"/>
      <c r="J349" s="23"/>
      <c r="K349" s="25" t="n">
        <f aca="false">K350+K368+K376</f>
        <v>4758203.53</v>
      </c>
      <c r="L349" s="25" t="n">
        <f aca="false">L350+L368+L376</f>
        <v>0</v>
      </c>
      <c r="M349" s="25" t="n">
        <f aca="false">M350+M368+M376</f>
        <v>4758203.53</v>
      </c>
      <c r="N349" s="25" t="n">
        <f aca="false">N350+N368+N376</f>
        <v>4758203.53</v>
      </c>
      <c r="O349" s="36"/>
      <c r="X349" s="25" t="n">
        <v>4756600.54</v>
      </c>
      <c r="Y349" s="26" t="n">
        <f aca="false">X349/K349*100</f>
        <v>99.9663110249511</v>
      </c>
    </row>
    <row r="350" customFormat="false" ht="13.5" hidden="false" customHeight="true" outlineLevel="0" collapsed="false">
      <c r="A350" s="34" t="s">
        <v>207</v>
      </c>
      <c r="B350" s="34"/>
      <c r="C350" s="34"/>
      <c r="D350" s="34"/>
      <c r="E350" s="35" t="s">
        <v>285</v>
      </c>
      <c r="F350" s="35" t="s">
        <v>114</v>
      </c>
      <c r="G350" s="35" t="s">
        <v>18</v>
      </c>
      <c r="H350" s="35"/>
      <c r="I350" s="23"/>
      <c r="J350" s="23"/>
      <c r="K350" s="25" t="n">
        <f aca="false">K351+K355+K362+K359</f>
        <v>4325662.27</v>
      </c>
      <c r="L350" s="25" t="n">
        <f aca="false">L351+L355+L362+L359</f>
        <v>0</v>
      </c>
      <c r="M350" s="25" t="n">
        <f aca="false">M351+M355+M362+M359</f>
        <v>4325662.27</v>
      </c>
      <c r="N350" s="25" t="n">
        <f aca="false">N351+N355+N362+N359</f>
        <v>4325662.27</v>
      </c>
      <c r="O350" s="36"/>
      <c r="X350" s="25" t="n">
        <v>4324075.11</v>
      </c>
      <c r="Y350" s="26" t="n">
        <f aca="false">X350/K350*100</f>
        <v>99.9633082774167</v>
      </c>
    </row>
    <row r="351" customFormat="false" ht="30" hidden="false" customHeight="true" outlineLevel="0" collapsed="false">
      <c r="A351" s="34" t="s">
        <v>208</v>
      </c>
      <c r="B351" s="34"/>
      <c r="C351" s="34"/>
      <c r="D351" s="34"/>
      <c r="E351" s="35" t="s">
        <v>285</v>
      </c>
      <c r="F351" s="35" t="s">
        <v>114</v>
      </c>
      <c r="G351" s="35" t="s">
        <v>18</v>
      </c>
      <c r="H351" s="35" t="s">
        <v>209</v>
      </c>
      <c r="I351" s="23"/>
      <c r="J351" s="23"/>
      <c r="K351" s="25" t="n">
        <f aca="false">K352</f>
        <v>3306413.52</v>
      </c>
      <c r="L351" s="25" t="n">
        <f aca="false">L352</f>
        <v>0</v>
      </c>
      <c r="M351" s="25" t="n">
        <f aca="false">M352</f>
        <v>3306413.52</v>
      </c>
      <c r="N351" s="25" t="n">
        <f aca="false">N352</f>
        <v>3306413.52</v>
      </c>
      <c r="O351" s="36"/>
      <c r="X351" s="25" t="n">
        <v>3306340.56</v>
      </c>
      <c r="Y351" s="26" t="n">
        <f aca="false">X351/K351*100</f>
        <v>99.9977933794561</v>
      </c>
    </row>
    <row r="352" customFormat="false" ht="13.5" hidden="false" customHeight="true" outlineLevel="0" collapsed="false">
      <c r="A352" s="34" t="s">
        <v>196</v>
      </c>
      <c r="B352" s="34"/>
      <c r="C352" s="34"/>
      <c r="D352" s="34"/>
      <c r="E352" s="35" t="s">
        <v>285</v>
      </c>
      <c r="F352" s="35" t="s">
        <v>114</v>
      </c>
      <c r="G352" s="35" t="s">
        <v>18</v>
      </c>
      <c r="H352" s="35" t="s">
        <v>210</v>
      </c>
      <c r="I352" s="23"/>
      <c r="J352" s="23"/>
      <c r="K352" s="25" t="n">
        <f aca="false">K353</f>
        <v>3306413.52</v>
      </c>
      <c r="L352" s="25" t="n">
        <f aca="false">L353</f>
        <v>0</v>
      </c>
      <c r="M352" s="25" t="n">
        <f aca="false">M353</f>
        <v>3306413.52</v>
      </c>
      <c r="N352" s="25" t="n">
        <f aca="false">N353</f>
        <v>3306413.52</v>
      </c>
      <c r="O352" s="36"/>
      <c r="X352" s="25" t="n">
        <v>3306340.56</v>
      </c>
      <c r="Y352" s="26" t="n">
        <f aca="false">X352/K352*100</f>
        <v>99.9977933794561</v>
      </c>
    </row>
    <row r="353" customFormat="false" ht="12" hidden="false" customHeight="true" outlineLevel="0" collapsed="false">
      <c r="A353" s="34" t="s">
        <v>198</v>
      </c>
      <c r="B353" s="34"/>
      <c r="C353" s="34"/>
      <c r="D353" s="34"/>
      <c r="E353" s="35" t="s">
        <v>285</v>
      </c>
      <c r="F353" s="35" t="s">
        <v>114</v>
      </c>
      <c r="G353" s="35" t="s">
        <v>18</v>
      </c>
      <c r="H353" s="35" t="s">
        <v>210</v>
      </c>
      <c r="I353" s="23" t="s">
        <v>16</v>
      </c>
      <c r="J353" s="23"/>
      <c r="K353" s="25" t="n">
        <v>3306413.52</v>
      </c>
      <c r="M353" s="25" t="n">
        <f aca="false">N353+O353</f>
        <v>3306413.52</v>
      </c>
      <c r="N353" s="25" t="n">
        <v>3306413.52</v>
      </c>
      <c r="O353" s="25"/>
      <c r="X353" s="25" t="n">
        <v>3306340.56</v>
      </c>
      <c r="Y353" s="26" t="n">
        <f aca="false">X353/K353*100</f>
        <v>99.9977933794561</v>
      </c>
    </row>
    <row r="354" customFormat="false" ht="1.5" hidden="true" customHeight="true" outlineLevel="0" collapsed="false">
      <c r="A354" s="34" t="s">
        <v>286</v>
      </c>
      <c r="B354" s="34"/>
      <c r="C354" s="34"/>
      <c r="D354" s="34"/>
      <c r="E354" s="50" t="s">
        <v>285</v>
      </c>
      <c r="F354" s="35" t="s">
        <v>114</v>
      </c>
      <c r="G354" s="35" t="s">
        <v>18</v>
      </c>
      <c r="H354" s="35" t="s">
        <v>210</v>
      </c>
      <c r="I354" s="23" t="s">
        <v>16</v>
      </c>
      <c r="J354" s="23"/>
      <c r="K354" s="25"/>
      <c r="M354" s="25"/>
      <c r="N354" s="25"/>
      <c r="O354" s="25"/>
      <c r="X354" s="25"/>
      <c r="Y354" s="26" t="e">
        <f aca="false">X354/K354*100</f>
        <v>#DIV/0!</v>
      </c>
    </row>
    <row r="355" customFormat="false" ht="13.5" hidden="false" customHeight="true" outlineLevel="0" collapsed="false">
      <c r="A355" s="34" t="s">
        <v>211</v>
      </c>
      <c r="B355" s="34"/>
      <c r="C355" s="34"/>
      <c r="D355" s="34"/>
      <c r="E355" s="35" t="s">
        <v>285</v>
      </c>
      <c r="F355" s="35" t="s">
        <v>114</v>
      </c>
      <c r="G355" s="35" t="s">
        <v>18</v>
      </c>
      <c r="H355" s="35" t="s">
        <v>212</v>
      </c>
      <c r="I355" s="23"/>
      <c r="J355" s="23"/>
      <c r="K355" s="25" t="n">
        <f aca="false">K356</f>
        <v>933076.75</v>
      </c>
      <c r="L355" s="25" t="n">
        <f aca="false">L356</f>
        <v>0</v>
      </c>
      <c r="M355" s="25" t="n">
        <f aca="false">M356</f>
        <v>933076.75</v>
      </c>
      <c r="N355" s="25" t="n">
        <f aca="false">N356</f>
        <v>933076.75</v>
      </c>
      <c r="O355" s="36"/>
      <c r="X355" s="25" t="n">
        <v>931562.55</v>
      </c>
      <c r="Y355" s="26" t="n">
        <f aca="false">X355/K355*100</f>
        <v>99.8377196731137</v>
      </c>
    </row>
    <row r="356" customFormat="false" ht="13.5" hidden="false" customHeight="true" outlineLevel="0" collapsed="false">
      <c r="A356" s="34" t="s">
        <v>196</v>
      </c>
      <c r="B356" s="34"/>
      <c r="C356" s="34"/>
      <c r="D356" s="34"/>
      <c r="E356" s="35" t="s">
        <v>285</v>
      </c>
      <c r="F356" s="35" t="s">
        <v>114</v>
      </c>
      <c r="G356" s="35" t="s">
        <v>18</v>
      </c>
      <c r="H356" s="35" t="s">
        <v>213</v>
      </c>
      <c r="I356" s="23"/>
      <c r="J356" s="23"/>
      <c r="K356" s="25" t="n">
        <f aca="false">K357</f>
        <v>933076.75</v>
      </c>
      <c r="L356" s="25" t="n">
        <f aca="false">L357</f>
        <v>0</v>
      </c>
      <c r="M356" s="25" t="n">
        <f aca="false">M357</f>
        <v>933076.75</v>
      </c>
      <c r="N356" s="25" t="n">
        <f aca="false">N357</f>
        <v>933076.75</v>
      </c>
      <c r="O356" s="36"/>
      <c r="X356" s="25" t="n">
        <v>931562.55</v>
      </c>
      <c r="Y356" s="26" t="n">
        <f aca="false">X356/K356*100</f>
        <v>99.8377196731137</v>
      </c>
    </row>
    <row r="357" customFormat="false" ht="14.25" hidden="false" customHeight="true" outlineLevel="0" collapsed="false">
      <c r="A357" s="34" t="s">
        <v>198</v>
      </c>
      <c r="B357" s="34"/>
      <c r="C357" s="34"/>
      <c r="D357" s="34"/>
      <c r="E357" s="35" t="s">
        <v>285</v>
      </c>
      <c r="F357" s="35" t="s">
        <v>114</v>
      </c>
      <c r="G357" s="35" t="s">
        <v>18</v>
      </c>
      <c r="H357" s="35" t="s">
        <v>213</v>
      </c>
      <c r="I357" s="23" t="s">
        <v>16</v>
      </c>
      <c r="J357" s="23"/>
      <c r="K357" s="25" t="n">
        <v>933076.75</v>
      </c>
      <c r="M357" s="25" t="n">
        <f aca="false">N357+O357</f>
        <v>933076.75</v>
      </c>
      <c r="N357" s="25" t="n">
        <v>933076.75</v>
      </c>
      <c r="O357" s="25"/>
      <c r="X357" s="25" t="n">
        <v>931562.55</v>
      </c>
      <c r="Y357" s="26" t="n">
        <f aca="false">X357/K357*100</f>
        <v>99.8377196731137</v>
      </c>
    </row>
    <row r="358" customFormat="false" ht="0.75" hidden="true" customHeight="true" outlineLevel="0" collapsed="false">
      <c r="A358" s="34" t="s">
        <v>286</v>
      </c>
      <c r="B358" s="34"/>
      <c r="C358" s="34"/>
      <c r="D358" s="34"/>
      <c r="E358" s="50" t="s">
        <v>285</v>
      </c>
      <c r="F358" s="35" t="s">
        <v>114</v>
      </c>
      <c r="G358" s="35" t="s">
        <v>18</v>
      </c>
      <c r="H358" s="35" t="s">
        <v>213</v>
      </c>
      <c r="I358" s="23" t="s">
        <v>16</v>
      </c>
      <c r="J358" s="23"/>
      <c r="K358" s="25"/>
      <c r="M358" s="25"/>
      <c r="N358" s="25"/>
      <c r="O358" s="25"/>
      <c r="X358" s="25"/>
      <c r="Y358" s="26" t="e">
        <f aca="false">X358/K358*100</f>
        <v>#DIV/0!</v>
      </c>
    </row>
    <row r="359" customFormat="false" ht="2.25" hidden="true" customHeight="true" outlineLevel="0" collapsed="false">
      <c r="A359" s="34" t="s">
        <v>320</v>
      </c>
      <c r="B359" s="34"/>
      <c r="C359" s="34"/>
      <c r="D359" s="34"/>
      <c r="E359" s="35" t="s">
        <v>285</v>
      </c>
      <c r="F359" s="35" t="s">
        <v>114</v>
      </c>
      <c r="G359" s="35" t="s">
        <v>18</v>
      </c>
      <c r="H359" s="35" t="s">
        <v>321</v>
      </c>
      <c r="I359" s="23" t="s">
        <v>52</v>
      </c>
      <c r="J359" s="54" t="n">
        <f aca="false">J360</f>
        <v>6000000</v>
      </c>
      <c r="K359" s="25" t="n">
        <f aca="false">K360</f>
        <v>0</v>
      </c>
      <c r="L359" s="25" t="n">
        <f aca="false">L360</f>
        <v>0</v>
      </c>
      <c r="M359" s="25" t="n">
        <f aca="false">M360</f>
        <v>0</v>
      </c>
      <c r="N359" s="25" t="n">
        <f aca="false">N360</f>
        <v>0</v>
      </c>
      <c r="O359" s="36"/>
      <c r="X359" s="25"/>
      <c r="Y359" s="26" t="e">
        <f aca="false">X359/K359*100</f>
        <v>#DIV/0!</v>
      </c>
    </row>
    <row r="360" customFormat="false" ht="27.75" hidden="true" customHeight="true" outlineLevel="0" collapsed="false">
      <c r="A360" s="34" t="s">
        <v>322</v>
      </c>
      <c r="B360" s="34"/>
      <c r="C360" s="34"/>
      <c r="D360" s="34"/>
      <c r="E360" s="35" t="s">
        <v>285</v>
      </c>
      <c r="F360" s="35" t="s">
        <v>114</v>
      </c>
      <c r="G360" s="35" t="s">
        <v>18</v>
      </c>
      <c r="H360" s="35" t="s">
        <v>323</v>
      </c>
      <c r="I360" s="23" t="s">
        <v>52</v>
      </c>
      <c r="J360" s="54" t="n">
        <f aca="false">J361</f>
        <v>6000000</v>
      </c>
      <c r="K360" s="25" t="n">
        <f aca="false">K361</f>
        <v>0</v>
      </c>
      <c r="L360" s="25" t="n">
        <f aca="false">L361</f>
        <v>0</v>
      </c>
      <c r="M360" s="25" t="n">
        <f aca="false">M361</f>
        <v>0</v>
      </c>
      <c r="N360" s="25" t="n">
        <f aca="false">N361</f>
        <v>0</v>
      </c>
      <c r="O360" s="36"/>
      <c r="X360" s="25"/>
      <c r="Y360" s="26" t="e">
        <f aca="false">X360/K360*100</f>
        <v>#DIV/0!</v>
      </c>
    </row>
    <row r="361" customFormat="false" ht="18.75" hidden="true" customHeight="true" outlineLevel="0" collapsed="false">
      <c r="A361" s="34" t="s">
        <v>324</v>
      </c>
      <c r="B361" s="34"/>
      <c r="C361" s="34"/>
      <c r="D361" s="34"/>
      <c r="E361" s="35" t="s">
        <v>285</v>
      </c>
      <c r="F361" s="35" t="s">
        <v>114</v>
      </c>
      <c r="G361" s="35" t="s">
        <v>18</v>
      </c>
      <c r="H361" s="35" t="s">
        <v>323</v>
      </c>
      <c r="I361" s="23" t="s">
        <v>325</v>
      </c>
      <c r="J361" s="54" t="n">
        <v>6000000</v>
      </c>
      <c r="K361" s="25"/>
      <c r="L361" s="31"/>
      <c r="M361" s="25"/>
      <c r="N361" s="25"/>
      <c r="O361" s="25"/>
      <c r="X361" s="25"/>
      <c r="Y361" s="26" t="e">
        <f aca="false">X361/K361*100</f>
        <v>#DIV/0!</v>
      </c>
    </row>
    <row r="362" customFormat="false" ht="30" hidden="false" customHeight="true" outlineLevel="0" collapsed="false">
      <c r="A362" s="34" t="s">
        <v>55</v>
      </c>
      <c r="B362" s="34"/>
      <c r="C362" s="34"/>
      <c r="D362" s="34"/>
      <c r="E362" s="35" t="s">
        <v>285</v>
      </c>
      <c r="F362" s="35" t="s">
        <v>114</v>
      </c>
      <c r="G362" s="35" t="s">
        <v>18</v>
      </c>
      <c r="H362" s="35" t="s">
        <v>56</v>
      </c>
      <c r="I362" s="23"/>
      <c r="J362" s="23"/>
      <c r="K362" s="25" t="n">
        <f aca="false">K363</f>
        <v>86172</v>
      </c>
      <c r="L362" s="25" t="n">
        <f aca="false">L363</f>
        <v>0</v>
      </c>
      <c r="M362" s="25" t="n">
        <f aca="false">M363</f>
        <v>86172</v>
      </c>
      <c r="N362" s="25" t="n">
        <f aca="false">N363</f>
        <v>86172</v>
      </c>
      <c r="O362" s="36"/>
      <c r="X362" s="25" t="n">
        <v>86172</v>
      </c>
      <c r="Y362" s="26" t="n">
        <f aca="false">X362/K362*100</f>
        <v>100</v>
      </c>
    </row>
    <row r="363" customFormat="false" ht="26.25" hidden="false" customHeight="true" outlineLevel="0" collapsed="false">
      <c r="A363" s="34" t="s">
        <v>57</v>
      </c>
      <c r="B363" s="34"/>
      <c r="C363" s="34"/>
      <c r="D363" s="34"/>
      <c r="E363" s="35" t="s">
        <v>285</v>
      </c>
      <c r="F363" s="35" t="s">
        <v>114</v>
      </c>
      <c r="G363" s="35" t="s">
        <v>18</v>
      </c>
      <c r="H363" s="35" t="s">
        <v>58</v>
      </c>
      <c r="I363" s="23"/>
      <c r="J363" s="23"/>
      <c r="K363" s="25" t="n">
        <f aca="false">K364+K366</f>
        <v>86172</v>
      </c>
      <c r="L363" s="25" t="n">
        <f aca="false">L364+L366</f>
        <v>0</v>
      </c>
      <c r="M363" s="25" t="n">
        <f aca="false">M364+M366</f>
        <v>86172</v>
      </c>
      <c r="N363" s="25" t="n">
        <f aca="false">N364+N366</f>
        <v>86172</v>
      </c>
      <c r="O363" s="36"/>
      <c r="X363" s="25" t="n">
        <v>86172</v>
      </c>
      <c r="Y363" s="26" t="n">
        <f aca="false">X363/K363*100</f>
        <v>100</v>
      </c>
    </row>
    <row r="364" customFormat="false" ht="31.5" hidden="false" customHeight="true" outlineLevel="0" collapsed="false">
      <c r="A364" s="34" t="s">
        <v>287</v>
      </c>
      <c r="B364" s="34"/>
      <c r="C364" s="34"/>
      <c r="D364" s="34"/>
      <c r="E364" s="35" t="s">
        <v>285</v>
      </c>
      <c r="F364" s="35" t="s">
        <v>114</v>
      </c>
      <c r="G364" s="35" t="s">
        <v>18</v>
      </c>
      <c r="H364" s="35" t="s">
        <v>288</v>
      </c>
      <c r="I364" s="23"/>
      <c r="J364" s="23"/>
      <c r="K364" s="25" t="n">
        <f aca="false">K365</f>
        <v>86172</v>
      </c>
      <c r="L364" s="25" t="n">
        <f aca="false">L365</f>
        <v>0</v>
      </c>
      <c r="M364" s="25" t="n">
        <f aca="false">M365</f>
        <v>86172</v>
      </c>
      <c r="N364" s="25" t="n">
        <f aca="false">N365</f>
        <v>86172</v>
      </c>
      <c r="O364" s="36"/>
      <c r="X364" s="25" t="n">
        <v>86172</v>
      </c>
      <c r="Y364" s="26" t="n">
        <f aca="false">X364/K364*100</f>
        <v>100</v>
      </c>
    </row>
    <row r="365" customFormat="false" ht="14.25" hidden="false" customHeight="true" outlineLevel="0" collapsed="false">
      <c r="A365" s="34" t="s">
        <v>198</v>
      </c>
      <c r="B365" s="34"/>
      <c r="C365" s="34"/>
      <c r="D365" s="34"/>
      <c r="E365" s="35" t="s">
        <v>285</v>
      </c>
      <c r="F365" s="35" t="s">
        <v>114</v>
      </c>
      <c r="G365" s="35" t="s">
        <v>18</v>
      </c>
      <c r="H365" s="35" t="s">
        <v>288</v>
      </c>
      <c r="I365" s="23" t="s">
        <v>16</v>
      </c>
      <c r="J365" s="23"/>
      <c r="K365" s="25" t="n">
        <v>86172</v>
      </c>
      <c r="M365" s="25" t="n">
        <f aca="false">N365+O365</f>
        <v>86172</v>
      </c>
      <c r="N365" s="25" t="n">
        <v>86172</v>
      </c>
      <c r="O365" s="25"/>
      <c r="X365" s="25" t="n">
        <v>86172</v>
      </c>
      <c r="Y365" s="26" t="n">
        <f aca="false">X365/K365*100</f>
        <v>100</v>
      </c>
    </row>
    <row r="366" customFormat="false" ht="12" hidden="true" customHeight="true" outlineLevel="0" collapsed="false">
      <c r="A366" s="34" t="s">
        <v>59</v>
      </c>
      <c r="B366" s="34"/>
      <c r="C366" s="34"/>
      <c r="D366" s="34"/>
      <c r="E366" s="35" t="s">
        <v>285</v>
      </c>
      <c r="F366" s="35" t="s">
        <v>114</v>
      </c>
      <c r="G366" s="35" t="s">
        <v>18</v>
      </c>
      <c r="H366" s="35" t="s">
        <v>60</v>
      </c>
      <c r="I366" s="23" t="s">
        <v>52</v>
      </c>
      <c r="J366" s="23"/>
      <c r="K366" s="25" t="n">
        <f aca="false">K367</f>
        <v>0</v>
      </c>
      <c r="L366" s="25" t="n">
        <f aca="false">L367</f>
        <v>0</v>
      </c>
      <c r="M366" s="25" t="n">
        <f aca="false">M367</f>
        <v>0</v>
      </c>
      <c r="N366" s="25" t="n">
        <f aca="false">N367</f>
        <v>0</v>
      </c>
      <c r="O366" s="36"/>
      <c r="X366" s="25"/>
      <c r="Y366" s="26" t="e">
        <f aca="false">X366/K366*100</f>
        <v>#DIV/0!</v>
      </c>
    </row>
    <row r="367" customFormat="false" ht="12" hidden="true" customHeight="true" outlineLevel="0" collapsed="false">
      <c r="A367" s="34" t="s">
        <v>198</v>
      </c>
      <c r="B367" s="34"/>
      <c r="C367" s="34"/>
      <c r="D367" s="34"/>
      <c r="E367" s="35" t="s">
        <v>285</v>
      </c>
      <c r="F367" s="35" t="s">
        <v>114</v>
      </c>
      <c r="G367" s="35" t="s">
        <v>18</v>
      </c>
      <c r="H367" s="35" t="s">
        <v>60</v>
      </c>
      <c r="I367" s="23" t="s">
        <v>16</v>
      </c>
      <c r="J367" s="23"/>
      <c r="K367" s="25"/>
      <c r="L367" s="5"/>
      <c r="M367" s="25"/>
      <c r="N367" s="25"/>
      <c r="O367" s="25"/>
      <c r="X367" s="25"/>
      <c r="Y367" s="26" t="e">
        <f aca="false">X367/K367*100</f>
        <v>#DIV/0!</v>
      </c>
    </row>
    <row r="368" customFormat="false" ht="13.5" hidden="false" customHeight="true" outlineLevel="0" collapsed="false">
      <c r="A368" s="34" t="s">
        <v>214</v>
      </c>
      <c r="B368" s="34"/>
      <c r="C368" s="34"/>
      <c r="D368" s="34"/>
      <c r="E368" s="35" t="s">
        <v>285</v>
      </c>
      <c r="F368" s="35" t="s">
        <v>114</v>
      </c>
      <c r="G368" s="35" t="s">
        <v>46</v>
      </c>
      <c r="H368" s="35"/>
      <c r="I368" s="23"/>
      <c r="J368" s="23"/>
      <c r="K368" s="25" t="n">
        <f aca="false">K369+K372</f>
        <v>352541.26</v>
      </c>
      <c r="L368" s="25" t="n">
        <f aca="false">L369+L372</f>
        <v>0</v>
      </c>
      <c r="M368" s="25" t="n">
        <f aca="false">M369+M372</f>
        <v>352541.26</v>
      </c>
      <c r="N368" s="25" t="n">
        <f aca="false">N369+N372</f>
        <v>352541.26</v>
      </c>
      <c r="O368" s="36"/>
      <c r="X368" s="25" t="n">
        <v>352525.93</v>
      </c>
      <c r="Y368" s="26" t="n">
        <f aca="false">X368/K368*100</f>
        <v>99.9956515728116</v>
      </c>
    </row>
    <row r="369" customFormat="false" ht="30" hidden="false" customHeight="true" outlineLevel="0" collapsed="false">
      <c r="A369" s="34" t="s">
        <v>215</v>
      </c>
      <c r="B369" s="34"/>
      <c r="C369" s="34"/>
      <c r="D369" s="34"/>
      <c r="E369" s="35" t="s">
        <v>285</v>
      </c>
      <c r="F369" s="35" t="s">
        <v>114</v>
      </c>
      <c r="G369" s="35" t="s">
        <v>46</v>
      </c>
      <c r="H369" s="35" t="s">
        <v>216</v>
      </c>
      <c r="I369" s="23"/>
      <c r="J369" s="23"/>
      <c r="K369" s="25" t="n">
        <f aca="false">K370</f>
        <v>352541.26</v>
      </c>
      <c r="L369" s="25" t="n">
        <f aca="false">L370</f>
        <v>0</v>
      </c>
      <c r="M369" s="25" t="n">
        <f aca="false">M370</f>
        <v>352541.26</v>
      </c>
      <c r="N369" s="25" t="n">
        <f aca="false">N370</f>
        <v>352541.26</v>
      </c>
      <c r="O369" s="36"/>
      <c r="X369" s="25" t="n">
        <v>352525.93</v>
      </c>
      <c r="Y369" s="26" t="n">
        <f aca="false">X369/K369*100</f>
        <v>99.9956515728116</v>
      </c>
    </row>
    <row r="370" customFormat="false" ht="13.5" hidden="false" customHeight="true" outlineLevel="0" collapsed="false">
      <c r="A370" s="34" t="s">
        <v>196</v>
      </c>
      <c r="B370" s="34"/>
      <c r="C370" s="34"/>
      <c r="D370" s="34"/>
      <c r="E370" s="35" t="s">
        <v>285</v>
      </c>
      <c r="F370" s="35" t="s">
        <v>114</v>
      </c>
      <c r="G370" s="35" t="s">
        <v>46</v>
      </c>
      <c r="H370" s="35" t="s">
        <v>217</v>
      </c>
      <c r="I370" s="23"/>
      <c r="J370" s="23"/>
      <c r="K370" s="25" t="n">
        <f aca="false">K371</f>
        <v>352541.26</v>
      </c>
      <c r="L370" s="25" t="n">
        <f aca="false">L371</f>
        <v>0</v>
      </c>
      <c r="M370" s="25" t="n">
        <f aca="false">M371</f>
        <v>352541.26</v>
      </c>
      <c r="N370" s="25" t="n">
        <f aca="false">N371</f>
        <v>352541.26</v>
      </c>
      <c r="O370" s="36"/>
      <c r="X370" s="25" t="n">
        <v>352525.93</v>
      </c>
      <c r="Y370" s="26" t="n">
        <f aca="false">X370/K370*100</f>
        <v>99.9956515728116</v>
      </c>
    </row>
    <row r="371" customFormat="false" ht="13.5" hidden="false" customHeight="true" outlineLevel="0" collapsed="false">
      <c r="A371" s="34" t="s">
        <v>198</v>
      </c>
      <c r="B371" s="34"/>
      <c r="C371" s="34"/>
      <c r="D371" s="34"/>
      <c r="E371" s="35" t="s">
        <v>285</v>
      </c>
      <c r="F371" s="35" t="s">
        <v>114</v>
      </c>
      <c r="G371" s="35" t="s">
        <v>46</v>
      </c>
      <c r="H371" s="35" t="s">
        <v>217</v>
      </c>
      <c r="I371" s="23" t="s">
        <v>16</v>
      </c>
      <c r="J371" s="23"/>
      <c r="K371" s="25" t="n">
        <v>352541.26</v>
      </c>
      <c r="M371" s="25" t="n">
        <f aca="false">N371+O371</f>
        <v>352541.26</v>
      </c>
      <c r="N371" s="25" t="n">
        <v>352541.26</v>
      </c>
      <c r="O371" s="25"/>
      <c r="X371" s="25" t="n">
        <v>352525.93</v>
      </c>
      <c r="Y371" s="26" t="n">
        <f aca="false">X371/K371*100</f>
        <v>99.9956515728116</v>
      </c>
    </row>
    <row r="372" customFormat="false" ht="33.75" hidden="true" customHeight="true" outlineLevel="0" collapsed="false">
      <c r="A372" s="34" t="s">
        <v>55</v>
      </c>
      <c r="B372" s="34"/>
      <c r="C372" s="34"/>
      <c r="D372" s="34"/>
      <c r="E372" s="35" t="s">
        <v>285</v>
      </c>
      <c r="F372" s="35" t="s">
        <v>114</v>
      </c>
      <c r="G372" s="35" t="s">
        <v>46</v>
      </c>
      <c r="H372" s="35" t="s">
        <v>56</v>
      </c>
      <c r="I372" s="23" t="s">
        <v>52</v>
      </c>
      <c r="J372" s="23"/>
      <c r="K372" s="25" t="n">
        <f aca="false">K373</f>
        <v>0</v>
      </c>
      <c r="L372" s="25" t="n">
        <f aca="false">L373</f>
        <v>0</v>
      </c>
      <c r="M372" s="25" t="n">
        <f aca="false">M373</f>
        <v>0</v>
      </c>
      <c r="N372" s="25" t="n">
        <f aca="false">N373</f>
        <v>0</v>
      </c>
      <c r="O372" s="36"/>
      <c r="X372" s="25"/>
      <c r="Y372" s="26" t="e">
        <f aca="false">X372/K372*100</f>
        <v>#DIV/0!</v>
      </c>
    </row>
    <row r="373" customFormat="false" ht="33" hidden="true" customHeight="true" outlineLevel="0" collapsed="false">
      <c r="A373" s="34" t="s">
        <v>57</v>
      </c>
      <c r="B373" s="34"/>
      <c r="C373" s="34"/>
      <c r="D373" s="34"/>
      <c r="E373" s="35" t="s">
        <v>285</v>
      </c>
      <c r="F373" s="35" t="s">
        <v>114</v>
      </c>
      <c r="G373" s="35" t="s">
        <v>46</v>
      </c>
      <c r="H373" s="35" t="s">
        <v>58</v>
      </c>
      <c r="I373" s="23" t="s">
        <v>52</v>
      </c>
      <c r="J373" s="23"/>
      <c r="K373" s="25" t="n">
        <f aca="false">K374</f>
        <v>0</v>
      </c>
      <c r="L373" s="25" t="n">
        <f aca="false">L374</f>
        <v>0</v>
      </c>
      <c r="M373" s="25" t="n">
        <f aca="false">M374</f>
        <v>0</v>
      </c>
      <c r="N373" s="25" t="n">
        <f aca="false">N374</f>
        <v>0</v>
      </c>
      <c r="O373" s="36"/>
      <c r="X373" s="25"/>
      <c r="Y373" s="26" t="e">
        <f aca="false">X373/K373*100</f>
        <v>#DIV/0!</v>
      </c>
    </row>
    <row r="374" customFormat="false" ht="27.75" hidden="true" customHeight="true" outlineLevel="0" collapsed="false">
      <c r="A374" s="34" t="s">
        <v>59</v>
      </c>
      <c r="B374" s="34"/>
      <c r="C374" s="34"/>
      <c r="D374" s="34"/>
      <c r="E374" s="35" t="s">
        <v>285</v>
      </c>
      <c r="F374" s="35" t="s">
        <v>114</v>
      </c>
      <c r="G374" s="35" t="s">
        <v>46</v>
      </c>
      <c r="H374" s="35" t="s">
        <v>60</v>
      </c>
      <c r="I374" s="23" t="s">
        <v>52</v>
      </c>
      <c r="J374" s="23"/>
      <c r="K374" s="25" t="n">
        <f aca="false">K375</f>
        <v>0</v>
      </c>
      <c r="L374" s="25" t="n">
        <f aca="false">L375</f>
        <v>0</v>
      </c>
      <c r="M374" s="25" t="n">
        <f aca="false">M375</f>
        <v>0</v>
      </c>
      <c r="N374" s="25" t="n">
        <f aca="false">N375</f>
        <v>0</v>
      </c>
      <c r="O374" s="36"/>
      <c r="X374" s="25"/>
      <c r="Y374" s="26" t="e">
        <f aca="false">X374/K374*100</f>
        <v>#DIV/0!</v>
      </c>
    </row>
    <row r="375" customFormat="false" ht="13.5" hidden="true" customHeight="true" outlineLevel="0" collapsed="false">
      <c r="A375" s="34" t="s">
        <v>198</v>
      </c>
      <c r="B375" s="34"/>
      <c r="C375" s="34"/>
      <c r="D375" s="34"/>
      <c r="E375" s="35" t="s">
        <v>285</v>
      </c>
      <c r="F375" s="35" t="s">
        <v>114</v>
      </c>
      <c r="G375" s="35" t="s">
        <v>46</v>
      </c>
      <c r="H375" s="35" t="s">
        <v>60</v>
      </c>
      <c r="I375" s="23" t="s">
        <v>16</v>
      </c>
      <c r="J375" s="23"/>
      <c r="K375" s="25"/>
      <c r="M375" s="25"/>
      <c r="N375" s="25"/>
      <c r="O375" s="25"/>
      <c r="X375" s="25"/>
      <c r="Y375" s="26" t="e">
        <f aca="false">X375/K375*100</f>
        <v>#DIV/0!</v>
      </c>
    </row>
    <row r="376" customFormat="false" ht="25.5" hidden="false" customHeight="true" outlineLevel="0" collapsed="false">
      <c r="A376" s="34" t="s">
        <v>326</v>
      </c>
      <c r="B376" s="34"/>
      <c r="C376" s="34"/>
      <c r="D376" s="34"/>
      <c r="E376" s="35" t="s">
        <v>285</v>
      </c>
      <c r="F376" s="35" t="s">
        <v>114</v>
      </c>
      <c r="G376" s="35" t="s">
        <v>265</v>
      </c>
      <c r="H376" s="35"/>
      <c r="I376" s="23"/>
      <c r="J376" s="23"/>
      <c r="K376" s="25" t="n">
        <f aca="false">K377</f>
        <v>80000</v>
      </c>
      <c r="L376" s="25" t="n">
        <f aca="false">L377</f>
        <v>0</v>
      </c>
      <c r="M376" s="25" t="n">
        <f aca="false">M377</f>
        <v>80000</v>
      </c>
      <c r="N376" s="25" t="n">
        <f aca="false">N377</f>
        <v>80000</v>
      </c>
      <c r="O376" s="36"/>
      <c r="X376" s="25" t="n">
        <v>79999.5</v>
      </c>
      <c r="Y376" s="26" t="n">
        <f aca="false">X376/K376*100</f>
        <v>99.999375</v>
      </c>
    </row>
    <row r="377" customFormat="false" ht="13.5" hidden="false" customHeight="true" outlineLevel="0" collapsed="false">
      <c r="A377" s="34" t="s">
        <v>84</v>
      </c>
      <c r="B377" s="34"/>
      <c r="C377" s="34"/>
      <c r="D377" s="34"/>
      <c r="E377" s="35" t="s">
        <v>285</v>
      </c>
      <c r="F377" s="35" t="s">
        <v>114</v>
      </c>
      <c r="G377" s="35" t="s">
        <v>265</v>
      </c>
      <c r="H377" s="35" t="s">
        <v>85</v>
      </c>
      <c r="I377" s="23"/>
      <c r="J377" s="23"/>
      <c r="K377" s="25" t="n">
        <f aca="false">K378</f>
        <v>80000</v>
      </c>
      <c r="L377" s="25" t="n">
        <f aca="false">L378</f>
        <v>0</v>
      </c>
      <c r="M377" s="25" t="n">
        <f aca="false">M378</f>
        <v>80000</v>
      </c>
      <c r="N377" s="25" t="n">
        <f aca="false">N378</f>
        <v>80000</v>
      </c>
      <c r="O377" s="36"/>
      <c r="X377" s="25" t="n">
        <v>79999.5</v>
      </c>
      <c r="Y377" s="26" t="n">
        <f aca="false">X377/K377*100</f>
        <v>99.999375</v>
      </c>
    </row>
    <row r="378" customFormat="false" ht="27.75" hidden="false" customHeight="true" outlineLevel="0" collapsed="false">
      <c r="A378" s="34" t="s">
        <v>221</v>
      </c>
      <c r="B378" s="34"/>
      <c r="C378" s="34"/>
      <c r="D378" s="34"/>
      <c r="E378" s="35" t="s">
        <v>285</v>
      </c>
      <c r="F378" s="35" t="s">
        <v>114</v>
      </c>
      <c r="G378" s="35" t="s">
        <v>265</v>
      </c>
      <c r="H378" s="35" t="s">
        <v>222</v>
      </c>
      <c r="I378" s="23"/>
      <c r="J378" s="23"/>
      <c r="K378" s="25" t="n">
        <f aca="false">K379</f>
        <v>80000</v>
      </c>
      <c r="L378" s="25" t="n">
        <f aca="false">L379</f>
        <v>0</v>
      </c>
      <c r="M378" s="25" t="n">
        <f aca="false">M379</f>
        <v>80000</v>
      </c>
      <c r="N378" s="25" t="n">
        <f aca="false">N379</f>
        <v>80000</v>
      </c>
      <c r="O378" s="36"/>
      <c r="X378" s="25" t="n">
        <v>79999.5</v>
      </c>
      <c r="Y378" s="26" t="n">
        <f aca="false">X378/K378*100</f>
        <v>99.999375</v>
      </c>
    </row>
    <row r="379" customFormat="false" ht="24.75" hidden="false" customHeight="true" outlineLevel="0" collapsed="false">
      <c r="A379" s="34" t="s">
        <v>324</v>
      </c>
      <c r="B379" s="34"/>
      <c r="C379" s="34"/>
      <c r="D379" s="34"/>
      <c r="E379" s="35" t="s">
        <v>285</v>
      </c>
      <c r="F379" s="35" t="s">
        <v>114</v>
      </c>
      <c r="G379" s="35" t="s">
        <v>265</v>
      </c>
      <c r="H379" s="35" t="s">
        <v>222</v>
      </c>
      <c r="I379" s="23" t="s">
        <v>325</v>
      </c>
      <c r="J379" s="23"/>
      <c r="K379" s="25" t="n">
        <v>80000</v>
      </c>
      <c r="M379" s="25" t="n">
        <f aca="false">N379+O379</f>
        <v>80000</v>
      </c>
      <c r="N379" s="25" t="n">
        <v>80000</v>
      </c>
      <c r="O379" s="25"/>
      <c r="X379" s="25" t="n">
        <v>79999.5</v>
      </c>
      <c r="Y379" s="26" t="n">
        <f aca="false">X379/K379*100</f>
        <v>99.999375</v>
      </c>
    </row>
    <row r="380" customFormat="false" ht="13.5" hidden="false" customHeight="true" outlineLevel="0" collapsed="false">
      <c r="A380" s="34" t="s">
        <v>218</v>
      </c>
      <c r="B380" s="34"/>
      <c r="C380" s="34"/>
      <c r="D380" s="34"/>
      <c r="E380" s="35" t="s">
        <v>285</v>
      </c>
      <c r="F380" s="35" t="s">
        <v>98</v>
      </c>
      <c r="G380" s="35"/>
      <c r="H380" s="35"/>
      <c r="I380" s="23"/>
      <c r="J380" s="23"/>
      <c r="K380" s="25" t="n">
        <f aca="false">K381</f>
        <v>105340</v>
      </c>
      <c r="L380" s="25" t="n">
        <f aca="false">L381</f>
        <v>0</v>
      </c>
      <c r="M380" s="25" t="n">
        <f aca="false">M381</f>
        <v>105340</v>
      </c>
      <c r="N380" s="25" t="n">
        <f aca="false">N381</f>
        <v>105340</v>
      </c>
      <c r="O380" s="36"/>
      <c r="X380" s="25" t="n">
        <v>105340</v>
      </c>
      <c r="Y380" s="26" t="n">
        <f aca="false">X380/K380*100</f>
        <v>100</v>
      </c>
    </row>
    <row r="381" customFormat="false" ht="24" hidden="false" customHeight="true" outlineLevel="0" collapsed="false">
      <c r="A381" s="34" t="s">
        <v>219</v>
      </c>
      <c r="B381" s="34"/>
      <c r="C381" s="34"/>
      <c r="D381" s="34"/>
      <c r="E381" s="35" t="s">
        <v>285</v>
      </c>
      <c r="F381" s="35" t="s">
        <v>98</v>
      </c>
      <c r="G381" s="35" t="s">
        <v>220</v>
      </c>
      <c r="H381" s="35"/>
      <c r="I381" s="23"/>
      <c r="J381" s="23"/>
      <c r="K381" s="25" t="n">
        <f aca="false">K382</f>
        <v>105340</v>
      </c>
      <c r="L381" s="25" t="n">
        <f aca="false">L382</f>
        <v>0</v>
      </c>
      <c r="M381" s="25" t="n">
        <f aca="false">M382</f>
        <v>105340</v>
      </c>
      <c r="N381" s="25" t="n">
        <f aca="false">N382</f>
        <v>105340</v>
      </c>
      <c r="O381" s="36"/>
      <c r="X381" s="25" t="n">
        <v>105340</v>
      </c>
      <c r="Y381" s="26" t="n">
        <f aca="false">X381/K381*100</f>
        <v>100</v>
      </c>
    </row>
    <row r="382" customFormat="false" ht="13.5" hidden="false" customHeight="true" outlineLevel="0" collapsed="false">
      <c r="A382" s="34" t="s">
        <v>84</v>
      </c>
      <c r="B382" s="34"/>
      <c r="C382" s="34"/>
      <c r="D382" s="34"/>
      <c r="E382" s="35" t="s">
        <v>285</v>
      </c>
      <c r="F382" s="35" t="s">
        <v>98</v>
      </c>
      <c r="G382" s="35" t="s">
        <v>220</v>
      </c>
      <c r="H382" s="35" t="s">
        <v>85</v>
      </c>
      <c r="I382" s="23"/>
      <c r="J382" s="23"/>
      <c r="K382" s="25" t="n">
        <f aca="false">K383</f>
        <v>105340</v>
      </c>
      <c r="L382" s="25" t="n">
        <f aca="false">L383</f>
        <v>0</v>
      </c>
      <c r="M382" s="25" t="n">
        <f aca="false">M383</f>
        <v>105340</v>
      </c>
      <c r="N382" s="25" t="n">
        <f aca="false">N383</f>
        <v>105340</v>
      </c>
      <c r="O382" s="36"/>
      <c r="X382" s="25" t="n">
        <v>105340</v>
      </c>
      <c r="Y382" s="26" t="n">
        <f aca="false">X382/K382*100</f>
        <v>100</v>
      </c>
    </row>
    <row r="383" customFormat="false" ht="28.5" hidden="false" customHeight="true" outlineLevel="0" collapsed="false">
      <c r="A383" s="34" t="s">
        <v>221</v>
      </c>
      <c r="B383" s="34"/>
      <c r="C383" s="34"/>
      <c r="D383" s="34"/>
      <c r="E383" s="35" t="s">
        <v>285</v>
      </c>
      <c r="F383" s="35" t="s">
        <v>98</v>
      </c>
      <c r="G383" s="35" t="s">
        <v>220</v>
      </c>
      <c r="H383" s="35" t="s">
        <v>222</v>
      </c>
      <c r="I383" s="23"/>
      <c r="J383" s="23"/>
      <c r="K383" s="25" t="n">
        <f aca="false">K384</f>
        <v>105340</v>
      </c>
      <c r="L383" s="25" t="n">
        <f aca="false">L384</f>
        <v>0</v>
      </c>
      <c r="M383" s="25" t="n">
        <f aca="false">M384</f>
        <v>105340</v>
      </c>
      <c r="N383" s="25" t="n">
        <f aca="false">N384</f>
        <v>105340</v>
      </c>
      <c r="O383" s="36"/>
      <c r="X383" s="25" t="n">
        <v>105340</v>
      </c>
      <c r="Y383" s="26" t="n">
        <f aca="false">X383/K383*100</f>
        <v>100</v>
      </c>
    </row>
    <row r="384" customFormat="false" ht="15" hidden="false" customHeight="true" outlineLevel="0" collapsed="false">
      <c r="A384" s="34" t="s">
        <v>223</v>
      </c>
      <c r="B384" s="34"/>
      <c r="C384" s="34"/>
      <c r="D384" s="34"/>
      <c r="E384" s="35" t="s">
        <v>285</v>
      </c>
      <c r="F384" s="35" t="s">
        <v>98</v>
      </c>
      <c r="G384" s="35" t="s">
        <v>220</v>
      </c>
      <c r="H384" s="35" t="s">
        <v>222</v>
      </c>
      <c r="I384" s="23" t="s">
        <v>224</v>
      </c>
      <c r="J384" s="23"/>
      <c r="K384" s="25" t="n">
        <v>105340</v>
      </c>
      <c r="M384" s="25" t="n">
        <f aca="false">N384+O384</f>
        <v>105340</v>
      </c>
      <c r="N384" s="25" t="n">
        <v>105340</v>
      </c>
      <c r="O384" s="25"/>
      <c r="X384" s="25" t="n">
        <v>105340</v>
      </c>
      <c r="Y384" s="26" t="n">
        <f aca="false">X384/K384*100</f>
        <v>100</v>
      </c>
    </row>
    <row r="385" customFormat="false" ht="13.5" hidden="false" customHeight="true" outlineLevel="0" collapsed="false">
      <c r="A385" s="34" t="s">
        <v>225</v>
      </c>
      <c r="B385" s="34"/>
      <c r="C385" s="34"/>
      <c r="D385" s="34"/>
      <c r="E385" s="35" t="s">
        <v>285</v>
      </c>
      <c r="F385" s="20" t="n">
        <v>10</v>
      </c>
      <c r="G385" s="20"/>
      <c r="H385" s="20"/>
      <c r="I385" s="20"/>
      <c r="J385" s="20"/>
      <c r="K385" s="79" t="n">
        <f aca="false">K386</f>
        <v>481900</v>
      </c>
      <c r="L385" s="79" t="n">
        <f aca="false">L386</f>
        <v>0</v>
      </c>
      <c r="M385" s="79" t="n">
        <f aca="false">M386</f>
        <v>481900</v>
      </c>
      <c r="N385" s="79" t="n">
        <f aca="false">N386</f>
        <v>481900</v>
      </c>
      <c r="O385" s="36"/>
      <c r="X385" s="25" t="n">
        <v>473867.83</v>
      </c>
      <c r="Y385" s="26" t="n">
        <f aca="false">X385/K385*100</f>
        <v>98.3332288856609</v>
      </c>
    </row>
    <row r="386" customFormat="false" ht="13.5" hidden="false" customHeight="true" outlineLevel="0" collapsed="false">
      <c r="A386" s="34" t="s">
        <v>247</v>
      </c>
      <c r="B386" s="34"/>
      <c r="C386" s="34"/>
      <c r="D386" s="34"/>
      <c r="E386" s="50" t="s">
        <v>285</v>
      </c>
      <c r="F386" s="50" t="s">
        <v>220</v>
      </c>
      <c r="G386" s="50" t="s">
        <v>46</v>
      </c>
      <c r="H386" s="20"/>
      <c r="I386" s="20"/>
      <c r="J386" s="69"/>
      <c r="K386" s="25" t="n">
        <f aca="false">K387</f>
        <v>481900</v>
      </c>
      <c r="L386" s="25" t="n">
        <f aca="false">L387</f>
        <v>0</v>
      </c>
      <c r="M386" s="25" t="n">
        <f aca="false">M387</f>
        <v>481900</v>
      </c>
      <c r="N386" s="25" t="n">
        <f aca="false">N387</f>
        <v>481900</v>
      </c>
      <c r="O386" s="36"/>
      <c r="X386" s="25" t="n">
        <v>473867.83</v>
      </c>
      <c r="Y386" s="26" t="n">
        <f aca="false">X386/K386*100</f>
        <v>98.3332288856609</v>
      </c>
    </row>
    <row r="387" customFormat="false" ht="18.75" hidden="false" customHeight="true" outlineLevel="0" collapsed="false">
      <c r="A387" s="34" t="s">
        <v>254</v>
      </c>
      <c r="B387" s="34"/>
      <c r="C387" s="34"/>
      <c r="D387" s="34"/>
      <c r="E387" s="50" t="s">
        <v>285</v>
      </c>
      <c r="F387" s="50" t="s">
        <v>220</v>
      </c>
      <c r="G387" s="50" t="s">
        <v>46</v>
      </c>
      <c r="H387" s="70" t="s">
        <v>255</v>
      </c>
      <c r="I387" s="20"/>
      <c r="J387" s="69"/>
      <c r="K387" s="25" t="n">
        <f aca="false">K388</f>
        <v>481900</v>
      </c>
      <c r="L387" s="25" t="n">
        <f aca="false">L388</f>
        <v>0</v>
      </c>
      <c r="M387" s="25" t="n">
        <f aca="false">M388</f>
        <v>481900</v>
      </c>
      <c r="N387" s="25" t="n">
        <f aca="false">N388</f>
        <v>481900</v>
      </c>
      <c r="O387" s="36"/>
      <c r="X387" s="25" t="n">
        <v>473867.83</v>
      </c>
      <c r="Y387" s="26" t="n">
        <f aca="false">X387/K387*100</f>
        <v>98.3332288856609</v>
      </c>
    </row>
    <row r="388" customFormat="false" ht="42.75" hidden="false" customHeight="true" outlineLevel="0" collapsed="false">
      <c r="A388" s="34" t="s">
        <v>327</v>
      </c>
      <c r="B388" s="34"/>
      <c r="C388" s="34"/>
      <c r="D388" s="34"/>
      <c r="E388" s="50" t="s">
        <v>285</v>
      </c>
      <c r="F388" s="50" t="s">
        <v>220</v>
      </c>
      <c r="G388" s="50" t="s">
        <v>46</v>
      </c>
      <c r="H388" s="70" t="s">
        <v>257</v>
      </c>
      <c r="I388" s="20"/>
      <c r="J388" s="71" t="n">
        <f aca="false">J389</f>
        <v>120000</v>
      </c>
      <c r="K388" s="25" t="n">
        <f aca="false">K389</f>
        <v>481900</v>
      </c>
      <c r="L388" s="25" t="n">
        <f aca="false">L389</f>
        <v>0</v>
      </c>
      <c r="M388" s="25" t="n">
        <f aca="false">M389</f>
        <v>481900</v>
      </c>
      <c r="N388" s="25" t="n">
        <f aca="false">N389</f>
        <v>481900</v>
      </c>
      <c r="O388" s="36"/>
      <c r="X388" s="25" t="n">
        <v>473867.83</v>
      </c>
      <c r="Y388" s="26" t="n">
        <f aca="false">X388/K388*100</f>
        <v>98.3332288856609</v>
      </c>
    </row>
    <row r="389" customFormat="false" ht="13.5" hidden="false" customHeight="true" outlineLevel="0" collapsed="false">
      <c r="A389" s="34" t="s">
        <v>232</v>
      </c>
      <c r="B389" s="34"/>
      <c r="C389" s="34"/>
      <c r="D389" s="34"/>
      <c r="E389" s="50" t="s">
        <v>285</v>
      </c>
      <c r="F389" s="50" t="s">
        <v>220</v>
      </c>
      <c r="G389" s="50" t="s">
        <v>46</v>
      </c>
      <c r="H389" s="70" t="s">
        <v>257</v>
      </c>
      <c r="I389" s="35" t="s">
        <v>233</v>
      </c>
      <c r="J389" s="71" t="n">
        <v>120000</v>
      </c>
      <c r="K389" s="25" t="n">
        <v>481900</v>
      </c>
      <c r="M389" s="25" t="n">
        <f aca="false">N389+O389</f>
        <v>481900</v>
      </c>
      <c r="N389" s="25" t="n">
        <v>481900</v>
      </c>
      <c r="O389" s="25"/>
      <c r="X389" s="25" t="n">
        <v>473867.83</v>
      </c>
      <c r="Y389" s="26" t="n">
        <f aca="false">X389/K389*100</f>
        <v>98.3332288856609</v>
      </c>
    </row>
    <row r="390" s="32" customFormat="true" ht="31.5" hidden="false" customHeight="true" outlineLevel="0" collapsed="false">
      <c r="A390" s="28" t="s">
        <v>328</v>
      </c>
      <c r="B390" s="28"/>
      <c r="C390" s="28"/>
      <c r="D390" s="28"/>
      <c r="E390" s="29" t="s">
        <v>329</v>
      </c>
      <c r="F390" s="29"/>
      <c r="G390" s="29"/>
      <c r="H390" s="29"/>
      <c r="I390" s="37"/>
      <c r="J390" s="37"/>
      <c r="K390" s="30" t="n">
        <f aca="false">K391</f>
        <v>15061516</v>
      </c>
      <c r="L390" s="30" t="n">
        <f aca="false">L391</f>
        <v>0</v>
      </c>
      <c r="M390" s="30" t="n">
        <f aca="false">M391</f>
        <v>15061516</v>
      </c>
      <c r="N390" s="30" t="n">
        <f aca="false">N391</f>
        <v>15061516</v>
      </c>
      <c r="O390" s="75"/>
      <c r="X390" s="30" t="n">
        <v>14915149.42</v>
      </c>
      <c r="Y390" s="33" t="n">
        <f aca="false">X390/K390*100</f>
        <v>99.0282081830275</v>
      </c>
    </row>
    <row r="391" customFormat="false" ht="16.5" hidden="false" customHeight="true" outlineLevel="0" collapsed="false">
      <c r="A391" s="34" t="s">
        <v>218</v>
      </c>
      <c r="B391" s="34"/>
      <c r="C391" s="34"/>
      <c r="D391" s="34"/>
      <c r="E391" s="35" t="s">
        <v>329</v>
      </c>
      <c r="F391" s="35" t="s">
        <v>98</v>
      </c>
      <c r="G391" s="35"/>
      <c r="H391" s="35"/>
      <c r="I391" s="23"/>
      <c r="J391" s="23"/>
      <c r="K391" s="25" t="n">
        <f aca="false">K392+K412+K408</f>
        <v>15061516</v>
      </c>
      <c r="L391" s="25" t="n">
        <f aca="false">L392+L412+L408</f>
        <v>0</v>
      </c>
      <c r="M391" s="25" t="n">
        <f aca="false">M392+M412+M408</f>
        <v>15061516</v>
      </c>
      <c r="N391" s="25" t="n">
        <f aca="false">N392+N412+N408</f>
        <v>15061516</v>
      </c>
      <c r="O391" s="36"/>
      <c r="X391" s="25" t="n">
        <v>14915149.42</v>
      </c>
      <c r="Y391" s="26" t="n">
        <f aca="false">X391/K391*100</f>
        <v>99.0282081830275</v>
      </c>
    </row>
    <row r="392" customFormat="false" ht="16.5" hidden="false" customHeight="true" outlineLevel="0" collapsed="false">
      <c r="A392" s="34" t="s">
        <v>330</v>
      </c>
      <c r="B392" s="34"/>
      <c r="C392" s="34"/>
      <c r="D392" s="34"/>
      <c r="E392" s="35" t="s">
        <v>329</v>
      </c>
      <c r="F392" s="35" t="s">
        <v>98</v>
      </c>
      <c r="G392" s="35" t="s">
        <v>18</v>
      </c>
      <c r="H392" s="35"/>
      <c r="I392" s="23"/>
      <c r="J392" s="23"/>
      <c r="K392" s="25" t="n">
        <f aca="false">K393+K397+K402</f>
        <v>14369516</v>
      </c>
      <c r="L392" s="25" t="n">
        <f aca="false">L393+L397+L402</f>
        <v>0</v>
      </c>
      <c r="M392" s="25" t="n">
        <f aca="false">M393+M397+M402</f>
        <v>14369516</v>
      </c>
      <c r="N392" s="25" t="n">
        <f aca="false">N393+N397+N402</f>
        <v>14369516</v>
      </c>
      <c r="O392" s="36"/>
      <c r="X392" s="25" t="n">
        <v>14360927.6</v>
      </c>
      <c r="Y392" s="26" t="n">
        <f aca="false">X392/K392*100</f>
        <v>99.94023180739</v>
      </c>
    </row>
    <row r="393" customFormat="false" ht="17.25" hidden="false" customHeight="true" outlineLevel="0" collapsed="false">
      <c r="A393" s="34" t="s">
        <v>331</v>
      </c>
      <c r="B393" s="34"/>
      <c r="C393" s="34"/>
      <c r="D393" s="34"/>
      <c r="E393" s="35" t="s">
        <v>329</v>
      </c>
      <c r="F393" s="35" t="s">
        <v>98</v>
      </c>
      <c r="G393" s="35" t="s">
        <v>18</v>
      </c>
      <c r="H393" s="35" t="s">
        <v>332</v>
      </c>
      <c r="I393" s="23"/>
      <c r="J393" s="23"/>
      <c r="K393" s="25" t="n">
        <f aca="false">K394</f>
        <v>13447448</v>
      </c>
      <c r="L393" s="31"/>
      <c r="M393" s="25" t="n">
        <f aca="false">M394</f>
        <v>13447448</v>
      </c>
      <c r="N393" s="25" t="n">
        <f aca="false">N394</f>
        <v>13447448</v>
      </c>
      <c r="O393" s="36"/>
      <c r="X393" s="25" t="n">
        <v>13447448</v>
      </c>
      <c r="Y393" s="26" t="n">
        <f aca="false">X393/K393*100</f>
        <v>100</v>
      </c>
    </row>
    <row r="394" customFormat="false" ht="15.75" hidden="false" customHeight="true" outlineLevel="0" collapsed="false">
      <c r="A394" s="34" t="s">
        <v>196</v>
      </c>
      <c r="B394" s="34"/>
      <c r="C394" s="34"/>
      <c r="D394" s="34"/>
      <c r="E394" s="35" t="s">
        <v>329</v>
      </c>
      <c r="F394" s="35" t="s">
        <v>98</v>
      </c>
      <c r="G394" s="35" t="s">
        <v>18</v>
      </c>
      <c r="H394" s="35" t="s">
        <v>333</v>
      </c>
      <c r="I394" s="23"/>
      <c r="J394" s="23"/>
      <c r="K394" s="25" t="n">
        <f aca="false">K395</f>
        <v>13447448</v>
      </c>
      <c r="L394" s="31"/>
      <c r="M394" s="25" t="n">
        <f aca="false">M395</f>
        <v>13447448</v>
      </c>
      <c r="N394" s="25" t="n">
        <f aca="false">N395</f>
        <v>13447448</v>
      </c>
      <c r="O394" s="36"/>
      <c r="X394" s="25" t="n">
        <v>13447448</v>
      </c>
      <c r="Y394" s="26" t="n">
        <f aca="false">X394/K394*100</f>
        <v>100</v>
      </c>
    </row>
    <row r="395" customFormat="false" ht="14.25" hidden="false" customHeight="true" outlineLevel="0" collapsed="false">
      <c r="A395" s="34" t="s">
        <v>198</v>
      </c>
      <c r="B395" s="34"/>
      <c r="C395" s="34"/>
      <c r="D395" s="34"/>
      <c r="E395" s="35" t="s">
        <v>329</v>
      </c>
      <c r="F395" s="35" t="s">
        <v>98</v>
      </c>
      <c r="G395" s="35" t="s">
        <v>18</v>
      </c>
      <c r="H395" s="35" t="s">
        <v>333</v>
      </c>
      <c r="I395" s="23" t="s">
        <v>16</v>
      </c>
      <c r="J395" s="23"/>
      <c r="K395" s="25" t="n">
        <v>13447448</v>
      </c>
      <c r="L395" s="25" t="n">
        <f aca="false">13732630+L396</f>
        <v>13732631</v>
      </c>
      <c r="M395" s="25" t="n">
        <f aca="false">N395+O395</f>
        <v>13447448</v>
      </c>
      <c r="N395" s="25" t="n">
        <v>13447448</v>
      </c>
      <c r="O395" s="36"/>
      <c r="P395" s="5" t="n">
        <f aca="false">K395+K415+K417</f>
        <v>13467448</v>
      </c>
      <c r="X395" s="25" t="n">
        <v>13447448</v>
      </c>
      <c r="Y395" s="26" t="n">
        <f aca="false">X395/K395*100</f>
        <v>100</v>
      </c>
    </row>
    <row r="396" customFormat="false" ht="0.75" hidden="true" customHeight="true" outlineLevel="0" collapsed="false">
      <c r="A396" s="34" t="s">
        <v>286</v>
      </c>
      <c r="B396" s="34"/>
      <c r="C396" s="34"/>
      <c r="D396" s="34"/>
      <c r="E396" s="50" t="s">
        <v>36</v>
      </c>
      <c r="F396" s="35" t="s">
        <v>98</v>
      </c>
      <c r="G396" s="35" t="s">
        <v>18</v>
      </c>
      <c r="H396" s="35" t="s">
        <v>333</v>
      </c>
      <c r="I396" s="23" t="s">
        <v>16</v>
      </c>
      <c r="J396" s="23"/>
      <c r="K396" s="25"/>
      <c r="L396" s="4" t="n">
        <v>1</v>
      </c>
      <c r="M396" s="25"/>
      <c r="N396" s="25"/>
      <c r="O396" s="36"/>
      <c r="X396" s="25"/>
      <c r="Y396" s="26" t="e">
        <f aca="false">X396/K396*100</f>
        <v>#DIV/0!</v>
      </c>
    </row>
    <row r="397" customFormat="false" ht="18.75" hidden="true" customHeight="true" outlineLevel="0" collapsed="false">
      <c r="A397" s="34" t="s">
        <v>254</v>
      </c>
      <c r="B397" s="34"/>
      <c r="C397" s="34"/>
      <c r="D397" s="34"/>
      <c r="E397" s="35" t="s">
        <v>329</v>
      </c>
      <c r="F397" s="35" t="s">
        <v>98</v>
      </c>
      <c r="G397" s="35" t="s">
        <v>18</v>
      </c>
      <c r="H397" s="35" t="s">
        <v>255</v>
      </c>
      <c r="I397" s="23" t="s">
        <v>52</v>
      </c>
      <c r="J397" s="23"/>
      <c r="K397" s="25" t="n">
        <f aca="false">K398+K400</f>
        <v>0</v>
      </c>
      <c r="L397" s="30" t="n">
        <f aca="false">L398+L400</f>
        <v>0</v>
      </c>
      <c r="M397" s="25" t="n">
        <f aca="false">M398+M400</f>
        <v>0</v>
      </c>
      <c r="N397" s="25" t="n">
        <f aca="false">N398+N400</f>
        <v>0</v>
      </c>
      <c r="O397" s="36"/>
      <c r="X397" s="25"/>
      <c r="Y397" s="26" t="e">
        <f aca="false">X397/K397*100</f>
        <v>#DIV/0!</v>
      </c>
    </row>
    <row r="398" customFormat="false" ht="26.25" hidden="true" customHeight="true" outlineLevel="0" collapsed="false">
      <c r="A398" s="34" t="s">
        <v>334</v>
      </c>
      <c r="B398" s="34"/>
      <c r="C398" s="34"/>
      <c r="D398" s="34"/>
      <c r="E398" s="35" t="s">
        <v>329</v>
      </c>
      <c r="F398" s="35" t="s">
        <v>98</v>
      </c>
      <c r="G398" s="35" t="s">
        <v>18</v>
      </c>
      <c r="H398" s="35" t="s">
        <v>335</v>
      </c>
      <c r="I398" s="23" t="s">
        <v>52</v>
      </c>
      <c r="J398" s="23"/>
      <c r="K398" s="25" t="n">
        <f aca="false">K399</f>
        <v>0</v>
      </c>
      <c r="L398" s="31"/>
      <c r="M398" s="25" t="n">
        <f aca="false">M399</f>
        <v>0</v>
      </c>
      <c r="N398" s="25" t="n">
        <f aca="false">N399</f>
        <v>0</v>
      </c>
      <c r="O398" s="36"/>
      <c r="X398" s="25"/>
      <c r="Y398" s="26" t="e">
        <f aca="false">X398/K398*100</f>
        <v>#DIV/0!</v>
      </c>
    </row>
    <row r="399" customFormat="false" ht="16.5" hidden="true" customHeight="true" outlineLevel="0" collapsed="false">
      <c r="A399" s="34" t="s">
        <v>198</v>
      </c>
      <c r="B399" s="34"/>
      <c r="C399" s="34"/>
      <c r="D399" s="34"/>
      <c r="E399" s="35" t="s">
        <v>329</v>
      </c>
      <c r="F399" s="35" t="s">
        <v>98</v>
      </c>
      <c r="G399" s="35" t="s">
        <v>18</v>
      </c>
      <c r="H399" s="35" t="s">
        <v>335</v>
      </c>
      <c r="I399" s="23" t="s">
        <v>16</v>
      </c>
      <c r="J399" s="23"/>
      <c r="K399" s="25" t="n">
        <v>0</v>
      </c>
      <c r="M399" s="25" t="n">
        <f aca="false">N399+O399</f>
        <v>0</v>
      </c>
      <c r="N399" s="25" t="n">
        <v>0</v>
      </c>
      <c r="O399" s="36"/>
      <c r="X399" s="25"/>
      <c r="Y399" s="26" t="e">
        <f aca="false">X399/K399*100</f>
        <v>#DIV/0!</v>
      </c>
    </row>
    <row r="400" customFormat="false" ht="62.25" hidden="true" customHeight="true" outlineLevel="0" collapsed="false">
      <c r="A400" s="34" t="s">
        <v>336</v>
      </c>
      <c r="B400" s="34"/>
      <c r="C400" s="34"/>
      <c r="D400" s="34"/>
      <c r="E400" s="35" t="s">
        <v>329</v>
      </c>
      <c r="F400" s="35" t="s">
        <v>98</v>
      </c>
      <c r="G400" s="35" t="s">
        <v>18</v>
      </c>
      <c r="H400" s="35" t="s">
        <v>337</v>
      </c>
      <c r="I400" s="23" t="s">
        <v>52</v>
      </c>
      <c r="J400" s="23"/>
      <c r="K400" s="25" t="n">
        <f aca="false">K401</f>
        <v>0</v>
      </c>
      <c r="L400" s="30" t="n">
        <f aca="false">L401</f>
        <v>0</v>
      </c>
      <c r="M400" s="25" t="n">
        <f aca="false">M401</f>
        <v>0</v>
      </c>
      <c r="N400" s="25" t="n">
        <f aca="false">N401</f>
        <v>0</v>
      </c>
      <c r="O400" s="36"/>
      <c r="X400" s="25"/>
      <c r="Y400" s="26" t="e">
        <f aca="false">X400/K400*100</f>
        <v>#DIV/0!</v>
      </c>
    </row>
    <row r="401" customFormat="false" ht="1.5" hidden="true" customHeight="true" outlineLevel="0" collapsed="false">
      <c r="A401" s="34" t="s">
        <v>198</v>
      </c>
      <c r="B401" s="34"/>
      <c r="C401" s="34"/>
      <c r="D401" s="34"/>
      <c r="E401" s="35" t="s">
        <v>329</v>
      </c>
      <c r="F401" s="35" t="s">
        <v>98</v>
      </c>
      <c r="G401" s="35" t="s">
        <v>18</v>
      </c>
      <c r="H401" s="35" t="s">
        <v>337</v>
      </c>
      <c r="I401" s="23" t="s">
        <v>16</v>
      </c>
      <c r="J401" s="23"/>
      <c r="K401" s="25"/>
      <c r="M401" s="25"/>
      <c r="N401" s="25"/>
      <c r="O401" s="36"/>
      <c r="X401" s="25"/>
      <c r="Y401" s="26" t="e">
        <f aca="false">X401/K401*100</f>
        <v>#DIV/0!</v>
      </c>
    </row>
    <row r="402" customFormat="false" ht="32.25" hidden="false" customHeight="true" outlineLevel="0" collapsed="false">
      <c r="A402" s="34" t="s">
        <v>55</v>
      </c>
      <c r="B402" s="34"/>
      <c r="C402" s="34"/>
      <c r="D402" s="34"/>
      <c r="E402" s="35" t="s">
        <v>329</v>
      </c>
      <c r="F402" s="35" t="s">
        <v>98</v>
      </c>
      <c r="G402" s="35" t="s">
        <v>18</v>
      </c>
      <c r="H402" s="35" t="s">
        <v>56</v>
      </c>
      <c r="I402" s="23"/>
      <c r="J402" s="23"/>
      <c r="K402" s="25" t="n">
        <f aca="false">K403</f>
        <v>922068</v>
      </c>
      <c r="L402" s="30" t="n">
        <f aca="false">L403</f>
        <v>0</v>
      </c>
      <c r="M402" s="25" t="n">
        <f aca="false">M403</f>
        <v>922068</v>
      </c>
      <c r="N402" s="25" t="n">
        <f aca="false">N403</f>
        <v>922068</v>
      </c>
      <c r="O402" s="36"/>
      <c r="X402" s="25" t="n">
        <f aca="false">X403</f>
        <v>913479.6</v>
      </c>
      <c r="Y402" s="26" t="n">
        <f aca="false">X402/K402*100</f>
        <v>99.0685719491404</v>
      </c>
    </row>
    <row r="403" customFormat="false" ht="27.75" hidden="false" customHeight="true" outlineLevel="0" collapsed="false">
      <c r="A403" s="34" t="s">
        <v>57</v>
      </c>
      <c r="B403" s="34"/>
      <c r="C403" s="34"/>
      <c r="D403" s="34"/>
      <c r="E403" s="35" t="s">
        <v>37</v>
      </c>
      <c r="F403" s="35" t="s">
        <v>98</v>
      </c>
      <c r="G403" s="35" t="s">
        <v>18</v>
      </c>
      <c r="H403" s="35" t="s">
        <v>58</v>
      </c>
      <c r="I403" s="23"/>
      <c r="J403" s="23"/>
      <c r="K403" s="25" t="n">
        <f aca="false">K404+K406</f>
        <v>922068</v>
      </c>
      <c r="L403" s="25" t="n">
        <f aca="false">L404+L406</f>
        <v>0</v>
      </c>
      <c r="M403" s="25" t="n">
        <f aca="false">M404+M406</f>
        <v>922068</v>
      </c>
      <c r="N403" s="25" t="n">
        <f aca="false">N404+N406</f>
        <v>922068</v>
      </c>
      <c r="O403" s="36"/>
      <c r="X403" s="25" t="n">
        <f aca="false">X404+X406</f>
        <v>913479.6</v>
      </c>
      <c r="Y403" s="26" t="n">
        <f aca="false">X403/K403*100</f>
        <v>99.0685719491404</v>
      </c>
    </row>
    <row r="404" customFormat="false" ht="28.5" hidden="false" customHeight="true" outlineLevel="0" collapsed="false">
      <c r="A404" s="34" t="s">
        <v>287</v>
      </c>
      <c r="B404" s="34"/>
      <c r="C404" s="34"/>
      <c r="D404" s="34"/>
      <c r="E404" s="35" t="s">
        <v>329</v>
      </c>
      <c r="F404" s="35" t="s">
        <v>98</v>
      </c>
      <c r="G404" s="35" t="s">
        <v>18</v>
      </c>
      <c r="H404" s="35" t="s">
        <v>288</v>
      </c>
      <c r="I404" s="23"/>
      <c r="J404" s="23"/>
      <c r="K404" s="25" t="n">
        <f aca="false">K405</f>
        <v>484968</v>
      </c>
      <c r="L404" s="31"/>
      <c r="M404" s="25" t="n">
        <f aca="false">M405</f>
        <v>484968</v>
      </c>
      <c r="N404" s="25" t="n">
        <f aca="false">N405</f>
        <v>484968</v>
      </c>
      <c r="O404" s="36"/>
      <c r="X404" s="25" t="n">
        <v>484968</v>
      </c>
      <c r="Y404" s="26" t="n">
        <f aca="false">X404/K404*100</f>
        <v>100</v>
      </c>
    </row>
    <row r="405" customFormat="false" ht="12" hidden="false" customHeight="true" outlineLevel="0" collapsed="false">
      <c r="A405" s="34" t="s">
        <v>198</v>
      </c>
      <c r="B405" s="34"/>
      <c r="C405" s="34"/>
      <c r="D405" s="34"/>
      <c r="E405" s="35" t="s">
        <v>329</v>
      </c>
      <c r="F405" s="35" t="s">
        <v>98</v>
      </c>
      <c r="G405" s="35" t="s">
        <v>18</v>
      </c>
      <c r="H405" s="35" t="s">
        <v>288</v>
      </c>
      <c r="I405" s="23" t="s">
        <v>16</v>
      </c>
      <c r="J405" s="23"/>
      <c r="K405" s="25" t="n">
        <v>484968</v>
      </c>
      <c r="M405" s="25" t="n">
        <f aca="false">N405+O405</f>
        <v>484968</v>
      </c>
      <c r="N405" s="25" t="n">
        <v>484968</v>
      </c>
      <c r="O405" s="36"/>
      <c r="X405" s="25" t="n">
        <v>484968</v>
      </c>
      <c r="Y405" s="26" t="n">
        <f aca="false">X405/K405*100</f>
        <v>100</v>
      </c>
    </row>
    <row r="406" customFormat="false" ht="20.25" hidden="false" customHeight="true" outlineLevel="0" collapsed="false">
      <c r="A406" s="34" t="s">
        <v>338</v>
      </c>
      <c r="B406" s="34"/>
      <c r="C406" s="34"/>
      <c r="D406" s="34"/>
      <c r="E406" s="35" t="s">
        <v>329</v>
      </c>
      <c r="F406" s="35" t="s">
        <v>98</v>
      </c>
      <c r="G406" s="35" t="s">
        <v>18</v>
      </c>
      <c r="H406" s="35" t="s">
        <v>339</v>
      </c>
      <c r="I406" s="23"/>
      <c r="J406" s="23"/>
      <c r="K406" s="25" t="n">
        <f aca="false">K407</f>
        <v>437100</v>
      </c>
      <c r="L406" s="31"/>
      <c r="M406" s="25" t="n">
        <f aca="false">M407</f>
        <v>437100</v>
      </c>
      <c r="N406" s="25" t="n">
        <f aca="false">N407</f>
        <v>437100</v>
      </c>
      <c r="O406" s="36"/>
      <c r="X406" s="25" t="n">
        <v>428511.6</v>
      </c>
      <c r="Y406" s="26" t="n">
        <f aca="false">X406/K406*100</f>
        <v>98.0351407000686</v>
      </c>
    </row>
    <row r="407" customFormat="false" ht="12" hidden="false" customHeight="true" outlineLevel="0" collapsed="false">
      <c r="A407" s="34" t="s">
        <v>198</v>
      </c>
      <c r="B407" s="34"/>
      <c r="C407" s="34"/>
      <c r="D407" s="34"/>
      <c r="E407" s="35" t="s">
        <v>329</v>
      </c>
      <c r="F407" s="35" t="s">
        <v>98</v>
      </c>
      <c r="G407" s="35" t="s">
        <v>18</v>
      </c>
      <c r="H407" s="35" t="s">
        <v>339</v>
      </c>
      <c r="I407" s="23" t="s">
        <v>16</v>
      </c>
      <c r="J407" s="23"/>
      <c r="K407" s="25" t="n">
        <v>437100</v>
      </c>
      <c r="M407" s="25" t="n">
        <f aca="false">N407+O407</f>
        <v>437100</v>
      </c>
      <c r="N407" s="25" t="n">
        <v>437100</v>
      </c>
      <c r="O407" s="36"/>
      <c r="X407" s="25" t="n">
        <v>428511.6</v>
      </c>
      <c r="Y407" s="26" t="n">
        <f aca="false">X407/K407*100</f>
        <v>98.0351407000686</v>
      </c>
    </row>
    <row r="408" customFormat="false" ht="12" hidden="false" customHeight="true" outlineLevel="0" collapsed="false">
      <c r="A408" s="80" t="s">
        <v>340</v>
      </c>
      <c r="B408" s="80"/>
      <c r="C408" s="80"/>
      <c r="D408" s="80"/>
      <c r="E408" s="35" t="s">
        <v>329</v>
      </c>
      <c r="F408" s="35" t="s">
        <v>98</v>
      </c>
      <c r="G408" s="35" t="s">
        <v>46</v>
      </c>
      <c r="H408" s="35"/>
      <c r="I408" s="23"/>
      <c r="J408" s="23"/>
      <c r="K408" s="25" t="n">
        <f aca="false">K409</f>
        <v>661000</v>
      </c>
      <c r="L408" s="25" t="n">
        <f aca="false">L409</f>
        <v>0</v>
      </c>
      <c r="M408" s="25" t="n">
        <f aca="false">M409</f>
        <v>661000</v>
      </c>
      <c r="N408" s="25" t="n">
        <f aca="false">N409</f>
        <v>661000</v>
      </c>
      <c r="O408" s="36"/>
      <c r="X408" s="25" t="n">
        <v>523221.99</v>
      </c>
      <c r="Y408" s="26" t="n">
        <f aca="false">X408/K408*100</f>
        <v>79.1561255673222</v>
      </c>
    </row>
    <row r="409" customFormat="false" ht="13.5" hidden="false" customHeight="true" outlineLevel="0" collapsed="false">
      <c r="A409" s="34" t="s">
        <v>254</v>
      </c>
      <c r="B409" s="34"/>
      <c r="C409" s="34"/>
      <c r="D409" s="34"/>
      <c r="E409" s="35" t="s">
        <v>329</v>
      </c>
      <c r="F409" s="35" t="s">
        <v>98</v>
      </c>
      <c r="G409" s="35" t="s">
        <v>46</v>
      </c>
      <c r="H409" s="35" t="s">
        <v>255</v>
      </c>
      <c r="I409" s="23"/>
      <c r="J409" s="23"/>
      <c r="K409" s="25" t="n">
        <f aca="false">K410</f>
        <v>661000</v>
      </c>
      <c r="L409" s="25" t="n">
        <f aca="false">L410</f>
        <v>0</v>
      </c>
      <c r="M409" s="25" t="n">
        <f aca="false">M410</f>
        <v>661000</v>
      </c>
      <c r="N409" s="25" t="n">
        <f aca="false">N410</f>
        <v>661000</v>
      </c>
      <c r="O409" s="36"/>
      <c r="X409" s="25" t="n">
        <v>523221.99</v>
      </c>
      <c r="Y409" s="26" t="n">
        <f aca="false">X409/K409*100</f>
        <v>79.1561255673222</v>
      </c>
    </row>
    <row r="410" customFormat="false" ht="26.25" hidden="false" customHeight="true" outlineLevel="0" collapsed="false">
      <c r="A410" s="34" t="s">
        <v>334</v>
      </c>
      <c r="B410" s="34"/>
      <c r="C410" s="34"/>
      <c r="D410" s="34"/>
      <c r="E410" s="35" t="s">
        <v>329</v>
      </c>
      <c r="F410" s="35" t="s">
        <v>98</v>
      </c>
      <c r="G410" s="35" t="s">
        <v>46</v>
      </c>
      <c r="H410" s="35" t="s">
        <v>335</v>
      </c>
      <c r="I410" s="23"/>
      <c r="J410" s="23"/>
      <c r="K410" s="25" t="n">
        <f aca="false">K411</f>
        <v>661000</v>
      </c>
      <c r="L410" s="31"/>
      <c r="M410" s="25" t="n">
        <f aca="false">M411</f>
        <v>661000</v>
      </c>
      <c r="N410" s="25" t="n">
        <f aca="false">N411</f>
        <v>661000</v>
      </c>
      <c r="O410" s="36"/>
      <c r="X410" s="25" t="n">
        <v>523221.99</v>
      </c>
      <c r="Y410" s="26" t="n">
        <f aca="false">X410/K410*100</f>
        <v>79.1561255673222</v>
      </c>
    </row>
    <row r="411" customFormat="false" ht="14.25" hidden="false" customHeight="true" outlineLevel="0" collapsed="false">
      <c r="A411" s="34" t="s">
        <v>198</v>
      </c>
      <c r="B411" s="34"/>
      <c r="C411" s="34"/>
      <c r="D411" s="34"/>
      <c r="E411" s="35" t="s">
        <v>329</v>
      </c>
      <c r="F411" s="35" t="s">
        <v>98</v>
      </c>
      <c r="G411" s="35" t="s">
        <v>46</v>
      </c>
      <c r="H411" s="35" t="s">
        <v>335</v>
      </c>
      <c r="I411" s="23" t="s">
        <v>16</v>
      </c>
      <c r="J411" s="23"/>
      <c r="K411" s="25" t="n">
        <v>661000</v>
      </c>
      <c r="M411" s="25" t="n">
        <f aca="false">N411+O411</f>
        <v>661000</v>
      </c>
      <c r="N411" s="25" t="n">
        <v>661000</v>
      </c>
      <c r="O411" s="36"/>
      <c r="X411" s="25" t="n">
        <v>523221.99</v>
      </c>
      <c r="Y411" s="26" t="n">
        <f aca="false">X411/K411*100</f>
        <v>79.1561255673222</v>
      </c>
    </row>
    <row r="412" customFormat="false" ht="24" hidden="false" customHeight="true" outlineLevel="0" collapsed="false">
      <c r="A412" s="34" t="s">
        <v>219</v>
      </c>
      <c r="B412" s="34"/>
      <c r="C412" s="34"/>
      <c r="D412" s="34"/>
      <c r="E412" s="35" t="s">
        <v>329</v>
      </c>
      <c r="F412" s="35" t="s">
        <v>98</v>
      </c>
      <c r="G412" s="35" t="s">
        <v>220</v>
      </c>
      <c r="H412" s="35"/>
      <c r="I412" s="23"/>
      <c r="J412" s="23"/>
      <c r="K412" s="25" t="n">
        <f aca="false">K413+K418</f>
        <v>31000</v>
      </c>
      <c r="L412" s="25" t="n">
        <f aca="false">L413+L418</f>
        <v>0</v>
      </c>
      <c r="M412" s="25" t="n">
        <f aca="false">M413+M418</f>
        <v>31000</v>
      </c>
      <c r="N412" s="25" t="n">
        <f aca="false">N413+N418</f>
        <v>31000</v>
      </c>
      <c r="O412" s="36"/>
      <c r="X412" s="25" t="n">
        <v>30999.83</v>
      </c>
      <c r="Y412" s="26" t="n">
        <f aca="false">X412/K412*100</f>
        <v>99.9994516129032</v>
      </c>
    </row>
    <row r="413" customFormat="false" ht="13.5" hidden="false" customHeight="true" outlineLevel="0" collapsed="false">
      <c r="A413" s="34" t="s">
        <v>84</v>
      </c>
      <c r="B413" s="34"/>
      <c r="C413" s="34"/>
      <c r="D413" s="34"/>
      <c r="E413" s="35" t="s">
        <v>329</v>
      </c>
      <c r="F413" s="35" t="s">
        <v>98</v>
      </c>
      <c r="G413" s="35" t="s">
        <v>220</v>
      </c>
      <c r="H413" s="35" t="s">
        <v>85</v>
      </c>
      <c r="I413" s="23"/>
      <c r="J413" s="23"/>
      <c r="K413" s="25" t="n">
        <f aca="false">K416+K414</f>
        <v>20000</v>
      </c>
      <c r="L413" s="25" t="n">
        <f aca="false">L416+L414</f>
        <v>0</v>
      </c>
      <c r="M413" s="25" t="n">
        <f aca="false">M416+M414</f>
        <v>20000</v>
      </c>
      <c r="N413" s="25" t="n">
        <f aca="false">N416+N414</f>
        <v>20000</v>
      </c>
      <c r="O413" s="36"/>
      <c r="X413" s="25" t="n">
        <v>20000</v>
      </c>
      <c r="Y413" s="26" t="n">
        <f aca="false">X413/K413*100</f>
        <v>100</v>
      </c>
    </row>
    <row r="414" customFormat="false" ht="13.5" hidden="false" customHeight="true" outlineLevel="0" collapsed="false">
      <c r="A414" s="34" t="s">
        <v>312</v>
      </c>
      <c r="B414" s="34"/>
      <c r="C414" s="34"/>
      <c r="D414" s="34"/>
      <c r="E414" s="50" t="s">
        <v>329</v>
      </c>
      <c r="F414" s="35" t="s">
        <v>98</v>
      </c>
      <c r="G414" s="35" t="s">
        <v>220</v>
      </c>
      <c r="H414" s="35" t="s">
        <v>153</v>
      </c>
      <c r="I414" s="23"/>
      <c r="J414" s="23"/>
      <c r="K414" s="25" t="n">
        <f aca="false">K415</f>
        <v>0</v>
      </c>
      <c r="L414" s="25" t="n">
        <f aca="false">L415</f>
        <v>0</v>
      </c>
      <c r="M414" s="25" t="n">
        <f aca="false">M415</f>
        <v>0</v>
      </c>
      <c r="N414" s="25" t="n">
        <f aca="false">N415</f>
        <v>0</v>
      </c>
      <c r="O414" s="36"/>
      <c r="X414" s="25" t="n">
        <v>0</v>
      </c>
      <c r="Y414" s="26" t="n">
        <v>0</v>
      </c>
    </row>
    <row r="415" customFormat="false" ht="13.5" hidden="true" customHeight="true" outlineLevel="0" collapsed="false">
      <c r="A415" s="34" t="s">
        <v>223</v>
      </c>
      <c r="B415" s="34"/>
      <c r="C415" s="34"/>
      <c r="D415" s="34"/>
      <c r="E415" s="50" t="s">
        <v>329</v>
      </c>
      <c r="F415" s="35" t="s">
        <v>98</v>
      </c>
      <c r="G415" s="35" t="s">
        <v>220</v>
      </c>
      <c r="H415" s="35" t="s">
        <v>153</v>
      </c>
      <c r="I415" s="23" t="s">
        <v>224</v>
      </c>
      <c r="J415" s="23"/>
      <c r="K415" s="25" t="n">
        <v>0</v>
      </c>
      <c r="L415" s="25"/>
      <c r="M415" s="25" t="n">
        <f aca="false">N415+O415</f>
        <v>0</v>
      </c>
      <c r="N415" s="25" t="n">
        <v>0</v>
      </c>
      <c r="O415" s="36"/>
      <c r="X415" s="25"/>
      <c r="Y415" s="26" t="e">
        <f aca="false">X415/K415*100</f>
        <v>#DIV/0!</v>
      </c>
    </row>
    <row r="416" customFormat="false" ht="28.5" hidden="false" customHeight="true" outlineLevel="0" collapsed="false">
      <c r="A416" s="34" t="s">
        <v>221</v>
      </c>
      <c r="B416" s="34"/>
      <c r="C416" s="34"/>
      <c r="D416" s="34"/>
      <c r="E416" s="35" t="s">
        <v>329</v>
      </c>
      <c r="F416" s="35" t="s">
        <v>98</v>
      </c>
      <c r="G416" s="35" t="s">
        <v>220</v>
      </c>
      <c r="H416" s="35" t="s">
        <v>222</v>
      </c>
      <c r="I416" s="23"/>
      <c r="J416" s="23"/>
      <c r="K416" s="25" t="n">
        <f aca="false">K417</f>
        <v>20000</v>
      </c>
      <c r="L416" s="25" t="n">
        <f aca="false">L417</f>
        <v>0</v>
      </c>
      <c r="M416" s="25" t="n">
        <f aca="false">M417</f>
        <v>20000</v>
      </c>
      <c r="N416" s="25" t="n">
        <f aca="false">N417</f>
        <v>20000</v>
      </c>
      <c r="O416" s="36"/>
      <c r="X416" s="25" t="n">
        <v>20000</v>
      </c>
      <c r="Y416" s="26" t="n">
        <f aca="false">X416/K416*100</f>
        <v>100</v>
      </c>
    </row>
    <row r="417" customFormat="false" ht="15" hidden="false" customHeight="true" outlineLevel="0" collapsed="false">
      <c r="A417" s="34" t="s">
        <v>223</v>
      </c>
      <c r="B417" s="34"/>
      <c r="C417" s="34"/>
      <c r="D417" s="34"/>
      <c r="E417" s="35" t="s">
        <v>329</v>
      </c>
      <c r="F417" s="35" t="s">
        <v>98</v>
      </c>
      <c r="G417" s="35" t="s">
        <v>220</v>
      </c>
      <c r="H417" s="35" t="s">
        <v>222</v>
      </c>
      <c r="I417" s="23" t="s">
        <v>224</v>
      </c>
      <c r="J417" s="23"/>
      <c r="K417" s="25" t="n">
        <v>20000</v>
      </c>
      <c r="M417" s="25" t="n">
        <f aca="false">N417+O417</f>
        <v>20000</v>
      </c>
      <c r="N417" s="25" t="n">
        <v>20000</v>
      </c>
      <c r="O417" s="25"/>
      <c r="X417" s="25" t="n">
        <v>20000</v>
      </c>
      <c r="Y417" s="26" t="n">
        <f aca="false">X417/K417*100</f>
        <v>100</v>
      </c>
    </row>
    <row r="418" customFormat="false" ht="15" hidden="false" customHeight="true" outlineLevel="0" collapsed="false">
      <c r="A418" s="34" t="s">
        <v>341</v>
      </c>
      <c r="B418" s="34"/>
      <c r="C418" s="34"/>
      <c r="D418" s="34"/>
      <c r="E418" s="35" t="s">
        <v>329</v>
      </c>
      <c r="F418" s="35" t="s">
        <v>98</v>
      </c>
      <c r="G418" s="35" t="s">
        <v>220</v>
      </c>
      <c r="H418" s="35" t="s">
        <v>342</v>
      </c>
      <c r="I418" s="23"/>
      <c r="J418" s="23"/>
      <c r="K418" s="25" t="n">
        <f aca="false">K419</f>
        <v>11000</v>
      </c>
      <c r="L418" s="25" t="n">
        <f aca="false">L419</f>
        <v>0</v>
      </c>
      <c r="M418" s="25" t="n">
        <f aca="false">M419</f>
        <v>11000</v>
      </c>
      <c r="N418" s="25" t="n">
        <f aca="false">N419</f>
        <v>11000</v>
      </c>
      <c r="O418" s="25"/>
      <c r="X418" s="25" t="n">
        <v>10999.83</v>
      </c>
      <c r="Y418" s="26" t="n">
        <f aca="false">X418/K418*100</f>
        <v>99.9984545454545</v>
      </c>
    </row>
    <row r="419" customFormat="false" ht="12.75" hidden="false" customHeight="true" outlineLevel="0" collapsed="false">
      <c r="A419" s="34" t="s">
        <v>343</v>
      </c>
      <c r="B419" s="34"/>
      <c r="C419" s="34"/>
      <c r="D419" s="34"/>
      <c r="E419" s="35" t="s">
        <v>329</v>
      </c>
      <c r="F419" s="35" t="s">
        <v>98</v>
      </c>
      <c r="G419" s="35" t="s">
        <v>220</v>
      </c>
      <c r="H419" s="35" t="s">
        <v>344</v>
      </c>
      <c r="I419" s="23"/>
      <c r="J419" s="23"/>
      <c r="K419" s="25" t="n">
        <f aca="false">K420</f>
        <v>11000</v>
      </c>
      <c r="L419" s="25" t="n">
        <f aca="false">L420</f>
        <v>0</v>
      </c>
      <c r="M419" s="25" t="n">
        <f aca="false">M420</f>
        <v>11000</v>
      </c>
      <c r="N419" s="25" t="n">
        <f aca="false">N420</f>
        <v>11000</v>
      </c>
      <c r="O419" s="36"/>
      <c r="P419" s="5"/>
      <c r="X419" s="25" t="n">
        <v>10999.83</v>
      </c>
      <c r="Y419" s="26" t="n">
        <f aca="false">X419/K419*100</f>
        <v>99.9984545454545</v>
      </c>
    </row>
    <row r="420" customFormat="false" ht="13.5" hidden="false" customHeight="true" outlineLevel="0" collapsed="false">
      <c r="A420" s="34" t="s">
        <v>223</v>
      </c>
      <c r="B420" s="34"/>
      <c r="C420" s="34"/>
      <c r="D420" s="34"/>
      <c r="E420" s="35" t="s">
        <v>329</v>
      </c>
      <c r="F420" s="35" t="s">
        <v>98</v>
      </c>
      <c r="G420" s="35" t="s">
        <v>220</v>
      </c>
      <c r="H420" s="35" t="s">
        <v>344</v>
      </c>
      <c r="I420" s="23" t="s">
        <v>224</v>
      </c>
      <c r="J420" s="23"/>
      <c r="K420" s="25" t="n">
        <v>11000</v>
      </c>
      <c r="L420" s="6"/>
      <c r="M420" s="24" t="n">
        <f aca="false">N420+O420</f>
        <v>11000</v>
      </c>
      <c r="N420" s="25" t="n">
        <v>11000</v>
      </c>
      <c r="O420" s="36"/>
      <c r="P420" s="5"/>
      <c r="X420" s="25" t="n">
        <v>10999.83</v>
      </c>
      <c r="Y420" s="26" t="n">
        <f aca="false">X420/K420*100</f>
        <v>99.9984545454545</v>
      </c>
    </row>
    <row r="421" s="32" customFormat="true" ht="22.5" hidden="false" customHeight="true" outlineLevel="0" collapsed="false">
      <c r="A421" s="81" t="s">
        <v>345</v>
      </c>
      <c r="B421" s="81"/>
      <c r="C421" s="81"/>
      <c r="D421" s="81"/>
      <c r="E421" s="40" t="s">
        <v>346</v>
      </c>
      <c r="F421" s="40"/>
      <c r="G421" s="40"/>
      <c r="H421" s="40"/>
      <c r="I421" s="74"/>
      <c r="J421" s="74"/>
      <c r="K421" s="30" t="n">
        <f aca="false">K422</f>
        <v>456113</v>
      </c>
      <c r="L421" s="31"/>
      <c r="M421" s="30" t="n">
        <f aca="false">M422</f>
        <v>456113</v>
      </c>
      <c r="N421" s="30" t="n">
        <f aca="false">N422</f>
        <v>456113</v>
      </c>
      <c r="O421" s="75"/>
      <c r="X421" s="30" t="n">
        <v>455304.71</v>
      </c>
      <c r="Y421" s="33" t="n">
        <f aca="false">X421/K421*100</f>
        <v>99.8227873355945</v>
      </c>
    </row>
    <row r="422" customFormat="false" ht="24" hidden="false" customHeight="true" outlineLevel="0" collapsed="false">
      <c r="A422" s="34" t="s">
        <v>276</v>
      </c>
      <c r="B422" s="34"/>
      <c r="C422" s="34"/>
      <c r="D422" s="34"/>
      <c r="E422" s="41" t="s">
        <v>346</v>
      </c>
      <c r="F422" s="23" t="s">
        <v>18</v>
      </c>
      <c r="G422" s="23" t="s">
        <v>265</v>
      </c>
      <c r="H422" s="23"/>
      <c r="I422" s="23"/>
      <c r="J422" s="23"/>
      <c r="K422" s="25" t="n">
        <f aca="false">K423</f>
        <v>456113</v>
      </c>
      <c r="L422" s="31"/>
      <c r="M422" s="25" t="n">
        <f aca="false">M423</f>
        <v>456113</v>
      </c>
      <c r="N422" s="25" t="n">
        <f aca="false">N423</f>
        <v>456113</v>
      </c>
      <c r="O422" s="36"/>
      <c r="X422" s="25" t="n">
        <v>455304.71</v>
      </c>
      <c r="Y422" s="26" t="n">
        <f aca="false">X422/K422*100</f>
        <v>99.8227873355945</v>
      </c>
    </row>
    <row r="423" customFormat="false" ht="36.75" hidden="false" customHeight="true" outlineLevel="0" collapsed="false">
      <c r="A423" s="34" t="s">
        <v>21</v>
      </c>
      <c r="B423" s="34"/>
      <c r="C423" s="34"/>
      <c r="D423" s="34"/>
      <c r="E423" s="41" t="s">
        <v>346</v>
      </c>
      <c r="F423" s="23" t="s">
        <v>18</v>
      </c>
      <c r="G423" s="23" t="s">
        <v>265</v>
      </c>
      <c r="H423" s="23" t="s">
        <v>22</v>
      </c>
      <c r="I423" s="23"/>
      <c r="J423" s="23"/>
      <c r="K423" s="25" t="n">
        <f aca="false">K426+K424</f>
        <v>456113</v>
      </c>
      <c r="L423" s="31"/>
      <c r="M423" s="25" t="n">
        <f aca="false">M426+M424</f>
        <v>456113</v>
      </c>
      <c r="N423" s="25" t="n">
        <f aca="false">N426+N424</f>
        <v>456113</v>
      </c>
      <c r="O423" s="36"/>
      <c r="X423" s="25" t="n">
        <v>455304.71</v>
      </c>
      <c r="Y423" s="26" t="n">
        <f aca="false">X423/K423*100</f>
        <v>99.8227873355945</v>
      </c>
    </row>
    <row r="424" customFormat="false" ht="17.25" hidden="false" customHeight="true" outlineLevel="0" collapsed="false">
      <c r="A424" s="34" t="s">
        <v>23</v>
      </c>
      <c r="B424" s="34"/>
      <c r="C424" s="34"/>
      <c r="D424" s="34"/>
      <c r="E424" s="41" t="s">
        <v>346</v>
      </c>
      <c r="F424" s="23" t="s">
        <v>18</v>
      </c>
      <c r="G424" s="23" t="s">
        <v>265</v>
      </c>
      <c r="H424" s="23" t="s">
        <v>24</v>
      </c>
      <c r="I424" s="23"/>
      <c r="J424" s="23"/>
      <c r="K424" s="25" t="n">
        <f aca="false">K425</f>
        <v>1008</v>
      </c>
      <c r="L424" s="31"/>
      <c r="M424" s="25" t="n">
        <f aca="false">M425</f>
        <v>1008</v>
      </c>
      <c r="N424" s="25" t="n">
        <f aca="false">N425</f>
        <v>1008</v>
      </c>
      <c r="O424" s="36"/>
      <c r="X424" s="25" t="n">
        <v>200</v>
      </c>
      <c r="Y424" s="26" t="n">
        <f aca="false">X424/K424*100</f>
        <v>19.8412698412698</v>
      </c>
    </row>
    <row r="425" customFormat="false" ht="18.75" hidden="false" customHeight="true" outlineLevel="0" collapsed="false">
      <c r="A425" s="34" t="s">
        <v>25</v>
      </c>
      <c r="B425" s="34"/>
      <c r="C425" s="34"/>
      <c r="D425" s="34"/>
      <c r="E425" s="41" t="s">
        <v>346</v>
      </c>
      <c r="F425" s="23" t="s">
        <v>18</v>
      </c>
      <c r="G425" s="23" t="s">
        <v>265</v>
      </c>
      <c r="H425" s="23" t="s">
        <v>24</v>
      </c>
      <c r="I425" s="23" t="s">
        <v>26</v>
      </c>
      <c r="J425" s="23"/>
      <c r="K425" s="25" t="n">
        <v>1008</v>
      </c>
      <c r="M425" s="25" t="n">
        <f aca="false">N425+O425</f>
        <v>1008</v>
      </c>
      <c r="N425" s="25" t="n">
        <v>1008</v>
      </c>
      <c r="O425" s="36"/>
      <c r="X425" s="25" t="n">
        <v>200</v>
      </c>
      <c r="Y425" s="26" t="n">
        <f aca="false">X425/K425*100</f>
        <v>19.8412698412698</v>
      </c>
    </row>
    <row r="426" customFormat="false" ht="29.25" hidden="false" customHeight="true" outlineLevel="0" collapsed="false">
      <c r="A426" s="82" t="s">
        <v>347</v>
      </c>
      <c r="B426" s="82"/>
      <c r="C426" s="82"/>
      <c r="D426" s="82"/>
      <c r="E426" s="41" t="s">
        <v>346</v>
      </c>
      <c r="F426" s="23" t="s">
        <v>18</v>
      </c>
      <c r="G426" s="23" t="s">
        <v>265</v>
      </c>
      <c r="H426" s="23" t="s">
        <v>348</v>
      </c>
      <c r="I426" s="23"/>
      <c r="J426" s="23"/>
      <c r="K426" s="25" t="n">
        <f aca="false">K427</f>
        <v>455105</v>
      </c>
      <c r="L426" s="31"/>
      <c r="M426" s="25" t="n">
        <f aca="false">M427</f>
        <v>455105</v>
      </c>
      <c r="N426" s="25" t="n">
        <f aca="false">N427</f>
        <v>455105</v>
      </c>
      <c r="O426" s="36"/>
      <c r="X426" s="25" t="n">
        <v>455104.71</v>
      </c>
      <c r="Y426" s="26" t="n">
        <f aca="false">X426/K426*100</f>
        <v>99.9999362784413</v>
      </c>
    </row>
    <row r="427" customFormat="false" ht="16.5" hidden="false" customHeight="true" outlineLevel="0" collapsed="false">
      <c r="A427" s="34" t="s">
        <v>25</v>
      </c>
      <c r="B427" s="34"/>
      <c r="C427" s="34"/>
      <c r="D427" s="34"/>
      <c r="E427" s="35" t="s">
        <v>346</v>
      </c>
      <c r="F427" s="23" t="s">
        <v>18</v>
      </c>
      <c r="G427" s="23" t="s">
        <v>265</v>
      </c>
      <c r="H427" s="23" t="s">
        <v>348</v>
      </c>
      <c r="I427" s="23" t="s">
        <v>26</v>
      </c>
      <c r="J427" s="23"/>
      <c r="K427" s="25" t="n">
        <v>455105</v>
      </c>
      <c r="M427" s="25" t="n">
        <f aca="false">N427+O427</f>
        <v>455105</v>
      </c>
      <c r="N427" s="25" t="n">
        <v>455105</v>
      </c>
      <c r="O427" s="36"/>
      <c r="X427" s="25" t="n">
        <v>455104.71</v>
      </c>
      <c r="Y427" s="26" t="n">
        <f aca="false">X427/K427*100</f>
        <v>99.9999362784413</v>
      </c>
    </row>
    <row r="428" customFormat="false" ht="19.5" hidden="false" customHeight="true" outlineLevel="0" collapsed="false">
      <c r="A428" s="69" t="s">
        <v>349</v>
      </c>
      <c r="B428" s="69"/>
      <c r="C428" s="69"/>
      <c r="D428" s="69"/>
      <c r="E428" s="69"/>
      <c r="F428" s="69"/>
      <c r="G428" s="69"/>
      <c r="H428" s="69"/>
      <c r="I428" s="69"/>
      <c r="J428" s="83"/>
      <c r="K428" s="25" t="n">
        <f aca="false">K9+K25+K390+K421+K260+K283</f>
        <v>131272191.18</v>
      </c>
      <c r="L428" s="25" t="n">
        <f aca="false">L9+L25+L390+L421+L260+L283</f>
        <v>484680</v>
      </c>
      <c r="M428" s="25" t="n">
        <f aca="false">M9+M25+M390+M421+M260+M283</f>
        <v>131272191.18</v>
      </c>
      <c r="N428" s="25" t="n">
        <f aca="false">N9+N25+N390+N421+N260+N283</f>
        <v>131340891.18</v>
      </c>
      <c r="O428" s="25"/>
      <c r="X428" s="25" t="n">
        <v>130892749.17</v>
      </c>
      <c r="Y428" s="26" t="n">
        <f aca="false">X428/K428*100</f>
        <v>99.7109501969997</v>
      </c>
    </row>
    <row r="429" customFormat="false" ht="0.75" hidden="false" customHeight="true" outlineLevel="0" collapsed="false">
      <c r="B429" s="1" t="s">
        <v>350</v>
      </c>
    </row>
    <row r="430" customFormat="false" ht="12.75" hidden="true" customHeight="false" outlineLevel="0" collapsed="false"/>
    <row r="431" customFormat="false" ht="11.25" hidden="true" customHeight="true" outlineLevel="0" collapsed="false">
      <c r="A431" s="1" t="s">
        <v>351</v>
      </c>
      <c r="B431" s="84" t="n">
        <v>51387022</v>
      </c>
      <c r="C431" s="84"/>
      <c r="K431" s="3" t="n">
        <f aca="false">N428-K428</f>
        <v>68700</v>
      </c>
      <c r="N431" s="3" t="n">
        <f aca="false">Q428-N428</f>
        <v>-131340891.18</v>
      </c>
    </row>
    <row r="432" customFormat="false" ht="10.5" hidden="true" customHeight="true" outlineLevel="0" collapsed="false">
      <c r="A432" s="1" t="s">
        <v>352</v>
      </c>
      <c r="B432" s="85" t="n">
        <v>30436000</v>
      </c>
    </row>
    <row r="433" customFormat="false" ht="12.75" hidden="true" customHeight="true" outlineLevel="0" collapsed="false">
      <c r="A433" s="1" t="s">
        <v>353</v>
      </c>
      <c r="B433" s="86" t="n">
        <v>4500000</v>
      </c>
      <c r="D433" s="87" t="s">
        <v>354</v>
      </c>
      <c r="E433" s="9" t="n">
        <v>671563.37</v>
      </c>
      <c r="F433" s="9"/>
      <c r="G433" s="9"/>
      <c r="H433" s="2" t="s">
        <v>355</v>
      </c>
      <c r="K433" s="3" t="n">
        <f aca="false">K14+K42+K73+K80+K83+K98+K94+K108+K114+K127+K135+K141+K145+K147+K150+K155+K156+K175+K177+K182+K184+K188+K190+K202+K223+K234+K254+K260+K294+K305+K309+K332+K336+K339+K341+K353+K357+K371+K379+K395+K384+K415+K417+K421+K189+K138+K218+K153+K124+K56+K136+K324+K345+K348</f>
        <v>86603301.78</v>
      </c>
      <c r="L433" s="3" t="n">
        <f aca="false">L14+L42+L73+L80+L83+L98+L94+L108+L114+L127+L135+L141+L145+L147+L150+L155+L156+L175+L177+L182+L184+L188+L190+L202+L223+L234+L254+L260+L294+L305+L309+L332+L336+L339+L341+L353+L357+L371+L379+L395+L384+L415+L417+L421+L189+L138+L218+L153+L124+L56+L136</f>
        <v>13832631</v>
      </c>
      <c r="N433" s="3" t="n">
        <f aca="false">N14+N42+N73+N80+N83+N98+N94+N108+N114+N127+N135+N141+N145+N147+N150+N155+N156+N175+N177+N182+N184+N188+N190+N202+N223+N234+N254+N260+N294+N305+N309+N332+N336+N339+N341+N353+N357+N371+N379+N395+N384+N415+N417+N421+N189+N138+N218+N153+N124+N56+N136+N324+N345+N348</f>
        <v>86611250.18</v>
      </c>
      <c r="O433" s="3"/>
      <c r="P433" s="43" t="n">
        <f aca="false">N433-K433</f>
        <v>7948.40000000596</v>
      </c>
    </row>
    <row r="434" customFormat="false" ht="13.5" hidden="true" customHeight="true" outlineLevel="0" collapsed="false">
      <c r="B434" s="86"/>
      <c r="D434" s="87"/>
      <c r="L434" s="3"/>
      <c r="O434" s="3"/>
      <c r="P434" s="43" t="n">
        <f aca="false">N434-K434</f>
        <v>0</v>
      </c>
    </row>
    <row r="435" customFormat="false" ht="13.5" hidden="true" customHeight="false" outlineLevel="0" collapsed="false">
      <c r="B435" s="88" t="n">
        <f aca="false">B431+B432+B433+B434</f>
        <v>86323022</v>
      </c>
      <c r="D435" s="87"/>
      <c r="E435" s="9" t="n">
        <v>1648.4</v>
      </c>
      <c r="F435" s="9"/>
      <c r="G435" s="9"/>
      <c r="H435" s="2" t="s">
        <v>356</v>
      </c>
      <c r="K435" s="89" t="n">
        <f aca="false">K63+K65+K67+K69+K89+K110+K238+K323+K326+K386+K399+K405+K407+K365+K318+K299+K343+K346+K411+K418+K172+K314+K120+K123+K328+K180+K165-K124+K167+K76+K103+K231+K237+K324+K289+K287+K102-K348-K345-K324</f>
        <v>44668889.4</v>
      </c>
      <c r="L435" s="89" t="n">
        <f aca="false">L63+L65+L67+L69+L89+L110+L238+L323+L326+L386+L399+L405+L407+L365+L318+L299+L343+L346+L411+L418+L172+L314+L120+L123+L328+L180+L165-L124+L167+L76+L103+L231+L237+L324+L289</f>
        <v>384680</v>
      </c>
      <c r="M435" s="89"/>
      <c r="N435" s="89" t="n">
        <f aca="false">N63+N65+N67+N69+N89+N110+N238+N323+N326+N386+N399+N405+N407+N365+N318+N299+N343+N346+N411+N418+N172+N314+N120+N123+N328+N180+N165-N124+N167+N76+N103+N231+N237+N324+N289+N287+N102-N348-N345-N324</f>
        <v>44729641</v>
      </c>
      <c r="O435" s="89"/>
      <c r="P435" s="43" t="n">
        <f aca="false">N435-K435</f>
        <v>60751.6000000015</v>
      </c>
    </row>
    <row r="436" customFormat="false" ht="12.75" hidden="true" customHeight="false" outlineLevel="0" collapsed="false">
      <c r="A436" s="1" t="s">
        <v>357</v>
      </c>
      <c r="B436" s="85" t="n">
        <v>25229200</v>
      </c>
      <c r="C436" s="90"/>
      <c r="D436" s="87"/>
      <c r="E436" s="91" t="n">
        <v>6300</v>
      </c>
      <c r="F436" s="91"/>
      <c r="G436" s="91"/>
      <c r="H436" s="2" t="s">
        <v>358</v>
      </c>
      <c r="K436" s="3" t="n">
        <f aca="false">K433+K435</f>
        <v>131272191.18</v>
      </c>
      <c r="N436" s="3" t="n">
        <f aca="false">N433+N435</f>
        <v>131340891.18</v>
      </c>
      <c r="O436" s="3"/>
      <c r="P436" s="43" t="n">
        <f aca="false">N436-K436</f>
        <v>68700</v>
      </c>
    </row>
    <row r="437" customFormat="false" ht="12.75" hidden="true" customHeight="false" outlineLevel="0" collapsed="false">
      <c r="A437" s="1" t="s">
        <v>359</v>
      </c>
      <c r="B437" s="92" t="n">
        <v>21186939</v>
      </c>
      <c r="E437" s="9" t="n">
        <f aca="false">E433+E435+E436</f>
        <v>679511.77</v>
      </c>
      <c r="F437" s="9"/>
      <c r="G437" s="9"/>
      <c r="O437" s="3"/>
      <c r="P437" s="43" t="n">
        <f aca="false">N437-K437</f>
        <v>0</v>
      </c>
    </row>
    <row r="438" customFormat="false" ht="12.75" hidden="true" customHeight="false" outlineLevel="0" collapsed="false">
      <c r="B438" s="92" t="n">
        <v>191100</v>
      </c>
      <c r="O438" s="3"/>
      <c r="P438" s="43"/>
    </row>
    <row r="439" customFormat="false" ht="12.75" hidden="true" customHeight="false" outlineLevel="0" collapsed="false">
      <c r="B439" s="93" t="n">
        <v>102000</v>
      </c>
      <c r="O439" s="3"/>
      <c r="P439" s="43"/>
    </row>
    <row r="440" customFormat="false" ht="12.75" hidden="true" customHeight="false" outlineLevel="0" collapsed="false">
      <c r="B440" s="90" t="n">
        <f aca="false">B436+B437+B439+B438</f>
        <v>46709239</v>
      </c>
      <c r="D440" s="12" t="s">
        <v>360</v>
      </c>
      <c r="E440" s="12"/>
      <c r="F440" s="12"/>
      <c r="G440" s="12"/>
      <c r="H440" s="12"/>
      <c r="K440" s="3" t="n">
        <f aca="false">K154+K81</f>
        <v>490807</v>
      </c>
      <c r="L440" s="3" t="e">
        <f aca="false">L160+#REF!</f>
        <v>#REF!</v>
      </c>
      <c r="N440" s="3" t="n">
        <f aca="false">N154+N81</f>
        <v>490807</v>
      </c>
      <c r="O440" s="3"/>
      <c r="P440" s="43" t="n">
        <f aca="false">N440-K440</f>
        <v>0</v>
      </c>
    </row>
    <row r="441" customFormat="false" ht="13.5" hidden="true" customHeight="false" outlineLevel="0" collapsed="false">
      <c r="A441" s="1" t="s">
        <v>358</v>
      </c>
      <c r="B441" s="88" t="n">
        <f aca="false">B435+B440</f>
        <v>133032261</v>
      </c>
      <c r="C441" s="90"/>
      <c r="D441" s="1" t="s">
        <v>361</v>
      </c>
      <c r="K441" s="3" t="n">
        <f aca="false">K341+K379+K384+K417+K217</f>
        <v>1053390</v>
      </c>
      <c r="L441" s="3" t="n">
        <f aca="false">L341+L379+L384+L417+L217</f>
        <v>0</v>
      </c>
      <c r="N441" s="3" t="n">
        <f aca="false">N341+N379+N384+N417+N217</f>
        <v>1053390</v>
      </c>
      <c r="O441" s="3"/>
      <c r="P441" s="43" t="n">
        <f aca="false">N441-K441</f>
        <v>0</v>
      </c>
    </row>
    <row r="442" customFormat="false" ht="12.75" hidden="true" customHeight="false" outlineLevel="0" collapsed="false">
      <c r="C442" s="90"/>
      <c r="D442" s="1" t="s">
        <v>362</v>
      </c>
      <c r="K442" s="3" t="n">
        <f aca="false">K339+K414+K139+K152</f>
        <v>26400</v>
      </c>
      <c r="L442" s="3" t="n">
        <f aca="false">L339+L414+L139+L152</f>
        <v>0</v>
      </c>
      <c r="N442" s="3" t="n">
        <f aca="false">N339+N414+N139+N152</f>
        <v>26400</v>
      </c>
      <c r="O442" s="3"/>
      <c r="P442" s="43" t="n">
        <f aca="false">N442-K442</f>
        <v>0</v>
      </c>
    </row>
    <row r="443" customFormat="false" ht="12.75" hidden="true" customHeight="false" outlineLevel="0" collapsed="false">
      <c r="A443" s="94"/>
      <c r="B443" s="92"/>
      <c r="C443" s="92"/>
      <c r="D443" s="1" t="s">
        <v>363</v>
      </c>
      <c r="K443" s="3" t="n">
        <f aca="false">K141</f>
        <v>0</v>
      </c>
      <c r="N443" s="3" t="n">
        <f aca="false">N141</f>
        <v>0</v>
      </c>
      <c r="O443" s="3"/>
      <c r="P443" s="43" t="n">
        <f aca="false">N443-K443</f>
        <v>0</v>
      </c>
    </row>
    <row r="444" customFormat="false" ht="12.75" hidden="true" customHeight="false" outlineLevel="0" collapsed="false">
      <c r="B444" s="85" t="n">
        <f aca="false">B440+B432</f>
        <v>77145239</v>
      </c>
      <c r="D444" s="1" t="s">
        <v>364</v>
      </c>
      <c r="K444" s="3" t="n">
        <f aca="false">K114</f>
        <v>190938</v>
      </c>
      <c r="N444" s="3" t="n">
        <f aca="false">N114</f>
        <v>190938</v>
      </c>
      <c r="O444" s="3"/>
      <c r="P444" s="43" t="n">
        <f aca="false">N444-K444</f>
        <v>0</v>
      </c>
    </row>
    <row r="445" customFormat="false" ht="12.75" hidden="true" customHeight="false" outlineLevel="0" collapsed="false">
      <c r="D445" s="1" t="s">
        <v>365</v>
      </c>
      <c r="K445" s="3" t="n">
        <f aca="false">K234</f>
        <v>64116</v>
      </c>
      <c r="N445" s="3" t="n">
        <f aca="false">N234</f>
        <v>64116</v>
      </c>
      <c r="O445" s="3"/>
      <c r="P445" s="43" t="n">
        <f aca="false">N445-K445</f>
        <v>0</v>
      </c>
    </row>
    <row r="446" customFormat="false" ht="12" hidden="true" customHeight="true" outlineLevel="0" collapsed="false">
      <c r="D446" s="1" t="s">
        <v>366</v>
      </c>
      <c r="K446" s="3" t="n">
        <f aca="false">K254</f>
        <v>3500</v>
      </c>
      <c r="N446" s="3" t="n">
        <f aca="false">N254</f>
        <v>3500</v>
      </c>
      <c r="O446" s="3"/>
      <c r="P446" s="43" t="n">
        <f aca="false">N446-K446</f>
        <v>0</v>
      </c>
    </row>
    <row r="447" customFormat="false" ht="12.75" hidden="true" customHeight="false" outlineLevel="0" collapsed="false">
      <c r="K447" s="89"/>
      <c r="N447" s="89"/>
      <c r="O447" s="3"/>
      <c r="P447" s="43" t="n">
        <f aca="false">N447-K447</f>
        <v>0</v>
      </c>
    </row>
    <row r="448" customFormat="false" ht="12.75" hidden="true" customHeight="false" outlineLevel="0" collapsed="false">
      <c r="K448" s="3" t="n">
        <f aca="false">K440+K441+K442+K443+K444+K445+K446+K447</f>
        <v>1829151</v>
      </c>
      <c r="N448" s="3" t="n">
        <f aca="false">N440+N441+N442+N443+N444+N445+N446+N447</f>
        <v>1829151</v>
      </c>
      <c r="O448" s="3"/>
      <c r="P448" s="43" t="n">
        <f aca="false">N448-K448</f>
        <v>0</v>
      </c>
    </row>
    <row r="449" customFormat="false" ht="1.5" hidden="true" customHeight="true" outlineLevel="0" collapsed="false">
      <c r="O449" s="3"/>
    </row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9" customFormat="false" ht="15.75" hidden="false" customHeight="false" outlineLevel="0" collapsed="false">
      <c r="A459" s="95"/>
      <c r="B459" s="95"/>
      <c r="C459" s="95"/>
      <c r="D459" s="95"/>
    </row>
    <row r="460" customFormat="false" ht="15.75" hidden="false" customHeight="false" outlineLevel="0" collapsed="false">
      <c r="A460" s="96" t="s">
        <v>367</v>
      </c>
      <c r="B460" s="96"/>
      <c r="C460" s="96"/>
      <c r="D460" s="96"/>
      <c r="E460" s="96"/>
      <c r="F460" s="96"/>
      <c r="G460" s="96"/>
      <c r="H460" s="96"/>
      <c r="I460" s="96"/>
    </row>
    <row r="461" customFormat="false" ht="15.75" hidden="false" customHeight="false" outlineLevel="0" collapsed="false">
      <c r="A461" s="95"/>
      <c r="B461" s="95"/>
      <c r="C461" s="95"/>
      <c r="D461" s="95"/>
    </row>
    <row r="462" customFormat="false" ht="15.75" hidden="false" customHeight="false" outlineLevel="0" collapsed="false">
      <c r="A462" s="96" t="s">
        <v>368</v>
      </c>
      <c r="B462" s="96"/>
      <c r="C462" s="96"/>
      <c r="D462" s="95"/>
    </row>
  </sheetData>
  <mergeCells count="432">
    <mergeCell ref="A1:Y1"/>
    <mergeCell ref="D2:I2"/>
    <mergeCell ref="D3:K3"/>
    <mergeCell ref="D4:I4"/>
    <mergeCell ref="A5:Y5"/>
    <mergeCell ref="A7:D8"/>
    <mergeCell ref="E7:E8"/>
    <mergeCell ref="F7:F8"/>
    <mergeCell ref="G7:G8"/>
    <mergeCell ref="H7:H8"/>
    <mergeCell ref="I7:I8"/>
    <mergeCell ref="K7:K8"/>
    <mergeCell ref="M7:M8"/>
    <mergeCell ref="N7:N8"/>
    <mergeCell ref="O7:O8"/>
    <mergeCell ref="X7:X8"/>
    <mergeCell ref="Y7:Y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50:D50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I428"/>
    <mergeCell ref="D433:D436"/>
    <mergeCell ref="E433:G433"/>
    <mergeCell ref="E435:G435"/>
    <mergeCell ref="E436:G436"/>
    <mergeCell ref="E437:G437"/>
    <mergeCell ref="D440:H440"/>
    <mergeCell ref="A460:I460"/>
    <mergeCell ref="A462:C46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kova</cp:lastModifiedBy>
  <cp:lastPrinted>2011-01-24T06:14:53Z</cp:lastPrinted>
  <dcterms:modified xsi:type="dcterms:W3CDTF">2011-04-11T12:43:57Z</dcterms:modified>
  <cp:revision>0</cp:revision>
  <dc:subject/>
  <dc:title/>
</cp:coreProperties>
</file>