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исполнения 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7">
  <si>
    <t xml:space="preserve">ПРОЕКТ</t>
  </si>
  <si>
    <t xml:space="preserve">  к Решению Совета народных 
   депутатов   города Фокино
 «О бюджете городского округа 
  «город Фокино» на 2010 и плановый
   период 2011 и 2012 гг..»
</t>
  </si>
  <si>
    <t xml:space="preserve">Анализ  поступления  доходов  в бюджет Городского округа "город Фокино"  за  2010 года</t>
  </si>
  <si>
    <t xml:space="preserve">Единицы измерения: руб.</t>
  </si>
  <si>
    <t xml:space="preserve">КБК</t>
  </si>
  <si>
    <t xml:space="preserve">Наименование КБК</t>
  </si>
  <si>
    <t xml:space="preserve"> План 2010года</t>
  </si>
  <si>
    <t xml:space="preserve">исполнено за12месяцев 2010 г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71 000</t>
  </si>
  <si>
    <t xml:space="preserve">70645,44</t>
  </si>
  <si>
    <t xml:space="preserve">000 1 01 02020 01 0000 110</t>
  </si>
  <si>
    <t xml:space="preserve">Налог на доходы физических лиц, облагаемых по 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лв, облагаемых по 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28065332</t>
  </si>
  <si>
    <t xml:space="preserve">28286014,95</t>
  </si>
  <si>
    <t xml:space="preserve">182 1 01 02022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, и полученных физическими лицами, 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70 01 0000 110</t>
  </si>
  <si>
    <t xml:space="preserve">Налог на доходы физических лиц с доходов, полученных физическими лицами,  являющимися иностранными гражданами по найму на основании патента</t>
  </si>
  <si>
    <t xml:space="preserve">000 1 05 00000 00 0000 000</t>
  </si>
  <si>
    <t xml:space="preserve">НАЛОГИ  НА  СОВОКУПНЫЙ 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2000 02 0000 110</t>
  </si>
  <si>
    <t xml:space="preserve">Налог на имущество организаций </t>
  </si>
  <si>
    <t xml:space="preserve">000 1 06 02010 02 0000 110</t>
  </si>
  <si>
    <t xml:space="preserve">Налоги на имущество организаций по имуществу, не входящему в Единую систему газоснабжения </t>
  </si>
  <si>
    <t xml:space="preserve">182 1 06 05000 02 0000 110</t>
  </si>
  <si>
    <t xml:space="preserve">Налог на игорный бизнес</t>
  </si>
  <si>
    <t xml:space="preserve">000 1 06 06000 00 0000 110</t>
  </si>
  <si>
    <t xml:space="preserve">ЗЕМЕЛЬНЫЙ НАЛОГ</t>
  </si>
  <si>
    <t xml:space="preserve">182 1 06 06010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4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4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04  0000 110</t>
  </si>
  <si>
    <t xml:space="preserve">Земельный налог( по обязательствам, возникшим до 1 января 2008года)</t>
  </si>
  <si>
    <t xml:space="preserve">182 1 09 07050 00 0000 110</t>
  </si>
  <si>
    <t xml:space="preserve">Прочие местные налоги исборы</t>
  </si>
  <si>
    <t xml:space="preserve">182 1 09 07050 04 0000 110</t>
  </si>
  <si>
    <t xml:space="preserve">Прочие местные налоги исборы, мобилизуемый на территории городского округа 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2 1 11 05010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,)</t>
  </si>
  <si>
    <t xml:space="preserve">000 1 11 09040 00 0000 120</t>
  </si>
  <si>
    <t xml:space="preserve">Прочие поступления от  использования имущества, находящегося в собственности  городских округов  (за исключением имущества муниципальных автономных учреждений,а также муниципальных унитарных предприятий, в том числе казенных) )</t>
  </si>
  <si>
    <t xml:space="preserve">002 1 11 09044 04 0000 120</t>
  </si>
  <si>
    <t xml:space="preserve">002 1 11 07000 00 0000 120</t>
  </si>
  <si>
    <t xml:space="preserve">Платежи от государственных и муниципальных унитарных предприятий</t>
  </si>
  <si>
    <t xml:space="preserve">0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2 1 13 03000 01 0000 130</t>
  </si>
  <si>
    <t xml:space="preserve">Доходы от оказания платных услуг</t>
  </si>
  <si>
    <t xml:space="preserve">000 1 14 00000 00 0000 410</t>
  </si>
  <si>
    <t xml:space="preserve">Доходы от материальных и нематериальных активов</t>
  </si>
  <si>
    <t xml:space="preserve">000 1 14 02030 04 0000 410</t>
  </si>
  <si>
    <t xml:space="preserve">Доходы от реализации иного имущества, находящегося в государственной и муниципальной собственности(за исключением земельных участков автономных учреждений)</t>
  </si>
  <si>
    <t xml:space="preserve">000 1 14 02033 04 0000 410</t>
  </si>
  <si>
    <t xml:space="preserve">000 1 14 06000 00 0000 430</t>
  </si>
  <si>
    <t xml:space="preserve">Доходы от продажи земельных участков, находящихся в государственной и  муниципальной  собственности (за  исключением  земельных  участков 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х статьями 116,117,118, пунктами 1 и 2 статьи 120, статьями 125,126,128,129,129.1,132,133,134,135,135.1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8000 01 0000 140</t>
  </si>
  <si>
    <t xml:space="preserve">Денежные взыскания (штрафы) за нарушения законодательства в области обеспечения санитарно-эпидеомелогического благополучия человека и законодательства в сфере защиты прав потрибителей</t>
  </si>
  <si>
    <t xml:space="preserve">000 116 30000 01 0000 140</t>
  </si>
  <si>
    <t xml:space="preserve">Денежные взыскания (штрафы) за административныеправонарушения в областидорожного движения.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2 1 17 01040 04 0000 180</t>
  </si>
  <si>
    <t xml:space="preserve">Невыясненные поступления, зачисляемые в бюджеты городских округов</t>
  </si>
  <si>
    <t xml:space="preserve">002 1 19 00000 00 0000 000</t>
  </si>
  <si>
    <t xml:space="preserve">ВОЗВРАТ ОСТАТКОВ СУБСИДИЙ И СУБВЕНЦИЙ ПРОШЛЫХ ЛЕТ</t>
  </si>
  <si>
    <t xml:space="preserve">002 1 19 04000 04 0000 000</t>
  </si>
  <si>
    <t xml:space="preserve">Возврат остатков субсидий и субвенций из бюджетов городского округ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в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в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003 2 02 02088 04 0001 151</t>
  </si>
  <si>
    <t xml:space="preserve">Субсидии на обеспечение мероприятий по капитальному ремонту многоквартирных домов за счет средств поступивших от государственной корпорации Фонда содействия реформирования ЖКХ</t>
  </si>
  <si>
    <t xml:space="preserve">003 2 02 02089 04 0001 151</t>
  </si>
  <si>
    <t xml:space="preserve">Субсидии на обеспечение мероприятий по капитальному ремонту многоквартирных домов за счет средств бюдже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</t>
  </si>
  <si>
    <t xml:space="preserve">000 2 02 03002 04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000 2 02 04000  00 0000 151</t>
  </si>
  <si>
    <t xml:space="preserve">Иные межбюджетные трансферты</t>
  </si>
  <si>
    <t xml:space="preserve">000 2 02 04029 04 0000 151</t>
  </si>
  <si>
    <t xml:space="preserve">Межбюджетные трансферты, передаваемые  бюджетам городских округов на реализацию дополнительных мероприятий, направленных на снижение напряженности на рынуке труда</t>
  </si>
  <si>
    <t xml:space="preserve">000 2 02 04999 04 0000 151</t>
  </si>
  <si>
    <t xml:space="preserve">Прочие межбюджетные трансферты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6.28"/>
    <col collapsed="false" customWidth="true" hidden="false" outlineLevel="0" max="3" min="3" style="0" width="17.56"/>
    <col collapsed="false" customWidth="true" hidden="false" outlineLevel="0" max="4" min="4" style="0" width="17.85"/>
    <col collapsed="false" customWidth="true" hidden="false" outlineLevel="0" max="5" min="5" style="0" width="10.71"/>
  </cols>
  <sheetData>
    <row r="1" customFormat="false" ht="102.75" hidden="false" customHeight="true" outlineLevel="0" collapsed="false">
      <c r="A1" s="1" t="s">
        <v>0</v>
      </c>
      <c r="B1" s="2"/>
      <c r="C1" s="3" t="s">
        <v>1</v>
      </c>
      <c r="D1" s="3"/>
      <c r="E1" s="2"/>
    </row>
    <row r="2" customFormat="false" ht="15.75" hidden="false" customHeight="false" outlineLevel="0" collapsed="false">
      <c r="A2" s="4" t="s">
        <v>2</v>
      </c>
      <c r="B2" s="2"/>
      <c r="C2" s="4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</row>
    <row r="6" customFormat="false" ht="12.75" hidden="false" customHeight="false" outlineLevel="0" collapsed="false">
      <c r="A6" s="5"/>
      <c r="B6" s="5"/>
      <c r="C6" s="5"/>
      <c r="D6" s="6"/>
      <c r="E6" s="7"/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  <c r="D7" s="8" t="n">
        <v>4</v>
      </c>
      <c r="E7" s="8" t="n">
        <v>5</v>
      </c>
    </row>
    <row r="8" customFormat="false" ht="15.75" hidden="false" customHeight="false" outlineLevel="0" collapsed="false">
      <c r="A8" s="10" t="s">
        <v>9</v>
      </c>
      <c r="B8" s="11" t="s">
        <v>10</v>
      </c>
      <c r="C8" s="12" t="e">
        <f aca="false">C9+C18+C23+C34+C37+C41+C50+C59+C69+C53+C68+C52</f>
        <v>#VALUE!</v>
      </c>
      <c r="D8" s="12" t="e">
        <f aca="false">D9+D18+D23+D34+D37+D41+D50+D59+D69+D53+D68+D52</f>
        <v>#VALUE!</v>
      </c>
      <c r="E8" s="13" t="e">
        <f aca="false">D8/C8%</f>
        <v>#VALUE!</v>
      </c>
    </row>
    <row r="9" customFormat="false" ht="12.75" hidden="false" customHeight="false" outlineLevel="0" collapsed="false">
      <c r="A9" s="14" t="s">
        <v>11</v>
      </c>
      <c r="B9" s="15" t="s">
        <v>12</v>
      </c>
      <c r="C9" s="13" t="e">
        <f aca="false">C10</f>
        <v>#VALUE!</v>
      </c>
      <c r="D9" s="13" t="e">
        <f aca="false">D10</f>
        <v>#VALUE!</v>
      </c>
      <c r="E9" s="13" t="e">
        <f aca="false">D9/C9%</f>
        <v>#VALUE!</v>
      </c>
    </row>
    <row r="10" customFormat="false" ht="12.75" hidden="false" customHeight="false" outlineLevel="0" collapsed="false">
      <c r="A10" s="8" t="s">
        <v>13</v>
      </c>
      <c r="B10" s="16" t="s">
        <v>14</v>
      </c>
      <c r="C10" s="13" t="e">
        <f aca="false">C17+C16+C15+C12+C11</f>
        <v>#VALUE!</v>
      </c>
      <c r="D10" s="13" t="e">
        <f aca="false">D17+D16+D15+D12+D11</f>
        <v>#VALUE!</v>
      </c>
      <c r="E10" s="13" t="e">
        <f aca="false">D10/C10%</f>
        <v>#VALUE!</v>
      </c>
    </row>
    <row r="11" customFormat="false" ht="38.25" hidden="false" customHeight="false" outlineLevel="0" collapsed="false">
      <c r="A11" s="8" t="s">
        <v>15</v>
      </c>
      <c r="B11" s="17" t="s">
        <v>16</v>
      </c>
      <c r="C11" s="18" t="s">
        <v>17</v>
      </c>
      <c r="D11" s="12" t="s">
        <v>18</v>
      </c>
      <c r="E11" s="13" t="n">
        <v>0</v>
      </c>
    </row>
    <row r="12" customFormat="false" ht="38.25" hidden="false" customHeight="false" outlineLevel="0" collapsed="false">
      <c r="A12" s="8" t="s">
        <v>19</v>
      </c>
      <c r="B12" s="15" t="s">
        <v>20</v>
      </c>
      <c r="C12" s="18" t="n">
        <f aca="false">C13+C14</f>
        <v>28065362</v>
      </c>
      <c r="D12" s="18" t="e">
        <f aca="false">D13+D14</f>
        <v>#VALUE!</v>
      </c>
      <c r="E12" s="13" t="e">
        <f aca="false">D12/C12%</f>
        <v>#VALUE!</v>
      </c>
    </row>
    <row r="13" customFormat="false" ht="52.5" hidden="false" customHeight="true" outlineLevel="0" collapsed="false">
      <c r="A13" s="8" t="s">
        <v>21</v>
      </c>
      <c r="B13" s="19" t="s">
        <v>22</v>
      </c>
      <c r="C13" s="18" t="s">
        <v>23</v>
      </c>
      <c r="D13" s="18" t="s">
        <v>24</v>
      </c>
      <c r="E13" s="13" t="e">
        <f aca="false">D13/C13%</f>
        <v>#VALUE!</v>
      </c>
    </row>
    <row r="14" customFormat="false" ht="63.75" hidden="false" customHeight="false" outlineLevel="0" collapsed="false">
      <c r="A14" s="8" t="s">
        <v>25</v>
      </c>
      <c r="B14" s="19" t="s">
        <v>26</v>
      </c>
      <c r="C14" s="18" t="n">
        <v>30</v>
      </c>
      <c r="D14" s="13" t="n">
        <v>20.8</v>
      </c>
      <c r="E14" s="13" t="n">
        <f aca="false">D14/C14%</f>
        <v>69.3333333333333</v>
      </c>
    </row>
    <row r="15" customFormat="false" ht="38.25" hidden="false" customHeight="false" outlineLevel="0" collapsed="false">
      <c r="A15" s="10" t="s">
        <v>27</v>
      </c>
      <c r="B15" s="17" t="s">
        <v>28</v>
      </c>
      <c r="C15" s="18" t="n">
        <v>5300</v>
      </c>
      <c r="D15" s="13" t="n">
        <v>5366.05</v>
      </c>
      <c r="E15" s="13" t="n">
        <f aca="false">D15/C15%</f>
        <v>101.246226415094</v>
      </c>
    </row>
    <row r="16" customFormat="false" ht="63.75" hidden="false" customHeight="false" outlineLevel="0" collapsed="false">
      <c r="A16" s="8" t="s">
        <v>29</v>
      </c>
      <c r="B16" s="17" t="s">
        <v>30</v>
      </c>
      <c r="C16" s="13" t="n">
        <v>360</v>
      </c>
      <c r="D16" s="20" t="n">
        <v>363.1</v>
      </c>
      <c r="E16" s="13" t="n">
        <f aca="false">D16/C16%</f>
        <v>100.861111111111</v>
      </c>
    </row>
    <row r="17" customFormat="false" ht="38.25" hidden="false" customHeight="false" outlineLevel="0" collapsed="false">
      <c r="A17" s="8" t="s">
        <v>31</v>
      </c>
      <c r="B17" s="17" t="s">
        <v>32</v>
      </c>
      <c r="C17" s="13" t="n">
        <v>1850</v>
      </c>
      <c r="D17" s="20" t="n">
        <v>1850.5</v>
      </c>
      <c r="E17" s="13"/>
    </row>
    <row r="18" customFormat="false" ht="12.75" hidden="false" customHeight="false" outlineLevel="0" collapsed="false">
      <c r="A18" s="8" t="s">
        <v>33</v>
      </c>
      <c r="B18" s="16" t="s">
        <v>34</v>
      </c>
      <c r="C18" s="13" t="n">
        <f aca="false">C19+C22</f>
        <v>4970000</v>
      </c>
      <c r="D18" s="13" t="n">
        <f aca="false">D19+D22</f>
        <v>4958635.77</v>
      </c>
      <c r="E18" s="13" t="n">
        <f aca="false">D18/C18%</f>
        <v>99.7713434607646</v>
      </c>
    </row>
    <row r="19" customFormat="false" ht="25.5" hidden="false" customHeight="false" outlineLevel="0" collapsed="false">
      <c r="A19" s="8" t="s">
        <v>35</v>
      </c>
      <c r="B19" s="16" t="s">
        <v>36</v>
      </c>
      <c r="C19" s="13" t="n">
        <f aca="false">C20+C21</f>
        <v>2470000</v>
      </c>
      <c r="D19" s="13" t="n">
        <f aca="false">D20+D21</f>
        <v>2469624.94</v>
      </c>
      <c r="E19" s="13" t="n">
        <f aca="false">D19/C19%</f>
        <v>99.9848153846154</v>
      </c>
    </row>
    <row r="20" customFormat="false" ht="25.5" hidden="false" customHeight="false" outlineLevel="0" collapsed="false">
      <c r="A20" s="8" t="s">
        <v>37</v>
      </c>
      <c r="B20" s="16" t="s">
        <v>38</v>
      </c>
      <c r="C20" s="13" t="n">
        <v>1370000</v>
      </c>
      <c r="D20" s="13" t="n">
        <v>1371929.39</v>
      </c>
      <c r="E20" s="13" t="n">
        <f aca="false">D20/C20%</f>
        <v>100.140831386861</v>
      </c>
    </row>
    <row r="21" customFormat="false" ht="25.5" hidden="false" customHeight="false" outlineLevel="0" collapsed="false">
      <c r="A21" s="8" t="s">
        <v>39</v>
      </c>
      <c r="B21" s="16" t="s">
        <v>40</v>
      </c>
      <c r="C21" s="13" t="n">
        <v>1100000</v>
      </c>
      <c r="D21" s="13" t="n">
        <v>1097695.55</v>
      </c>
      <c r="E21" s="13" t="n">
        <f aca="false">D21/C21%</f>
        <v>99.7905045454546</v>
      </c>
    </row>
    <row r="22" customFormat="false" ht="12.75" hidden="false" customHeight="false" outlineLevel="0" collapsed="false">
      <c r="A22" s="8" t="s">
        <v>41</v>
      </c>
      <c r="B22" s="16" t="s">
        <v>42</v>
      </c>
      <c r="C22" s="13" t="n">
        <v>2500000</v>
      </c>
      <c r="D22" s="13" t="n">
        <v>2489010.83</v>
      </c>
      <c r="E22" s="13" t="n">
        <f aca="false">D22/C22%</f>
        <v>99.5604332</v>
      </c>
    </row>
    <row r="23" customFormat="false" ht="12.75" hidden="false" customHeight="false" outlineLevel="0" collapsed="false">
      <c r="A23" s="8" t="s">
        <v>43</v>
      </c>
      <c r="B23" s="16" t="s">
        <v>44</v>
      </c>
      <c r="C23" s="13" t="n">
        <f aca="false">C24+C27+C28+C29</f>
        <v>7613000</v>
      </c>
      <c r="D23" s="13" t="n">
        <f aca="false">D24+D27+D28+D29</f>
        <v>7590811.2</v>
      </c>
      <c r="E23" s="13" t="n">
        <f aca="false">D23/C23%</f>
        <v>99.7085406541442</v>
      </c>
    </row>
    <row r="24" customFormat="false" ht="12.75" hidden="false" customHeight="false" outlineLevel="0" collapsed="false">
      <c r="A24" s="8" t="s">
        <v>45</v>
      </c>
      <c r="B24" s="16" t="s">
        <v>46</v>
      </c>
      <c r="C24" s="13" t="n">
        <f aca="false">C25</f>
        <v>383000</v>
      </c>
      <c r="D24" s="13" t="n">
        <f aca="false">D25</f>
        <v>402846.09</v>
      </c>
      <c r="E24" s="13" t="n">
        <f aca="false">D24/C24%</f>
        <v>105.181746736292</v>
      </c>
    </row>
    <row r="25" customFormat="false" ht="39.75" hidden="false" customHeight="true" outlineLevel="0" collapsed="false">
      <c r="A25" s="8" t="s">
        <v>47</v>
      </c>
      <c r="B25" s="16" t="s">
        <v>48</v>
      </c>
      <c r="C25" s="13" t="n">
        <v>383000</v>
      </c>
      <c r="D25" s="13" t="n">
        <v>402846.09</v>
      </c>
      <c r="E25" s="13" t="n">
        <f aca="false">D25/C25%</f>
        <v>105.181746736292</v>
      </c>
    </row>
    <row r="26" customFormat="false" ht="12.75" hidden="false" customHeight="false" outlineLevel="0" collapsed="false">
      <c r="A26" s="8" t="s">
        <v>49</v>
      </c>
      <c r="B26" s="16" t="s">
        <v>50</v>
      </c>
      <c r="C26" s="13" t="n">
        <f aca="false">C27</f>
        <v>0</v>
      </c>
      <c r="D26" s="13" t="n">
        <f aca="false">D27</f>
        <v>0</v>
      </c>
      <c r="E26" s="13" t="n">
        <v>0</v>
      </c>
    </row>
    <row r="27" customFormat="false" ht="25.5" hidden="false" customHeight="false" outlineLevel="0" collapsed="false">
      <c r="A27" s="8" t="s">
        <v>51</v>
      </c>
      <c r="B27" s="16" t="s">
        <v>52</v>
      </c>
      <c r="C27" s="13" t="n">
        <v>0</v>
      </c>
      <c r="D27" s="13" t="n">
        <v>0</v>
      </c>
      <c r="E27" s="13" t="n">
        <v>0</v>
      </c>
    </row>
    <row r="28" customFormat="false" ht="15" hidden="false" customHeight="false" outlineLevel="0" collapsed="false">
      <c r="A28" s="10" t="s">
        <v>53</v>
      </c>
      <c r="B28" s="21" t="s">
        <v>54</v>
      </c>
      <c r="C28" s="13" t="n">
        <v>0</v>
      </c>
      <c r="D28" s="13" t="n">
        <v>-2.67</v>
      </c>
      <c r="E28" s="13"/>
    </row>
    <row r="29" customFormat="false" ht="12.75" hidden="false" customHeight="false" outlineLevel="0" collapsed="false">
      <c r="A29" s="8" t="s">
        <v>55</v>
      </c>
      <c r="B29" s="16" t="s">
        <v>56</v>
      </c>
      <c r="C29" s="13" t="n">
        <f aca="false">C31+C33</f>
        <v>7230000</v>
      </c>
      <c r="D29" s="13" t="n">
        <f aca="false">D31+D33</f>
        <v>7187967.78</v>
      </c>
      <c r="E29" s="13" t="n">
        <f aca="false">D29/C29%</f>
        <v>99.4186414937759</v>
      </c>
    </row>
    <row r="30" customFormat="false" ht="38.25" hidden="false" customHeight="false" outlineLevel="0" collapsed="false">
      <c r="A30" s="8" t="s">
        <v>57</v>
      </c>
      <c r="B30" s="16" t="s">
        <v>58</v>
      </c>
      <c r="C30" s="13" t="n">
        <f aca="false">C31</f>
        <v>330000</v>
      </c>
      <c r="D30" s="13" t="n">
        <f aca="false">D31</f>
        <v>330012.99</v>
      </c>
      <c r="E30" s="13" t="n">
        <f aca="false">D30/C30%</f>
        <v>100.003936363636</v>
      </c>
    </row>
    <row r="31" customFormat="false" ht="51" hidden="false" customHeight="false" outlineLevel="0" collapsed="false">
      <c r="A31" s="8" t="s">
        <v>59</v>
      </c>
      <c r="B31" s="16" t="s">
        <v>60</v>
      </c>
      <c r="C31" s="13" t="n">
        <v>330000</v>
      </c>
      <c r="D31" s="13" t="n">
        <v>330012.99</v>
      </c>
      <c r="E31" s="13" t="n">
        <f aca="false">D31/C31%</f>
        <v>100.003936363636</v>
      </c>
    </row>
    <row r="32" customFormat="false" ht="38.25" hidden="false" customHeight="false" outlineLevel="0" collapsed="false">
      <c r="A32" s="8" t="s">
        <v>61</v>
      </c>
      <c r="B32" s="16" t="s">
        <v>62</v>
      </c>
      <c r="C32" s="13" t="n">
        <f aca="false">C33</f>
        <v>6900000</v>
      </c>
      <c r="D32" s="13" t="n">
        <f aca="false">D33</f>
        <v>6857954.79</v>
      </c>
      <c r="E32" s="13" t="n">
        <f aca="false">D32/C32%</f>
        <v>99.3906491304348</v>
      </c>
    </row>
    <row r="33" customFormat="false" ht="51" hidden="false" customHeight="false" outlineLevel="0" collapsed="false">
      <c r="A33" s="8" t="s">
        <v>63</v>
      </c>
      <c r="B33" s="16" t="s">
        <v>64</v>
      </c>
      <c r="C33" s="13" t="n">
        <v>6900000</v>
      </c>
      <c r="D33" s="13" t="n">
        <v>6857954.79</v>
      </c>
      <c r="E33" s="13" t="n">
        <f aca="false">D33/C33%</f>
        <v>99.3906491304348</v>
      </c>
    </row>
    <row r="34" customFormat="false" ht="12.75" hidden="false" customHeight="false" outlineLevel="0" collapsed="false">
      <c r="A34" s="8" t="s">
        <v>65</v>
      </c>
      <c r="B34" s="16" t="s">
        <v>66</v>
      </c>
      <c r="C34" s="13" t="n">
        <f aca="false">C35</f>
        <v>0</v>
      </c>
      <c r="D34" s="13" t="n">
        <f aca="false">D35+D36</f>
        <v>-2956.5</v>
      </c>
      <c r="E34" s="13"/>
    </row>
    <row r="35" customFormat="false" ht="25.5" hidden="false" customHeight="false" outlineLevel="0" collapsed="false">
      <c r="A35" s="8" t="s">
        <v>67</v>
      </c>
      <c r="B35" s="16" t="s">
        <v>68</v>
      </c>
      <c r="C35" s="13" t="n">
        <f aca="false">C36</f>
        <v>0</v>
      </c>
      <c r="D35" s="13" t="n">
        <v>-6856.5</v>
      </c>
      <c r="E35" s="13"/>
    </row>
    <row r="36" customFormat="false" ht="38.25" hidden="false" customHeight="false" outlineLevel="0" collapsed="false">
      <c r="A36" s="8" t="s">
        <v>69</v>
      </c>
      <c r="B36" s="16" t="s">
        <v>70</v>
      </c>
      <c r="C36" s="13"/>
      <c r="D36" s="13" t="n">
        <v>3900</v>
      </c>
      <c r="E36" s="13"/>
    </row>
    <row r="37" customFormat="false" ht="25.5" hidden="false" customHeight="false" outlineLevel="0" collapsed="false">
      <c r="A37" s="8" t="s">
        <v>71</v>
      </c>
      <c r="B37" s="16" t="s">
        <v>72</v>
      </c>
      <c r="C37" s="13" t="n">
        <f aca="false">C38+C39</f>
        <v>150</v>
      </c>
      <c r="D37" s="13" t="n">
        <f aca="false">D38+D39</f>
        <v>-83.86</v>
      </c>
      <c r="E37" s="13" t="n">
        <f aca="false">D37/C37%</f>
        <v>-55.9066666666667</v>
      </c>
    </row>
    <row r="38" customFormat="false" ht="12.75" hidden="false" customHeight="false" outlineLevel="0" collapsed="false">
      <c r="A38" s="8" t="s">
        <v>73</v>
      </c>
      <c r="B38" s="16" t="s">
        <v>74</v>
      </c>
      <c r="C38" s="13"/>
      <c r="D38" s="13" t="n">
        <v>-232.66</v>
      </c>
      <c r="E38" s="13"/>
    </row>
    <row r="39" customFormat="false" ht="12.75" hidden="false" customHeight="false" outlineLevel="0" collapsed="false">
      <c r="A39" s="8" t="s">
        <v>75</v>
      </c>
      <c r="B39" s="16" t="s">
        <v>76</v>
      </c>
      <c r="C39" s="13" t="n">
        <f aca="false">C40</f>
        <v>150</v>
      </c>
      <c r="D39" s="13" t="n">
        <f aca="false">D40</f>
        <v>148.8</v>
      </c>
      <c r="E39" s="13" t="n">
        <f aca="false">D39/C39%</f>
        <v>99.2</v>
      </c>
    </row>
    <row r="40" customFormat="false" ht="25.5" hidden="false" customHeight="false" outlineLevel="0" collapsed="false">
      <c r="A40" s="8" t="s">
        <v>77</v>
      </c>
      <c r="B40" s="16" t="s">
        <v>78</v>
      </c>
      <c r="C40" s="13" t="n">
        <v>150</v>
      </c>
      <c r="D40" s="13" t="n">
        <v>148.8</v>
      </c>
      <c r="E40" s="13" t="n">
        <f aca="false">D40/C40%</f>
        <v>99.2</v>
      </c>
    </row>
    <row r="41" customFormat="false" ht="25.5" hidden="false" customHeight="false" outlineLevel="0" collapsed="false">
      <c r="A41" s="8" t="s">
        <v>79</v>
      </c>
      <c r="B41" s="16" t="s">
        <v>80</v>
      </c>
      <c r="C41" s="18" t="n">
        <f aca="false">C42+C47</f>
        <v>3823000</v>
      </c>
      <c r="D41" s="18" t="n">
        <f aca="false">D42+D47</f>
        <v>3828062.44</v>
      </c>
      <c r="E41" s="13" t="n">
        <f aca="false">D41/C41%</f>
        <v>100.132420612085</v>
      </c>
    </row>
    <row r="42" customFormat="false" ht="63.75" hidden="false" customHeight="false" outlineLevel="0" collapsed="false">
      <c r="A42" s="8" t="s">
        <v>81</v>
      </c>
      <c r="B42" s="16" t="s">
        <v>82</v>
      </c>
      <c r="C42" s="18" t="n">
        <f aca="false">C43+C45</f>
        <v>3652000</v>
      </c>
      <c r="D42" s="18" t="n">
        <f aca="false">D43+D45</f>
        <v>3657225.26</v>
      </c>
      <c r="E42" s="13" t="n">
        <f aca="false">D42/C42%</f>
        <v>100.143079408543</v>
      </c>
    </row>
    <row r="43" customFormat="false" ht="51" hidden="false" customHeight="false" outlineLevel="0" collapsed="false">
      <c r="A43" s="8" t="s">
        <v>83</v>
      </c>
      <c r="B43" s="16" t="s">
        <v>84</v>
      </c>
      <c r="C43" s="18" t="n">
        <f aca="false">C44</f>
        <v>2744000</v>
      </c>
      <c r="D43" s="18" t="n">
        <f aca="false">D44</f>
        <v>2759413.57</v>
      </c>
      <c r="E43" s="13" t="n">
        <f aca="false">D43/C43%</f>
        <v>100.561719023324</v>
      </c>
    </row>
    <row r="44" customFormat="false" ht="51.75" hidden="false" customHeight="true" outlineLevel="0" collapsed="false">
      <c r="A44" s="8" t="s">
        <v>85</v>
      </c>
      <c r="B44" s="16" t="s">
        <v>86</v>
      </c>
      <c r="C44" s="13" t="n">
        <v>2744000</v>
      </c>
      <c r="D44" s="13" t="n">
        <v>2759413.57</v>
      </c>
      <c r="E44" s="13" t="n">
        <f aca="false">D44/C44%</f>
        <v>100.561719023324</v>
      </c>
    </row>
    <row r="45" customFormat="false" ht="53.25" hidden="false" customHeight="true" outlineLevel="0" collapsed="false">
      <c r="A45" s="8" t="s">
        <v>87</v>
      </c>
      <c r="B45" s="16" t="s">
        <v>88</v>
      </c>
      <c r="C45" s="18" t="n">
        <f aca="false">C46</f>
        <v>908000</v>
      </c>
      <c r="D45" s="18" t="n">
        <f aca="false">D46</f>
        <v>897811.69</v>
      </c>
      <c r="E45" s="13" t="n">
        <f aca="false">D45/C45%</f>
        <v>98.8779394273128</v>
      </c>
    </row>
    <row r="46" customFormat="false" ht="51" hidden="false" customHeight="false" outlineLevel="0" collapsed="false">
      <c r="A46" s="8" t="s">
        <v>89</v>
      </c>
      <c r="B46" s="16" t="s">
        <v>90</v>
      </c>
      <c r="C46" s="18" t="n">
        <v>908000</v>
      </c>
      <c r="D46" s="13" t="n">
        <v>897811.69</v>
      </c>
      <c r="E46" s="13" t="n">
        <f aca="false">D46/C46%</f>
        <v>98.8779394273128</v>
      </c>
    </row>
    <row r="47" customFormat="false" ht="51" hidden="false" customHeight="false" outlineLevel="0" collapsed="false">
      <c r="A47" s="8" t="s">
        <v>91</v>
      </c>
      <c r="B47" s="16" t="s">
        <v>92</v>
      </c>
      <c r="C47" s="13" t="n">
        <f aca="false">C48</f>
        <v>171000</v>
      </c>
      <c r="D47" s="13" t="n">
        <f aca="false">D48</f>
        <v>170837.18</v>
      </c>
      <c r="E47" s="13" t="n">
        <f aca="false">D47/C47%</f>
        <v>99.904783625731</v>
      </c>
    </row>
    <row r="48" customFormat="false" ht="51" hidden="false" customHeight="false" outlineLevel="0" collapsed="false">
      <c r="A48" s="8" t="s">
        <v>93</v>
      </c>
      <c r="B48" s="16" t="s">
        <v>92</v>
      </c>
      <c r="C48" s="18" t="n">
        <v>171000</v>
      </c>
      <c r="D48" s="13" t="n">
        <v>170837.18</v>
      </c>
      <c r="E48" s="13" t="n">
        <f aca="false">D48/C48%</f>
        <v>99.904783625731</v>
      </c>
    </row>
    <row r="49" customFormat="false" ht="12.75" hidden="false" customHeight="false" outlineLevel="0" collapsed="false">
      <c r="A49" s="8" t="s">
        <v>94</v>
      </c>
      <c r="B49" s="16" t="s">
        <v>95</v>
      </c>
      <c r="C49" s="18" t="s">
        <v>96</v>
      </c>
      <c r="D49" s="13" t="n">
        <v>0</v>
      </c>
      <c r="E49" s="13"/>
    </row>
    <row r="50" customFormat="false" ht="12.75" hidden="false" customHeight="false" outlineLevel="0" collapsed="false">
      <c r="A50" s="8" t="s">
        <v>97</v>
      </c>
      <c r="B50" s="16" t="s">
        <v>98</v>
      </c>
      <c r="C50" s="22" t="n">
        <f aca="false">C51</f>
        <v>2710000</v>
      </c>
      <c r="D50" s="13" t="n">
        <f aca="false">D51</f>
        <v>2709662.31</v>
      </c>
      <c r="E50" s="13" t="n">
        <f aca="false">D50/C50*100</f>
        <v>99.9875391143911</v>
      </c>
    </row>
    <row r="51" customFormat="false" ht="12.75" hidden="false" customHeight="false" outlineLevel="0" collapsed="false">
      <c r="A51" s="23" t="s">
        <v>99</v>
      </c>
      <c r="B51" s="24" t="s">
        <v>100</v>
      </c>
      <c r="C51" s="25" t="n">
        <v>2710000</v>
      </c>
      <c r="D51" s="13" t="n">
        <v>2709662.31</v>
      </c>
      <c r="E51" s="13" t="n">
        <f aca="false">D51/C51%</f>
        <v>99.9875391143911</v>
      </c>
    </row>
    <row r="52" customFormat="false" ht="14.25" hidden="false" customHeight="false" outlineLevel="0" collapsed="false">
      <c r="A52" s="23" t="s">
        <v>101</v>
      </c>
      <c r="B52" s="26" t="s">
        <v>102</v>
      </c>
      <c r="C52" s="25" t="n">
        <v>9684</v>
      </c>
      <c r="D52" s="27" t="n">
        <v>9684</v>
      </c>
      <c r="E52" s="13"/>
    </row>
    <row r="53" customFormat="false" ht="15" hidden="false" customHeight="false" outlineLevel="0" collapsed="false">
      <c r="A53" s="28" t="s">
        <v>103</v>
      </c>
      <c r="B53" s="29" t="s">
        <v>104</v>
      </c>
      <c r="C53" s="30" t="n">
        <f aca="false">C54+C56</f>
        <v>1523000</v>
      </c>
      <c r="D53" s="30" t="n">
        <f aca="false">D54+D56</f>
        <v>1521433.09</v>
      </c>
      <c r="E53" s="31" t="n">
        <f aca="false">D53/C53%</f>
        <v>99.8971168745896</v>
      </c>
    </row>
    <row r="54" customFormat="false" ht="38.25" hidden="false" customHeight="false" outlineLevel="0" collapsed="false">
      <c r="A54" s="28" t="s">
        <v>105</v>
      </c>
      <c r="B54" s="24" t="s">
        <v>106</v>
      </c>
      <c r="C54" s="25" t="n">
        <f aca="false">C55</f>
        <v>1083000</v>
      </c>
      <c r="D54" s="25" t="n">
        <f aca="false">D55</f>
        <v>1083000</v>
      </c>
      <c r="E54" s="13" t="n">
        <f aca="false">D54/C54%</f>
        <v>100</v>
      </c>
    </row>
    <row r="55" customFormat="false" ht="38.25" hidden="false" customHeight="false" outlineLevel="0" collapsed="false">
      <c r="A55" s="28" t="s">
        <v>107</v>
      </c>
      <c r="B55" s="24" t="s">
        <v>106</v>
      </c>
      <c r="C55" s="25" t="n">
        <v>1083000</v>
      </c>
      <c r="D55" s="13" t="n">
        <v>1083000</v>
      </c>
      <c r="E55" s="13" t="n">
        <f aca="false">D55/C55%</f>
        <v>100</v>
      </c>
    </row>
    <row r="56" customFormat="false" ht="38.25" hidden="false" customHeight="false" outlineLevel="0" collapsed="false">
      <c r="A56" s="28" t="s">
        <v>108</v>
      </c>
      <c r="B56" s="28" t="s">
        <v>109</v>
      </c>
      <c r="C56" s="32" t="n">
        <f aca="false">C57</f>
        <v>440000</v>
      </c>
      <c r="D56" s="32" t="n">
        <f aca="false">D57</f>
        <v>438433.09</v>
      </c>
      <c r="E56" s="13" t="n">
        <f aca="false">D56/C56%</f>
        <v>99.6438840909091</v>
      </c>
    </row>
    <row r="57" customFormat="false" ht="25.5" hidden="false" customHeight="false" outlineLevel="0" collapsed="false">
      <c r="A57" s="28" t="s">
        <v>110</v>
      </c>
      <c r="B57" s="33" t="s">
        <v>111</v>
      </c>
      <c r="C57" s="32" t="n">
        <f aca="false">C58</f>
        <v>440000</v>
      </c>
      <c r="D57" s="32" t="n">
        <f aca="false">D58</f>
        <v>438433.09</v>
      </c>
      <c r="E57" s="13" t="n">
        <f aca="false">D57/C57%</f>
        <v>99.6438840909091</v>
      </c>
    </row>
    <row r="58" customFormat="false" ht="38.25" hidden="false" customHeight="false" outlineLevel="0" collapsed="false">
      <c r="A58" s="28" t="s">
        <v>112</v>
      </c>
      <c r="B58" s="33" t="s">
        <v>113</v>
      </c>
      <c r="C58" s="32" t="n">
        <v>440000</v>
      </c>
      <c r="D58" s="13" t="n">
        <v>438433.09</v>
      </c>
      <c r="E58" s="13" t="n">
        <f aca="false">D58/C58%</f>
        <v>99.6438840909091</v>
      </c>
    </row>
    <row r="59" customFormat="false" ht="12.75" hidden="false" customHeight="false" outlineLevel="0" collapsed="false">
      <c r="A59" s="14" t="s">
        <v>114</v>
      </c>
      <c r="B59" s="15" t="s">
        <v>115</v>
      </c>
      <c r="C59" s="34" t="n">
        <f aca="false">C60+C63+C64+C65+C66</f>
        <v>36000</v>
      </c>
      <c r="D59" s="34" t="n">
        <f aca="false">D60+D63+D64+D65+D66</f>
        <v>32140.44</v>
      </c>
      <c r="E59" s="13" t="n">
        <f aca="false">D59/C59%</f>
        <v>89.279</v>
      </c>
    </row>
    <row r="60" customFormat="false" ht="25.5" hidden="false" customHeight="false" outlineLevel="0" collapsed="false">
      <c r="A60" s="8" t="s">
        <v>116</v>
      </c>
      <c r="B60" s="16" t="s">
        <v>117</v>
      </c>
      <c r="C60" s="13" t="n">
        <f aca="false">C62+C61</f>
        <v>14000</v>
      </c>
      <c r="D60" s="13" t="n">
        <f aca="false">D62+D61</f>
        <v>9009.71</v>
      </c>
      <c r="E60" s="13" t="n">
        <f aca="false">D60/C60%</f>
        <v>64.3550714285714</v>
      </c>
    </row>
    <row r="61" customFormat="false" ht="75" hidden="false" customHeight="false" outlineLevel="0" collapsed="false">
      <c r="A61" s="10" t="s">
        <v>118</v>
      </c>
      <c r="B61" s="21" t="s">
        <v>119</v>
      </c>
      <c r="C61" s="13" t="n">
        <v>12600</v>
      </c>
      <c r="D61" s="13" t="n">
        <v>8684.71</v>
      </c>
      <c r="E61" s="13" t="n">
        <f aca="false">D61/C61%</f>
        <v>68.9262698412698</v>
      </c>
    </row>
    <row r="62" customFormat="false" ht="38.25" hidden="false" customHeight="false" outlineLevel="0" collapsed="false">
      <c r="A62" s="8" t="s">
        <v>120</v>
      </c>
      <c r="B62" s="16" t="s">
        <v>121</v>
      </c>
      <c r="C62" s="13" t="n">
        <v>1400</v>
      </c>
      <c r="D62" s="13" t="n">
        <v>325</v>
      </c>
      <c r="E62" s="13" t="n">
        <f aca="false">D62/C62%</f>
        <v>23.2142857142857</v>
      </c>
    </row>
    <row r="63" customFormat="false" ht="38.25" hidden="false" customHeight="false" outlineLevel="0" collapsed="false">
      <c r="A63" s="8" t="s">
        <v>122</v>
      </c>
      <c r="B63" s="16" t="s">
        <v>123</v>
      </c>
      <c r="C63" s="13" t="n">
        <v>3000</v>
      </c>
      <c r="D63" s="13" t="n">
        <v>-5590.27</v>
      </c>
      <c r="E63" s="13" t="n">
        <f aca="false">D63/C63%</f>
        <v>-186.342333333333</v>
      </c>
    </row>
    <row r="64" customFormat="false" ht="38.25" hidden="false" customHeight="false" outlineLevel="0" collapsed="false">
      <c r="A64" s="8" t="s">
        <v>124</v>
      </c>
      <c r="B64" s="16" t="s">
        <v>125</v>
      </c>
      <c r="C64" s="13" t="n">
        <v>0</v>
      </c>
      <c r="D64" s="13" t="n">
        <v>6921</v>
      </c>
      <c r="E64" s="13" t="n">
        <v>0</v>
      </c>
    </row>
    <row r="65" customFormat="false" ht="25.5" hidden="false" customHeight="false" outlineLevel="0" collapsed="false">
      <c r="A65" s="8" t="s">
        <v>126</v>
      </c>
      <c r="B65" s="16" t="s">
        <v>127</v>
      </c>
      <c r="C65" s="13" t="n">
        <v>0</v>
      </c>
      <c r="D65" s="13" t="n">
        <v>2300</v>
      </c>
      <c r="E65" s="13" t="n">
        <v>0</v>
      </c>
    </row>
    <row r="66" customFormat="false" ht="25.5" hidden="false" customHeight="false" outlineLevel="0" collapsed="false">
      <c r="A66" s="8" t="s">
        <v>128</v>
      </c>
      <c r="B66" s="16" t="s">
        <v>129</v>
      </c>
      <c r="C66" s="13" t="n">
        <f aca="false">C67</f>
        <v>19000</v>
      </c>
      <c r="D66" s="13" t="n">
        <f aca="false">D67</f>
        <v>19500</v>
      </c>
      <c r="E66" s="13" t="n">
        <f aca="false">D66/C66%</f>
        <v>102.631578947368</v>
      </c>
    </row>
    <row r="67" customFormat="false" ht="25.5" hidden="false" customHeight="false" outlineLevel="0" collapsed="false">
      <c r="A67" s="8" t="s">
        <v>130</v>
      </c>
      <c r="B67" s="16" t="s">
        <v>131</v>
      </c>
      <c r="C67" s="13" t="n">
        <v>19000</v>
      </c>
      <c r="D67" s="13" t="n">
        <v>19500</v>
      </c>
      <c r="E67" s="13" t="n">
        <f aca="false">D67/C67%</f>
        <v>102.631578947368</v>
      </c>
    </row>
    <row r="68" customFormat="false" ht="30" hidden="false" customHeight="false" outlineLevel="0" collapsed="false">
      <c r="A68" s="35" t="s">
        <v>132</v>
      </c>
      <c r="B68" s="36" t="s">
        <v>133</v>
      </c>
      <c r="C68" s="13" t="n">
        <v>0</v>
      </c>
      <c r="D68" s="13" t="n">
        <v>0</v>
      </c>
      <c r="E68" s="13" t="n">
        <v>0</v>
      </c>
    </row>
    <row r="69" customFormat="false" ht="12.75" hidden="false" customHeight="false" outlineLevel="0" collapsed="false">
      <c r="A69" s="8" t="s">
        <v>134</v>
      </c>
      <c r="B69" s="16" t="s">
        <v>135</v>
      </c>
      <c r="C69" s="13" t="n">
        <f aca="false">C70</f>
        <v>-13687.22</v>
      </c>
      <c r="D69" s="13" t="n">
        <f aca="false">D70</f>
        <v>-13687.22</v>
      </c>
      <c r="E69" s="13" t="n">
        <f aca="false">D69/C69%</f>
        <v>100</v>
      </c>
    </row>
    <row r="70" customFormat="false" ht="12.75" hidden="false" customHeight="false" outlineLevel="0" collapsed="false">
      <c r="A70" s="8" t="s">
        <v>136</v>
      </c>
      <c r="B70" s="16" t="s">
        <v>137</v>
      </c>
      <c r="C70" s="13" t="n">
        <v>-13687.22</v>
      </c>
      <c r="D70" s="13" t="n">
        <v>-13687.22</v>
      </c>
      <c r="E70" s="13" t="n">
        <f aca="false">D70/C70%</f>
        <v>100</v>
      </c>
    </row>
    <row r="71" customFormat="false" ht="18" hidden="false" customHeight="false" outlineLevel="0" collapsed="false">
      <c r="A71" s="8" t="s">
        <v>138</v>
      </c>
      <c r="B71" s="37" t="s">
        <v>139</v>
      </c>
      <c r="C71" s="38" t="n">
        <f aca="false">C72</f>
        <v>75041941</v>
      </c>
      <c r="D71" s="38" t="n">
        <f aca="false">D72</f>
        <v>74705994.65</v>
      </c>
      <c r="E71" s="38" t="n">
        <f aca="false">D71/C71%</f>
        <v>99.5523218809066</v>
      </c>
    </row>
    <row r="72" customFormat="false" ht="25.5" hidden="false" customHeight="false" outlineLevel="0" collapsed="false">
      <c r="A72" s="8" t="s">
        <v>140</v>
      </c>
      <c r="B72" s="17" t="s">
        <v>141</v>
      </c>
      <c r="C72" s="38" t="n">
        <f aca="false">C73+C78+C84+C102</f>
        <v>75041941</v>
      </c>
      <c r="D72" s="38" t="n">
        <f aca="false">D73+D78+D84+D102</f>
        <v>74705994.65</v>
      </c>
      <c r="E72" s="38" t="n">
        <f aca="false">D72/C72%</f>
        <v>99.5523218809066</v>
      </c>
    </row>
    <row r="73" customFormat="false" ht="25.5" hidden="false" customHeight="false" outlineLevel="0" collapsed="false">
      <c r="A73" s="8" t="s">
        <v>142</v>
      </c>
      <c r="B73" s="16" t="s">
        <v>143</v>
      </c>
      <c r="C73" s="38" t="n">
        <f aca="false">C74+C76</f>
        <v>30279000</v>
      </c>
      <c r="D73" s="38" t="n">
        <f aca="false">D74+D76</f>
        <v>30279000</v>
      </c>
      <c r="E73" s="38" t="n">
        <f aca="false">D73/C73%</f>
        <v>100</v>
      </c>
    </row>
    <row r="74" customFormat="false" ht="12.75" hidden="false" customHeight="false" outlineLevel="0" collapsed="false">
      <c r="A74" s="8" t="s">
        <v>144</v>
      </c>
      <c r="B74" s="16" t="s">
        <v>145</v>
      </c>
      <c r="C74" s="38" t="n">
        <f aca="false">C75</f>
        <v>11788000</v>
      </c>
      <c r="D74" s="38" t="n">
        <f aca="false">D75</f>
        <v>11788000</v>
      </c>
      <c r="E74" s="38" t="n">
        <f aca="false">D74/C74%</f>
        <v>100</v>
      </c>
    </row>
    <row r="75" customFormat="false" ht="25.5" hidden="false" customHeight="false" outlineLevel="0" collapsed="false">
      <c r="A75" s="8" t="s">
        <v>146</v>
      </c>
      <c r="B75" s="16" t="s">
        <v>147</v>
      </c>
      <c r="C75" s="38" t="n">
        <v>11788000</v>
      </c>
      <c r="D75" s="38" t="n">
        <v>11788000</v>
      </c>
      <c r="E75" s="38" t="n">
        <f aca="false">D75/C75%</f>
        <v>100</v>
      </c>
    </row>
    <row r="76" customFormat="false" ht="25.5" hidden="false" customHeight="false" outlineLevel="0" collapsed="false">
      <c r="A76" s="8" t="s">
        <v>148</v>
      </c>
      <c r="B76" s="16" t="s">
        <v>149</v>
      </c>
      <c r="C76" s="38" t="n">
        <f aca="false">C77</f>
        <v>18491000</v>
      </c>
      <c r="D76" s="39" t="n">
        <f aca="false">D77</f>
        <v>18491000</v>
      </c>
      <c r="E76" s="38" t="n">
        <f aca="false">D76/C76%</f>
        <v>100</v>
      </c>
    </row>
    <row r="77" customFormat="false" ht="25.5" hidden="false" customHeight="false" outlineLevel="0" collapsed="false">
      <c r="A77" s="8" t="s">
        <v>150</v>
      </c>
      <c r="B77" s="16" t="s">
        <v>151</v>
      </c>
      <c r="C77" s="38" t="n">
        <v>18491000</v>
      </c>
      <c r="D77" s="38" t="n">
        <v>18491000</v>
      </c>
      <c r="E77" s="38" t="n">
        <f aca="false">D77/C77%</f>
        <v>100</v>
      </c>
    </row>
    <row r="78" customFormat="false" ht="25.5" hidden="false" customHeight="false" outlineLevel="0" collapsed="false">
      <c r="A78" s="8" t="s">
        <v>152</v>
      </c>
      <c r="B78" s="16" t="s">
        <v>153</v>
      </c>
      <c r="C78" s="38" t="n">
        <f aca="false">C79+C80+C81+C82</f>
        <v>20788341</v>
      </c>
      <c r="D78" s="38" t="n">
        <f aca="false">D79+D80+D81+D82</f>
        <v>20733304.91</v>
      </c>
      <c r="E78" s="38" t="n">
        <f aca="false">D78/C78%</f>
        <v>99.7352550162613</v>
      </c>
    </row>
    <row r="79" customFormat="false" ht="12.75" hidden="false" customHeight="false" outlineLevel="0" collapsed="false">
      <c r="A79" s="40" t="s">
        <v>154</v>
      </c>
      <c r="B79" s="41" t="s">
        <v>155</v>
      </c>
      <c r="C79" s="42" t="n">
        <v>705247</v>
      </c>
      <c r="D79" s="42" t="n">
        <v>705247</v>
      </c>
      <c r="E79" s="38" t="n">
        <f aca="false">D79/C79%</f>
        <v>100</v>
      </c>
    </row>
    <row r="80" customFormat="false" ht="38.25" hidden="false" customHeight="false" outlineLevel="0" collapsed="false">
      <c r="A80" s="43" t="s">
        <v>156</v>
      </c>
      <c r="B80" s="41" t="s">
        <v>157</v>
      </c>
      <c r="C80" s="42" t="n">
        <v>11531000</v>
      </c>
      <c r="D80" s="42" t="n">
        <v>11531000</v>
      </c>
      <c r="E80" s="38" t="n">
        <f aca="false">D80/C80%</f>
        <v>100</v>
      </c>
    </row>
    <row r="81" customFormat="false" ht="25.5" hidden="false" customHeight="false" outlineLevel="0" collapsed="false">
      <c r="A81" s="43" t="s">
        <v>158</v>
      </c>
      <c r="B81" s="41" t="s">
        <v>159</v>
      </c>
      <c r="C81" s="42" t="n">
        <v>520000</v>
      </c>
      <c r="D81" s="42" t="n">
        <v>520000</v>
      </c>
      <c r="E81" s="38" t="n">
        <f aca="false">D81/C81%</f>
        <v>100</v>
      </c>
    </row>
    <row r="82" customFormat="false" ht="12" hidden="false" customHeight="true" outlineLevel="0" collapsed="false">
      <c r="A82" s="14" t="s">
        <v>160</v>
      </c>
      <c r="B82" s="15" t="s">
        <v>161</v>
      </c>
      <c r="C82" s="44" t="n">
        <f aca="false">C83</f>
        <v>8032094</v>
      </c>
      <c r="D82" s="45" t="n">
        <f aca="false">D83</f>
        <v>7977057.91</v>
      </c>
      <c r="E82" s="38" t="n">
        <f aca="false">D82/C82%</f>
        <v>99.3147977351859</v>
      </c>
    </row>
    <row r="83" customFormat="false" ht="12.75" hidden="false" customHeight="false" outlineLevel="0" collapsed="false">
      <c r="A83" s="8" t="s">
        <v>162</v>
      </c>
      <c r="B83" s="16" t="s">
        <v>163</v>
      </c>
      <c r="C83" s="38" t="n">
        <v>8032094</v>
      </c>
      <c r="D83" s="46" t="n">
        <v>7977057.91</v>
      </c>
      <c r="E83" s="38" t="n">
        <f aca="false">D83/C83%</f>
        <v>99.3147977351859</v>
      </c>
    </row>
    <row r="84" customFormat="false" ht="12.75" hidden="false" customHeight="false" outlineLevel="0" collapsed="false">
      <c r="A84" s="8" t="s">
        <v>164</v>
      </c>
      <c r="B84" s="16" t="s">
        <v>165</v>
      </c>
      <c r="C84" s="38" t="n">
        <f aca="false">C85+C86+C88+C90+C92+C94+C96+C98+C100</f>
        <v>23681500</v>
      </c>
      <c r="D84" s="38" t="n">
        <f aca="false">D85+D86+D88+D90+D92+D94+D96+D98+D100</f>
        <v>23400589.74</v>
      </c>
      <c r="E84" s="38" t="n">
        <f aca="false">D84/C84%</f>
        <v>98.8137987036294</v>
      </c>
    </row>
    <row r="85" customFormat="false" ht="30" hidden="false" customHeight="true" outlineLevel="0" collapsed="false">
      <c r="A85" s="8" t="s">
        <v>166</v>
      </c>
      <c r="B85" s="16" t="s">
        <v>167</v>
      </c>
      <c r="C85" s="38" t="n">
        <v>65600</v>
      </c>
      <c r="D85" s="38" t="n">
        <v>65600</v>
      </c>
      <c r="E85" s="38" t="n">
        <f aca="false">D85/C85%</f>
        <v>100</v>
      </c>
    </row>
    <row r="86" customFormat="false" ht="25.5" hidden="false" customHeight="false" outlineLevel="0" collapsed="false">
      <c r="A86" s="8" t="s">
        <v>168</v>
      </c>
      <c r="B86" s="16" t="s">
        <v>169</v>
      </c>
      <c r="C86" s="38" t="n">
        <f aca="false">C87</f>
        <v>317000</v>
      </c>
      <c r="D86" s="39" t="n">
        <f aca="false">D87</f>
        <v>317000</v>
      </c>
      <c r="E86" s="38" t="n">
        <f aca="false">D86/C86%</f>
        <v>100</v>
      </c>
    </row>
    <row r="87" customFormat="false" ht="25.5" hidden="false" customHeight="false" outlineLevel="0" collapsed="false">
      <c r="A87" s="8" t="s">
        <v>170</v>
      </c>
      <c r="B87" s="16" t="s">
        <v>171</v>
      </c>
      <c r="C87" s="38" t="n">
        <v>317000</v>
      </c>
      <c r="D87" s="46" t="n">
        <v>317000</v>
      </c>
      <c r="E87" s="38" t="n">
        <f aca="false">D87/C87%</f>
        <v>100</v>
      </c>
    </row>
    <row r="88" customFormat="false" ht="25.5" hidden="false" customHeight="false" outlineLevel="0" collapsed="false">
      <c r="A88" s="8" t="s">
        <v>172</v>
      </c>
      <c r="B88" s="16" t="s">
        <v>173</v>
      </c>
      <c r="C88" s="38" t="n">
        <f aca="false">C89</f>
        <v>87900</v>
      </c>
      <c r="D88" s="39" t="n">
        <f aca="false">D89</f>
        <v>76921.95</v>
      </c>
      <c r="E88" s="38" t="n">
        <f aca="false">D88/C88%</f>
        <v>87.5107508532423</v>
      </c>
    </row>
    <row r="89" customFormat="false" ht="38.25" hidden="false" customHeight="false" outlineLevel="0" collapsed="false">
      <c r="A89" s="8" t="s">
        <v>174</v>
      </c>
      <c r="B89" s="16" t="s">
        <v>175</v>
      </c>
      <c r="C89" s="38" t="n">
        <v>87900</v>
      </c>
      <c r="D89" s="46" t="n">
        <v>76921.95</v>
      </c>
      <c r="E89" s="38" t="n">
        <f aca="false">D89/C89%</f>
        <v>87.5107508532423</v>
      </c>
    </row>
    <row r="90" customFormat="false" ht="25.5" hidden="false" customHeight="false" outlineLevel="0" collapsed="false">
      <c r="A90" s="8" t="s">
        <v>176</v>
      </c>
      <c r="B90" s="16" t="s">
        <v>177</v>
      </c>
      <c r="C90" s="38" t="n">
        <f aca="false">C91</f>
        <v>835000</v>
      </c>
      <c r="D90" s="39" t="n">
        <f aca="false">D91</f>
        <v>736415</v>
      </c>
      <c r="E90" s="38" t="n">
        <f aca="false">D90/C90%</f>
        <v>88.1934131736527</v>
      </c>
    </row>
    <row r="91" customFormat="false" ht="25.5" hidden="false" customHeight="false" outlineLevel="0" collapsed="false">
      <c r="A91" s="8" t="s">
        <v>178</v>
      </c>
      <c r="B91" s="16" t="s">
        <v>179</v>
      </c>
      <c r="C91" s="38" t="n">
        <v>835000</v>
      </c>
      <c r="D91" s="46" t="n">
        <v>736415</v>
      </c>
      <c r="E91" s="38" t="n">
        <f aca="false">D91/C91%</f>
        <v>88.1934131736527</v>
      </c>
    </row>
    <row r="92" customFormat="false" ht="25.5" hidden="false" customHeight="false" outlineLevel="0" collapsed="false">
      <c r="A92" s="8" t="s">
        <v>180</v>
      </c>
      <c r="B92" s="16" t="s">
        <v>181</v>
      </c>
      <c r="C92" s="38" t="n">
        <f aca="false">C93</f>
        <v>644500</v>
      </c>
      <c r="D92" s="39" t="n">
        <f aca="false">D93</f>
        <v>644498.1</v>
      </c>
      <c r="E92" s="38" t="n">
        <f aca="false">D92/C92%</f>
        <v>99.9997051978278</v>
      </c>
    </row>
    <row r="93" customFormat="false" ht="25.5" hidden="false" customHeight="false" outlineLevel="0" collapsed="false">
      <c r="A93" s="8" t="s">
        <v>182</v>
      </c>
      <c r="B93" s="16" t="s">
        <v>183</v>
      </c>
      <c r="C93" s="38" t="n">
        <v>644500</v>
      </c>
      <c r="D93" s="46" t="n">
        <v>644498.1</v>
      </c>
      <c r="E93" s="38" t="n">
        <f aca="false">D93/C93%</f>
        <v>99.9997051978278</v>
      </c>
    </row>
    <row r="94" customFormat="false" ht="38.25" hidden="false" customHeight="false" outlineLevel="0" collapsed="false">
      <c r="A94" s="8" t="s">
        <v>184</v>
      </c>
      <c r="B94" s="16" t="s">
        <v>185</v>
      </c>
      <c r="C94" s="38" t="n">
        <f aca="false">C95</f>
        <v>3148600</v>
      </c>
      <c r="D94" s="39" t="n">
        <f aca="false">D95</f>
        <v>3115032.7</v>
      </c>
      <c r="E94" s="38" t="n">
        <f aca="false">D94/C94%</f>
        <v>98.9338976052849</v>
      </c>
    </row>
    <row r="95" customFormat="false" ht="38.25" hidden="false" customHeight="false" outlineLevel="0" collapsed="false">
      <c r="A95" s="8" t="s">
        <v>186</v>
      </c>
      <c r="B95" s="16" t="s">
        <v>185</v>
      </c>
      <c r="C95" s="38" t="n">
        <v>3148600</v>
      </c>
      <c r="D95" s="46" t="n">
        <v>3115032.7</v>
      </c>
      <c r="E95" s="38" t="n">
        <f aca="false">D95/C95%</f>
        <v>98.9338976052849</v>
      </c>
    </row>
    <row r="96" customFormat="false" ht="51" hidden="false" customHeight="false" outlineLevel="0" collapsed="false">
      <c r="A96" s="8" t="s">
        <v>187</v>
      </c>
      <c r="B96" s="16" t="s">
        <v>188</v>
      </c>
      <c r="C96" s="38" t="n">
        <f aca="false">C97</f>
        <v>481900</v>
      </c>
      <c r="D96" s="39" t="n">
        <f aca="false">D97</f>
        <v>481900</v>
      </c>
      <c r="E96" s="38" t="n">
        <f aca="false">D96/C96%</f>
        <v>100</v>
      </c>
    </row>
    <row r="97" customFormat="false" ht="51" hidden="false" customHeight="false" outlineLevel="0" collapsed="false">
      <c r="A97" s="8" t="s">
        <v>189</v>
      </c>
      <c r="B97" s="24" t="s">
        <v>190</v>
      </c>
      <c r="C97" s="47" t="n">
        <v>481900</v>
      </c>
      <c r="D97" s="46" t="n">
        <v>481900</v>
      </c>
      <c r="E97" s="38" t="n">
        <f aca="false">D97/C97%</f>
        <v>100</v>
      </c>
    </row>
    <row r="98" customFormat="false" ht="51" hidden="false" customHeight="false" outlineLevel="0" collapsed="false">
      <c r="A98" s="48" t="s">
        <v>191</v>
      </c>
      <c r="B98" s="33" t="s">
        <v>192</v>
      </c>
      <c r="C98" s="32" t="n">
        <f aca="false">C99</f>
        <v>661000</v>
      </c>
      <c r="D98" s="32" t="n">
        <f aca="false">D99</f>
        <v>523221.99</v>
      </c>
      <c r="E98" s="38" t="n">
        <f aca="false">D98/C98%</f>
        <v>79.1561255673222</v>
      </c>
    </row>
    <row r="99" customFormat="false" ht="38.25" hidden="false" customHeight="false" outlineLevel="0" collapsed="false">
      <c r="A99" s="48" t="s">
        <v>193</v>
      </c>
      <c r="B99" s="33" t="s">
        <v>194</v>
      </c>
      <c r="C99" s="32" t="n">
        <v>661000</v>
      </c>
      <c r="D99" s="46" t="n">
        <v>523221.99</v>
      </c>
      <c r="E99" s="38" t="n">
        <f aca="false">D99/C99%</f>
        <v>79.1561255673222</v>
      </c>
    </row>
    <row r="100" customFormat="false" ht="12.75" hidden="false" customHeight="false" outlineLevel="0" collapsed="false">
      <c r="A100" s="8" t="s">
        <v>195</v>
      </c>
      <c r="B100" s="15" t="s">
        <v>196</v>
      </c>
      <c r="C100" s="44" t="n">
        <f aca="false">C101</f>
        <v>17440000</v>
      </c>
      <c r="D100" s="45" t="n">
        <f aca="false">D101</f>
        <v>17440000</v>
      </c>
      <c r="E100" s="38" t="n">
        <f aca="false">D100/C100%</f>
        <v>100</v>
      </c>
    </row>
    <row r="101" customFormat="false" ht="12.75" hidden="false" customHeight="false" outlineLevel="0" collapsed="false">
      <c r="A101" s="8" t="s">
        <v>197</v>
      </c>
      <c r="B101" s="16" t="s">
        <v>198</v>
      </c>
      <c r="C101" s="38" t="n">
        <v>17440000</v>
      </c>
      <c r="D101" s="46" t="n">
        <v>17440000</v>
      </c>
      <c r="E101" s="38" t="n">
        <f aca="false">D101/C101%</f>
        <v>100</v>
      </c>
    </row>
    <row r="102" customFormat="false" ht="12.75" hidden="false" customHeight="false" outlineLevel="0" collapsed="false">
      <c r="A102" s="49" t="s">
        <v>199</v>
      </c>
      <c r="B102" s="50" t="s">
        <v>200</v>
      </c>
      <c r="C102" s="38" t="n">
        <f aca="false">C103+C104</f>
        <v>293100</v>
      </c>
      <c r="D102" s="38" t="n">
        <f aca="false">D103+D104</f>
        <v>293100</v>
      </c>
      <c r="E102" s="38" t="n">
        <f aca="false">D102/C102%</f>
        <v>100</v>
      </c>
    </row>
    <row r="103" customFormat="false" ht="38.25" hidden="false" customHeight="false" outlineLevel="0" collapsed="false">
      <c r="A103" s="8" t="s">
        <v>201</v>
      </c>
      <c r="B103" s="51" t="s">
        <v>202</v>
      </c>
      <c r="C103" s="38" t="n">
        <v>191100</v>
      </c>
      <c r="D103" s="46" t="n">
        <v>191100</v>
      </c>
      <c r="E103" s="38" t="n">
        <f aca="false">D103/C103%</f>
        <v>100</v>
      </c>
    </row>
    <row r="104" customFormat="false" ht="12.75" hidden="false" customHeight="false" outlineLevel="0" collapsed="false">
      <c r="A104" s="8" t="s">
        <v>203</v>
      </c>
      <c r="B104" s="51" t="s">
        <v>204</v>
      </c>
      <c r="C104" s="38" t="n">
        <v>102000</v>
      </c>
      <c r="D104" s="46" t="n">
        <v>102000</v>
      </c>
      <c r="E104" s="38" t="n">
        <f aca="false">D104/C104%</f>
        <v>100</v>
      </c>
    </row>
    <row r="105" customFormat="false" ht="12.75" hidden="false" customHeight="false" outlineLevel="0" collapsed="false">
      <c r="A105" s="5" t="s">
        <v>205</v>
      </c>
      <c r="B105" s="5"/>
      <c r="C105" s="22" t="e">
        <f aca="false">C8+C71</f>
        <v>#VALUE!</v>
      </c>
      <c r="D105" s="22" t="e">
        <f aca="false">D8+D71</f>
        <v>#VALUE!</v>
      </c>
      <c r="E105" s="38" t="e">
        <f aca="false">D105/C105%</f>
        <v>#VALUE!</v>
      </c>
    </row>
    <row r="106" customFormat="false" ht="12.75" hidden="false" customHeight="false" outlineLevel="0" collapsed="false">
      <c r="A106" s="52"/>
    </row>
    <row r="111" customFormat="false" ht="12.75" hidden="false" customHeight="false" outlineLevel="0" collapsed="false">
      <c r="A111" s="0" t="s">
        <v>206</v>
      </c>
    </row>
  </sheetData>
  <mergeCells count="7">
    <mergeCell ref="C1:D1"/>
    <mergeCell ref="A5:A6"/>
    <mergeCell ref="B5:B6"/>
    <mergeCell ref="C5:C6"/>
    <mergeCell ref="D5:D6"/>
    <mergeCell ref="E5:E6"/>
    <mergeCell ref="A105:B10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kova</cp:lastModifiedBy>
  <cp:lastPrinted>2010-03-18T12:45:12Z</cp:lastPrinted>
  <dcterms:modified xsi:type="dcterms:W3CDTF">2011-04-11T12:42:42Z</dcterms:modified>
  <cp:revision>0</cp:revision>
  <dc:subject/>
  <dc:title/>
</cp:coreProperties>
</file>