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2:$L$362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367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10.07.2015г. №489 -П 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1 полугодие                     2015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(руб)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7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18.85"/>
    <col collapsed="false" customWidth="true" hidden="false" outlineLevel="0" max="11" min="11" style="3" width="18.7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1"/>
    </row>
    <row r="2" customFormat="false" ht="9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6"/>
      <c r="I3" s="8" t="s">
        <v>2</v>
      </c>
      <c r="J3" s="8"/>
      <c r="K3" s="8"/>
    </row>
    <row r="4" customFormat="false" ht="81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1" t="s">
        <v>7</v>
      </c>
      <c r="G4" s="11" t="s">
        <v>8</v>
      </c>
      <c r="H4" s="12"/>
      <c r="I4" s="13" t="s">
        <v>9</v>
      </c>
      <c r="J4" s="13" t="s">
        <v>10</v>
      </c>
      <c r="K4" s="13" t="s">
        <v>11</v>
      </c>
      <c r="L4" s="13" t="s">
        <v>12</v>
      </c>
    </row>
    <row r="5" customFormat="false" ht="18.75" hidden="false" customHeight="true" outlineLevel="0" collapsed="false">
      <c r="A5" s="9" t="s">
        <v>13</v>
      </c>
      <c r="B5" s="10" t="s">
        <v>14</v>
      </c>
      <c r="C5" s="10"/>
      <c r="D5" s="10"/>
      <c r="E5" s="10"/>
      <c r="F5" s="11"/>
      <c r="G5" s="11"/>
      <c r="H5" s="12"/>
      <c r="I5" s="14" t="n">
        <f aca="false">I6</f>
        <v>1380700</v>
      </c>
      <c r="J5" s="14" t="n">
        <f aca="false">J6</f>
        <v>1273832</v>
      </c>
      <c r="K5" s="14" t="n">
        <f aca="false">K6</f>
        <v>577227.44</v>
      </c>
      <c r="L5" s="15" t="n">
        <f aca="false">K5/J5*100</f>
        <v>45.3142518008654</v>
      </c>
    </row>
    <row r="6" customFormat="false" ht="20.2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0"/>
      <c r="F6" s="10"/>
      <c r="G6" s="11"/>
      <c r="H6" s="11"/>
      <c r="I6" s="14" t="n">
        <f aca="false">I7+I12</f>
        <v>1380700</v>
      </c>
      <c r="J6" s="14" t="n">
        <f aca="false">J7+J12</f>
        <v>1273832</v>
      </c>
      <c r="K6" s="14" t="n">
        <f aca="false">K7+K12</f>
        <v>577227.44</v>
      </c>
      <c r="L6" s="15" t="n">
        <f aca="false">K6/J6*100</f>
        <v>45.3142518008654</v>
      </c>
    </row>
    <row r="7" customFormat="false" ht="30" hidden="false" customHeight="true" outlineLevel="0" collapsed="false">
      <c r="A7" s="9" t="s">
        <v>17</v>
      </c>
      <c r="B7" s="10" t="s">
        <v>14</v>
      </c>
      <c r="C7" s="10" t="s">
        <v>16</v>
      </c>
      <c r="D7" s="10" t="s">
        <v>18</v>
      </c>
      <c r="E7" s="10"/>
      <c r="F7" s="10"/>
      <c r="G7" s="11"/>
      <c r="H7" s="11"/>
      <c r="I7" s="14" t="n">
        <f aca="false">I8</f>
        <v>855000</v>
      </c>
      <c r="J7" s="14" t="n">
        <f aca="false">J8</f>
        <v>783390</v>
      </c>
      <c r="K7" s="14" t="n">
        <f aca="false">K8</f>
        <v>361380.03</v>
      </c>
      <c r="L7" s="15" t="n">
        <f aca="false">K7/J7*100</f>
        <v>46.1302837667062</v>
      </c>
    </row>
    <row r="8" customFormat="false" ht="33.75" hidden="false" customHeight="true" outlineLevel="0" collapsed="false">
      <c r="A8" s="16" t="s">
        <v>19</v>
      </c>
      <c r="B8" s="10" t="s">
        <v>14</v>
      </c>
      <c r="C8" s="10" t="s">
        <v>16</v>
      </c>
      <c r="D8" s="10" t="s">
        <v>18</v>
      </c>
      <c r="E8" s="10" t="s">
        <v>20</v>
      </c>
      <c r="F8" s="10" t="s">
        <v>21</v>
      </c>
      <c r="G8" s="17"/>
      <c r="H8" s="11"/>
      <c r="I8" s="14" t="n">
        <f aca="false">I9</f>
        <v>855000</v>
      </c>
      <c r="J8" s="14" t="n">
        <f aca="false">J9</f>
        <v>783390</v>
      </c>
      <c r="K8" s="14" t="n">
        <f aca="false">K9</f>
        <v>361380.03</v>
      </c>
      <c r="L8" s="15" t="n">
        <f aca="false">K8/J8*100</f>
        <v>46.1302837667062</v>
      </c>
    </row>
    <row r="9" customFormat="false" ht="34.5" hidden="false" customHeight="true" outlineLevel="0" collapsed="false">
      <c r="A9" s="9" t="s">
        <v>22</v>
      </c>
      <c r="B9" s="10" t="s">
        <v>14</v>
      </c>
      <c r="C9" s="10" t="s">
        <v>16</v>
      </c>
      <c r="D9" s="10" t="s">
        <v>18</v>
      </c>
      <c r="E9" s="10" t="s">
        <v>20</v>
      </c>
      <c r="F9" s="10" t="s">
        <v>21</v>
      </c>
      <c r="G9" s="17" t="s">
        <v>23</v>
      </c>
      <c r="H9" s="11"/>
      <c r="I9" s="14" t="n">
        <f aca="false">I10</f>
        <v>855000</v>
      </c>
      <c r="J9" s="14" t="n">
        <f aca="false">J10</f>
        <v>783390</v>
      </c>
      <c r="K9" s="14" t="n">
        <f aca="false">K10</f>
        <v>361380.03</v>
      </c>
      <c r="L9" s="15" t="n">
        <f aca="false">K9/J9*100</f>
        <v>46.1302837667062</v>
      </c>
    </row>
    <row r="10" customFormat="false" ht="32.25" hidden="false" customHeight="true" outlineLevel="0" collapsed="false">
      <c r="A10" s="9" t="s">
        <v>24</v>
      </c>
      <c r="B10" s="10" t="s">
        <v>14</v>
      </c>
      <c r="C10" s="10" t="s">
        <v>16</v>
      </c>
      <c r="D10" s="10" t="s">
        <v>18</v>
      </c>
      <c r="E10" s="10" t="s">
        <v>20</v>
      </c>
      <c r="F10" s="10" t="s">
        <v>21</v>
      </c>
      <c r="G10" s="17" t="s">
        <v>25</v>
      </c>
      <c r="H10" s="11"/>
      <c r="I10" s="14" t="n">
        <f aca="false">I11</f>
        <v>855000</v>
      </c>
      <c r="J10" s="14" t="n">
        <f aca="false">J11</f>
        <v>783390</v>
      </c>
      <c r="K10" s="14" t="n">
        <f aca="false">K11</f>
        <v>361380.03</v>
      </c>
      <c r="L10" s="15" t="n">
        <f aca="false">K10/J10*100</f>
        <v>46.1302837667062</v>
      </c>
    </row>
    <row r="11" customFormat="false" ht="32.25" hidden="false" customHeight="true" outlineLevel="0" collapsed="false">
      <c r="A11" s="9" t="s">
        <v>26</v>
      </c>
      <c r="B11" s="10" t="s">
        <v>14</v>
      </c>
      <c r="C11" s="10" t="s">
        <v>16</v>
      </c>
      <c r="D11" s="10" t="s">
        <v>18</v>
      </c>
      <c r="E11" s="10" t="s">
        <v>20</v>
      </c>
      <c r="F11" s="10"/>
      <c r="G11" s="17" t="s">
        <v>27</v>
      </c>
      <c r="H11" s="11"/>
      <c r="I11" s="14" t="n">
        <v>855000</v>
      </c>
      <c r="J11" s="14" t="n">
        <v>783390</v>
      </c>
      <c r="K11" s="14" t="n">
        <v>361380.03</v>
      </c>
      <c r="L11" s="15" t="n">
        <f aca="false">K11/J11*100</f>
        <v>46.1302837667062</v>
      </c>
    </row>
    <row r="12" customFormat="false" ht="51" hidden="false" customHeight="true" outlineLevel="0" collapsed="false">
      <c r="A12" s="9" t="s">
        <v>28</v>
      </c>
      <c r="B12" s="10" t="s">
        <v>14</v>
      </c>
      <c r="C12" s="10" t="s">
        <v>16</v>
      </c>
      <c r="D12" s="10" t="s">
        <v>29</v>
      </c>
      <c r="E12" s="10"/>
      <c r="F12" s="10"/>
      <c r="G12" s="17"/>
      <c r="H12" s="11"/>
      <c r="I12" s="14" t="n">
        <f aca="false">I13</f>
        <v>525700</v>
      </c>
      <c r="J12" s="14" t="n">
        <f aca="false">J13</f>
        <v>490442</v>
      </c>
      <c r="K12" s="14" t="n">
        <f aca="false">K13</f>
        <v>215847.41</v>
      </c>
      <c r="L12" s="15" t="n">
        <f aca="false">K12/J12*100</f>
        <v>44.0107923057161</v>
      </c>
    </row>
    <row r="13" customFormat="false" ht="33" hidden="false" customHeight="true" outlineLevel="0" collapsed="false">
      <c r="A13" s="9" t="s">
        <v>30</v>
      </c>
      <c r="B13" s="10" t="s">
        <v>14</v>
      </c>
      <c r="C13" s="10" t="s">
        <v>16</v>
      </c>
      <c r="D13" s="10" t="s">
        <v>29</v>
      </c>
      <c r="E13" s="10" t="s">
        <v>31</v>
      </c>
      <c r="F13" s="10" t="s">
        <v>32</v>
      </c>
      <c r="G13" s="11"/>
      <c r="H13" s="11"/>
      <c r="I13" s="14" t="n">
        <f aca="false">I14+I17+I20</f>
        <v>525700</v>
      </c>
      <c r="J13" s="14" t="n">
        <f aca="false">J14+J17+J20</f>
        <v>490442</v>
      </c>
      <c r="K13" s="14" t="n">
        <f aca="false">K14+K17+K20</f>
        <v>215847.41</v>
      </c>
      <c r="L13" s="15" t="n">
        <f aca="false">K13/J13*100</f>
        <v>44.0107923057161</v>
      </c>
    </row>
    <row r="14" customFormat="false" ht="50.25" hidden="false" customHeight="true" outlineLevel="0" collapsed="false">
      <c r="A14" s="9" t="s">
        <v>22</v>
      </c>
      <c r="B14" s="10" t="s">
        <v>14</v>
      </c>
      <c r="C14" s="10" t="s">
        <v>16</v>
      </c>
      <c r="D14" s="10" t="s">
        <v>29</v>
      </c>
      <c r="E14" s="10" t="s">
        <v>31</v>
      </c>
      <c r="F14" s="10" t="s">
        <v>33</v>
      </c>
      <c r="G14" s="11" t="s">
        <v>23</v>
      </c>
      <c r="H14" s="11"/>
      <c r="I14" s="14" t="n">
        <f aca="false">I15</f>
        <v>482000</v>
      </c>
      <c r="J14" s="14" t="n">
        <f aca="false">J15</f>
        <v>456742</v>
      </c>
      <c r="K14" s="14" t="n">
        <f aca="false">K15</f>
        <v>206859.26</v>
      </c>
      <c r="L14" s="15" t="n">
        <f aca="false">K14/J14*100</f>
        <v>45.2901769489121</v>
      </c>
    </row>
    <row r="15" customFormat="false" ht="30" hidden="false" customHeight="true" outlineLevel="0" collapsed="false">
      <c r="A15" s="9" t="s">
        <v>24</v>
      </c>
      <c r="B15" s="10" t="s">
        <v>14</v>
      </c>
      <c r="C15" s="10" t="s">
        <v>16</v>
      </c>
      <c r="D15" s="10" t="s">
        <v>29</v>
      </c>
      <c r="E15" s="10" t="s">
        <v>31</v>
      </c>
      <c r="F15" s="10" t="s">
        <v>33</v>
      </c>
      <c r="G15" s="17" t="s">
        <v>25</v>
      </c>
      <c r="H15" s="11"/>
      <c r="I15" s="14" t="n">
        <f aca="false">I16</f>
        <v>482000</v>
      </c>
      <c r="J15" s="14" t="n">
        <f aca="false">J16</f>
        <v>456742</v>
      </c>
      <c r="K15" s="14" t="n">
        <f aca="false">K16</f>
        <v>206859.26</v>
      </c>
      <c r="L15" s="15" t="n">
        <f aca="false">K15/J15*100</f>
        <v>45.2901769489121</v>
      </c>
    </row>
    <row r="16" customFormat="false" ht="30" hidden="false" customHeight="true" outlineLevel="0" collapsed="false">
      <c r="A16" s="9" t="s">
        <v>34</v>
      </c>
      <c r="B16" s="10" t="s">
        <v>14</v>
      </c>
      <c r="C16" s="10" t="s">
        <v>16</v>
      </c>
      <c r="D16" s="10" t="s">
        <v>29</v>
      </c>
      <c r="E16" s="10" t="s">
        <v>31</v>
      </c>
      <c r="F16" s="10"/>
      <c r="G16" s="17" t="s">
        <v>27</v>
      </c>
      <c r="H16" s="11"/>
      <c r="I16" s="14" t="n">
        <v>482000</v>
      </c>
      <c r="J16" s="14" t="n">
        <v>456742</v>
      </c>
      <c r="K16" s="14" t="n">
        <v>206859.26</v>
      </c>
      <c r="L16" s="15" t="n">
        <f aca="false">K16/J16*100</f>
        <v>45.2901769489121</v>
      </c>
    </row>
    <row r="17" customFormat="false" ht="32.25" hidden="false" customHeight="true" outlineLevel="0" collapsed="false">
      <c r="A17" s="9" t="s">
        <v>35</v>
      </c>
      <c r="B17" s="10" t="s">
        <v>14</v>
      </c>
      <c r="C17" s="10" t="s">
        <v>16</v>
      </c>
      <c r="D17" s="10" t="s">
        <v>29</v>
      </c>
      <c r="E17" s="10" t="s">
        <v>31</v>
      </c>
      <c r="F17" s="10" t="s">
        <v>33</v>
      </c>
      <c r="G17" s="17" t="s">
        <v>36</v>
      </c>
      <c r="H17" s="11"/>
      <c r="I17" s="14" t="n">
        <f aca="false">I18</f>
        <v>43500</v>
      </c>
      <c r="J17" s="14" t="n">
        <f aca="false">J18</f>
        <v>33300</v>
      </c>
      <c r="K17" s="14" t="n">
        <f aca="false">K18</f>
        <v>8988.13</v>
      </c>
      <c r="L17" s="15" t="n">
        <f aca="false">K17/J17*100</f>
        <v>26.9913813813814</v>
      </c>
    </row>
    <row r="18" customFormat="false" ht="33" hidden="false" customHeight="true" outlineLevel="0" collapsed="false">
      <c r="A18" s="9" t="s">
        <v>37</v>
      </c>
      <c r="B18" s="10" t="s">
        <v>14</v>
      </c>
      <c r="C18" s="10" t="s">
        <v>16</v>
      </c>
      <c r="D18" s="10" t="s">
        <v>29</v>
      </c>
      <c r="E18" s="10" t="s">
        <v>31</v>
      </c>
      <c r="F18" s="10" t="s">
        <v>33</v>
      </c>
      <c r="G18" s="17" t="s">
        <v>38</v>
      </c>
      <c r="H18" s="11"/>
      <c r="I18" s="14" t="n">
        <f aca="false">I19</f>
        <v>43500</v>
      </c>
      <c r="J18" s="14" t="n">
        <f aca="false">J19</f>
        <v>33300</v>
      </c>
      <c r="K18" s="14" t="n">
        <f aca="false">K19</f>
        <v>8988.13</v>
      </c>
      <c r="L18" s="15" t="n">
        <f aca="false">K18/J18*100</f>
        <v>26.9913813813814</v>
      </c>
    </row>
    <row r="19" customFormat="false" ht="33" hidden="false" customHeight="true" outlineLevel="0" collapsed="false">
      <c r="A19" s="9" t="s">
        <v>39</v>
      </c>
      <c r="B19" s="10" t="s">
        <v>14</v>
      </c>
      <c r="C19" s="10" t="s">
        <v>16</v>
      </c>
      <c r="D19" s="10" t="s">
        <v>29</v>
      </c>
      <c r="E19" s="10" t="s">
        <v>31</v>
      </c>
      <c r="F19" s="10"/>
      <c r="G19" s="17" t="s">
        <v>40</v>
      </c>
      <c r="H19" s="11"/>
      <c r="I19" s="14" t="n">
        <v>43500</v>
      </c>
      <c r="J19" s="14" t="n">
        <v>33300</v>
      </c>
      <c r="K19" s="14" t="n">
        <v>8988.13</v>
      </c>
      <c r="L19" s="15" t="n">
        <f aca="false">K19/J19*100</f>
        <v>26.9913813813814</v>
      </c>
    </row>
    <row r="20" customFormat="false" ht="15.75" hidden="false" customHeight="true" outlineLevel="0" collapsed="false">
      <c r="A20" s="9" t="s">
        <v>41</v>
      </c>
      <c r="B20" s="10" t="s">
        <v>14</v>
      </c>
      <c r="C20" s="10" t="s">
        <v>16</v>
      </c>
      <c r="D20" s="10" t="s">
        <v>29</v>
      </c>
      <c r="E20" s="10" t="s">
        <v>31</v>
      </c>
      <c r="F20" s="10" t="s">
        <v>33</v>
      </c>
      <c r="G20" s="17" t="s">
        <v>42</v>
      </c>
      <c r="H20" s="11"/>
      <c r="I20" s="14" t="n">
        <f aca="false">I21+I22</f>
        <v>200</v>
      </c>
      <c r="J20" s="14" t="n">
        <f aca="false">J21+J22</f>
        <v>400</v>
      </c>
      <c r="K20" s="14" t="n">
        <f aca="false">K21+K22</f>
        <v>0.02</v>
      </c>
      <c r="L20" s="15" t="n">
        <f aca="false">K20/J20*100</f>
        <v>0.005</v>
      </c>
    </row>
    <row r="21" customFormat="false" ht="15.75" hidden="true" customHeight="true" outlineLevel="0" collapsed="false">
      <c r="A21" s="9" t="s">
        <v>43</v>
      </c>
      <c r="B21" s="10" t="s">
        <v>14</v>
      </c>
      <c r="C21" s="10" t="s">
        <v>16</v>
      </c>
      <c r="D21" s="10" t="s">
        <v>29</v>
      </c>
      <c r="E21" s="10" t="s">
        <v>31</v>
      </c>
      <c r="F21" s="10" t="s">
        <v>33</v>
      </c>
      <c r="G21" s="17" t="s">
        <v>44</v>
      </c>
      <c r="H21" s="11"/>
      <c r="I21" s="14"/>
      <c r="J21" s="14"/>
      <c r="K21" s="14"/>
      <c r="L21" s="15" t="e">
        <f aca="false">K21/J21*100</f>
        <v>#DIV/0!</v>
      </c>
    </row>
    <row r="22" customFormat="false" ht="18" hidden="false" customHeight="true" outlineLevel="0" collapsed="false">
      <c r="A22" s="9" t="s">
        <v>45</v>
      </c>
      <c r="B22" s="10" t="s">
        <v>14</v>
      </c>
      <c r="C22" s="10" t="s">
        <v>16</v>
      </c>
      <c r="D22" s="10" t="s">
        <v>29</v>
      </c>
      <c r="E22" s="10" t="s">
        <v>31</v>
      </c>
      <c r="F22" s="10" t="s">
        <v>33</v>
      </c>
      <c r="G22" s="17" t="s">
        <v>46</v>
      </c>
      <c r="H22" s="11"/>
      <c r="I22" s="14" t="n">
        <v>200</v>
      </c>
      <c r="J22" s="14" t="n">
        <v>400</v>
      </c>
      <c r="K22" s="14" t="n">
        <v>0.02</v>
      </c>
      <c r="L22" s="15" t="n">
        <f aca="false">K22/J22*100</f>
        <v>0.005</v>
      </c>
    </row>
    <row r="23" customFormat="false" ht="20.25" hidden="false" customHeight="true" outlineLevel="0" collapsed="false">
      <c r="A23" s="9" t="s">
        <v>47</v>
      </c>
      <c r="B23" s="10" t="s">
        <v>48</v>
      </c>
      <c r="C23" s="10"/>
      <c r="D23" s="10"/>
      <c r="E23" s="10"/>
      <c r="F23" s="10"/>
      <c r="G23" s="17"/>
      <c r="H23" s="11"/>
      <c r="I23" s="14" t="n">
        <f aca="false">I24+I65+I71+I102+I128+I179+I188+I245+I253</f>
        <v>142019236</v>
      </c>
      <c r="J23" s="14" t="n">
        <f aca="false">J24+J65+J71+J102+J128+J179+J188+J245+J253</f>
        <v>162611610.42</v>
      </c>
      <c r="K23" s="14" t="n">
        <f aca="false">K24+K65+K71+K102+K128+K179+K188+K245+K253</f>
        <v>79265423.46</v>
      </c>
      <c r="L23" s="15" t="n">
        <f aca="false">K23/J23*100</f>
        <v>48.7452422709978</v>
      </c>
    </row>
    <row r="24" customFormat="false" ht="15.75" hidden="false" customHeight="true" outlineLevel="0" collapsed="false">
      <c r="A24" s="9" t="s">
        <v>15</v>
      </c>
      <c r="B24" s="10" t="s">
        <v>48</v>
      </c>
      <c r="C24" s="10" t="s">
        <v>16</v>
      </c>
      <c r="D24" s="10"/>
      <c r="E24" s="10"/>
      <c r="F24" s="10"/>
      <c r="G24" s="17"/>
      <c r="H24" s="11"/>
      <c r="I24" s="14" t="n">
        <f aca="false">I25+I41+I45</f>
        <v>11304094</v>
      </c>
      <c r="J24" s="14" t="n">
        <f aca="false">J25+J41+J45</f>
        <v>13434854.02</v>
      </c>
      <c r="K24" s="14" t="n">
        <f aca="false">K25+K41+K45</f>
        <v>5396668.77</v>
      </c>
      <c r="L24" s="15" t="n">
        <f aca="false">K24/J24*100</f>
        <v>40.1691656788095</v>
      </c>
    </row>
    <row r="25" customFormat="false" ht="48" hidden="false" customHeight="true" outlineLevel="0" collapsed="false">
      <c r="A25" s="9" t="s">
        <v>49</v>
      </c>
      <c r="B25" s="10" t="s">
        <v>48</v>
      </c>
      <c r="C25" s="10" t="s">
        <v>16</v>
      </c>
      <c r="D25" s="10" t="s">
        <v>50</v>
      </c>
      <c r="E25" s="10"/>
      <c r="F25" s="10"/>
      <c r="G25" s="11"/>
      <c r="H25" s="11"/>
      <c r="I25" s="14" t="n">
        <f aca="false">I30+I26</f>
        <v>10351894</v>
      </c>
      <c r="J25" s="14" t="n">
        <f aca="false">J30+J26</f>
        <v>10047333.02</v>
      </c>
      <c r="K25" s="14" t="n">
        <f aca="false">K30+K26</f>
        <v>4933177.04</v>
      </c>
      <c r="L25" s="15" t="n">
        <f aca="false">K25/J25*100</f>
        <v>49.0993682620067</v>
      </c>
    </row>
    <row r="26" customFormat="false" ht="31.5" hidden="false" customHeight="true" outlineLevel="0" collapsed="false">
      <c r="A26" s="9" t="s">
        <v>51</v>
      </c>
      <c r="B26" s="10" t="s">
        <v>48</v>
      </c>
      <c r="C26" s="10" t="s">
        <v>16</v>
      </c>
      <c r="D26" s="10" t="s">
        <v>50</v>
      </c>
      <c r="E26" s="10" t="s">
        <v>52</v>
      </c>
      <c r="F26" s="10" t="s">
        <v>53</v>
      </c>
      <c r="G26" s="11"/>
      <c r="H26" s="11"/>
      <c r="I26" s="14" t="n">
        <f aca="false">I27</f>
        <v>998029</v>
      </c>
      <c r="J26" s="14" t="n">
        <f aca="false">J27</f>
        <v>919893</v>
      </c>
      <c r="K26" s="14" t="n">
        <f aca="false">K27</f>
        <v>455249.26</v>
      </c>
      <c r="L26" s="15" t="n">
        <f aca="false">K26/J26*100</f>
        <v>49.4893710464152</v>
      </c>
    </row>
    <row r="27" customFormat="false" ht="47.25" hidden="false" customHeight="true" outlineLevel="0" collapsed="false">
      <c r="A27" s="9" t="s">
        <v>22</v>
      </c>
      <c r="B27" s="10" t="s">
        <v>48</v>
      </c>
      <c r="C27" s="10" t="s">
        <v>16</v>
      </c>
      <c r="D27" s="10" t="s">
        <v>50</v>
      </c>
      <c r="E27" s="10" t="s">
        <v>52</v>
      </c>
      <c r="F27" s="10" t="s">
        <v>53</v>
      </c>
      <c r="G27" s="11" t="s">
        <v>23</v>
      </c>
      <c r="H27" s="11"/>
      <c r="I27" s="14" t="n">
        <f aca="false">I28</f>
        <v>998029</v>
      </c>
      <c r="J27" s="14" t="n">
        <f aca="false">J28</f>
        <v>919893</v>
      </c>
      <c r="K27" s="14" t="n">
        <f aca="false">K28</f>
        <v>455249.26</v>
      </c>
      <c r="L27" s="15" t="n">
        <f aca="false">K27/J27*100</f>
        <v>49.4893710464152</v>
      </c>
    </row>
    <row r="28" customFormat="false" ht="30.75" hidden="false" customHeight="true" outlineLevel="0" collapsed="false">
      <c r="A28" s="9" t="s">
        <v>24</v>
      </c>
      <c r="B28" s="10" t="s">
        <v>48</v>
      </c>
      <c r="C28" s="10" t="s">
        <v>16</v>
      </c>
      <c r="D28" s="10" t="s">
        <v>50</v>
      </c>
      <c r="E28" s="10" t="s">
        <v>52</v>
      </c>
      <c r="F28" s="10" t="s">
        <v>53</v>
      </c>
      <c r="G28" s="17" t="s">
        <v>25</v>
      </c>
      <c r="H28" s="11"/>
      <c r="I28" s="14" t="n">
        <f aca="false">I29</f>
        <v>998029</v>
      </c>
      <c r="J28" s="14" t="n">
        <f aca="false">J29</f>
        <v>919893</v>
      </c>
      <c r="K28" s="14" t="n">
        <f aca="false">K29</f>
        <v>455249.26</v>
      </c>
      <c r="L28" s="15" t="n">
        <f aca="false">K28/J28*100</f>
        <v>49.4893710464152</v>
      </c>
    </row>
    <row r="29" customFormat="false" ht="30.75" hidden="false" customHeight="true" outlineLevel="0" collapsed="false">
      <c r="A29" s="9" t="s">
        <v>26</v>
      </c>
      <c r="B29" s="10" t="s">
        <v>48</v>
      </c>
      <c r="C29" s="10" t="s">
        <v>16</v>
      </c>
      <c r="D29" s="10" t="s">
        <v>50</v>
      </c>
      <c r="E29" s="10" t="s">
        <v>52</v>
      </c>
      <c r="F29" s="10"/>
      <c r="G29" s="17" t="s">
        <v>27</v>
      </c>
      <c r="H29" s="11"/>
      <c r="I29" s="14" t="n">
        <v>998029</v>
      </c>
      <c r="J29" s="14" t="n">
        <v>919893</v>
      </c>
      <c r="K29" s="14" t="n">
        <v>455249.26</v>
      </c>
      <c r="L29" s="15" t="n">
        <f aca="false">K29/J29*100</f>
        <v>49.4893710464152</v>
      </c>
    </row>
    <row r="30" customFormat="false" ht="34.5" hidden="false" customHeight="true" outlineLevel="0" collapsed="false">
      <c r="A30" s="9" t="s">
        <v>30</v>
      </c>
      <c r="B30" s="10" t="s">
        <v>48</v>
      </c>
      <c r="C30" s="10" t="s">
        <v>16</v>
      </c>
      <c r="D30" s="10" t="s">
        <v>54</v>
      </c>
      <c r="E30" s="10" t="s">
        <v>55</v>
      </c>
      <c r="F30" s="10" t="s">
        <v>32</v>
      </c>
      <c r="G30" s="11"/>
      <c r="H30" s="11"/>
      <c r="I30" s="14" t="n">
        <f aca="false">I31+I35+I38</f>
        <v>9353865</v>
      </c>
      <c r="J30" s="14" t="n">
        <f aca="false">J31+J35+J38</f>
        <v>9127440.02</v>
      </c>
      <c r="K30" s="14" t="n">
        <f aca="false">K31+K35+K38</f>
        <v>4477927.78</v>
      </c>
      <c r="L30" s="15" t="n">
        <f aca="false">K30/J30*100</f>
        <v>49.0600625168502</v>
      </c>
    </row>
    <row r="31" customFormat="false" ht="46.5" hidden="false" customHeight="true" outlineLevel="0" collapsed="false">
      <c r="A31" s="9" t="s">
        <v>22</v>
      </c>
      <c r="B31" s="10" t="s">
        <v>48</v>
      </c>
      <c r="C31" s="10" t="s">
        <v>16</v>
      </c>
      <c r="D31" s="10" t="s">
        <v>50</v>
      </c>
      <c r="E31" s="10" t="s">
        <v>55</v>
      </c>
      <c r="F31" s="10" t="s">
        <v>33</v>
      </c>
      <c r="G31" s="17" t="s">
        <v>23</v>
      </c>
      <c r="H31" s="11"/>
      <c r="I31" s="14" t="n">
        <f aca="false">I32</f>
        <v>7720200</v>
      </c>
      <c r="J31" s="14" t="n">
        <f aca="false">J32</f>
        <v>7537920</v>
      </c>
      <c r="K31" s="14" t="n">
        <f aca="false">K32</f>
        <v>3493095.51</v>
      </c>
      <c r="L31" s="15" t="n">
        <f aca="false">K31/J31*100</f>
        <v>46.3403101916709</v>
      </c>
    </row>
    <row r="32" customFormat="false" ht="30" hidden="false" customHeight="true" outlineLevel="0" collapsed="false">
      <c r="A32" s="9" t="s">
        <v>24</v>
      </c>
      <c r="B32" s="10" t="s">
        <v>48</v>
      </c>
      <c r="C32" s="10" t="s">
        <v>16</v>
      </c>
      <c r="D32" s="10" t="s">
        <v>50</v>
      </c>
      <c r="E32" s="10" t="s">
        <v>55</v>
      </c>
      <c r="F32" s="10" t="s">
        <v>33</v>
      </c>
      <c r="G32" s="17" t="s">
        <v>25</v>
      </c>
      <c r="H32" s="11"/>
      <c r="I32" s="14" t="n">
        <f aca="false">I33+I34</f>
        <v>7720200</v>
      </c>
      <c r="J32" s="14" t="n">
        <f aca="false">J33+J34</f>
        <v>7537920</v>
      </c>
      <c r="K32" s="14" t="n">
        <f aca="false">K33+K34</f>
        <v>3493095.51</v>
      </c>
      <c r="L32" s="15" t="n">
        <f aca="false">K32/J32*100</f>
        <v>46.3403101916709</v>
      </c>
    </row>
    <row r="33" customFormat="false" ht="30" hidden="false" customHeight="true" outlineLevel="0" collapsed="false">
      <c r="A33" s="9" t="s">
        <v>26</v>
      </c>
      <c r="B33" s="10" t="s">
        <v>48</v>
      </c>
      <c r="C33" s="10" t="s">
        <v>16</v>
      </c>
      <c r="D33" s="10" t="s">
        <v>50</v>
      </c>
      <c r="E33" s="10" t="s">
        <v>55</v>
      </c>
      <c r="F33" s="10"/>
      <c r="G33" s="17" t="s">
        <v>27</v>
      </c>
      <c r="H33" s="11"/>
      <c r="I33" s="14" t="n">
        <v>7716000</v>
      </c>
      <c r="J33" s="14" t="n">
        <v>7533720</v>
      </c>
      <c r="K33" s="14" t="n">
        <v>3492095.51</v>
      </c>
      <c r="L33" s="15" t="n">
        <f aca="false">K33/J33*100</f>
        <v>46.3528709588357</v>
      </c>
    </row>
    <row r="34" customFormat="false" ht="30" hidden="false" customHeight="true" outlineLevel="0" collapsed="false">
      <c r="A34" s="18" t="s">
        <v>56</v>
      </c>
      <c r="B34" s="10" t="s">
        <v>48</v>
      </c>
      <c r="C34" s="10" t="s">
        <v>16</v>
      </c>
      <c r="D34" s="10" t="s">
        <v>50</v>
      </c>
      <c r="E34" s="10" t="s">
        <v>55</v>
      </c>
      <c r="F34" s="10"/>
      <c r="G34" s="17" t="s">
        <v>57</v>
      </c>
      <c r="H34" s="11"/>
      <c r="I34" s="14" t="n">
        <v>4200</v>
      </c>
      <c r="J34" s="14" t="n">
        <v>4200</v>
      </c>
      <c r="K34" s="14" t="n">
        <v>1000</v>
      </c>
      <c r="L34" s="15" t="n">
        <f aca="false">K34/J34*100</f>
        <v>23.8095238095238</v>
      </c>
    </row>
    <row r="35" customFormat="false" ht="33" hidden="false" customHeight="true" outlineLevel="0" collapsed="false">
      <c r="A35" s="9" t="s">
        <v>35</v>
      </c>
      <c r="B35" s="10" t="s">
        <v>48</v>
      </c>
      <c r="C35" s="10" t="s">
        <v>16</v>
      </c>
      <c r="D35" s="10" t="s">
        <v>50</v>
      </c>
      <c r="E35" s="10" t="s">
        <v>55</v>
      </c>
      <c r="F35" s="10" t="s">
        <v>33</v>
      </c>
      <c r="G35" s="17" t="s">
        <v>36</v>
      </c>
      <c r="H35" s="11"/>
      <c r="I35" s="14" t="n">
        <f aca="false">I36</f>
        <v>1404265</v>
      </c>
      <c r="J35" s="14" t="n">
        <f aca="false">J36</f>
        <v>1360120.02</v>
      </c>
      <c r="K35" s="14" t="n">
        <f aca="false">K36</f>
        <v>872299.78</v>
      </c>
      <c r="L35" s="15" t="n">
        <f aca="false">K35/J35*100</f>
        <v>64.1340298777457</v>
      </c>
    </row>
    <row r="36" customFormat="false" ht="30" hidden="false" customHeight="true" outlineLevel="0" collapsed="false">
      <c r="A36" s="9" t="s">
        <v>37</v>
      </c>
      <c r="B36" s="10" t="s">
        <v>48</v>
      </c>
      <c r="C36" s="10" t="s">
        <v>16</v>
      </c>
      <c r="D36" s="10" t="s">
        <v>50</v>
      </c>
      <c r="E36" s="10" t="s">
        <v>55</v>
      </c>
      <c r="F36" s="10" t="s">
        <v>33</v>
      </c>
      <c r="G36" s="17" t="s">
        <v>38</v>
      </c>
      <c r="H36" s="11"/>
      <c r="I36" s="14" t="n">
        <f aca="false">I37</f>
        <v>1404265</v>
      </c>
      <c r="J36" s="14" t="n">
        <f aca="false">J37</f>
        <v>1360120.02</v>
      </c>
      <c r="K36" s="14" t="n">
        <f aca="false">K37</f>
        <v>872299.78</v>
      </c>
      <c r="L36" s="15" t="n">
        <f aca="false">K36/J36*100</f>
        <v>64.1340298777457</v>
      </c>
    </row>
    <row r="37" customFormat="false" ht="30" hidden="false" customHeight="true" outlineLevel="0" collapsed="false">
      <c r="A37" s="9" t="s">
        <v>39</v>
      </c>
      <c r="B37" s="10" t="s">
        <v>48</v>
      </c>
      <c r="C37" s="10" t="s">
        <v>16</v>
      </c>
      <c r="D37" s="10" t="s">
        <v>50</v>
      </c>
      <c r="E37" s="10" t="s">
        <v>55</v>
      </c>
      <c r="F37" s="10"/>
      <c r="G37" s="17" t="s">
        <v>40</v>
      </c>
      <c r="H37" s="11"/>
      <c r="I37" s="14" t="n">
        <v>1404265</v>
      </c>
      <c r="J37" s="14" t="n">
        <v>1360120.02</v>
      </c>
      <c r="K37" s="14" t="n">
        <v>872299.78</v>
      </c>
      <c r="L37" s="15" t="n">
        <f aca="false">K37/J37*100</f>
        <v>64.1340298777457</v>
      </c>
    </row>
    <row r="38" customFormat="false" ht="18.75" hidden="false" customHeight="true" outlineLevel="0" collapsed="false">
      <c r="A38" s="9" t="s">
        <v>41</v>
      </c>
      <c r="B38" s="10" t="s">
        <v>48</v>
      </c>
      <c r="C38" s="10" t="s">
        <v>16</v>
      </c>
      <c r="D38" s="10" t="s">
        <v>50</v>
      </c>
      <c r="E38" s="10" t="s">
        <v>55</v>
      </c>
      <c r="F38" s="10" t="s">
        <v>33</v>
      </c>
      <c r="G38" s="17" t="s">
        <v>42</v>
      </c>
      <c r="H38" s="11"/>
      <c r="I38" s="14" t="n">
        <f aca="false">I39+I40</f>
        <v>229400</v>
      </c>
      <c r="J38" s="14" t="n">
        <f aca="false">J39+J40</f>
        <v>229400</v>
      </c>
      <c r="K38" s="14" t="n">
        <f aca="false">K39+K40</f>
        <v>112532.49</v>
      </c>
      <c r="L38" s="15" t="n">
        <f aca="false">K38/J38*100</f>
        <v>49.0551394943331</v>
      </c>
    </row>
    <row r="39" customFormat="false" ht="16.5" hidden="false" customHeight="true" outlineLevel="0" collapsed="false">
      <c r="A39" s="9" t="s">
        <v>43</v>
      </c>
      <c r="B39" s="10" t="s">
        <v>48</v>
      </c>
      <c r="C39" s="10" t="s">
        <v>16</v>
      </c>
      <c r="D39" s="10" t="s">
        <v>50</v>
      </c>
      <c r="E39" s="10" t="s">
        <v>55</v>
      </c>
      <c r="F39" s="10" t="s">
        <v>33</v>
      </c>
      <c r="G39" s="17" t="s">
        <v>44</v>
      </c>
      <c r="H39" s="11"/>
      <c r="I39" s="14" t="n">
        <v>142200</v>
      </c>
      <c r="J39" s="14" t="n">
        <v>142200</v>
      </c>
      <c r="K39" s="14" t="n">
        <v>84499</v>
      </c>
      <c r="L39" s="15" t="n">
        <f aca="false">K39/J39*100</f>
        <v>59.4226441631505</v>
      </c>
    </row>
    <row r="40" customFormat="false" ht="18" hidden="false" customHeight="true" outlineLevel="0" collapsed="false">
      <c r="A40" s="9" t="s">
        <v>45</v>
      </c>
      <c r="B40" s="10" t="s">
        <v>48</v>
      </c>
      <c r="C40" s="10" t="s">
        <v>16</v>
      </c>
      <c r="D40" s="10" t="s">
        <v>50</v>
      </c>
      <c r="E40" s="10" t="s">
        <v>55</v>
      </c>
      <c r="F40" s="10" t="s">
        <v>33</v>
      </c>
      <c r="G40" s="17" t="s">
        <v>46</v>
      </c>
      <c r="H40" s="11"/>
      <c r="I40" s="14" t="n">
        <v>87200</v>
      </c>
      <c r="J40" s="14" t="n">
        <v>87200</v>
      </c>
      <c r="K40" s="14" t="n">
        <v>28033.49</v>
      </c>
      <c r="L40" s="15" t="n">
        <f aca="false">K40/J40*100</f>
        <v>32.148497706422</v>
      </c>
    </row>
    <row r="41" customFormat="false" ht="14.25" hidden="false" customHeight="true" outlineLevel="0" collapsed="false">
      <c r="A41" s="9" t="s">
        <v>58</v>
      </c>
      <c r="B41" s="10" t="s">
        <v>48</v>
      </c>
      <c r="C41" s="10" t="s">
        <v>16</v>
      </c>
      <c r="D41" s="10" t="s">
        <v>59</v>
      </c>
      <c r="E41" s="10"/>
      <c r="F41" s="10"/>
      <c r="G41" s="17"/>
      <c r="H41" s="11"/>
      <c r="I41" s="14" t="n">
        <f aca="false">I42</f>
        <v>600000</v>
      </c>
      <c r="J41" s="14" t="n">
        <f aca="false">J42</f>
        <v>460000</v>
      </c>
      <c r="K41" s="14" t="n">
        <f aca="false">K42</f>
        <v>0</v>
      </c>
      <c r="L41" s="15" t="n">
        <f aca="false">K41/J41*100</f>
        <v>0</v>
      </c>
    </row>
    <row r="42" customFormat="false" ht="18" hidden="false" customHeight="true" outlineLevel="0" collapsed="false">
      <c r="A42" s="9" t="s">
        <v>60</v>
      </c>
      <c r="B42" s="10" t="s">
        <v>48</v>
      </c>
      <c r="C42" s="17" t="s">
        <v>16</v>
      </c>
      <c r="D42" s="17" t="s">
        <v>59</v>
      </c>
      <c r="E42" s="17" t="s">
        <v>61</v>
      </c>
      <c r="F42" s="17" t="s">
        <v>62</v>
      </c>
      <c r="G42" s="17"/>
      <c r="H42" s="11"/>
      <c r="I42" s="14" t="n">
        <f aca="false">I43</f>
        <v>600000</v>
      </c>
      <c r="J42" s="14" t="n">
        <f aca="false">J43</f>
        <v>460000</v>
      </c>
      <c r="K42" s="14" t="n">
        <f aca="false">K43</f>
        <v>0</v>
      </c>
      <c r="L42" s="15" t="n">
        <f aca="false">K42/J42*100</f>
        <v>0</v>
      </c>
    </row>
    <row r="43" customFormat="false" ht="20.25" hidden="false" customHeight="true" outlineLevel="0" collapsed="false">
      <c r="A43" s="9" t="s">
        <v>41</v>
      </c>
      <c r="B43" s="10" t="s">
        <v>48</v>
      </c>
      <c r="C43" s="17" t="s">
        <v>16</v>
      </c>
      <c r="D43" s="17" t="s">
        <v>59</v>
      </c>
      <c r="E43" s="17" t="s">
        <v>61</v>
      </c>
      <c r="F43" s="17" t="s">
        <v>62</v>
      </c>
      <c r="G43" s="17" t="s">
        <v>42</v>
      </c>
      <c r="H43" s="11"/>
      <c r="I43" s="14" t="n">
        <f aca="false">I44</f>
        <v>600000</v>
      </c>
      <c r="J43" s="14" t="n">
        <f aca="false">J44</f>
        <v>460000</v>
      </c>
      <c r="K43" s="14" t="n">
        <f aca="false">K44</f>
        <v>0</v>
      </c>
      <c r="L43" s="15" t="n">
        <f aca="false">K43/J43*100</f>
        <v>0</v>
      </c>
    </row>
    <row r="44" customFormat="false" ht="19.5" hidden="false" customHeight="true" outlineLevel="0" collapsed="false">
      <c r="A44" s="9" t="s">
        <v>63</v>
      </c>
      <c r="B44" s="10" t="s">
        <v>48</v>
      </c>
      <c r="C44" s="17" t="s">
        <v>16</v>
      </c>
      <c r="D44" s="17" t="s">
        <v>59</v>
      </c>
      <c r="E44" s="17" t="s">
        <v>61</v>
      </c>
      <c r="F44" s="17" t="s">
        <v>62</v>
      </c>
      <c r="G44" s="17" t="s">
        <v>64</v>
      </c>
      <c r="H44" s="19"/>
      <c r="I44" s="14" t="n">
        <v>600000</v>
      </c>
      <c r="J44" s="14" t="n">
        <v>460000</v>
      </c>
      <c r="K44" s="14" t="n">
        <v>0</v>
      </c>
      <c r="L44" s="15" t="n">
        <f aca="false">K44/J44*100</f>
        <v>0</v>
      </c>
    </row>
    <row r="45" customFormat="false" ht="15.75" hidden="false" customHeight="true" outlineLevel="0" collapsed="false">
      <c r="A45" s="9" t="s">
        <v>65</v>
      </c>
      <c r="B45" s="10" t="s">
        <v>48</v>
      </c>
      <c r="C45" s="10" t="s">
        <v>16</v>
      </c>
      <c r="D45" s="10" t="s">
        <v>66</v>
      </c>
      <c r="E45" s="10"/>
      <c r="F45" s="10"/>
      <c r="G45" s="17"/>
      <c r="H45" s="19"/>
      <c r="I45" s="14" t="n">
        <f aca="false">I46+I57+I53+I61</f>
        <v>352200</v>
      </c>
      <c r="J45" s="14" t="n">
        <f aca="false">J46+J57+J53+J61</f>
        <v>2927521</v>
      </c>
      <c r="K45" s="14" t="n">
        <f aca="false">K46+K57+K53+K61</f>
        <v>463491.73</v>
      </c>
      <c r="L45" s="15" t="n">
        <f aca="false">K45/J45*100</f>
        <v>15.8322256270749</v>
      </c>
    </row>
    <row r="46" customFormat="false" ht="83.25" hidden="false" customHeight="true" outlineLevel="0" collapsed="false">
      <c r="A46" s="20" t="s">
        <v>67</v>
      </c>
      <c r="B46" s="10" t="s">
        <v>48</v>
      </c>
      <c r="C46" s="10" t="s">
        <v>16</v>
      </c>
      <c r="D46" s="10" t="s">
        <v>66</v>
      </c>
      <c r="E46" s="10" t="s">
        <v>68</v>
      </c>
      <c r="F46" s="10" t="s">
        <v>69</v>
      </c>
      <c r="G46" s="17"/>
      <c r="H46" s="11"/>
      <c r="I46" s="14" t="n">
        <f aca="false">I47+I50</f>
        <v>352200</v>
      </c>
      <c r="J46" s="14" t="n">
        <f aca="false">J47+J50</f>
        <v>328358</v>
      </c>
      <c r="K46" s="14" t="n">
        <f aca="false">K47+K50</f>
        <v>159337.73</v>
      </c>
      <c r="L46" s="15" t="n">
        <f aca="false">K46/J46*100</f>
        <v>48.525612289026</v>
      </c>
    </row>
    <row r="47" customFormat="false" ht="50.25" hidden="false" customHeight="true" outlineLevel="0" collapsed="false">
      <c r="A47" s="9" t="s">
        <v>22</v>
      </c>
      <c r="B47" s="10" t="s">
        <v>48</v>
      </c>
      <c r="C47" s="10" t="s">
        <v>16</v>
      </c>
      <c r="D47" s="10" t="s">
        <v>66</v>
      </c>
      <c r="E47" s="10" t="s">
        <v>68</v>
      </c>
      <c r="F47" s="10" t="s">
        <v>69</v>
      </c>
      <c r="G47" s="17" t="s">
        <v>23</v>
      </c>
      <c r="H47" s="11"/>
      <c r="I47" s="14" t="n">
        <f aca="false">I48</f>
        <v>285399</v>
      </c>
      <c r="J47" s="14" t="n">
        <f aca="false">J48</f>
        <v>285399</v>
      </c>
      <c r="K47" s="14" t="n">
        <f aca="false">K48</f>
        <v>154503</v>
      </c>
      <c r="L47" s="15" t="n">
        <f aca="false">K47/J47*100</f>
        <v>54.1357888429882</v>
      </c>
    </row>
    <row r="48" customFormat="false" ht="34.5" hidden="false" customHeight="true" outlineLevel="0" collapsed="false">
      <c r="A48" s="9" t="s">
        <v>24</v>
      </c>
      <c r="B48" s="10" t="s">
        <v>48</v>
      </c>
      <c r="C48" s="10" t="s">
        <v>16</v>
      </c>
      <c r="D48" s="10" t="s">
        <v>66</v>
      </c>
      <c r="E48" s="10" t="s">
        <v>68</v>
      </c>
      <c r="F48" s="10" t="s">
        <v>69</v>
      </c>
      <c r="G48" s="17" t="s">
        <v>25</v>
      </c>
      <c r="H48" s="11"/>
      <c r="I48" s="14" t="n">
        <f aca="false">I49</f>
        <v>285399</v>
      </c>
      <c r="J48" s="14" t="n">
        <f aca="false">J49</f>
        <v>285399</v>
      </c>
      <c r="K48" s="14" t="n">
        <f aca="false">K49</f>
        <v>154503</v>
      </c>
      <c r="L48" s="15" t="n">
        <f aca="false">K48/J48*100</f>
        <v>54.1357888429882</v>
      </c>
    </row>
    <row r="49" customFormat="false" ht="34.5" hidden="false" customHeight="true" outlineLevel="0" collapsed="false">
      <c r="A49" s="9" t="s">
        <v>26</v>
      </c>
      <c r="B49" s="10" t="s">
        <v>48</v>
      </c>
      <c r="C49" s="10" t="s">
        <v>16</v>
      </c>
      <c r="D49" s="10" t="s">
        <v>66</v>
      </c>
      <c r="E49" s="10" t="s">
        <v>68</v>
      </c>
      <c r="F49" s="10"/>
      <c r="G49" s="17" t="s">
        <v>27</v>
      </c>
      <c r="H49" s="11"/>
      <c r="I49" s="14" t="n">
        <v>285399</v>
      </c>
      <c r="J49" s="14" t="n">
        <v>285399</v>
      </c>
      <c r="K49" s="14" t="n">
        <v>154503</v>
      </c>
      <c r="L49" s="15" t="n">
        <f aca="false">K49/J49*100</f>
        <v>54.1357888429882</v>
      </c>
    </row>
    <row r="50" customFormat="false" ht="36" hidden="false" customHeight="true" outlineLevel="0" collapsed="false">
      <c r="A50" s="9" t="s">
        <v>35</v>
      </c>
      <c r="B50" s="10" t="s">
        <v>48</v>
      </c>
      <c r="C50" s="10" t="s">
        <v>16</v>
      </c>
      <c r="D50" s="10" t="s">
        <v>66</v>
      </c>
      <c r="E50" s="10" t="s">
        <v>68</v>
      </c>
      <c r="F50" s="10" t="s">
        <v>69</v>
      </c>
      <c r="G50" s="17" t="s">
        <v>36</v>
      </c>
      <c r="H50" s="11"/>
      <c r="I50" s="14" t="n">
        <f aca="false">I51</f>
        <v>66801</v>
      </c>
      <c r="J50" s="14" t="n">
        <f aca="false">J51</f>
        <v>42959</v>
      </c>
      <c r="K50" s="14" t="n">
        <f aca="false">K51</f>
        <v>4834.73</v>
      </c>
      <c r="L50" s="15" t="n">
        <f aca="false">K50/J50*100</f>
        <v>11.254288973207</v>
      </c>
    </row>
    <row r="51" customFormat="false" ht="36" hidden="false" customHeight="true" outlineLevel="0" collapsed="false">
      <c r="A51" s="9" t="s">
        <v>37</v>
      </c>
      <c r="B51" s="10" t="s">
        <v>48</v>
      </c>
      <c r="C51" s="10" t="s">
        <v>16</v>
      </c>
      <c r="D51" s="10" t="s">
        <v>66</v>
      </c>
      <c r="E51" s="10" t="s">
        <v>68</v>
      </c>
      <c r="F51" s="10" t="s">
        <v>69</v>
      </c>
      <c r="G51" s="17" t="s">
        <v>38</v>
      </c>
      <c r="H51" s="11"/>
      <c r="I51" s="14" t="n">
        <f aca="false">I52</f>
        <v>66801</v>
      </c>
      <c r="J51" s="14" t="n">
        <f aca="false">J52</f>
        <v>42959</v>
      </c>
      <c r="K51" s="14" t="n">
        <f aca="false">K52</f>
        <v>4834.73</v>
      </c>
      <c r="L51" s="15" t="n">
        <f aca="false">K51/J51*100</f>
        <v>11.254288973207</v>
      </c>
    </row>
    <row r="52" customFormat="false" ht="36" hidden="false" customHeight="true" outlineLevel="0" collapsed="false">
      <c r="A52" s="9" t="s">
        <v>39</v>
      </c>
      <c r="B52" s="10" t="s">
        <v>48</v>
      </c>
      <c r="C52" s="10" t="s">
        <v>16</v>
      </c>
      <c r="D52" s="10" t="s">
        <v>66</v>
      </c>
      <c r="E52" s="10" t="s">
        <v>68</v>
      </c>
      <c r="F52" s="10"/>
      <c r="G52" s="17" t="s">
        <v>40</v>
      </c>
      <c r="H52" s="11"/>
      <c r="I52" s="14" t="n">
        <v>66801</v>
      </c>
      <c r="J52" s="14" t="n">
        <v>42959</v>
      </c>
      <c r="K52" s="14" t="n">
        <v>4834.73</v>
      </c>
      <c r="L52" s="15" t="n">
        <f aca="false">K52/J52*100</f>
        <v>11.254288973207</v>
      </c>
    </row>
    <row r="53" customFormat="false" ht="35.25" hidden="false" customHeight="true" outlineLevel="0" collapsed="false">
      <c r="A53" s="9" t="s">
        <v>70</v>
      </c>
      <c r="B53" s="10" t="s">
        <v>48</v>
      </c>
      <c r="C53" s="10" t="s">
        <v>16</v>
      </c>
      <c r="D53" s="10" t="s">
        <v>66</v>
      </c>
      <c r="E53" s="10" t="s">
        <v>71</v>
      </c>
      <c r="F53" s="10"/>
      <c r="G53" s="17"/>
      <c r="H53" s="11"/>
      <c r="I53" s="14" t="n">
        <f aca="false">I54</f>
        <v>0</v>
      </c>
      <c r="J53" s="14" t="n">
        <f aca="false">J54</f>
        <v>1930000</v>
      </c>
      <c r="K53" s="14" t="n">
        <f aca="false">K54</f>
        <v>147000</v>
      </c>
      <c r="L53" s="15" t="n">
        <f aca="false">K53/J53*100</f>
        <v>7.61658031088083</v>
      </c>
    </row>
    <row r="54" customFormat="false" ht="32.25" hidden="false" customHeight="true" outlineLevel="0" collapsed="false">
      <c r="A54" s="9" t="s">
        <v>35</v>
      </c>
      <c r="B54" s="10" t="s">
        <v>48</v>
      </c>
      <c r="C54" s="10" t="s">
        <v>16</v>
      </c>
      <c r="D54" s="10" t="s">
        <v>66</v>
      </c>
      <c r="E54" s="10" t="s">
        <v>71</v>
      </c>
      <c r="F54" s="10"/>
      <c r="G54" s="17" t="s">
        <v>36</v>
      </c>
      <c r="H54" s="11"/>
      <c r="I54" s="14" t="n">
        <f aca="false">I55</f>
        <v>0</v>
      </c>
      <c r="J54" s="14" t="n">
        <f aca="false">J55</f>
        <v>1930000</v>
      </c>
      <c r="K54" s="14" t="n">
        <f aca="false">K55</f>
        <v>147000</v>
      </c>
      <c r="L54" s="15" t="n">
        <f aca="false">K54/J54*100</f>
        <v>7.61658031088083</v>
      </c>
    </row>
    <row r="55" customFormat="false" ht="36" hidden="false" customHeight="true" outlineLevel="0" collapsed="false">
      <c r="A55" s="9" t="s">
        <v>37</v>
      </c>
      <c r="B55" s="10" t="s">
        <v>48</v>
      </c>
      <c r="C55" s="10" t="s">
        <v>16</v>
      </c>
      <c r="D55" s="10" t="s">
        <v>66</v>
      </c>
      <c r="E55" s="10" t="s">
        <v>71</v>
      </c>
      <c r="F55" s="10"/>
      <c r="G55" s="17" t="s">
        <v>38</v>
      </c>
      <c r="H55" s="11"/>
      <c r="I55" s="14" t="n">
        <f aca="false">I56</f>
        <v>0</v>
      </c>
      <c r="J55" s="14" t="n">
        <f aca="false">J56</f>
        <v>1930000</v>
      </c>
      <c r="K55" s="14" t="n">
        <f aca="false">K56</f>
        <v>147000</v>
      </c>
      <c r="L55" s="15" t="n">
        <f aca="false">K55/J55*100</f>
        <v>7.61658031088083</v>
      </c>
    </row>
    <row r="56" customFormat="false" ht="36" hidden="false" customHeight="true" outlineLevel="0" collapsed="false">
      <c r="A56" s="9" t="s">
        <v>39</v>
      </c>
      <c r="B56" s="10" t="s">
        <v>48</v>
      </c>
      <c r="C56" s="10" t="s">
        <v>16</v>
      </c>
      <c r="D56" s="10" t="s">
        <v>66</v>
      </c>
      <c r="E56" s="10" t="s">
        <v>71</v>
      </c>
      <c r="F56" s="10"/>
      <c r="G56" s="17" t="s">
        <v>40</v>
      </c>
      <c r="H56" s="11"/>
      <c r="I56" s="14" t="n">
        <v>0</v>
      </c>
      <c r="J56" s="14" t="n">
        <v>1930000</v>
      </c>
      <c r="K56" s="14" t="n">
        <v>147000</v>
      </c>
      <c r="L56" s="15" t="n">
        <f aca="false">K56/J56*100</f>
        <v>7.61658031088083</v>
      </c>
    </row>
    <row r="57" customFormat="false" ht="18" hidden="false" customHeight="true" outlineLevel="0" collapsed="false">
      <c r="A57" s="9" t="s">
        <v>72</v>
      </c>
      <c r="B57" s="10" t="s">
        <v>48</v>
      </c>
      <c r="C57" s="10" t="s">
        <v>16</v>
      </c>
      <c r="D57" s="10" t="s">
        <v>66</v>
      </c>
      <c r="E57" s="10" t="s">
        <v>73</v>
      </c>
      <c r="F57" s="10"/>
      <c r="G57" s="17"/>
      <c r="H57" s="11"/>
      <c r="I57" s="14" t="n">
        <f aca="false">I58</f>
        <v>0</v>
      </c>
      <c r="J57" s="14" t="n">
        <f aca="false">J58</f>
        <v>624163</v>
      </c>
      <c r="K57" s="14" t="n">
        <f aca="false">K58</f>
        <v>157154</v>
      </c>
      <c r="L57" s="15" t="n">
        <f aca="false">K57/J57*100</f>
        <v>25.1783588581829</v>
      </c>
    </row>
    <row r="58" customFormat="false" ht="29.25" hidden="false" customHeight="true" outlineLevel="0" collapsed="false">
      <c r="A58" s="9" t="s">
        <v>35</v>
      </c>
      <c r="B58" s="10" t="s">
        <v>48</v>
      </c>
      <c r="C58" s="10" t="s">
        <v>16</v>
      </c>
      <c r="D58" s="10" t="s">
        <v>66</v>
      </c>
      <c r="E58" s="10" t="s">
        <v>73</v>
      </c>
      <c r="F58" s="10"/>
      <c r="G58" s="17" t="s">
        <v>36</v>
      </c>
      <c r="H58" s="11"/>
      <c r="I58" s="14" t="n">
        <f aca="false">I59</f>
        <v>0</v>
      </c>
      <c r="J58" s="14" t="n">
        <f aca="false">J59</f>
        <v>624163</v>
      </c>
      <c r="K58" s="14" t="n">
        <f aca="false">K59</f>
        <v>157154</v>
      </c>
      <c r="L58" s="15" t="n">
        <f aca="false">K58/J58*100</f>
        <v>25.1783588581829</v>
      </c>
    </row>
    <row r="59" customFormat="false" ht="30" hidden="false" customHeight="true" outlineLevel="0" collapsed="false">
      <c r="A59" s="9" t="s">
        <v>37</v>
      </c>
      <c r="B59" s="10" t="s">
        <v>48</v>
      </c>
      <c r="C59" s="10" t="s">
        <v>16</v>
      </c>
      <c r="D59" s="10" t="s">
        <v>66</v>
      </c>
      <c r="E59" s="10" t="s">
        <v>73</v>
      </c>
      <c r="F59" s="10"/>
      <c r="G59" s="17" t="s">
        <v>38</v>
      </c>
      <c r="H59" s="11"/>
      <c r="I59" s="14" t="n">
        <f aca="false">I60</f>
        <v>0</v>
      </c>
      <c r="J59" s="14" t="n">
        <f aca="false">J60</f>
        <v>624163</v>
      </c>
      <c r="K59" s="14" t="n">
        <f aca="false">K60</f>
        <v>157154</v>
      </c>
      <c r="L59" s="15" t="n">
        <f aca="false">K59/J59*100</f>
        <v>25.1783588581829</v>
      </c>
    </row>
    <row r="60" customFormat="false" ht="31.5" hidden="false" customHeight="true" outlineLevel="0" collapsed="false">
      <c r="A60" s="9" t="s">
        <v>39</v>
      </c>
      <c r="B60" s="10" t="s">
        <v>48</v>
      </c>
      <c r="C60" s="10" t="s">
        <v>16</v>
      </c>
      <c r="D60" s="10" t="s">
        <v>66</v>
      </c>
      <c r="E60" s="10" t="s">
        <v>73</v>
      </c>
      <c r="F60" s="10"/>
      <c r="G60" s="17" t="s">
        <v>40</v>
      </c>
      <c r="H60" s="11"/>
      <c r="I60" s="14" t="n">
        <v>0</v>
      </c>
      <c r="J60" s="14" t="n">
        <v>624163</v>
      </c>
      <c r="K60" s="14" t="n">
        <v>157154</v>
      </c>
      <c r="L60" s="15" t="n">
        <f aca="false">K60/J60*100</f>
        <v>25.1783588581829</v>
      </c>
    </row>
    <row r="61" customFormat="false" ht="31.5" hidden="false" customHeight="true" outlineLevel="0" collapsed="false">
      <c r="A61" s="9" t="s">
        <v>74</v>
      </c>
      <c r="B61" s="10" t="s">
        <v>48</v>
      </c>
      <c r="C61" s="10" t="s">
        <v>16</v>
      </c>
      <c r="D61" s="10" t="s">
        <v>66</v>
      </c>
      <c r="E61" s="10" t="s">
        <v>75</v>
      </c>
      <c r="F61" s="10"/>
      <c r="G61" s="17"/>
      <c r="H61" s="11"/>
      <c r="I61" s="14" t="n">
        <f aca="false">I62</f>
        <v>0</v>
      </c>
      <c r="J61" s="14" t="n">
        <f aca="false">J62</f>
        <v>45000</v>
      </c>
      <c r="K61" s="14" t="n">
        <f aca="false">K62</f>
        <v>0</v>
      </c>
      <c r="L61" s="15" t="n">
        <f aca="false">K61/J61*100</f>
        <v>0</v>
      </c>
    </row>
    <row r="62" customFormat="false" ht="31.5" hidden="false" customHeight="true" outlineLevel="0" collapsed="false">
      <c r="A62" s="9" t="s">
        <v>35</v>
      </c>
      <c r="B62" s="10" t="s">
        <v>48</v>
      </c>
      <c r="C62" s="10" t="s">
        <v>16</v>
      </c>
      <c r="D62" s="10" t="s">
        <v>66</v>
      </c>
      <c r="E62" s="10" t="s">
        <v>75</v>
      </c>
      <c r="F62" s="10"/>
      <c r="G62" s="17" t="s">
        <v>36</v>
      </c>
      <c r="H62" s="11"/>
      <c r="I62" s="14" t="n">
        <f aca="false">I63</f>
        <v>0</v>
      </c>
      <c r="J62" s="14" t="n">
        <f aca="false">J63</f>
        <v>45000</v>
      </c>
      <c r="K62" s="14" t="n">
        <f aca="false">K63</f>
        <v>0</v>
      </c>
      <c r="L62" s="15" t="n">
        <f aca="false">K62/J62*100</f>
        <v>0</v>
      </c>
    </row>
    <row r="63" customFormat="false" ht="31.5" hidden="false" customHeight="true" outlineLevel="0" collapsed="false">
      <c r="A63" s="9" t="s">
        <v>37</v>
      </c>
      <c r="B63" s="10" t="s">
        <v>48</v>
      </c>
      <c r="C63" s="10" t="s">
        <v>16</v>
      </c>
      <c r="D63" s="10" t="s">
        <v>66</v>
      </c>
      <c r="E63" s="10" t="s">
        <v>75</v>
      </c>
      <c r="F63" s="10"/>
      <c r="G63" s="17" t="s">
        <v>38</v>
      </c>
      <c r="H63" s="11"/>
      <c r="I63" s="14" t="n">
        <f aca="false">I64</f>
        <v>0</v>
      </c>
      <c r="J63" s="14" t="n">
        <f aca="false">J64</f>
        <v>45000</v>
      </c>
      <c r="K63" s="14" t="n">
        <f aca="false">K64</f>
        <v>0</v>
      </c>
      <c r="L63" s="15" t="n">
        <f aca="false">K63/J63*100</f>
        <v>0</v>
      </c>
    </row>
    <row r="64" customFormat="false" ht="31.5" hidden="false" customHeight="true" outlineLevel="0" collapsed="false">
      <c r="A64" s="9" t="s">
        <v>39</v>
      </c>
      <c r="B64" s="10" t="s">
        <v>48</v>
      </c>
      <c r="C64" s="10" t="s">
        <v>16</v>
      </c>
      <c r="D64" s="10" t="s">
        <v>66</v>
      </c>
      <c r="E64" s="10" t="s">
        <v>75</v>
      </c>
      <c r="F64" s="10"/>
      <c r="G64" s="17" t="s">
        <v>40</v>
      </c>
      <c r="H64" s="11"/>
      <c r="I64" s="14" t="n">
        <v>0</v>
      </c>
      <c r="J64" s="14" t="n">
        <v>45000</v>
      </c>
      <c r="K64" s="14" t="n">
        <v>0</v>
      </c>
      <c r="L64" s="15" t="n">
        <f aca="false">K64/J64*100</f>
        <v>0</v>
      </c>
    </row>
    <row r="65" customFormat="false" ht="16.5" hidden="false" customHeight="true" outlineLevel="0" collapsed="false">
      <c r="A65" s="9" t="s">
        <v>76</v>
      </c>
      <c r="B65" s="10" t="s">
        <v>48</v>
      </c>
      <c r="C65" s="17" t="s">
        <v>18</v>
      </c>
      <c r="D65" s="17"/>
      <c r="E65" s="17"/>
      <c r="F65" s="17"/>
      <c r="G65" s="17"/>
      <c r="H65" s="11"/>
      <c r="I65" s="14" t="n">
        <f aca="false">I66</f>
        <v>428902</v>
      </c>
      <c r="J65" s="14" t="n">
        <f aca="false">J66</f>
        <v>389236</v>
      </c>
      <c r="K65" s="14" t="n">
        <f aca="false">K66</f>
        <v>132009.31</v>
      </c>
      <c r="L65" s="15" t="n">
        <f aca="false">K65/J65*100</f>
        <v>33.9149796010647</v>
      </c>
    </row>
    <row r="66" customFormat="false" ht="20.25" hidden="false" customHeight="true" outlineLevel="0" collapsed="false">
      <c r="A66" s="9" t="s">
        <v>77</v>
      </c>
      <c r="B66" s="10" t="s">
        <v>48</v>
      </c>
      <c r="C66" s="17" t="s">
        <v>18</v>
      </c>
      <c r="D66" s="17" t="s">
        <v>29</v>
      </c>
      <c r="E66" s="17"/>
      <c r="F66" s="17"/>
      <c r="G66" s="17"/>
      <c r="H66" s="11"/>
      <c r="I66" s="14" t="n">
        <f aca="false">I67</f>
        <v>428902</v>
      </c>
      <c r="J66" s="14" t="n">
        <f aca="false">J67</f>
        <v>389236</v>
      </c>
      <c r="K66" s="14" t="n">
        <f aca="false">K67</f>
        <v>132009.31</v>
      </c>
      <c r="L66" s="15" t="n">
        <f aca="false">K66/J66*100</f>
        <v>33.9149796010647</v>
      </c>
    </row>
    <row r="67" customFormat="false" ht="54" hidden="false" customHeight="true" outlineLevel="0" collapsed="false">
      <c r="A67" s="9" t="s">
        <v>78</v>
      </c>
      <c r="B67" s="10" t="s">
        <v>48</v>
      </c>
      <c r="C67" s="17" t="s">
        <v>18</v>
      </c>
      <c r="D67" s="17" t="s">
        <v>29</v>
      </c>
      <c r="E67" s="17" t="s">
        <v>79</v>
      </c>
      <c r="F67" s="17" t="s">
        <v>80</v>
      </c>
      <c r="G67" s="17"/>
      <c r="H67" s="11"/>
      <c r="I67" s="14" t="n">
        <f aca="false">I68</f>
        <v>428902</v>
      </c>
      <c r="J67" s="14" t="n">
        <f aca="false">J68</f>
        <v>389236</v>
      </c>
      <c r="K67" s="14" t="n">
        <f aca="false">K68</f>
        <v>132009.31</v>
      </c>
      <c r="L67" s="15" t="n">
        <f aca="false">K67/J67*100</f>
        <v>33.9149796010647</v>
      </c>
    </row>
    <row r="68" customFormat="false" ht="47.25" hidden="false" customHeight="true" outlineLevel="0" collapsed="false">
      <c r="A68" s="9" t="s">
        <v>22</v>
      </c>
      <c r="B68" s="10" t="s">
        <v>48</v>
      </c>
      <c r="C68" s="17" t="s">
        <v>18</v>
      </c>
      <c r="D68" s="17" t="s">
        <v>29</v>
      </c>
      <c r="E68" s="17" t="s">
        <v>79</v>
      </c>
      <c r="F68" s="17" t="s">
        <v>81</v>
      </c>
      <c r="G68" s="17" t="s">
        <v>23</v>
      </c>
      <c r="H68" s="11"/>
      <c r="I68" s="14" t="n">
        <f aca="false">I69</f>
        <v>428902</v>
      </c>
      <c r="J68" s="14" t="n">
        <f aca="false">J69</f>
        <v>389236</v>
      </c>
      <c r="K68" s="14" t="n">
        <f aca="false">K69</f>
        <v>132009.31</v>
      </c>
      <c r="L68" s="15" t="n">
        <f aca="false">K68/J68*100</f>
        <v>33.9149796010647</v>
      </c>
    </row>
    <row r="69" customFormat="false" ht="31.5" hidden="false" customHeight="true" outlineLevel="0" collapsed="false">
      <c r="A69" s="9" t="s">
        <v>24</v>
      </c>
      <c r="B69" s="10" t="s">
        <v>48</v>
      </c>
      <c r="C69" s="17" t="s">
        <v>18</v>
      </c>
      <c r="D69" s="17" t="s">
        <v>29</v>
      </c>
      <c r="E69" s="17" t="s">
        <v>79</v>
      </c>
      <c r="F69" s="17" t="s">
        <v>81</v>
      </c>
      <c r="G69" s="17" t="s">
        <v>25</v>
      </c>
      <c r="H69" s="11"/>
      <c r="I69" s="14" t="n">
        <f aca="false">I70</f>
        <v>428902</v>
      </c>
      <c r="J69" s="14" t="n">
        <f aca="false">J70</f>
        <v>389236</v>
      </c>
      <c r="K69" s="14" t="n">
        <f aca="false">K70</f>
        <v>132009.31</v>
      </c>
      <c r="L69" s="15" t="n">
        <f aca="false">K69/J69*100</f>
        <v>33.9149796010647</v>
      </c>
    </row>
    <row r="70" customFormat="false" ht="31.5" hidden="false" customHeight="true" outlineLevel="0" collapsed="false">
      <c r="A70" s="9" t="s">
        <v>26</v>
      </c>
      <c r="B70" s="10" t="s">
        <v>48</v>
      </c>
      <c r="C70" s="17" t="s">
        <v>18</v>
      </c>
      <c r="D70" s="17" t="s">
        <v>29</v>
      </c>
      <c r="E70" s="17" t="s">
        <v>79</v>
      </c>
      <c r="F70" s="17"/>
      <c r="G70" s="17" t="s">
        <v>27</v>
      </c>
      <c r="H70" s="11"/>
      <c r="I70" s="14" t="n">
        <v>428902</v>
      </c>
      <c r="J70" s="14" t="n">
        <v>389236</v>
      </c>
      <c r="K70" s="14" t="n">
        <v>132009.31</v>
      </c>
      <c r="L70" s="15" t="n">
        <f aca="false">K70/J70*100</f>
        <v>33.9149796010647</v>
      </c>
    </row>
    <row r="71" customFormat="false" ht="18.75" hidden="false" customHeight="true" outlineLevel="0" collapsed="false">
      <c r="A71" s="9" t="s">
        <v>82</v>
      </c>
      <c r="B71" s="10" t="s">
        <v>48</v>
      </c>
      <c r="C71" s="10" t="s">
        <v>50</v>
      </c>
      <c r="D71" s="10"/>
      <c r="E71" s="10"/>
      <c r="F71" s="10"/>
      <c r="G71" s="11"/>
      <c r="H71" s="11"/>
      <c r="I71" s="14" t="n">
        <f aca="false">I72+I80+I84+I93+I75</f>
        <v>5480640</v>
      </c>
      <c r="J71" s="14" t="n">
        <f aca="false">J72+J80+J84+J93+J75</f>
        <v>23161250</v>
      </c>
      <c r="K71" s="14" t="n">
        <f aca="false">K72+K80+K84+K93+K75</f>
        <v>6328348.67</v>
      </c>
      <c r="L71" s="15" t="n">
        <f aca="false">K71/J71*100</f>
        <v>27.3230014355875</v>
      </c>
    </row>
    <row r="72" customFormat="false" ht="19.5" hidden="false" customHeight="true" outlineLevel="0" collapsed="false">
      <c r="A72" s="9" t="s">
        <v>83</v>
      </c>
      <c r="B72" s="10" t="s">
        <v>48</v>
      </c>
      <c r="C72" s="10" t="s">
        <v>50</v>
      </c>
      <c r="D72" s="10" t="s">
        <v>16</v>
      </c>
      <c r="E72" s="10"/>
      <c r="F72" s="10"/>
      <c r="G72" s="11"/>
      <c r="H72" s="11"/>
      <c r="I72" s="14" t="n">
        <f aca="false">I73</f>
        <v>23000</v>
      </c>
      <c r="J72" s="14" t="n">
        <f aca="false">J73</f>
        <v>23436</v>
      </c>
      <c r="K72" s="14" t="n">
        <f aca="false">K73</f>
        <v>0</v>
      </c>
      <c r="L72" s="15" t="n">
        <f aca="false">K72/J72*100</f>
        <v>0</v>
      </c>
    </row>
    <row r="73" customFormat="false" ht="36.75" hidden="false" customHeight="true" outlineLevel="0" collapsed="false">
      <c r="A73" s="21" t="s">
        <v>84</v>
      </c>
      <c r="B73" s="10" t="s">
        <v>48</v>
      </c>
      <c r="C73" s="10" t="s">
        <v>50</v>
      </c>
      <c r="D73" s="10" t="s">
        <v>16</v>
      </c>
      <c r="E73" s="10" t="s">
        <v>85</v>
      </c>
      <c r="F73" s="17" t="s">
        <v>86</v>
      </c>
      <c r="G73" s="11"/>
      <c r="H73" s="11"/>
      <c r="I73" s="14" t="n">
        <f aca="false">I74</f>
        <v>23000</v>
      </c>
      <c r="J73" s="14" t="n">
        <f aca="false">J74</f>
        <v>23436</v>
      </c>
      <c r="K73" s="14" t="n">
        <f aca="false">K74</f>
        <v>0</v>
      </c>
      <c r="L73" s="15" t="n">
        <f aca="false">K73/J73*100</f>
        <v>0</v>
      </c>
    </row>
    <row r="74" customFormat="false" ht="16.5" hidden="false" customHeight="true" outlineLevel="0" collapsed="false">
      <c r="A74" s="9" t="s">
        <v>87</v>
      </c>
      <c r="B74" s="10" t="s">
        <v>48</v>
      </c>
      <c r="C74" s="10" t="s">
        <v>50</v>
      </c>
      <c r="D74" s="10" t="s">
        <v>16</v>
      </c>
      <c r="E74" s="10" t="s">
        <v>85</v>
      </c>
      <c r="F74" s="17" t="s">
        <v>86</v>
      </c>
      <c r="G74" s="11" t="s">
        <v>88</v>
      </c>
      <c r="H74" s="11"/>
      <c r="I74" s="14" t="n">
        <v>23000</v>
      </c>
      <c r="J74" s="14" t="n">
        <v>23436</v>
      </c>
      <c r="K74" s="14" t="n">
        <v>0</v>
      </c>
      <c r="L74" s="15" t="n">
        <f aca="false">K74/J74*100</f>
        <v>0</v>
      </c>
    </row>
    <row r="75" customFormat="false" ht="16.5" hidden="false" customHeight="true" outlineLevel="0" collapsed="false">
      <c r="A75" s="9" t="s">
        <v>89</v>
      </c>
      <c r="B75" s="10" t="s">
        <v>48</v>
      </c>
      <c r="C75" s="10" t="s">
        <v>50</v>
      </c>
      <c r="D75" s="10" t="s">
        <v>90</v>
      </c>
      <c r="E75" s="10"/>
      <c r="F75" s="17"/>
      <c r="G75" s="11"/>
      <c r="H75" s="11"/>
      <c r="I75" s="14" t="n">
        <f aca="false">I76</f>
        <v>11140</v>
      </c>
      <c r="J75" s="14" t="n">
        <f aca="false">J76</f>
        <v>11140</v>
      </c>
      <c r="K75" s="14" t="n">
        <f aca="false">K76</f>
        <v>0</v>
      </c>
      <c r="L75" s="15" t="n">
        <f aca="false">K75/J75*100</f>
        <v>0</v>
      </c>
    </row>
    <row r="76" customFormat="false" ht="110.25" hidden="false" customHeight="true" outlineLevel="0" collapsed="false">
      <c r="A76" s="9" t="s">
        <v>91</v>
      </c>
      <c r="B76" s="10" t="s">
        <v>48</v>
      </c>
      <c r="C76" s="10" t="s">
        <v>50</v>
      </c>
      <c r="D76" s="10" t="s">
        <v>90</v>
      </c>
      <c r="E76" s="10" t="s">
        <v>92</v>
      </c>
      <c r="F76" s="17"/>
      <c r="G76" s="11"/>
      <c r="H76" s="11"/>
      <c r="I76" s="14" t="n">
        <f aca="false">I77</f>
        <v>11140</v>
      </c>
      <c r="J76" s="14" t="n">
        <f aca="false">J77</f>
        <v>11140</v>
      </c>
      <c r="K76" s="14" t="n">
        <f aca="false">K77</f>
        <v>0</v>
      </c>
      <c r="L76" s="15" t="n">
        <f aca="false">K76/J76*100</f>
        <v>0</v>
      </c>
    </row>
    <row r="77" customFormat="false" ht="31.5" hidden="false" customHeight="true" outlineLevel="0" collapsed="false">
      <c r="A77" s="9" t="s">
        <v>93</v>
      </c>
      <c r="B77" s="10" t="s">
        <v>48</v>
      </c>
      <c r="C77" s="10" t="s">
        <v>50</v>
      </c>
      <c r="D77" s="10" t="s">
        <v>90</v>
      </c>
      <c r="E77" s="10" t="s">
        <v>92</v>
      </c>
      <c r="F77" s="17"/>
      <c r="G77" s="11" t="s">
        <v>36</v>
      </c>
      <c r="H77" s="11"/>
      <c r="I77" s="14" t="n">
        <f aca="false">I78</f>
        <v>11140</v>
      </c>
      <c r="J77" s="14" t="n">
        <f aca="false">J78</f>
        <v>11140</v>
      </c>
      <c r="K77" s="14" t="n">
        <f aca="false">K78</f>
        <v>0</v>
      </c>
      <c r="L77" s="15" t="n">
        <f aca="false">K77/J77*100</f>
        <v>0</v>
      </c>
    </row>
    <row r="78" customFormat="false" ht="30" hidden="false" customHeight="true" outlineLevel="0" collapsed="false">
      <c r="A78" s="9" t="s">
        <v>37</v>
      </c>
      <c r="B78" s="10" t="s">
        <v>48</v>
      </c>
      <c r="C78" s="10" t="s">
        <v>50</v>
      </c>
      <c r="D78" s="10" t="s">
        <v>90</v>
      </c>
      <c r="E78" s="10" t="s">
        <v>92</v>
      </c>
      <c r="F78" s="17"/>
      <c r="G78" s="11" t="s">
        <v>38</v>
      </c>
      <c r="H78" s="11"/>
      <c r="I78" s="14" t="n">
        <f aca="false">I79</f>
        <v>11140</v>
      </c>
      <c r="J78" s="14" t="n">
        <f aca="false">J79</f>
        <v>11140</v>
      </c>
      <c r="K78" s="14" t="n">
        <f aca="false">K79</f>
        <v>0</v>
      </c>
      <c r="L78" s="15" t="n">
        <f aca="false">K78/J78*100</f>
        <v>0</v>
      </c>
    </row>
    <row r="79" customFormat="false" ht="30" hidden="false" customHeight="true" outlineLevel="0" collapsed="false">
      <c r="A79" s="9" t="s">
        <v>39</v>
      </c>
      <c r="B79" s="10" t="s">
        <v>48</v>
      </c>
      <c r="C79" s="10" t="s">
        <v>50</v>
      </c>
      <c r="D79" s="10" t="s">
        <v>90</v>
      </c>
      <c r="E79" s="10" t="s">
        <v>92</v>
      </c>
      <c r="F79" s="17"/>
      <c r="G79" s="11" t="s">
        <v>40</v>
      </c>
      <c r="H79" s="11"/>
      <c r="I79" s="14" t="n">
        <v>11140</v>
      </c>
      <c r="J79" s="14" t="n">
        <v>11140</v>
      </c>
      <c r="K79" s="14" t="n">
        <v>0</v>
      </c>
      <c r="L79" s="15" t="n">
        <f aca="false">K79/J79*100</f>
        <v>0</v>
      </c>
    </row>
    <row r="80" customFormat="false" ht="15" hidden="false" customHeight="true" outlineLevel="0" collapsed="false">
      <c r="A80" s="9" t="s">
        <v>94</v>
      </c>
      <c r="B80" s="10" t="s">
        <v>48</v>
      </c>
      <c r="C80" s="10" t="s">
        <v>50</v>
      </c>
      <c r="D80" s="10" t="s">
        <v>95</v>
      </c>
      <c r="E80" s="10"/>
      <c r="F80" s="10"/>
      <c r="G80" s="11"/>
      <c r="H80" s="11"/>
      <c r="I80" s="14" t="n">
        <f aca="false">I81</f>
        <v>416000</v>
      </c>
      <c r="J80" s="14" t="n">
        <f aca="false">J81</f>
        <v>301000</v>
      </c>
      <c r="K80" s="14" t="n">
        <f aca="false">K81</f>
        <v>66000</v>
      </c>
      <c r="L80" s="15" t="n">
        <f aca="false">K80/J80*100</f>
        <v>21.9269102990033</v>
      </c>
    </row>
    <row r="81" customFormat="false" ht="66" hidden="false" customHeight="true" outlineLevel="0" collapsed="false">
      <c r="A81" s="21" t="s">
        <v>96</v>
      </c>
      <c r="B81" s="10" t="s">
        <v>48</v>
      </c>
      <c r="C81" s="10" t="s">
        <v>50</v>
      </c>
      <c r="D81" s="10" t="s">
        <v>95</v>
      </c>
      <c r="E81" s="10" t="s">
        <v>97</v>
      </c>
      <c r="F81" s="17" t="s">
        <v>98</v>
      </c>
      <c r="G81" s="11"/>
      <c r="H81" s="11"/>
      <c r="I81" s="14" t="n">
        <f aca="false">I82</f>
        <v>416000</v>
      </c>
      <c r="J81" s="14" t="n">
        <f aca="false">J82</f>
        <v>301000</v>
      </c>
      <c r="K81" s="14" t="n">
        <f aca="false">K82</f>
        <v>66000</v>
      </c>
      <c r="L81" s="15" t="n">
        <f aca="false">K81/J81*100</f>
        <v>21.9269102990033</v>
      </c>
    </row>
    <row r="82" customFormat="false" ht="19.5" hidden="false" customHeight="true" outlineLevel="0" collapsed="false">
      <c r="A82" s="9" t="s">
        <v>41</v>
      </c>
      <c r="B82" s="10" t="s">
        <v>48</v>
      </c>
      <c r="C82" s="10" t="s">
        <v>50</v>
      </c>
      <c r="D82" s="10" t="s">
        <v>95</v>
      </c>
      <c r="E82" s="10" t="s">
        <v>97</v>
      </c>
      <c r="F82" s="17" t="s">
        <v>98</v>
      </c>
      <c r="G82" s="11" t="s">
        <v>42</v>
      </c>
      <c r="H82" s="11"/>
      <c r="I82" s="14" t="n">
        <f aca="false">I83</f>
        <v>416000</v>
      </c>
      <c r="J82" s="14" t="n">
        <f aca="false">J83</f>
        <v>301000</v>
      </c>
      <c r="K82" s="14" t="n">
        <f aca="false">K83</f>
        <v>66000</v>
      </c>
      <c r="L82" s="15" t="n">
        <f aca="false">K82/J82*100</f>
        <v>21.9269102990033</v>
      </c>
    </row>
    <row r="83" customFormat="false" ht="39.75" hidden="false" customHeight="true" outlineLevel="0" collapsed="false">
      <c r="A83" s="9" t="s">
        <v>99</v>
      </c>
      <c r="B83" s="10" t="s">
        <v>48</v>
      </c>
      <c r="C83" s="17" t="s">
        <v>50</v>
      </c>
      <c r="D83" s="17" t="s">
        <v>95</v>
      </c>
      <c r="E83" s="10" t="s">
        <v>97</v>
      </c>
      <c r="F83" s="10" t="s">
        <v>98</v>
      </c>
      <c r="G83" s="11" t="s">
        <v>100</v>
      </c>
      <c r="H83" s="11"/>
      <c r="I83" s="14" t="n">
        <v>416000</v>
      </c>
      <c r="J83" s="14" t="n">
        <v>301000</v>
      </c>
      <c r="K83" s="14" t="n">
        <v>66000</v>
      </c>
      <c r="L83" s="15" t="n">
        <f aca="false">K83/J83*100</f>
        <v>21.9269102990033</v>
      </c>
    </row>
    <row r="84" customFormat="false" ht="16.5" hidden="false" customHeight="true" outlineLevel="0" collapsed="false">
      <c r="A84" s="22" t="s">
        <v>101</v>
      </c>
      <c r="B84" s="10" t="s">
        <v>48</v>
      </c>
      <c r="C84" s="17" t="s">
        <v>50</v>
      </c>
      <c r="D84" s="17" t="s">
        <v>102</v>
      </c>
      <c r="E84" s="17"/>
      <c r="F84" s="10"/>
      <c r="G84" s="11"/>
      <c r="H84" s="11"/>
      <c r="I84" s="14" t="n">
        <f aca="false">I89+I85</f>
        <v>4397000</v>
      </c>
      <c r="J84" s="14" t="n">
        <f aca="false">J89+J85</f>
        <v>22664319</v>
      </c>
      <c r="K84" s="14" t="n">
        <f aca="false">K89+K85</f>
        <v>6180660.64</v>
      </c>
      <c r="L84" s="15" t="n">
        <f aca="false">K84/J84*100</f>
        <v>27.2704449668221</v>
      </c>
    </row>
    <row r="85" customFormat="false" ht="76.5" hidden="false" customHeight="true" outlineLevel="0" collapsed="false">
      <c r="A85" s="22" t="s">
        <v>103</v>
      </c>
      <c r="B85" s="10" t="s">
        <v>48</v>
      </c>
      <c r="C85" s="17" t="s">
        <v>50</v>
      </c>
      <c r="D85" s="17" t="s">
        <v>102</v>
      </c>
      <c r="E85" s="17" t="s">
        <v>104</v>
      </c>
      <c r="F85" s="10"/>
      <c r="G85" s="11"/>
      <c r="H85" s="11"/>
      <c r="I85" s="14" t="n">
        <f aca="false">I86</f>
        <v>0</v>
      </c>
      <c r="J85" s="14" t="n">
        <f aca="false">J86</f>
        <v>17158270</v>
      </c>
      <c r="K85" s="14" t="n">
        <f aca="false">K86</f>
        <v>4739000</v>
      </c>
      <c r="L85" s="15" t="n">
        <f aca="false">K85/J85*100</f>
        <v>27.6193345832651</v>
      </c>
    </row>
    <row r="86" customFormat="false" ht="30.75" hidden="false" customHeight="true" outlineLevel="0" collapsed="false">
      <c r="A86" s="9" t="s">
        <v>93</v>
      </c>
      <c r="B86" s="10" t="s">
        <v>48</v>
      </c>
      <c r="C86" s="17" t="s">
        <v>50</v>
      </c>
      <c r="D86" s="17" t="s">
        <v>102</v>
      </c>
      <c r="E86" s="17" t="s">
        <v>104</v>
      </c>
      <c r="F86" s="10"/>
      <c r="G86" s="11" t="s">
        <v>36</v>
      </c>
      <c r="H86" s="11"/>
      <c r="I86" s="14" t="n">
        <f aca="false">I87</f>
        <v>0</v>
      </c>
      <c r="J86" s="14" t="n">
        <f aca="false">J87</f>
        <v>17158270</v>
      </c>
      <c r="K86" s="14" t="n">
        <f aca="false">K87</f>
        <v>4739000</v>
      </c>
      <c r="L86" s="15" t="n">
        <f aca="false">K86/J86*100</f>
        <v>27.6193345832651</v>
      </c>
    </row>
    <row r="87" customFormat="false" ht="32.25" hidden="false" customHeight="true" outlineLevel="0" collapsed="false">
      <c r="A87" s="9" t="s">
        <v>37</v>
      </c>
      <c r="B87" s="10" t="s">
        <v>48</v>
      </c>
      <c r="C87" s="17" t="s">
        <v>50</v>
      </c>
      <c r="D87" s="17" t="s">
        <v>102</v>
      </c>
      <c r="E87" s="17" t="s">
        <v>104</v>
      </c>
      <c r="F87" s="10"/>
      <c r="G87" s="11" t="s">
        <v>38</v>
      </c>
      <c r="H87" s="11"/>
      <c r="I87" s="14" t="n">
        <f aca="false">I88</f>
        <v>0</v>
      </c>
      <c r="J87" s="14" t="n">
        <f aca="false">J88</f>
        <v>17158270</v>
      </c>
      <c r="K87" s="14" t="n">
        <f aca="false">K88</f>
        <v>4739000</v>
      </c>
      <c r="L87" s="15" t="n">
        <f aca="false">K87/J87*100</f>
        <v>27.6193345832651</v>
      </c>
    </row>
    <row r="88" customFormat="false" ht="33.75" hidden="false" customHeight="true" outlineLevel="0" collapsed="false">
      <c r="A88" s="9" t="s">
        <v>39</v>
      </c>
      <c r="B88" s="10" t="s">
        <v>48</v>
      </c>
      <c r="C88" s="17" t="s">
        <v>50</v>
      </c>
      <c r="D88" s="17" t="s">
        <v>102</v>
      </c>
      <c r="E88" s="17" t="s">
        <v>104</v>
      </c>
      <c r="F88" s="10"/>
      <c r="G88" s="11" t="s">
        <v>40</v>
      </c>
      <c r="H88" s="11"/>
      <c r="I88" s="14" t="n">
        <v>0</v>
      </c>
      <c r="J88" s="14" t="n">
        <v>17158270</v>
      </c>
      <c r="K88" s="14" t="n">
        <v>4739000</v>
      </c>
      <c r="L88" s="15" t="n">
        <f aca="false">K88/J88*100</f>
        <v>27.6193345832651</v>
      </c>
    </row>
    <row r="89" customFormat="false" ht="33.75" hidden="false" customHeight="true" outlineLevel="0" collapsed="false">
      <c r="A89" s="9" t="s">
        <v>105</v>
      </c>
      <c r="B89" s="10" t="s">
        <v>48</v>
      </c>
      <c r="C89" s="10" t="s">
        <v>50</v>
      </c>
      <c r="D89" s="10" t="s">
        <v>102</v>
      </c>
      <c r="E89" s="10" t="s">
        <v>106</v>
      </c>
      <c r="F89" s="10" t="s">
        <v>107</v>
      </c>
      <c r="G89" s="11"/>
      <c r="H89" s="11"/>
      <c r="I89" s="14" t="n">
        <f aca="false">I90</f>
        <v>4397000</v>
      </c>
      <c r="J89" s="14" t="n">
        <f aca="false">J90</f>
        <v>5506049</v>
      </c>
      <c r="K89" s="14" t="n">
        <f aca="false">K90</f>
        <v>1441660.64</v>
      </c>
      <c r="L89" s="15" t="n">
        <f aca="false">K89/J89*100</f>
        <v>26.1832148606015</v>
      </c>
    </row>
    <row r="90" customFormat="false" ht="30.75" hidden="false" customHeight="true" outlineLevel="0" collapsed="false">
      <c r="A90" s="9" t="s">
        <v>93</v>
      </c>
      <c r="B90" s="10" t="s">
        <v>48</v>
      </c>
      <c r="C90" s="10" t="s">
        <v>50</v>
      </c>
      <c r="D90" s="10" t="s">
        <v>102</v>
      </c>
      <c r="E90" s="10" t="s">
        <v>106</v>
      </c>
      <c r="F90" s="10" t="s">
        <v>107</v>
      </c>
      <c r="G90" s="11" t="s">
        <v>36</v>
      </c>
      <c r="H90" s="11"/>
      <c r="I90" s="14" t="n">
        <f aca="false">I91</f>
        <v>4397000</v>
      </c>
      <c r="J90" s="14" t="n">
        <f aca="false">J91</f>
        <v>5506049</v>
      </c>
      <c r="K90" s="14" t="n">
        <f aca="false">K91</f>
        <v>1441660.64</v>
      </c>
      <c r="L90" s="15" t="n">
        <f aca="false">K90/J90*100</f>
        <v>26.1832148606015</v>
      </c>
    </row>
    <row r="91" customFormat="false" ht="33" hidden="false" customHeight="true" outlineLevel="0" collapsed="false">
      <c r="A91" s="9" t="s">
        <v>37</v>
      </c>
      <c r="B91" s="10" t="s">
        <v>48</v>
      </c>
      <c r="C91" s="10" t="s">
        <v>50</v>
      </c>
      <c r="D91" s="10" t="s">
        <v>102</v>
      </c>
      <c r="E91" s="10" t="s">
        <v>106</v>
      </c>
      <c r="F91" s="10" t="s">
        <v>107</v>
      </c>
      <c r="G91" s="11" t="s">
        <v>38</v>
      </c>
      <c r="H91" s="11"/>
      <c r="I91" s="14" t="n">
        <f aca="false">I92</f>
        <v>4397000</v>
      </c>
      <c r="J91" s="14" t="n">
        <f aca="false">J92</f>
        <v>5506049</v>
      </c>
      <c r="K91" s="14" t="n">
        <f aca="false">K92</f>
        <v>1441660.64</v>
      </c>
      <c r="L91" s="15" t="n">
        <f aca="false">K91/J91*100</f>
        <v>26.1832148606015</v>
      </c>
    </row>
    <row r="92" customFormat="false" ht="33" hidden="false" customHeight="true" outlineLevel="0" collapsed="false">
      <c r="A92" s="9" t="s">
        <v>39</v>
      </c>
      <c r="B92" s="10" t="s">
        <v>48</v>
      </c>
      <c r="C92" s="10" t="s">
        <v>50</v>
      </c>
      <c r="D92" s="10" t="s">
        <v>102</v>
      </c>
      <c r="E92" s="10" t="s">
        <v>106</v>
      </c>
      <c r="F92" s="10"/>
      <c r="G92" s="11" t="s">
        <v>40</v>
      </c>
      <c r="H92" s="11"/>
      <c r="I92" s="14" t="n">
        <v>4397000</v>
      </c>
      <c r="J92" s="14" t="n">
        <v>5506049</v>
      </c>
      <c r="K92" s="14" t="n">
        <v>1441660.64</v>
      </c>
      <c r="L92" s="15" t="n">
        <f aca="false">K92/J92*100</f>
        <v>26.1832148606015</v>
      </c>
    </row>
    <row r="93" customFormat="false" ht="16.5" hidden="false" customHeight="true" outlineLevel="0" collapsed="false">
      <c r="A93" s="9" t="s">
        <v>108</v>
      </c>
      <c r="B93" s="10" t="s">
        <v>48</v>
      </c>
      <c r="C93" s="17" t="s">
        <v>50</v>
      </c>
      <c r="D93" s="17" t="s">
        <v>109</v>
      </c>
      <c r="E93" s="17"/>
      <c r="F93" s="10"/>
      <c r="G93" s="11"/>
      <c r="H93" s="11"/>
      <c r="I93" s="14" t="n">
        <f aca="false">I94+I98</f>
        <v>633500</v>
      </c>
      <c r="J93" s="14" t="n">
        <f aca="false">J94+J98</f>
        <v>161355</v>
      </c>
      <c r="K93" s="14" t="n">
        <f aca="false">K94+K98</f>
        <v>81688.03</v>
      </c>
      <c r="L93" s="15" t="n">
        <f aca="false">K93/J93*100</f>
        <v>50.6262774627375</v>
      </c>
    </row>
    <row r="94" customFormat="false" ht="18" hidden="false" customHeight="true" outlineLevel="0" collapsed="false">
      <c r="A94" s="21" t="s">
        <v>110</v>
      </c>
      <c r="B94" s="10" t="s">
        <v>48</v>
      </c>
      <c r="C94" s="17" t="s">
        <v>50</v>
      </c>
      <c r="D94" s="17" t="s">
        <v>109</v>
      </c>
      <c r="E94" s="17" t="s">
        <v>111</v>
      </c>
      <c r="F94" s="17" t="s">
        <v>112</v>
      </c>
      <c r="G94" s="17"/>
      <c r="H94" s="11"/>
      <c r="I94" s="14" t="n">
        <f aca="false">I95</f>
        <v>173500</v>
      </c>
      <c r="J94" s="14" t="n">
        <f aca="false">J95</f>
        <v>161355</v>
      </c>
      <c r="K94" s="14" t="n">
        <f aca="false">K95</f>
        <v>81688.03</v>
      </c>
      <c r="L94" s="15" t="n">
        <f aca="false">K94/J94*100</f>
        <v>50.6262774627375</v>
      </c>
    </row>
    <row r="95" customFormat="false" ht="35.25" hidden="false" customHeight="true" outlineLevel="0" collapsed="false">
      <c r="A95" s="9" t="s">
        <v>22</v>
      </c>
      <c r="B95" s="10" t="s">
        <v>48</v>
      </c>
      <c r="C95" s="17" t="s">
        <v>50</v>
      </c>
      <c r="D95" s="17" t="s">
        <v>109</v>
      </c>
      <c r="E95" s="17" t="s">
        <v>111</v>
      </c>
      <c r="F95" s="17" t="s">
        <v>112</v>
      </c>
      <c r="G95" s="17" t="s">
        <v>23</v>
      </c>
      <c r="H95" s="11"/>
      <c r="I95" s="14" t="n">
        <f aca="false">I96</f>
        <v>173500</v>
      </c>
      <c r="J95" s="14" t="n">
        <f aca="false">J96</f>
        <v>161355</v>
      </c>
      <c r="K95" s="14" t="n">
        <f aca="false">K96</f>
        <v>81688.03</v>
      </c>
      <c r="L95" s="15" t="n">
        <f aca="false">K95/J95*100</f>
        <v>50.6262774627375</v>
      </c>
    </row>
    <row r="96" customFormat="false" ht="31.5" hidden="false" customHeight="true" outlineLevel="0" collapsed="false">
      <c r="A96" s="9" t="s">
        <v>24</v>
      </c>
      <c r="B96" s="10" t="s">
        <v>48</v>
      </c>
      <c r="C96" s="17" t="s">
        <v>50</v>
      </c>
      <c r="D96" s="17" t="s">
        <v>109</v>
      </c>
      <c r="E96" s="17" t="s">
        <v>111</v>
      </c>
      <c r="F96" s="17" t="s">
        <v>112</v>
      </c>
      <c r="G96" s="17" t="s">
        <v>25</v>
      </c>
      <c r="H96" s="11"/>
      <c r="I96" s="14" t="n">
        <f aca="false">I97</f>
        <v>173500</v>
      </c>
      <c r="J96" s="14" t="n">
        <f aca="false">J97</f>
        <v>161355</v>
      </c>
      <c r="K96" s="14" t="n">
        <f aca="false">K97</f>
        <v>81688.03</v>
      </c>
      <c r="L96" s="15" t="n">
        <f aca="false">K96/J96*100</f>
        <v>50.6262774627375</v>
      </c>
    </row>
    <row r="97" customFormat="false" ht="30" hidden="false" customHeight="true" outlineLevel="0" collapsed="false">
      <c r="A97" s="9" t="s">
        <v>26</v>
      </c>
      <c r="B97" s="10" t="s">
        <v>48</v>
      </c>
      <c r="C97" s="17" t="s">
        <v>50</v>
      </c>
      <c r="D97" s="17" t="s">
        <v>109</v>
      </c>
      <c r="E97" s="17" t="s">
        <v>111</v>
      </c>
      <c r="F97" s="17"/>
      <c r="G97" s="17" t="s">
        <v>27</v>
      </c>
      <c r="H97" s="11"/>
      <c r="I97" s="14" t="n">
        <v>173500</v>
      </c>
      <c r="J97" s="14" t="n">
        <v>161355</v>
      </c>
      <c r="K97" s="14" t="n">
        <v>81688.03</v>
      </c>
      <c r="L97" s="15" t="n">
        <f aca="false">K97/J97*100</f>
        <v>50.6262774627375</v>
      </c>
    </row>
    <row r="98" customFormat="false" ht="21" hidden="false" customHeight="true" outlineLevel="0" collapsed="false">
      <c r="A98" s="21" t="s">
        <v>113</v>
      </c>
      <c r="B98" s="10" t="s">
        <v>48</v>
      </c>
      <c r="C98" s="17" t="s">
        <v>50</v>
      </c>
      <c r="D98" s="17" t="s">
        <v>109</v>
      </c>
      <c r="E98" s="10" t="s">
        <v>114</v>
      </c>
      <c r="F98" s="17" t="s">
        <v>115</v>
      </c>
      <c r="G98" s="17"/>
      <c r="H98" s="11"/>
      <c r="I98" s="14" t="n">
        <f aca="false">I99</f>
        <v>460000</v>
      </c>
      <c r="J98" s="14" t="n">
        <f aca="false">J99</f>
        <v>0</v>
      </c>
      <c r="K98" s="14" t="n">
        <f aca="false">K99</f>
        <v>0</v>
      </c>
      <c r="L98" s="15" t="n">
        <v>0</v>
      </c>
    </row>
    <row r="99" customFormat="false" ht="31.5" hidden="false" customHeight="true" outlineLevel="0" collapsed="false">
      <c r="A99" s="9" t="s">
        <v>35</v>
      </c>
      <c r="B99" s="10" t="s">
        <v>48</v>
      </c>
      <c r="C99" s="17" t="s">
        <v>50</v>
      </c>
      <c r="D99" s="17" t="s">
        <v>109</v>
      </c>
      <c r="E99" s="10" t="s">
        <v>114</v>
      </c>
      <c r="F99" s="17" t="s">
        <v>115</v>
      </c>
      <c r="G99" s="17" t="s">
        <v>36</v>
      </c>
      <c r="H99" s="11"/>
      <c r="I99" s="14" t="n">
        <f aca="false">I100</f>
        <v>460000</v>
      </c>
      <c r="J99" s="14" t="n">
        <f aca="false">J100</f>
        <v>0</v>
      </c>
      <c r="K99" s="14" t="n">
        <f aca="false">K100</f>
        <v>0</v>
      </c>
      <c r="L99" s="15" t="n">
        <v>0</v>
      </c>
    </row>
    <row r="100" customFormat="false" ht="33" hidden="false" customHeight="true" outlineLevel="0" collapsed="false">
      <c r="A100" s="9" t="s">
        <v>37</v>
      </c>
      <c r="B100" s="10" t="s">
        <v>48</v>
      </c>
      <c r="C100" s="17" t="s">
        <v>50</v>
      </c>
      <c r="D100" s="17" t="s">
        <v>109</v>
      </c>
      <c r="E100" s="10" t="s">
        <v>114</v>
      </c>
      <c r="F100" s="17" t="s">
        <v>115</v>
      </c>
      <c r="G100" s="17" t="s">
        <v>38</v>
      </c>
      <c r="H100" s="11"/>
      <c r="I100" s="14" t="n">
        <f aca="false">I101</f>
        <v>460000</v>
      </c>
      <c r="J100" s="14" t="n">
        <f aca="false">J101</f>
        <v>0</v>
      </c>
      <c r="K100" s="14" t="n">
        <f aca="false">K101</f>
        <v>0</v>
      </c>
      <c r="L100" s="15" t="n">
        <v>0</v>
      </c>
    </row>
    <row r="101" customFormat="false" ht="30.75" hidden="false" customHeight="true" outlineLevel="0" collapsed="false">
      <c r="A101" s="9" t="s">
        <v>39</v>
      </c>
      <c r="B101" s="10" t="s">
        <v>48</v>
      </c>
      <c r="C101" s="17" t="s">
        <v>50</v>
      </c>
      <c r="D101" s="17" t="s">
        <v>109</v>
      </c>
      <c r="E101" s="10" t="s">
        <v>114</v>
      </c>
      <c r="F101" s="17"/>
      <c r="G101" s="17" t="s">
        <v>40</v>
      </c>
      <c r="H101" s="11"/>
      <c r="I101" s="14" t="n">
        <v>460000</v>
      </c>
      <c r="J101" s="14" t="n">
        <v>0</v>
      </c>
      <c r="K101" s="14" t="n">
        <v>0</v>
      </c>
      <c r="L101" s="15" t="n">
        <v>0</v>
      </c>
    </row>
    <row r="102" customFormat="false" ht="21" hidden="false" customHeight="true" outlineLevel="0" collapsed="false">
      <c r="A102" s="9" t="s">
        <v>116</v>
      </c>
      <c r="B102" s="10" t="s">
        <v>48</v>
      </c>
      <c r="C102" s="17" t="s">
        <v>90</v>
      </c>
      <c r="D102" s="10"/>
      <c r="E102" s="10"/>
      <c r="F102" s="10"/>
      <c r="G102" s="11"/>
      <c r="H102" s="19"/>
      <c r="I102" s="14" t="n">
        <f aca="false">I112+I116+I103</f>
        <v>3486705</v>
      </c>
      <c r="J102" s="14" t="n">
        <f aca="false">J112+J116+J103</f>
        <v>3840514</v>
      </c>
      <c r="K102" s="14" t="n">
        <f aca="false">K112+K116+K103</f>
        <v>2338970.85</v>
      </c>
      <c r="L102" s="15" t="n">
        <f aca="false">K102/J102*100</f>
        <v>60.9025471590522</v>
      </c>
    </row>
    <row r="103" customFormat="false" ht="21" hidden="false" customHeight="true" outlineLevel="0" collapsed="false">
      <c r="A103" s="9" t="s">
        <v>117</v>
      </c>
      <c r="B103" s="10" t="s">
        <v>48</v>
      </c>
      <c r="C103" s="17" t="s">
        <v>90</v>
      </c>
      <c r="D103" s="10" t="s">
        <v>16</v>
      </c>
      <c r="E103" s="10"/>
      <c r="F103" s="10"/>
      <c r="G103" s="11"/>
      <c r="H103" s="19"/>
      <c r="I103" s="14" t="n">
        <f aca="false">I104+I108</f>
        <v>560000</v>
      </c>
      <c r="J103" s="14" t="n">
        <f aca="false">J104+J108</f>
        <v>809694</v>
      </c>
      <c r="K103" s="14" t="n">
        <f aca="false">K104+K108</f>
        <v>490268.27</v>
      </c>
      <c r="L103" s="15" t="n">
        <f aca="false">K103/J103*100</f>
        <v>60.5498212905122</v>
      </c>
    </row>
    <row r="104" customFormat="false" ht="34.5" hidden="false" customHeight="true" outlineLevel="0" collapsed="false">
      <c r="A104" s="9" t="s">
        <v>118</v>
      </c>
      <c r="B104" s="10" t="s">
        <v>48</v>
      </c>
      <c r="C104" s="17" t="s">
        <v>90</v>
      </c>
      <c r="D104" s="10" t="s">
        <v>16</v>
      </c>
      <c r="E104" s="10" t="s">
        <v>119</v>
      </c>
      <c r="F104" s="10"/>
      <c r="G104" s="11"/>
      <c r="H104" s="19"/>
      <c r="I104" s="14" t="n">
        <f aca="false">I105</f>
        <v>320000</v>
      </c>
      <c r="J104" s="14" t="n">
        <f aca="false">J105</f>
        <v>599694</v>
      </c>
      <c r="K104" s="14" t="n">
        <f aca="false">K105</f>
        <v>490268.27</v>
      </c>
      <c r="L104" s="15" t="n">
        <f aca="false">K104/J104*100</f>
        <v>81.7530724002575</v>
      </c>
    </row>
    <row r="105" customFormat="false" ht="36.75" hidden="false" customHeight="true" outlineLevel="0" collapsed="false">
      <c r="A105" s="9" t="s">
        <v>37</v>
      </c>
      <c r="B105" s="10" t="s">
        <v>48</v>
      </c>
      <c r="C105" s="17" t="s">
        <v>90</v>
      </c>
      <c r="D105" s="10" t="s">
        <v>16</v>
      </c>
      <c r="E105" s="10" t="s">
        <v>119</v>
      </c>
      <c r="F105" s="10"/>
      <c r="G105" s="11" t="s">
        <v>36</v>
      </c>
      <c r="H105" s="19"/>
      <c r="I105" s="14" t="n">
        <f aca="false">I106</f>
        <v>320000</v>
      </c>
      <c r="J105" s="14" t="n">
        <f aca="false">J106</f>
        <v>599694</v>
      </c>
      <c r="K105" s="14" t="n">
        <f aca="false">K106</f>
        <v>490268.27</v>
      </c>
      <c r="L105" s="15" t="n">
        <f aca="false">K105/J105*100</f>
        <v>81.7530724002575</v>
      </c>
    </row>
    <row r="106" customFormat="false" ht="32.25" hidden="false" customHeight="true" outlineLevel="0" collapsed="false">
      <c r="A106" s="9" t="s">
        <v>120</v>
      </c>
      <c r="B106" s="10" t="s">
        <v>48</v>
      </c>
      <c r="C106" s="17" t="s">
        <v>90</v>
      </c>
      <c r="D106" s="10" t="s">
        <v>16</v>
      </c>
      <c r="E106" s="10" t="s">
        <v>119</v>
      </c>
      <c r="F106" s="10"/>
      <c r="G106" s="11" t="s">
        <v>38</v>
      </c>
      <c r="H106" s="19"/>
      <c r="I106" s="14" t="n">
        <f aca="false">I107</f>
        <v>320000</v>
      </c>
      <c r="J106" s="14" t="n">
        <f aca="false">J107</f>
        <v>599694</v>
      </c>
      <c r="K106" s="14" t="n">
        <f aca="false">K107</f>
        <v>490268.27</v>
      </c>
      <c r="L106" s="15" t="n">
        <f aca="false">K106/J106*100</f>
        <v>81.7530724002575</v>
      </c>
    </row>
    <row r="107" customFormat="false" ht="32.25" hidden="false" customHeight="true" outlineLevel="0" collapsed="false">
      <c r="A107" s="9" t="s">
        <v>39</v>
      </c>
      <c r="B107" s="10" t="s">
        <v>48</v>
      </c>
      <c r="C107" s="17" t="s">
        <v>90</v>
      </c>
      <c r="D107" s="10" t="s">
        <v>16</v>
      </c>
      <c r="E107" s="10" t="s">
        <v>119</v>
      </c>
      <c r="F107" s="10"/>
      <c r="G107" s="11" t="s">
        <v>40</v>
      </c>
      <c r="H107" s="19"/>
      <c r="I107" s="14" t="n">
        <v>320000</v>
      </c>
      <c r="J107" s="14" t="n">
        <v>599694</v>
      </c>
      <c r="K107" s="14" t="n">
        <v>490268.27</v>
      </c>
      <c r="L107" s="15" t="n">
        <f aca="false">K107/J107*100</f>
        <v>81.7530724002575</v>
      </c>
    </row>
    <row r="108" customFormat="false" ht="32.25" hidden="false" customHeight="true" outlineLevel="0" collapsed="false">
      <c r="A108" s="9" t="s">
        <v>121</v>
      </c>
      <c r="B108" s="10" t="s">
        <v>48</v>
      </c>
      <c r="C108" s="17" t="s">
        <v>90</v>
      </c>
      <c r="D108" s="10" t="s">
        <v>16</v>
      </c>
      <c r="E108" s="10" t="s">
        <v>122</v>
      </c>
      <c r="F108" s="10"/>
      <c r="G108" s="11"/>
      <c r="H108" s="19"/>
      <c r="I108" s="14" t="n">
        <f aca="false">I109</f>
        <v>240000</v>
      </c>
      <c r="J108" s="14" t="n">
        <f aca="false">J109</f>
        <v>210000</v>
      </c>
      <c r="K108" s="14" t="n">
        <f aca="false">K109</f>
        <v>0</v>
      </c>
      <c r="L108" s="15" t="n">
        <f aca="false">K108/J108*100</f>
        <v>0</v>
      </c>
    </row>
    <row r="109" customFormat="false" ht="30.75" hidden="false" customHeight="true" outlineLevel="0" collapsed="false">
      <c r="A109" s="9" t="s">
        <v>35</v>
      </c>
      <c r="B109" s="10" t="s">
        <v>48</v>
      </c>
      <c r="C109" s="17" t="s">
        <v>90</v>
      </c>
      <c r="D109" s="10" t="s">
        <v>16</v>
      </c>
      <c r="E109" s="10" t="s">
        <v>122</v>
      </c>
      <c r="F109" s="10"/>
      <c r="G109" s="11" t="s">
        <v>36</v>
      </c>
      <c r="H109" s="19"/>
      <c r="I109" s="14" t="n">
        <f aca="false">I110</f>
        <v>240000</v>
      </c>
      <c r="J109" s="14" t="n">
        <f aca="false">J110</f>
        <v>210000</v>
      </c>
      <c r="K109" s="14" t="n">
        <f aca="false">K110</f>
        <v>0</v>
      </c>
      <c r="L109" s="15" t="n">
        <f aca="false">K109/J109*100</f>
        <v>0</v>
      </c>
    </row>
    <row r="110" customFormat="false" ht="32.25" hidden="false" customHeight="true" outlineLevel="0" collapsed="false">
      <c r="A110" s="9" t="s">
        <v>123</v>
      </c>
      <c r="B110" s="10" t="s">
        <v>48</v>
      </c>
      <c r="C110" s="17" t="s">
        <v>90</v>
      </c>
      <c r="D110" s="10" t="s">
        <v>16</v>
      </c>
      <c r="E110" s="10" t="s">
        <v>122</v>
      </c>
      <c r="F110" s="10"/>
      <c r="G110" s="11" t="s">
        <v>124</v>
      </c>
      <c r="H110" s="19"/>
      <c r="I110" s="14" t="n">
        <f aca="false">I111</f>
        <v>240000</v>
      </c>
      <c r="J110" s="14" t="n">
        <f aca="false">J111</f>
        <v>210000</v>
      </c>
      <c r="K110" s="14" t="n">
        <f aca="false">K111</f>
        <v>0</v>
      </c>
      <c r="L110" s="15" t="n">
        <f aca="false">K110/J110*100</f>
        <v>0</v>
      </c>
    </row>
    <row r="111" customFormat="false" ht="32.25" hidden="false" customHeight="true" outlineLevel="0" collapsed="false">
      <c r="A111" s="9" t="s">
        <v>120</v>
      </c>
      <c r="B111" s="10" t="s">
        <v>48</v>
      </c>
      <c r="C111" s="17" t="s">
        <v>90</v>
      </c>
      <c r="D111" s="10" t="s">
        <v>16</v>
      </c>
      <c r="E111" s="10" t="s">
        <v>122</v>
      </c>
      <c r="F111" s="10"/>
      <c r="G111" s="11" t="s">
        <v>125</v>
      </c>
      <c r="H111" s="19"/>
      <c r="I111" s="14" t="n">
        <v>240000</v>
      </c>
      <c r="J111" s="14" t="n">
        <v>210000</v>
      </c>
      <c r="K111" s="14" t="n">
        <v>0</v>
      </c>
      <c r="L111" s="15" t="n">
        <f aca="false">K111/J111*100</f>
        <v>0</v>
      </c>
    </row>
    <row r="112" customFormat="false" ht="18" hidden="false" customHeight="true" outlineLevel="0" collapsed="false">
      <c r="A112" s="9" t="s">
        <v>126</v>
      </c>
      <c r="B112" s="10" t="s">
        <v>48</v>
      </c>
      <c r="C112" s="17" t="s">
        <v>90</v>
      </c>
      <c r="D112" s="17" t="s">
        <v>18</v>
      </c>
      <c r="E112" s="17"/>
      <c r="F112" s="10"/>
      <c r="G112" s="11"/>
      <c r="H112" s="11"/>
      <c r="I112" s="14" t="n">
        <f aca="false">I113</f>
        <v>1100000</v>
      </c>
      <c r="J112" s="14" t="n">
        <f aca="false">J113</f>
        <v>1000000</v>
      </c>
      <c r="K112" s="14" t="n">
        <f aca="false">K113</f>
        <v>549798</v>
      </c>
      <c r="L112" s="15" t="n">
        <f aca="false">K112/J112*100</f>
        <v>54.9798</v>
      </c>
    </row>
    <row r="113" customFormat="false" ht="15.75" hidden="false" customHeight="true" outlineLevel="0" collapsed="false">
      <c r="A113" s="9" t="s">
        <v>127</v>
      </c>
      <c r="B113" s="10" t="s">
        <v>48</v>
      </c>
      <c r="C113" s="10" t="s">
        <v>90</v>
      </c>
      <c r="D113" s="10" t="s">
        <v>18</v>
      </c>
      <c r="E113" s="10" t="s">
        <v>128</v>
      </c>
      <c r="F113" s="10" t="s">
        <v>129</v>
      </c>
      <c r="G113" s="11"/>
      <c r="H113" s="11"/>
      <c r="I113" s="14" t="n">
        <f aca="false">I114</f>
        <v>1100000</v>
      </c>
      <c r="J113" s="14" t="n">
        <f aca="false">J114</f>
        <v>1000000</v>
      </c>
      <c r="K113" s="14" t="n">
        <f aca="false">K114</f>
        <v>549798</v>
      </c>
      <c r="L113" s="15" t="n">
        <f aca="false">K113/J113*100</f>
        <v>54.9798</v>
      </c>
    </row>
    <row r="114" customFormat="false" ht="19.5" hidden="false" customHeight="true" outlineLevel="0" collapsed="false">
      <c r="A114" s="9" t="s">
        <v>41</v>
      </c>
      <c r="B114" s="10" t="s">
        <v>48</v>
      </c>
      <c r="C114" s="10" t="s">
        <v>90</v>
      </c>
      <c r="D114" s="10" t="s">
        <v>18</v>
      </c>
      <c r="E114" s="10" t="s">
        <v>128</v>
      </c>
      <c r="F114" s="10" t="s">
        <v>129</v>
      </c>
      <c r="G114" s="11" t="s">
        <v>42</v>
      </c>
      <c r="H114" s="11"/>
      <c r="I114" s="14" t="n">
        <f aca="false">I115</f>
        <v>1100000</v>
      </c>
      <c r="J114" s="14" t="n">
        <f aca="false">J115</f>
        <v>1000000</v>
      </c>
      <c r="K114" s="14" t="n">
        <f aca="false">K115</f>
        <v>549798</v>
      </c>
      <c r="L114" s="15" t="n">
        <f aca="false">K114/J114*100</f>
        <v>54.9798</v>
      </c>
    </row>
    <row r="115" customFormat="false" ht="30" hidden="false" customHeight="true" outlineLevel="0" collapsed="false">
      <c r="A115" s="9" t="s">
        <v>99</v>
      </c>
      <c r="B115" s="10" t="s">
        <v>48</v>
      </c>
      <c r="C115" s="10" t="s">
        <v>90</v>
      </c>
      <c r="D115" s="10" t="s">
        <v>18</v>
      </c>
      <c r="E115" s="10" t="s">
        <v>128</v>
      </c>
      <c r="F115" s="10" t="s">
        <v>129</v>
      </c>
      <c r="G115" s="11" t="s">
        <v>100</v>
      </c>
      <c r="H115" s="11"/>
      <c r="I115" s="14" t="n">
        <v>1100000</v>
      </c>
      <c r="J115" s="14" t="n">
        <v>1000000</v>
      </c>
      <c r="K115" s="14" t="n">
        <v>549798</v>
      </c>
      <c r="L115" s="15" t="n">
        <f aca="false">K115/J115*100</f>
        <v>54.9798</v>
      </c>
    </row>
    <row r="116" customFormat="false" ht="18" hidden="false" customHeight="true" outlineLevel="0" collapsed="false">
      <c r="A116" s="9" t="s">
        <v>130</v>
      </c>
      <c r="B116" s="10" t="s">
        <v>48</v>
      </c>
      <c r="C116" s="10" t="s">
        <v>90</v>
      </c>
      <c r="D116" s="10" t="s">
        <v>29</v>
      </c>
      <c r="E116" s="10"/>
      <c r="F116" s="10"/>
      <c r="G116" s="11"/>
      <c r="H116" s="11"/>
      <c r="I116" s="14" t="n">
        <f aca="false">I117+I121+I124</f>
        <v>1826705</v>
      </c>
      <c r="J116" s="14" t="n">
        <f aca="false">J117+J121+J124</f>
        <v>2030820</v>
      </c>
      <c r="K116" s="14" t="n">
        <f aca="false">K117+K121+K124</f>
        <v>1298904.58</v>
      </c>
      <c r="L116" s="15" t="n">
        <f aca="false">K116/J116*100</f>
        <v>63.9596113885032</v>
      </c>
    </row>
    <row r="117" customFormat="false" ht="17.25" hidden="false" customHeight="true" outlineLevel="0" collapsed="false">
      <c r="A117" s="9" t="s">
        <v>131</v>
      </c>
      <c r="B117" s="10" t="s">
        <v>48</v>
      </c>
      <c r="C117" s="10" t="s">
        <v>90</v>
      </c>
      <c r="D117" s="10" t="s">
        <v>29</v>
      </c>
      <c r="E117" s="10" t="s">
        <v>132</v>
      </c>
      <c r="F117" s="10" t="s">
        <v>133</v>
      </c>
      <c r="G117" s="11"/>
      <c r="H117" s="11"/>
      <c r="I117" s="14" t="n">
        <f aca="false">I118</f>
        <v>1570945</v>
      </c>
      <c r="J117" s="14" t="n">
        <f aca="false">J118</f>
        <v>1468945</v>
      </c>
      <c r="K117" s="14" t="n">
        <f aca="false">K118</f>
        <v>864920.58</v>
      </c>
      <c r="L117" s="15" t="n">
        <f aca="false">K117/J117*100</f>
        <v>58.8803923904571</v>
      </c>
    </row>
    <row r="118" customFormat="false" ht="33.75" hidden="false" customHeight="true" outlineLevel="0" collapsed="false">
      <c r="A118" s="9" t="s">
        <v>35</v>
      </c>
      <c r="B118" s="10" t="s">
        <v>48</v>
      </c>
      <c r="C118" s="10" t="s">
        <v>90</v>
      </c>
      <c r="D118" s="10" t="s">
        <v>29</v>
      </c>
      <c r="E118" s="10" t="s">
        <v>132</v>
      </c>
      <c r="F118" s="10" t="s">
        <v>133</v>
      </c>
      <c r="G118" s="11" t="s">
        <v>36</v>
      </c>
      <c r="H118" s="11"/>
      <c r="I118" s="14" t="n">
        <f aca="false">I119</f>
        <v>1570945</v>
      </c>
      <c r="J118" s="14" t="n">
        <f aca="false">J119</f>
        <v>1468945</v>
      </c>
      <c r="K118" s="14" t="n">
        <f aca="false">K119</f>
        <v>864920.58</v>
      </c>
      <c r="L118" s="15" t="n">
        <f aca="false">K118/J118*100</f>
        <v>58.8803923904571</v>
      </c>
    </row>
    <row r="119" customFormat="false" ht="31.5" hidden="false" customHeight="true" outlineLevel="0" collapsed="false">
      <c r="A119" s="9" t="s">
        <v>37</v>
      </c>
      <c r="B119" s="10" t="s">
        <v>48</v>
      </c>
      <c r="C119" s="10" t="s">
        <v>90</v>
      </c>
      <c r="D119" s="10" t="s">
        <v>29</v>
      </c>
      <c r="E119" s="10" t="s">
        <v>132</v>
      </c>
      <c r="F119" s="10" t="s">
        <v>133</v>
      </c>
      <c r="G119" s="11" t="s">
        <v>38</v>
      </c>
      <c r="H119" s="11"/>
      <c r="I119" s="14" t="n">
        <f aca="false">I120</f>
        <v>1570945</v>
      </c>
      <c r="J119" s="14" t="n">
        <f aca="false">J120</f>
        <v>1468945</v>
      </c>
      <c r="K119" s="14" t="n">
        <f aca="false">K120</f>
        <v>864920.58</v>
      </c>
      <c r="L119" s="15" t="n">
        <f aca="false">K119/J119*100</f>
        <v>58.8803923904571</v>
      </c>
    </row>
    <row r="120" customFormat="false" ht="31.5" hidden="false" customHeight="true" outlineLevel="0" collapsed="false">
      <c r="A120" s="9" t="s">
        <v>39</v>
      </c>
      <c r="B120" s="10" t="s">
        <v>48</v>
      </c>
      <c r="C120" s="10" t="s">
        <v>90</v>
      </c>
      <c r="D120" s="10" t="s">
        <v>29</v>
      </c>
      <c r="E120" s="10" t="s">
        <v>132</v>
      </c>
      <c r="F120" s="10"/>
      <c r="G120" s="11" t="s">
        <v>40</v>
      </c>
      <c r="H120" s="11"/>
      <c r="I120" s="14" t="n">
        <v>1570945</v>
      </c>
      <c r="J120" s="14" t="n">
        <v>1468945</v>
      </c>
      <c r="K120" s="14" t="n">
        <v>864920.58</v>
      </c>
      <c r="L120" s="15" t="n">
        <f aca="false">K120/J120*100</f>
        <v>58.8803923904571</v>
      </c>
    </row>
    <row r="121" customFormat="false" ht="21" hidden="false" customHeight="true" outlineLevel="0" collapsed="false">
      <c r="A121" s="9" t="s">
        <v>134</v>
      </c>
      <c r="B121" s="10" t="s">
        <v>48</v>
      </c>
      <c r="C121" s="10" t="s">
        <v>90</v>
      </c>
      <c r="D121" s="10" t="s">
        <v>29</v>
      </c>
      <c r="E121" s="10" t="s">
        <v>135</v>
      </c>
      <c r="F121" s="10" t="s">
        <v>136</v>
      </c>
      <c r="G121" s="11"/>
      <c r="H121" s="11"/>
      <c r="I121" s="14" t="n">
        <f aca="false">I122</f>
        <v>255760</v>
      </c>
      <c r="J121" s="14" t="n">
        <f aca="false">J122</f>
        <v>255760</v>
      </c>
      <c r="K121" s="14" t="n">
        <f aca="false">K122</f>
        <v>127878</v>
      </c>
      <c r="L121" s="15" t="n">
        <f aca="false">K121/J121*100</f>
        <v>49.9992180168908</v>
      </c>
    </row>
    <row r="122" customFormat="false" ht="18.75" hidden="false" customHeight="true" outlineLevel="0" collapsed="false">
      <c r="A122" s="9" t="s">
        <v>41</v>
      </c>
      <c r="B122" s="10" t="s">
        <v>48</v>
      </c>
      <c r="C122" s="10" t="s">
        <v>90</v>
      </c>
      <c r="D122" s="10" t="s">
        <v>29</v>
      </c>
      <c r="E122" s="10" t="s">
        <v>135</v>
      </c>
      <c r="F122" s="10" t="s">
        <v>136</v>
      </c>
      <c r="G122" s="11" t="s">
        <v>42</v>
      </c>
      <c r="H122" s="11"/>
      <c r="I122" s="14" t="n">
        <f aca="false">I123</f>
        <v>255760</v>
      </c>
      <c r="J122" s="14" t="n">
        <f aca="false">J123</f>
        <v>255760</v>
      </c>
      <c r="K122" s="14" t="n">
        <f aca="false">K123</f>
        <v>127878</v>
      </c>
      <c r="L122" s="15" t="n">
        <f aca="false">K122/J122*100</f>
        <v>49.9992180168908</v>
      </c>
    </row>
    <row r="123" customFormat="false" ht="33.75" hidden="false" customHeight="true" outlineLevel="0" collapsed="false">
      <c r="A123" s="9" t="s">
        <v>99</v>
      </c>
      <c r="B123" s="10" t="s">
        <v>48</v>
      </c>
      <c r="C123" s="10" t="s">
        <v>90</v>
      </c>
      <c r="D123" s="10" t="s">
        <v>29</v>
      </c>
      <c r="E123" s="10" t="s">
        <v>135</v>
      </c>
      <c r="F123" s="10" t="s">
        <v>136</v>
      </c>
      <c r="G123" s="11" t="s">
        <v>100</v>
      </c>
      <c r="H123" s="11"/>
      <c r="I123" s="14" t="n">
        <v>255760</v>
      </c>
      <c r="J123" s="14" t="n">
        <v>255760</v>
      </c>
      <c r="K123" s="14" t="n">
        <v>127878</v>
      </c>
      <c r="L123" s="15" t="n">
        <f aca="false">K123/J123*100</f>
        <v>49.9992180168908</v>
      </c>
    </row>
    <row r="124" customFormat="false" ht="19.5" hidden="false" customHeight="true" outlineLevel="0" collapsed="false">
      <c r="A124" s="9" t="s">
        <v>137</v>
      </c>
      <c r="B124" s="10" t="s">
        <v>48</v>
      </c>
      <c r="C124" s="10" t="s">
        <v>90</v>
      </c>
      <c r="D124" s="10" t="s">
        <v>29</v>
      </c>
      <c r="E124" s="10" t="s">
        <v>138</v>
      </c>
      <c r="F124" s="10" t="s">
        <v>139</v>
      </c>
      <c r="G124" s="11"/>
      <c r="H124" s="11"/>
      <c r="I124" s="14" t="n">
        <f aca="false">I125</f>
        <v>0</v>
      </c>
      <c r="J124" s="14" t="n">
        <f aca="false">J125</f>
        <v>306115</v>
      </c>
      <c r="K124" s="14" t="n">
        <f aca="false">K125</f>
        <v>306106</v>
      </c>
      <c r="L124" s="15" t="n">
        <f aca="false">K124/J124*100</f>
        <v>99.9970599284583</v>
      </c>
    </row>
    <row r="125" customFormat="false" ht="29.25" hidden="false" customHeight="true" outlineLevel="0" collapsed="false">
      <c r="A125" s="9" t="s">
        <v>35</v>
      </c>
      <c r="B125" s="10" t="s">
        <v>48</v>
      </c>
      <c r="C125" s="10" t="s">
        <v>90</v>
      </c>
      <c r="D125" s="10" t="s">
        <v>29</v>
      </c>
      <c r="E125" s="10" t="s">
        <v>138</v>
      </c>
      <c r="F125" s="10" t="s">
        <v>139</v>
      </c>
      <c r="G125" s="11" t="s">
        <v>36</v>
      </c>
      <c r="H125" s="11"/>
      <c r="I125" s="14" t="n">
        <f aca="false">I126</f>
        <v>0</v>
      </c>
      <c r="J125" s="14" t="n">
        <f aca="false">J126</f>
        <v>306115</v>
      </c>
      <c r="K125" s="14" t="n">
        <f aca="false">K126</f>
        <v>306106</v>
      </c>
      <c r="L125" s="15" t="n">
        <f aca="false">K125/J125*100</f>
        <v>99.9970599284583</v>
      </c>
    </row>
    <row r="126" customFormat="false" ht="32.25" hidden="false" customHeight="true" outlineLevel="0" collapsed="false">
      <c r="A126" s="9" t="s">
        <v>37</v>
      </c>
      <c r="B126" s="10" t="s">
        <v>48</v>
      </c>
      <c r="C126" s="10" t="s">
        <v>90</v>
      </c>
      <c r="D126" s="10" t="s">
        <v>29</v>
      </c>
      <c r="E126" s="10" t="s">
        <v>138</v>
      </c>
      <c r="F126" s="10" t="s">
        <v>139</v>
      </c>
      <c r="G126" s="11" t="s">
        <v>38</v>
      </c>
      <c r="H126" s="11"/>
      <c r="I126" s="14" t="n">
        <f aca="false">I127</f>
        <v>0</v>
      </c>
      <c r="J126" s="14" t="n">
        <f aca="false">J127</f>
        <v>306115</v>
      </c>
      <c r="K126" s="14" t="n">
        <f aca="false">K127</f>
        <v>306106</v>
      </c>
      <c r="L126" s="15" t="n">
        <f aca="false">K126/J126*100</f>
        <v>99.9970599284583</v>
      </c>
    </row>
    <row r="127" customFormat="false" ht="32.25" hidden="false" customHeight="true" outlineLevel="0" collapsed="false">
      <c r="A127" s="9" t="s">
        <v>39</v>
      </c>
      <c r="B127" s="10" t="s">
        <v>48</v>
      </c>
      <c r="C127" s="10" t="s">
        <v>90</v>
      </c>
      <c r="D127" s="10" t="s">
        <v>29</v>
      </c>
      <c r="E127" s="10" t="s">
        <v>138</v>
      </c>
      <c r="F127" s="10"/>
      <c r="G127" s="11" t="s">
        <v>40</v>
      </c>
      <c r="H127" s="11"/>
      <c r="I127" s="14" t="n">
        <v>0</v>
      </c>
      <c r="J127" s="14" t="n">
        <v>306115</v>
      </c>
      <c r="K127" s="14" t="n">
        <v>306106</v>
      </c>
      <c r="L127" s="15" t="n">
        <f aca="false">K127/J127*100</f>
        <v>99.9970599284583</v>
      </c>
    </row>
    <row r="128" customFormat="false" ht="20.25" hidden="false" customHeight="true" outlineLevel="0" collapsed="false">
      <c r="A128" s="9" t="s">
        <v>140</v>
      </c>
      <c r="B128" s="10" t="s">
        <v>48</v>
      </c>
      <c r="C128" s="10" t="s">
        <v>141</v>
      </c>
      <c r="D128" s="10"/>
      <c r="E128" s="10"/>
      <c r="F128" s="10"/>
      <c r="G128" s="11"/>
      <c r="H128" s="11"/>
      <c r="I128" s="14" t="n">
        <f aca="false">I129+I142+I171+I164</f>
        <v>94235252</v>
      </c>
      <c r="J128" s="14" t="n">
        <f aca="false">J129+J142+J171+J164</f>
        <v>95028658</v>
      </c>
      <c r="K128" s="14" t="n">
        <f aca="false">K129+K142+K171+K164</f>
        <v>52300332.44</v>
      </c>
      <c r="L128" s="15" t="n">
        <f aca="false">K128/J128*100</f>
        <v>55.0363790678808</v>
      </c>
    </row>
    <row r="129" customFormat="false" ht="17.25" hidden="false" customHeight="true" outlineLevel="0" collapsed="false">
      <c r="A129" s="9" t="s">
        <v>142</v>
      </c>
      <c r="B129" s="10" t="s">
        <v>48</v>
      </c>
      <c r="C129" s="10" t="s">
        <v>141</v>
      </c>
      <c r="D129" s="10" t="s">
        <v>16</v>
      </c>
      <c r="E129" s="10"/>
      <c r="F129" s="10"/>
      <c r="G129" s="11"/>
      <c r="H129" s="11"/>
      <c r="I129" s="14" t="n">
        <f aca="false">I130+I133+I139+I136</f>
        <v>36701589</v>
      </c>
      <c r="J129" s="14" t="n">
        <f aca="false">J130+J133+J139+J136</f>
        <v>36661686</v>
      </c>
      <c r="K129" s="14" t="n">
        <f aca="false">K130+K133+K139+K136</f>
        <v>18887920.09</v>
      </c>
      <c r="L129" s="15" t="n">
        <f aca="false">K129/J129*100</f>
        <v>51.5195075589268</v>
      </c>
    </row>
    <row r="130" customFormat="false" ht="18" hidden="false" customHeight="true" outlineLevel="0" collapsed="false">
      <c r="A130" s="9" t="s">
        <v>143</v>
      </c>
      <c r="B130" s="10" t="s">
        <v>48</v>
      </c>
      <c r="C130" s="10" t="s">
        <v>141</v>
      </c>
      <c r="D130" s="10" t="s">
        <v>16</v>
      </c>
      <c r="E130" s="10" t="s">
        <v>144</v>
      </c>
      <c r="F130" s="10" t="s">
        <v>145</v>
      </c>
      <c r="G130" s="11"/>
      <c r="H130" s="11"/>
      <c r="I130" s="14" t="n">
        <f aca="false">I131</f>
        <v>8827500</v>
      </c>
      <c r="J130" s="14" t="n">
        <f aca="false">J131</f>
        <v>8727500</v>
      </c>
      <c r="K130" s="14" t="n">
        <f aca="false">K131</f>
        <v>5031162.29</v>
      </c>
      <c r="L130" s="15" t="n">
        <f aca="false">K130/J130*100</f>
        <v>57.6472333428817</v>
      </c>
    </row>
    <row r="131" customFormat="false" ht="49.5" hidden="false" customHeight="true" outlineLevel="0" collapsed="false">
      <c r="A131" s="9" t="s">
        <v>146</v>
      </c>
      <c r="B131" s="10" t="s">
        <v>48</v>
      </c>
      <c r="C131" s="10" t="s">
        <v>141</v>
      </c>
      <c r="D131" s="10" t="s">
        <v>16</v>
      </c>
      <c r="E131" s="10" t="s">
        <v>144</v>
      </c>
      <c r="F131" s="10" t="s">
        <v>147</v>
      </c>
      <c r="G131" s="11" t="s">
        <v>124</v>
      </c>
      <c r="H131" s="11"/>
      <c r="I131" s="14" t="n">
        <f aca="false">I132</f>
        <v>8827500</v>
      </c>
      <c r="J131" s="14" t="n">
        <f aca="false">J132</f>
        <v>8727500</v>
      </c>
      <c r="K131" s="14" t="n">
        <f aca="false">K132</f>
        <v>5031162.29</v>
      </c>
      <c r="L131" s="15" t="n">
        <f aca="false">K131/J131*100</f>
        <v>57.6472333428817</v>
      </c>
    </row>
    <row r="132" customFormat="false" ht="49.5" hidden="false" customHeight="true" outlineLevel="0" collapsed="false">
      <c r="A132" s="9" t="s">
        <v>148</v>
      </c>
      <c r="B132" s="10" t="s">
        <v>48</v>
      </c>
      <c r="C132" s="10" t="s">
        <v>141</v>
      </c>
      <c r="D132" s="10" t="s">
        <v>16</v>
      </c>
      <c r="E132" s="10" t="s">
        <v>144</v>
      </c>
      <c r="F132" s="10" t="s">
        <v>147</v>
      </c>
      <c r="G132" s="11" t="s">
        <v>149</v>
      </c>
      <c r="H132" s="11"/>
      <c r="I132" s="14" t="n">
        <v>8827500</v>
      </c>
      <c r="J132" s="14" t="n">
        <v>8727500</v>
      </c>
      <c r="K132" s="14" t="n">
        <v>5031162.29</v>
      </c>
      <c r="L132" s="15" t="n">
        <f aca="false">K132/J132*100</f>
        <v>57.6472333428817</v>
      </c>
    </row>
    <row r="133" customFormat="false" ht="33.75" hidden="false" customHeight="true" outlineLevel="0" collapsed="false">
      <c r="A133" s="21" t="s">
        <v>150</v>
      </c>
      <c r="B133" s="10" t="s">
        <v>48</v>
      </c>
      <c r="C133" s="10" t="s">
        <v>141</v>
      </c>
      <c r="D133" s="10" t="s">
        <v>16</v>
      </c>
      <c r="E133" s="10" t="s">
        <v>151</v>
      </c>
      <c r="F133" s="10"/>
      <c r="G133" s="11"/>
      <c r="H133" s="11"/>
      <c r="I133" s="14" t="n">
        <f aca="false">I134</f>
        <v>27649559</v>
      </c>
      <c r="J133" s="14" t="n">
        <f aca="false">J134</f>
        <v>27649559</v>
      </c>
      <c r="K133" s="14" t="n">
        <f aca="false">K134</f>
        <v>13776380</v>
      </c>
      <c r="L133" s="15" t="n">
        <f aca="false">K133/J133*100</f>
        <v>49.8249538084857</v>
      </c>
    </row>
    <row r="134" customFormat="false" ht="35.25" hidden="false" customHeight="true" outlineLevel="0" collapsed="false">
      <c r="A134" s="9" t="s">
        <v>152</v>
      </c>
      <c r="B134" s="10" t="s">
        <v>48</v>
      </c>
      <c r="C134" s="10" t="s">
        <v>141</v>
      </c>
      <c r="D134" s="10" t="s">
        <v>16</v>
      </c>
      <c r="E134" s="10" t="s">
        <v>151</v>
      </c>
      <c r="F134" s="10"/>
      <c r="G134" s="11" t="s">
        <v>124</v>
      </c>
      <c r="H134" s="11"/>
      <c r="I134" s="14" t="n">
        <f aca="false">I135</f>
        <v>27649559</v>
      </c>
      <c r="J134" s="14" t="n">
        <f aca="false">J135</f>
        <v>27649559</v>
      </c>
      <c r="K134" s="14" t="n">
        <f aca="false">K135</f>
        <v>13776380</v>
      </c>
      <c r="L134" s="15" t="n">
        <f aca="false">K134/J134*100</f>
        <v>49.8249538084857</v>
      </c>
    </row>
    <row r="135" customFormat="false" ht="51.75" hidden="false" customHeight="true" outlineLevel="0" collapsed="false">
      <c r="A135" s="9" t="s">
        <v>148</v>
      </c>
      <c r="B135" s="10" t="s">
        <v>48</v>
      </c>
      <c r="C135" s="10" t="s">
        <v>141</v>
      </c>
      <c r="D135" s="10" t="s">
        <v>16</v>
      </c>
      <c r="E135" s="10" t="s">
        <v>151</v>
      </c>
      <c r="F135" s="10"/>
      <c r="G135" s="11" t="s">
        <v>149</v>
      </c>
      <c r="H135" s="11"/>
      <c r="I135" s="14" t="n">
        <v>27649559</v>
      </c>
      <c r="J135" s="14" t="n">
        <v>27649559</v>
      </c>
      <c r="K135" s="14" t="n">
        <v>13776380</v>
      </c>
      <c r="L135" s="15" t="n">
        <f aca="false">K135/J135*100</f>
        <v>49.8249538084857</v>
      </c>
    </row>
    <row r="136" customFormat="false" ht="18" hidden="false" customHeight="true" outlineLevel="0" collapsed="false">
      <c r="A136" s="9" t="s">
        <v>153</v>
      </c>
      <c r="B136" s="10" t="s">
        <v>48</v>
      </c>
      <c r="C136" s="10" t="s">
        <v>141</v>
      </c>
      <c r="D136" s="10" t="s">
        <v>16</v>
      </c>
      <c r="E136" s="10" t="s">
        <v>154</v>
      </c>
      <c r="F136" s="10"/>
      <c r="G136" s="11"/>
      <c r="H136" s="11"/>
      <c r="I136" s="14" t="n">
        <f aca="false">I137</f>
        <v>0</v>
      </c>
      <c r="J136" s="14" t="n">
        <f aca="false">J137</f>
        <v>60097</v>
      </c>
      <c r="K136" s="14" t="n">
        <f aca="false">K137</f>
        <v>0</v>
      </c>
      <c r="L136" s="15" t="n">
        <f aca="false">K136/J136*100</f>
        <v>0</v>
      </c>
    </row>
    <row r="137" customFormat="false" ht="31.5" hidden="false" customHeight="true" outlineLevel="0" collapsed="false">
      <c r="A137" s="9" t="s">
        <v>152</v>
      </c>
      <c r="B137" s="10" t="s">
        <v>48</v>
      </c>
      <c r="C137" s="10" t="s">
        <v>141</v>
      </c>
      <c r="D137" s="10" t="s">
        <v>16</v>
      </c>
      <c r="E137" s="10" t="s">
        <v>154</v>
      </c>
      <c r="F137" s="10"/>
      <c r="G137" s="11" t="s">
        <v>124</v>
      </c>
      <c r="H137" s="11"/>
      <c r="I137" s="14" t="n">
        <f aca="false">I138</f>
        <v>0</v>
      </c>
      <c r="J137" s="14" t="n">
        <f aca="false">J138</f>
        <v>60097</v>
      </c>
      <c r="K137" s="14" t="n">
        <f aca="false">K138</f>
        <v>0</v>
      </c>
      <c r="L137" s="15" t="n">
        <f aca="false">K137/J137*100</f>
        <v>0</v>
      </c>
    </row>
    <row r="138" customFormat="false" ht="17.25" hidden="false" customHeight="true" outlineLevel="0" collapsed="false">
      <c r="A138" s="9" t="s">
        <v>87</v>
      </c>
      <c r="B138" s="10" t="s">
        <v>48</v>
      </c>
      <c r="C138" s="10" t="s">
        <v>141</v>
      </c>
      <c r="D138" s="10" t="s">
        <v>16</v>
      </c>
      <c r="E138" s="10" t="s">
        <v>154</v>
      </c>
      <c r="F138" s="10"/>
      <c r="G138" s="11" t="s">
        <v>88</v>
      </c>
      <c r="H138" s="11"/>
      <c r="I138" s="14" t="n">
        <v>0</v>
      </c>
      <c r="J138" s="14" t="n">
        <v>60097</v>
      </c>
      <c r="K138" s="14" t="n">
        <v>0</v>
      </c>
      <c r="L138" s="15" t="n">
        <f aca="false">K138/J138*100</f>
        <v>0</v>
      </c>
    </row>
    <row r="139" customFormat="false" ht="32.25" hidden="false" customHeight="true" outlineLevel="0" collapsed="false">
      <c r="A139" s="9" t="s">
        <v>155</v>
      </c>
      <c r="B139" s="10" t="s">
        <v>48</v>
      </c>
      <c r="C139" s="10" t="s">
        <v>141</v>
      </c>
      <c r="D139" s="10" t="s">
        <v>16</v>
      </c>
      <c r="E139" s="10" t="s">
        <v>156</v>
      </c>
      <c r="F139" s="10"/>
      <c r="G139" s="11"/>
      <c r="H139" s="11"/>
      <c r="I139" s="14" t="n">
        <f aca="false">I140</f>
        <v>224530</v>
      </c>
      <c r="J139" s="14" t="n">
        <f aca="false">J140</f>
        <v>224530</v>
      </c>
      <c r="K139" s="14" t="n">
        <f aca="false">K140</f>
        <v>80377.8</v>
      </c>
      <c r="L139" s="15" t="n">
        <f aca="false">K139/J139*100</f>
        <v>35.7982452233555</v>
      </c>
    </row>
    <row r="140" customFormat="false" ht="30" hidden="false" customHeight="true" outlineLevel="0" collapsed="false">
      <c r="A140" s="9" t="s">
        <v>152</v>
      </c>
      <c r="B140" s="10" t="s">
        <v>48</v>
      </c>
      <c r="C140" s="10" t="s">
        <v>141</v>
      </c>
      <c r="D140" s="10" t="s">
        <v>16</v>
      </c>
      <c r="E140" s="10" t="s">
        <v>156</v>
      </c>
      <c r="F140" s="10"/>
      <c r="G140" s="11" t="s">
        <v>124</v>
      </c>
      <c r="H140" s="11"/>
      <c r="I140" s="14" t="n">
        <f aca="false">I141</f>
        <v>224530</v>
      </c>
      <c r="J140" s="14" t="n">
        <f aca="false">J141</f>
        <v>224530</v>
      </c>
      <c r="K140" s="14" t="n">
        <f aca="false">K141</f>
        <v>80377.8</v>
      </c>
      <c r="L140" s="15" t="n">
        <f aca="false">K140/J140*100</f>
        <v>35.7982452233555</v>
      </c>
    </row>
    <row r="141" customFormat="false" ht="24.75" hidden="false" customHeight="true" outlineLevel="0" collapsed="false">
      <c r="A141" s="9" t="s">
        <v>87</v>
      </c>
      <c r="B141" s="10" t="s">
        <v>48</v>
      </c>
      <c r="C141" s="10" t="s">
        <v>141</v>
      </c>
      <c r="D141" s="10" t="s">
        <v>16</v>
      </c>
      <c r="E141" s="10" t="s">
        <v>156</v>
      </c>
      <c r="F141" s="10"/>
      <c r="G141" s="11" t="s">
        <v>88</v>
      </c>
      <c r="H141" s="11"/>
      <c r="I141" s="14" t="n">
        <v>224530</v>
      </c>
      <c r="J141" s="14" t="n">
        <v>224530</v>
      </c>
      <c r="K141" s="14" t="n">
        <v>80377.8</v>
      </c>
      <c r="L141" s="15" t="n">
        <f aca="false">K141/J141*100</f>
        <v>35.7982452233555</v>
      </c>
    </row>
    <row r="142" customFormat="false" ht="16.5" hidden="false" customHeight="true" outlineLevel="0" collapsed="false">
      <c r="A142" s="9" t="s">
        <v>157</v>
      </c>
      <c r="B142" s="10" t="s">
        <v>48</v>
      </c>
      <c r="C142" s="10" t="s">
        <v>141</v>
      </c>
      <c r="D142" s="10" t="s">
        <v>18</v>
      </c>
      <c r="E142" s="10"/>
      <c r="F142" s="10"/>
      <c r="G142" s="11"/>
      <c r="H142" s="11"/>
      <c r="I142" s="14" t="n">
        <f aca="false">I143+I146+I149+I158+I152+I161+I155</f>
        <v>57343663</v>
      </c>
      <c r="J142" s="14" t="n">
        <f aca="false">J143+J146+J149+J158+J152+J161+J155</f>
        <v>57931908</v>
      </c>
      <c r="K142" s="14" t="n">
        <f aca="false">K143+K146+K149+K158+K152+K161+K155</f>
        <v>33041072.35</v>
      </c>
      <c r="L142" s="15" t="n">
        <f aca="false">K142/J142*100</f>
        <v>57.0343244175559</v>
      </c>
    </row>
    <row r="143" customFormat="false" ht="16.5" hidden="false" customHeight="true" outlineLevel="0" collapsed="false">
      <c r="A143" s="21" t="s">
        <v>158</v>
      </c>
      <c r="B143" s="10" t="s">
        <v>48</v>
      </c>
      <c r="C143" s="10" t="s">
        <v>141</v>
      </c>
      <c r="D143" s="10" t="s">
        <v>18</v>
      </c>
      <c r="E143" s="10" t="s">
        <v>159</v>
      </c>
      <c r="F143" s="10" t="s">
        <v>160</v>
      </c>
      <c r="G143" s="11"/>
      <c r="H143" s="11"/>
      <c r="I143" s="14" t="n">
        <f aca="false">I144</f>
        <v>12170577</v>
      </c>
      <c r="J143" s="14" t="n">
        <f aca="false">J144</f>
        <v>12070577</v>
      </c>
      <c r="K143" s="14" t="n">
        <f aca="false">K144</f>
        <v>8023938.76</v>
      </c>
      <c r="L143" s="15" t="n">
        <f aca="false">K143/J143*100</f>
        <v>66.4751880543904</v>
      </c>
    </row>
    <row r="144" customFormat="false" ht="31.5" hidden="false" customHeight="true" outlineLevel="0" collapsed="false">
      <c r="A144" s="9" t="s">
        <v>152</v>
      </c>
      <c r="B144" s="10" t="s">
        <v>48</v>
      </c>
      <c r="C144" s="10" t="s">
        <v>141</v>
      </c>
      <c r="D144" s="10" t="s">
        <v>18</v>
      </c>
      <c r="E144" s="10" t="s">
        <v>159</v>
      </c>
      <c r="F144" s="10" t="s">
        <v>160</v>
      </c>
      <c r="G144" s="11" t="s">
        <v>124</v>
      </c>
      <c r="H144" s="11"/>
      <c r="I144" s="14" t="n">
        <f aca="false">I145</f>
        <v>12170577</v>
      </c>
      <c r="J144" s="14" t="n">
        <f aca="false">J145</f>
        <v>12070577</v>
      </c>
      <c r="K144" s="14" t="n">
        <f aca="false">K145</f>
        <v>8023938.76</v>
      </c>
      <c r="L144" s="15" t="n">
        <f aca="false">K144/J144*100</f>
        <v>66.4751880543904</v>
      </c>
    </row>
    <row r="145" customFormat="false" ht="46.5" hidden="false" customHeight="true" outlineLevel="0" collapsed="false">
      <c r="A145" s="9" t="s">
        <v>148</v>
      </c>
      <c r="B145" s="10" t="s">
        <v>48</v>
      </c>
      <c r="C145" s="10" t="s">
        <v>141</v>
      </c>
      <c r="D145" s="10" t="s">
        <v>18</v>
      </c>
      <c r="E145" s="10" t="s">
        <v>159</v>
      </c>
      <c r="F145" s="10" t="s">
        <v>160</v>
      </c>
      <c r="G145" s="11" t="s">
        <v>149</v>
      </c>
      <c r="H145" s="11"/>
      <c r="I145" s="14" t="n">
        <v>12170577</v>
      </c>
      <c r="J145" s="14" t="n">
        <v>12070577</v>
      </c>
      <c r="K145" s="14" t="n">
        <v>8023938.76</v>
      </c>
      <c r="L145" s="15" t="n">
        <f aca="false">K145/J145*100</f>
        <v>66.4751880543904</v>
      </c>
    </row>
    <row r="146" customFormat="false" ht="18.75" hidden="false" customHeight="true" outlineLevel="0" collapsed="false">
      <c r="A146" s="9" t="s">
        <v>161</v>
      </c>
      <c r="B146" s="10" t="s">
        <v>48</v>
      </c>
      <c r="C146" s="10" t="s">
        <v>141</v>
      </c>
      <c r="D146" s="10" t="s">
        <v>18</v>
      </c>
      <c r="E146" s="10" t="s">
        <v>162</v>
      </c>
      <c r="F146" s="10" t="s">
        <v>163</v>
      </c>
      <c r="G146" s="11"/>
      <c r="H146" s="11"/>
      <c r="I146" s="14" t="n">
        <f aca="false">I147</f>
        <v>12800000</v>
      </c>
      <c r="J146" s="14" t="n">
        <f aca="false">J147</f>
        <v>12700000</v>
      </c>
      <c r="K146" s="14" t="n">
        <f aca="false">K147</f>
        <v>7738143.54</v>
      </c>
      <c r="L146" s="15" t="n">
        <f aca="false">K146/J146*100</f>
        <v>60.9302640944882</v>
      </c>
    </row>
    <row r="147" customFormat="false" ht="32.25" hidden="false" customHeight="true" outlineLevel="0" collapsed="false">
      <c r="A147" s="9" t="s">
        <v>152</v>
      </c>
      <c r="B147" s="10" t="s">
        <v>48</v>
      </c>
      <c r="C147" s="10" t="s">
        <v>141</v>
      </c>
      <c r="D147" s="10" t="s">
        <v>18</v>
      </c>
      <c r="E147" s="10" t="s">
        <v>162</v>
      </c>
      <c r="F147" s="10" t="s">
        <v>163</v>
      </c>
      <c r="G147" s="11" t="s">
        <v>124</v>
      </c>
      <c r="H147" s="11"/>
      <c r="I147" s="14" t="n">
        <f aca="false">I148</f>
        <v>12800000</v>
      </c>
      <c r="J147" s="14" t="n">
        <f aca="false">J148</f>
        <v>12700000</v>
      </c>
      <c r="K147" s="14" t="n">
        <f aca="false">K148</f>
        <v>7738143.54</v>
      </c>
      <c r="L147" s="15" t="n">
        <f aca="false">K147/J147*100</f>
        <v>60.9302640944882</v>
      </c>
    </row>
    <row r="148" customFormat="false" ht="51.75" hidden="false" customHeight="true" outlineLevel="0" collapsed="false">
      <c r="A148" s="9" t="s">
        <v>148</v>
      </c>
      <c r="B148" s="10" t="s">
        <v>48</v>
      </c>
      <c r="C148" s="10" t="s">
        <v>141</v>
      </c>
      <c r="D148" s="10" t="s">
        <v>18</v>
      </c>
      <c r="E148" s="10" t="s">
        <v>162</v>
      </c>
      <c r="F148" s="10" t="s">
        <v>163</v>
      </c>
      <c r="G148" s="11" t="s">
        <v>149</v>
      </c>
      <c r="H148" s="11"/>
      <c r="I148" s="14" t="n">
        <v>12800000</v>
      </c>
      <c r="J148" s="14" t="n">
        <v>12700000</v>
      </c>
      <c r="K148" s="14" t="n">
        <v>7738143.54</v>
      </c>
      <c r="L148" s="15" t="n">
        <f aca="false">K148/J148*100</f>
        <v>60.9302640944882</v>
      </c>
    </row>
    <row r="149" customFormat="false" ht="64.5" hidden="false" customHeight="true" outlineLevel="0" collapsed="false">
      <c r="A149" s="21" t="s">
        <v>164</v>
      </c>
      <c r="B149" s="10" t="s">
        <v>48</v>
      </c>
      <c r="C149" s="10" t="s">
        <v>141</v>
      </c>
      <c r="D149" s="10" t="s">
        <v>18</v>
      </c>
      <c r="E149" s="10" t="s">
        <v>165</v>
      </c>
      <c r="F149" s="10" t="s">
        <v>166</v>
      </c>
      <c r="G149" s="11"/>
      <c r="H149" s="11"/>
      <c r="I149" s="14" t="n">
        <f aca="false">I150</f>
        <v>32197616</v>
      </c>
      <c r="J149" s="14" t="n">
        <f aca="false">J150</f>
        <v>32197616</v>
      </c>
      <c r="K149" s="14" t="n">
        <f aca="false">K150</f>
        <v>16857000</v>
      </c>
      <c r="L149" s="15" t="n">
        <f aca="false">K149/J149*100</f>
        <v>52.3548078839129</v>
      </c>
    </row>
    <row r="150" customFormat="false" ht="32.25" hidden="false" customHeight="true" outlineLevel="0" collapsed="false">
      <c r="A150" s="9" t="s">
        <v>152</v>
      </c>
      <c r="B150" s="10" t="s">
        <v>48</v>
      </c>
      <c r="C150" s="10" t="s">
        <v>141</v>
      </c>
      <c r="D150" s="10" t="s">
        <v>18</v>
      </c>
      <c r="E150" s="10" t="s">
        <v>165</v>
      </c>
      <c r="F150" s="10" t="s">
        <v>167</v>
      </c>
      <c r="G150" s="11" t="s">
        <v>124</v>
      </c>
      <c r="H150" s="11"/>
      <c r="I150" s="14" t="n">
        <f aca="false">I151</f>
        <v>32197616</v>
      </c>
      <c r="J150" s="14" t="n">
        <f aca="false">J151</f>
        <v>32197616</v>
      </c>
      <c r="K150" s="14" t="n">
        <f aca="false">K151</f>
        <v>16857000</v>
      </c>
      <c r="L150" s="15" t="n">
        <f aca="false">K150/J150*100</f>
        <v>52.3548078839129</v>
      </c>
    </row>
    <row r="151" customFormat="false" ht="48.75" hidden="false" customHeight="true" outlineLevel="0" collapsed="false">
      <c r="A151" s="9" t="s">
        <v>148</v>
      </c>
      <c r="B151" s="10" t="s">
        <v>48</v>
      </c>
      <c r="C151" s="10" t="s">
        <v>141</v>
      </c>
      <c r="D151" s="10" t="s">
        <v>18</v>
      </c>
      <c r="E151" s="10" t="s">
        <v>165</v>
      </c>
      <c r="F151" s="10" t="s">
        <v>167</v>
      </c>
      <c r="G151" s="11" t="s">
        <v>149</v>
      </c>
      <c r="H151" s="11"/>
      <c r="I151" s="14" t="n">
        <v>32197616</v>
      </c>
      <c r="J151" s="14" t="n">
        <v>32197616</v>
      </c>
      <c r="K151" s="14" t="n">
        <v>16857000</v>
      </c>
      <c r="L151" s="15" t="n">
        <f aca="false">K151/J151*100</f>
        <v>52.3548078839129</v>
      </c>
    </row>
    <row r="152" customFormat="false" ht="19.5" hidden="false" customHeight="true" outlineLevel="0" collapsed="false">
      <c r="A152" s="9" t="s">
        <v>168</v>
      </c>
      <c r="B152" s="10" t="s">
        <v>48</v>
      </c>
      <c r="C152" s="10" t="s">
        <v>141</v>
      </c>
      <c r="D152" s="10" t="s">
        <v>18</v>
      </c>
      <c r="E152" s="10" t="s">
        <v>169</v>
      </c>
      <c r="F152" s="10"/>
      <c r="G152" s="11"/>
      <c r="H152" s="11"/>
      <c r="I152" s="14" t="n">
        <f aca="false">I153</f>
        <v>0</v>
      </c>
      <c r="J152" s="14" t="n">
        <f aca="false">J153</f>
        <v>607570</v>
      </c>
      <c r="K152" s="14" t="n">
        <f aca="false">K153</f>
        <v>361176.9</v>
      </c>
      <c r="L152" s="15" t="n">
        <f aca="false">K152/J152*100</f>
        <v>59.4461378935761</v>
      </c>
    </row>
    <row r="153" customFormat="false" ht="32.25" hidden="false" customHeight="true" outlineLevel="0" collapsed="false">
      <c r="A153" s="9" t="s">
        <v>152</v>
      </c>
      <c r="B153" s="10" t="s">
        <v>48</v>
      </c>
      <c r="C153" s="10" t="s">
        <v>141</v>
      </c>
      <c r="D153" s="10" t="s">
        <v>18</v>
      </c>
      <c r="E153" s="10" t="s">
        <v>169</v>
      </c>
      <c r="F153" s="10"/>
      <c r="G153" s="11" t="s">
        <v>124</v>
      </c>
      <c r="H153" s="11"/>
      <c r="I153" s="14" t="n">
        <f aca="false">I154</f>
        <v>0</v>
      </c>
      <c r="J153" s="14" t="n">
        <f aca="false">J154</f>
        <v>607570</v>
      </c>
      <c r="K153" s="14" t="n">
        <f aca="false">K154</f>
        <v>361176.9</v>
      </c>
      <c r="L153" s="15" t="n">
        <f aca="false">K153/J153*100</f>
        <v>59.4461378935761</v>
      </c>
    </row>
    <row r="154" customFormat="false" ht="18" hidden="false" customHeight="true" outlineLevel="0" collapsed="false">
      <c r="A154" s="9" t="s">
        <v>87</v>
      </c>
      <c r="B154" s="10" t="s">
        <v>48</v>
      </c>
      <c r="C154" s="10" t="s">
        <v>141</v>
      </c>
      <c r="D154" s="10" t="s">
        <v>18</v>
      </c>
      <c r="E154" s="10" t="s">
        <v>169</v>
      </c>
      <c r="F154" s="10"/>
      <c r="G154" s="11" t="s">
        <v>88</v>
      </c>
      <c r="H154" s="11"/>
      <c r="I154" s="14" t="n">
        <v>0</v>
      </c>
      <c r="J154" s="14" t="n">
        <v>607570</v>
      </c>
      <c r="K154" s="14" t="n">
        <v>361176.9</v>
      </c>
      <c r="L154" s="15" t="n">
        <f aca="false">K154/J154*100</f>
        <v>59.4461378935761</v>
      </c>
    </row>
    <row r="155" customFormat="false" ht="18" hidden="false" customHeight="true" outlineLevel="0" collapsed="false">
      <c r="A155" s="9" t="s">
        <v>153</v>
      </c>
      <c r="B155" s="10" t="s">
        <v>48</v>
      </c>
      <c r="C155" s="10" t="s">
        <v>141</v>
      </c>
      <c r="D155" s="10" t="s">
        <v>16</v>
      </c>
      <c r="E155" s="10" t="s">
        <v>154</v>
      </c>
      <c r="F155" s="10"/>
      <c r="G155" s="11"/>
      <c r="H155" s="11"/>
      <c r="I155" s="14" t="n">
        <f aca="false">I156</f>
        <v>0</v>
      </c>
      <c r="J155" s="14" t="n">
        <f aca="false">J156</f>
        <v>169575</v>
      </c>
      <c r="K155" s="14" t="n">
        <f aca="false">K156</f>
        <v>0</v>
      </c>
      <c r="L155" s="15" t="n">
        <f aca="false">K155/J155*100</f>
        <v>0</v>
      </c>
    </row>
    <row r="156" customFormat="false" ht="34.5" hidden="false" customHeight="true" outlineLevel="0" collapsed="false">
      <c r="A156" s="9" t="s">
        <v>152</v>
      </c>
      <c r="B156" s="10" t="s">
        <v>48</v>
      </c>
      <c r="C156" s="10" t="s">
        <v>141</v>
      </c>
      <c r="D156" s="10" t="s">
        <v>16</v>
      </c>
      <c r="E156" s="10" t="s">
        <v>154</v>
      </c>
      <c r="F156" s="10"/>
      <c r="G156" s="11" t="s">
        <v>124</v>
      </c>
      <c r="H156" s="11"/>
      <c r="I156" s="14" t="n">
        <f aca="false">I157</f>
        <v>0</v>
      </c>
      <c r="J156" s="14" t="n">
        <f aca="false">J157</f>
        <v>169575</v>
      </c>
      <c r="K156" s="14" t="n">
        <f aca="false">K157</f>
        <v>0</v>
      </c>
      <c r="L156" s="15" t="n">
        <f aca="false">K156/J156*100</f>
        <v>0</v>
      </c>
    </row>
    <row r="157" customFormat="false" ht="18" hidden="false" customHeight="true" outlineLevel="0" collapsed="false">
      <c r="A157" s="9" t="s">
        <v>87</v>
      </c>
      <c r="B157" s="10" t="s">
        <v>48</v>
      </c>
      <c r="C157" s="10" t="s">
        <v>141</v>
      </c>
      <c r="D157" s="10" t="s">
        <v>16</v>
      </c>
      <c r="E157" s="10" t="s">
        <v>154</v>
      </c>
      <c r="F157" s="10"/>
      <c r="G157" s="11" t="s">
        <v>88</v>
      </c>
      <c r="H157" s="11"/>
      <c r="I157" s="14" t="n">
        <v>0</v>
      </c>
      <c r="J157" s="14" t="n">
        <v>169575</v>
      </c>
      <c r="K157" s="14" t="n">
        <v>0</v>
      </c>
      <c r="L157" s="15" t="n">
        <f aca="false">K157/J157*100</f>
        <v>0</v>
      </c>
    </row>
    <row r="158" customFormat="false" ht="32.25" hidden="false" customHeight="true" outlineLevel="0" collapsed="false">
      <c r="A158" s="9" t="s">
        <v>155</v>
      </c>
      <c r="B158" s="10" t="s">
        <v>48</v>
      </c>
      <c r="C158" s="10" t="s">
        <v>141</v>
      </c>
      <c r="D158" s="10" t="s">
        <v>18</v>
      </c>
      <c r="E158" s="10" t="s">
        <v>156</v>
      </c>
      <c r="F158" s="10"/>
      <c r="G158" s="11"/>
      <c r="H158" s="11"/>
      <c r="I158" s="14" t="n">
        <f aca="false">I159</f>
        <v>175470</v>
      </c>
      <c r="J158" s="14" t="n">
        <f aca="false">J159</f>
        <v>175470</v>
      </c>
      <c r="K158" s="14" t="n">
        <f aca="false">K159</f>
        <v>60813.15</v>
      </c>
      <c r="L158" s="15" t="n">
        <f aca="false">K158/J158*100</f>
        <v>34.6572918447598</v>
      </c>
    </row>
    <row r="159" customFormat="false" ht="30" hidden="false" customHeight="true" outlineLevel="0" collapsed="false">
      <c r="A159" s="9" t="s">
        <v>152</v>
      </c>
      <c r="B159" s="10" t="s">
        <v>48</v>
      </c>
      <c r="C159" s="10" t="s">
        <v>141</v>
      </c>
      <c r="D159" s="10" t="s">
        <v>18</v>
      </c>
      <c r="E159" s="10" t="s">
        <v>156</v>
      </c>
      <c r="F159" s="10"/>
      <c r="G159" s="11" t="s">
        <v>124</v>
      </c>
      <c r="H159" s="11"/>
      <c r="I159" s="14" t="n">
        <f aca="false">I160</f>
        <v>175470</v>
      </c>
      <c r="J159" s="14" t="n">
        <f aca="false">J160</f>
        <v>175470</v>
      </c>
      <c r="K159" s="14" t="n">
        <f aca="false">K160</f>
        <v>60813.15</v>
      </c>
      <c r="L159" s="15" t="n">
        <f aca="false">K159/J159*100</f>
        <v>34.6572918447598</v>
      </c>
    </row>
    <row r="160" customFormat="false" ht="24.75" hidden="false" customHeight="true" outlineLevel="0" collapsed="false">
      <c r="A160" s="9" t="s">
        <v>87</v>
      </c>
      <c r="B160" s="10" t="s">
        <v>48</v>
      </c>
      <c r="C160" s="10" t="s">
        <v>141</v>
      </c>
      <c r="D160" s="10" t="s">
        <v>18</v>
      </c>
      <c r="E160" s="10" t="s">
        <v>156</v>
      </c>
      <c r="F160" s="10"/>
      <c r="G160" s="11" t="s">
        <v>88</v>
      </c>
      <c r="H160" s="11"/>
      <c r="I160" s="14" t="n">
        <v>175470</v>
      </c>
      <c r="J160" s="14" t="n">
        <v>175470</v>
      </c>
      <c r="K160" s="14" t="n">
        <v>60813.15</v>
      </c>
      <c r="L160" s="15" t="n">
        <f aca="false">K160/J160*100</f>
        <v>34.6572918447598</v>
      </c>
    </row>
    <row r="161" customFormat="false" ht="21" hidden="false" customHeight="true" outlineLevel="0" collapsed="false">
      <c r="A161" s="9" t="s">
        <v>170</v>
      </c>
      <c r="B161" s="10" t="s">
        <v>48</v>
      </c>
      <c r="C161" s="10" t="s">
        <v>141</v>
      </c>
      <c r="D161" s="10" t="s">
        <v>18</v>
      </c>
      <c r="E161" s="10" t="s">
        <v>171</v>
      </c>
      <c r="F161" s="10"/>
      <c r="G161" s="11"/>
      <c r="H161" s="11"/>
      <c r="I161" s="14" t="n">
        <f aca="false">I162</f>
        <v>0</v>
      </c>
      <c r="J161" s="14" t="n">
        <f aca="false">J162</f>
        <v>11100</v>
      </c>
      <c r="K161" s="14" t="n">
        <f aca="false">K162</f>
        <v>0</v>
      </c>
      <c r="L161" s="15" t="n">
        <f aca="false">K161/J161*100</f>
        <v>0</v>
      </c>
    </row>
    <row r="162" customFormat="false" ht="35.25" hidden="false" customHeight="true" outlineLevel="0" collapsed="false">
      <c r="A162" s="9" t="s">
        <v>152</v>
      </c>
      <c r="B162" s="10" t="s">
        <v>48</v>
      </c>
      <c r="C162" s="10" t="s">
        <v>141</v>
      </c>
      <c r="D162" s="10" t="s">
        <v>18</v>
      </c>
      <c r="E162" s="10" t="s">
        <v>171</v>
      </c>
      <c r="F162" s="10"/>
      <c r="G162" s="11" t="s">
        <v>124</v>
      </c>
      <c r="H162" s="11"/>
      <c r="I162" s="14" t="n">
        <f aca="false">I163</f>
        <v>0</v>
      </c>
      <c r="J162" s="14" t="n">
        <f aca="false">J163</f>
        <v>11100</v>
      </c>
      <c r="K162" s="14" t="n">
        <f aca="false">K163</f>
        <v>0</v>
      </c>
      <c r="L162" s="15" t="n">
        <f aca="false">K162/J162*100</f>
        <v>0</v>
      </c>
    </row>
    <row r="163" customFormat="false" ht="18.75" hidden="false" customHeight="true" outlineLevel="0" collapsed="false">
      <c r="A163" s="9" t="s">
        <v>87</v>
      </c>
      <c r="B163" s="10" t="s">
        <v>48</v>
      </c>
      <c r="C163" s="10" t="s">
        <v>141</v>
      </c>
      <c r="D163" s="10" t="s">
        <v>18</v>
      </c>
      <c r="E163" s="10" t="s">
        <v>171</v>
      </c>
      <c r="F163" s="10"/>
      <c r="G163" s="11" t="s">
        <v>88</v>
      </c>
      <c r="H163" s="11"/>
      <c r="I163" s="14" t="n">
        <v>0</v>
      </c>
      <c r="J163" s="14" t="n">
        <v>11100</v>
      </c>
      <c r="K163" s="14" t="n">
        <v>0</v>
      </c>
      <c r="L163" s="15" t="n">
        <f aca="false">K163/J163*100</f>
        <v>0</v>
      </c>
    </row>
    <row r="164" customFormat="false" ht="24.75" hidden="false" customHeight="true" outlineLevel="0" collapsed="false">
      <c r="A164" s="9" t="s">
        <v>172</v>
      </c>
      <c r="B164" s="10" t="s">
        <v>48</v>
      </c>
      <c r="C164" s="10" t="s">
        <v>141</v>
      </c>
      <c r="D164" s="10" t="s">
        <v>141</v>
      </c>
      <c r="E164" s="10"/>
      <c r="F164" s="10"/>
      <c r="G164" s="11"/>
      <c r="H164" s="11"/>
      <c r="I164" s="14" t="n">
        <f aca="false">I168+I165</f>
        <v>115000</v>
      </c>
      <c r="J164" s="14" t="n">
        <f aca="false">J168+J165</f>
        <v>371500</v>
      </c>
      <c r="K164" s="14" t="n">
        <f aca="false">K168+K165</f>
        <v>371340</v>
      </c>
      <c r="L164" s="15" t="n">
        <f aca="false">K164/J164*100</f>
        <v>99.956931359354</v>
      </c>
    </row>
    <row r="165" customFormat="false" ht="21.75" hidden="false" customHeight="true" outlineLevel="0" collapsed="false">
      <c r="A165" s="9" t="s">
        <v>173</v>
      </c>
      <c r="B165" s="10" t="s">
        <v>48</v>
      </c>
      <c r="C165" s="10" t="s">
        <v>141</v>
      </c>
      <c r="D165" s="10" t="s">
        <v>141</v>
      </c>
      <c r="E165" s="10" t="s">
        <v>174</v>
      </c>
      <c r="F165" s="10"/>
      <c r="G165" s="11"/>
      <c r="H165" s="11"/>
      <c r="I165" s="14" t="n">
        <f aca="false">I166</f>
        <v>0</v>
      </c>
      <c r="J165" s="14" t="n">
        <f aca="false">J166</f>
        <v>256500</v>
      </c>
      <c r="K165" s="14" t="n">
        <f aca="false">K166</f>
        <v>256500</v>
      </c>
      <c r="L165" s="15" t="n">
        <f aca="false">K165/J165*100</f>
        <v>100</v>
      </c>
    </row>
    <row r="166" customFormat="false" ht="33.75" hidden="false" customHeight="true" outlineLevel="0" collapsed="false">
      <c r="A166" s="9" t="s">
        <v>152</v>
      </c>
      <c r="B166" s="10" t="s">
        <v>48</v>
      </c>
      <c r="C166" s="10" t="s">
        <v>141</v>
      </c>
      <c r="D166" s="10" t="s">
        <v>141</v>
      </c>
      <c r="E166" s="10" t="s">
        <v>174</v>
      </c>
      <c r="F166" s="10"/>
      <c r="G166" s="11" t="s">
        <v>124</v>
      </c>
      <c r="H166" s="11"/>
      <c r="I166" s="14" t="n">
        <f aca="false">I167</f>
        <v>0</v>
      </c>
      <c r="J166" s="14" t="n">
        <f aca="false">J167</f>
        <v>256500</v>
      </c>
      <c r="K166" s="14" t="n">
        <f aca="false">K167</f>
        <v>256500</v>
      </c>
      <c r="L166" s="15" t="n">
        <f aca="false">K166/J166*100</f>
        <v>100</v>
      </c>
    </row>
    <row r="167" customFormat="false" ht="24.75" hidden="false" customHeight="true" outlineLevel="0" collapsed="false">
      <c r="A167" s="9" t="s">
        <v>87</v>
      </c>
      <c r="B167" s="10" t="s">
        <v>48</v>
      </c>
      <c r="C167" s="10" t="s">
        <v>141</v>
      </c>
      <c r="D167" s="10" t="s">
        <v>141</v>
      </c>
      <c r="E167" s="10" t="s">
        <v>174</v>
      </c>
      <c r="F167" s="10"/>
      <c r="G167" s="11" t="s">
        <v>88</v>
      </c>
      <c r="H167" s="11"/>
      <c r="I167" s="14" t="n">
        <v>0</v>
      </c>
      <c r="J167" s="14" t="n">
        <v>256500</v>
      </c>
      <c r="K167" s="14" t="n">
        <v>256500</v>
      </c>
      <c r="L167" s="15" t="n">
        <f aca="false">K167/J167*100</f>
        <v>100</v>
      </c>
    </row>
    <row r="168" customFormat="false" ht="33.75" hidden="false" customHeight="true" outlineLevel="0" collapsed="false">
      <c r="A168" s="9" t="s">
        <v>175</v>
      </c>
      <c r="B168" s="10" t="s">
        <v>48</v>
      </c>
      <c r="C168" s="10" t="s">
        <v>141</v>
      </c>
      <c r="D168" s="10" t="s">
        <v>141</v>
      </c>
      <c r="E168" s="10" t="s">
        <v>176</v>
      </c>
      <c r="F168" s="10"/>
      <c r="G168" s="11"/>
      <c r="H168" s="11"/>
      <c r="I168" s="14" t="n">
        <f aca="false">I169</f>
        <v>115000</v>
      </c>
      <c r="J168" s="14" t="n">
        <f aca="false">J169</f>
        <v>115000</v>
      </c>
      <c r="K168" s="14" t="n">
        <f aca="false">K169</f>
        <v>114840</v>
      </c>
      <c r="L168" s="15" t="n">
        <f aca="false">K168/J168*100</f>
        <v>99.8608695652174</v>
      </c>
    </row>
    <row r="169" customFormat="false" ht="33.75" hidden="false" customHeight="true" outlineLevel="0" collapsed="false">
      <c r="A169" s="9" t="s">
        <v>152</v>
      </c>
      <c r="B169" s="10" t="s">
        <v>48</v>
      </c>
      <c r="C169" s="10" t="s">
        <v>141</v>
      </c>
      <c r="D169" s="10" t="s">
        <v>141</v>
      </c>
      <c r="E169" s="10" t="s">
        <v>176</v>
      </c>
      <c r="F169" s="10"/>
      <c r="G169" s="11" t="s">
        <v>124</v>
      </c>
      <c r="H169" s="11"/>
      <c r="I169" s="14" t="n">
        <f aca="false">I170</f>
        <v>115000</v>
      </c>
      <c r="J169" s="14" t="n">
        <f aca="false">J170</f>
        <v>115000</v>
      </c>
      <c r="K169" s="14" t="n">
        <f aca="false">K170</f>
        <v>114840</v>
      </c>
      <c r="L169" s="15" t="n">
        <f aca="false">K169/J169*100</f>
        <v>99.8608695652174</v>
      </c>
    </row>
    <row r="170" customFormat="false" ht="24.75" hidden="false" customHeight="true" outlineLevel="0" collapsed="false">
      <c r="A170" s="9" t="s">
        <v>87</v>
      </c>
      <c r="B170" s="10" t="s">
        <v>48</v>
      </c>
      <c r="C170" s="10" t="s">
        <v>141</v>
      </c>
      <c r="D170" s="10" t="s">
        <v>141</v>
      </c>
      <c r="E170" s="10" t="s">
        <v>176</v>
      </c>
      <c r="F170" s="10"/>
      <c r="G170" s="11" t="s">
        <v>88</v>
      </c>
      <c r="H170" s="11"/>
      <c r="I170" s="14" t="n">
        <v>115000</v>
      </c>
      <c r="J170" s="14" t="n">
        <v>115000</v>
      </c>
      <c r="K170" s="14" t="n">
        <v>114840</v>
      </c>
      <c r="L170" s="15" t="n">
        <f aca="false">K170/J170*100</f>
        <v>99.8608695652174</v>
      </c>
    </row>
    <row r="171" customFormat="false" ht="16.5" hidden="false" customHeight="true" outlineLevel="0" collapsed="false">
      <c r="A171" s="9" t="s">
        <v>177</v>
      </c>
      <c r="B171" s="10" t="s">
        <v>48</v>
      </c>
      <c r="C171" s="10" t="s">
        <v>141</v>
      </c>
      <c r="D171" s="10" t="s">
        <v>102</v>
      </c>
      <c r="E171" s="10"/>
      <c r="F171" s="10"/>
      <c r="G171" s="11"/>
      <c r="H171" s="11"/>
      <c r="I171" s="14" t="n">
        <f aca="false">I172</f>
        <v>75000</v>
      </c>
      <c r="J171" s="14" t="n">
        <f aca="false">J172</f>
        <v>63564</v>
      </c>
      <c r="K171" s="14" t="n">
        <f aca="false">K172</f>
        <v>0</v>
      </c>
      <c r="L171" s="15" t="n">
        <f aca="false">K171/J171*100</f>
        <v>0</v>
      </c>
    </row>
    <row r="172" customFormat="false" ht="19.5" hidden="false" customHeight="true" outlineLevel="0" collapsed="false">
      <c r="A172" s="21" t="s">
        <v>178</v>
      </c>
      <c r="B172" s="10" t="s">
        <v>48</v>
      </c>
      <c r="C172" s="10" t="s">
        <v>141</v>
      </c>
      <c r="D172" s="10" t="s">
        <v>102</v>
      </c>
      <c r="E172" s="10" t="s">
        <v>179</v>
      </c>
      <c r="F172" s="10" t="s">
        <v>180</v>
      </c>
      <c r="G172" s="11"/>
      <c r="H172" s="11"/>
      <c r="I172" s="14" t="n">
        <f aca="false">I173</f>
        <v>75000</v>
      </c>
      <c r="J172" s="14" t="n">
        <f aca="false">J173</f>
        <v>63564</v>
      </c>
      <c r="K172" s="14" t="n">
        <f aca="false">K173</f>
        <v>0</v>
      </c>
      <c r="L172" s="15" t="n">
        <f aca="false">K172/J172*100</f>
        <v>0</v>
      </c>
    </row>
    <row r="173" customFormat="false" ht="32.25" hidden="false" customHeight="true" outlineLevel="0" collapsed="false">
      <c r="A173" s="9" t="s">
        <v>152</v>
      </c>
      <c r="B173" s="10" t="s">
        <v>48</v>
      </c>
      <c r="C173" s="10" t="s">
        <v>141</v>
      </c>
      <c r="D173" s="10" t="s">
        <v>102</v>
      </c>
      <c r="E173" s="10" t="s">
        <v>179</v>
      </c>
      <c r="F173" s="10" t="s">
        <v>180</v>
      </c>
      <c r="G173" s="11" t="s">
        <v>124</v>
      </c>
      <c r="H173" s="11"/>
      <c r="I173" s="14" t="n">
        <f aca="false">I174</f>
        <v>75000</v>
      </c>
      <c r="J173" s="14" t="n">
        <f aca="false">J174</f>
        <v>63564</v>
      </c>
      <c r="K173" s="14" t="n">
        <f aca="false">K174</f>
        <v>0</v>
      </c>
      <c r="L173" s="15" t="n">
        <f aca="false">K173/J173*100</f>
        <v>0</v>
      </c>
    </row>
    <row r="174" customFormat="false" ht="20.25" hidden="false" customHeight="true" outlineLevel="0" collapsed="false">
      <c r="A174" s="9" t="s">
        <v>87</v>
      </c>
      <c r="B174" s="10" t="s">
        <v>48</v>
      </c>
      <c r="C174" s="10" t="s">
        <v>141</v>
      </c>
      <c r="D174" s="10" t="s">
        <v>102</v>
      </c>
      <c r="E174" s="10" t="s">
        <v>179</v>
      </c>
      <c r="F174" s="10" t="s">
        <v>180</v>
      </c>
      <c r="G174" s="11" t="s">
        <v>88</v>
      </c>
      <c r="H174" s="11"/>
      <c r="I174" s="14" t="n">
        <v>75000</v>
      </c>
      <c r="J174" s="14" t="n">
        <v>63564</v>
      </c>
      <c r="K174" s="14" t="n">
        <v>0</v>
      </c>
      <c r="L174" s="15" t="n">
        <f aca="false">K174/J174*100</f>
        <v>0</v>
      </c>
    </row>
    <row r="175" customFormat="false" ht="19.5" hidden="true" customHeight="true" outlineLevel="0" collapsed="false">
      <c r="A175" s="23" t="s">
        <v>181</v>
      </c>
      <c r="B175" s="10" t="s">
        <v>48</v>
      </c>
      <c r="C175" s="10" t="s">
        <v>141</v>
      </c>
      <c r="D175" s="10" t="s">
        <v>102</v>
      </c>
      <c r="E175" s="10"/>
      <c r="F175" s="10" t="s">
        <v>182</v>
      </c>
      <c r="G175" s="11"/>
      <c r="H175" s="11"/>
      <c r="I175" s="14" t="n">
        <f aca="false">I176</f>
        <v>0</v>
      </c>
      <c r="J175" s="14" t="n">
        <f aca="false">J176</f>
        <v>0</v>
      </c>
      <c r="K175" s="14" t="n">
        <f aca="false">K176</f>
        <v>0</v>
      </c>
      <c r="L175" s="15" t="e">
        <f aca="false">K175/J175*100</f>
        <v>#DIV/0!</v>
      </c>
    </row>
    <row r="176" customFormat="false" ht="30.75" hidden="true" customHeight="true" outlineLevel="0" collapsed="false">
      <c r="A176" s="9" t="s">
        <v>183</v>
      </c>
      <c r="B176" s="10" t="s">
        <v>48</v>
      </c>
      <c r="C176" s="10" t="s">
        <v>141</v>
      </c>
      <c r="D176" s="10" t="s">
        <v>102</v>
      </c>
      <c r="E176" s="10"/>
      <c r="F176" s="10" t="s">
        <v>184</v>
      </c>
      <c r="G176" s="11"/>
      <c r="H176" s="11"/>
      <c r="I176" s="14" t="n">
        <f aca="false">I177</f>
        <v>0</v>
      </c>
      <c r="J176" s="14" t="n">
        <f aca="false">J177</f>
        <v>0</v>
      </c>
      <c r="K176" s="14" t="n">
        <f aca="false">K177</f>
        <v>0</v>
      </c>
      <c r="L176" s="15" t="e">
        <f aca="false">K176/J176*100</f>
        <v>#DIV/0!</v>
      </c>
    </row>
    <row r="177" customFormat="false" ht="29.25" hidden="true" customHeight="true" outlineLevel="0" collapsed="false">
      <c r="A177" s="9" t="s">
        <v>146</v>
      </c>
      <c r="B177" s="10" t="s">
        <v>48</v>
      </c>
      <c r="C177" s="10" t="s">
        <v>141</v>
      </c>
      <c r="D177" s="10" t="s">
        <v>102</v>
      </c>
      <c r="E177" s="10"/>
      <c r="F177" s="10" t="s">
        <v>184</v>
      </c>
      <c r="G177" s="11" t="s">
        <v>124</v>
      </c>
      <c r="H177" s="11"/>
      <c r="I177" s="14" t="n">
        <f aca="false">I178</f>
        <v>0</v>
      </c>
      <c r="J177" s="14" t="n">
        <f aca="false">J178</f>
        <v>0</v>
      </c>
      <c r="K177" s="14" t="n">
        <f aca="false">K178</f>
        <v>0</v>
      </c>
      <c r="L177" s="15" t="e">
        <f aca="false">K177/J177*100</f>
        <v>#DIV/0!</v>
      </c>
    </row>
    <row r="178" customFormat="false" ht="19.5" hidden="true" customHeight="true" outlineLevel="0" collapsed="false">
      <c r="A178" s="9" t="s">
        <v>87</v>
      </c>
      <c r="B178" s="10" t="s">
        <v>48</v>
      </c>
      <c r="C178" s="10" t="s">
        <v>141</v>
      </c>
      <c r="D178" s="10" t="s">
        <v>102</v>
      </c>
      <c r="E178" s="10"/>
      <c r="F178" s="10" t="s">
        <v>184</v>
      </c>
      <c r="G178" s="11" t="s">
        <v>88</v>
      </c>
      <c r="H178" s="11"/>
      <c r="I178" s="14" t="n">
        <v>0</v>
      </c>
      <c r="J178" s="14" t="n">
        <v>0</v>
      </c>
      <c r="K178" s="14" t="n">
        <v>0</v>
      </c>
      <c r="L178" s="15" t="e">
        <f aca="false">K178/J178*100</f>
        <v>#DIV/0!</v>
      </c>
    </row>
    <row r="179" customFormat="false" ht="21.75" hidden="false" customHeight="true" outlineLevel="0" collapsed="false">
      <c r="A179" s="9" t="s">
        <v>185</v>
      </c>
      <c r="B179" s="10" t="s">
        <v>48</v>
      </c>
      <c r="C179" s="10" t="s">
        <v>95</v>
      </c>
      <c r="D179" s="10"/>
      <c r="E179" s="10"/>
      <c r="F179" s="10"/>
      <c r="G179" s="11"/>
      <c r="H179" s="11"/>
      <c r="I179" s="14" t="n">
        <f aca="false">I180</f>
        <v>7400000</v>
      </c>
      <c r="J179" s="14" t="n">
        <f aca="false">J180</f>
        <v>7120000</v>
      </c>
      <c r="K179" s="14" t="n">
        <f aca="false">K180</f>
        <v>3413084.19</v>
      </c>
      <c r="L179" s="15" t="n">
        <f aca="false">K179/J179*100</f>
        <v>47.9365757022472</v>
      </c>
    </row>
    <row r="180" customFormat="false" ht="20.25" hidden="false" customHeight="true" outlineLevel="0" collapsed="false">
      <c r="A180" s="9" t="s">
        <v>186</v>
      </c>
      <c r="B180" s="10" t="s">
        <v>48</v>
      </c>
      <c r="C180" s="10" t="s">
        <v>95</v>
      </c>
      <c r="D180" s="10" t="s">
        <v>16</v>
      </c>
      <c r="E180" s="10"/>
      <c r="F180" s="10"/>
      <c r="G180" s="11"/>
      <c r="H180" s="11"/>
      <c r="I180" s="14" t="n">
        <f aca="false">I184+I181</f>
        <v>7400000</v>
      </c>
      <c r="J180" s="14" t="n">
        <f aca="false">J184+J181</f>
        <v>7120000</v>
      </c>
      <c r="K180" s="14" t="n">
        <f aca="false">K184+K181</f>
        <v>3413084.19</v>
      </c>
      <c r="L180" s="15" t="n">
        <f aca="false">K180/J180*100</f>
        <v>47.9365757022472</v>
      </c>
    </row>
    <row r="181" customFormat="false" ht="17.25" hidden="false" customHeight="true" outlineLevel="0" collapsed="false">
      <c r="A181" s="9" t="s">
        <v>187</v>
      </c>
      <c r="B181" s="10" t="s">
        <v>48</v>
      </c>
      <c r="C181" s="10" t="s">
        <v>95</v>
      </c>
      <c r="D181" s="10" t="s">
        <v>16</v>
      </c>
      <c r="E181" s="10" t="s">
        <v>188</v>
      </c>
      <c r="F181" s="10" t="s">
        <v>189</v>
      </c>
      <c r="G181" s="11"/>
      <c r="H181" s="11"/>
      <c r="I181" s="14" t="n">
        <f aca="false">I182</f>
        <v>2400000</v>
      </c>
      <c r="J181" s="14" t="n">
        <f aca="false">J182</f>
        <v>2270000</v>
      </c>
      <c r="K181" s="14" t="n">
        <f aca="false">K182</f>
        <v>838084.19</v>
      </c>
      <c r="L181" s="15" t="n">
        <f aca="false">K181/J181*100</f>
        <v>36.9200083700441</v>
      </c>
    </row>
    <row r="182" customFormat="false" ht="36" hidden="false" customHeight="true" outlineLevel="0" collapsed="false">
      <c r="A182" s="9" t="s">
        <v>152</v>
      </c>
      <c r="B182" s="10" t="s">
        <v>48</v>
      </c>
      <c r="C182" s="10" t="s">
        <v>95</v>
      </c>
      <c r="D182" s="10" t="s">
        <v>16</v>
      </c>
      <c r="E182" s="10" t="s">
        <v>188</v>
      </c>
      <c r="F182" s="10" t="s">
        <v>190</v>
      </c>
      <c r="G182" s="11" t="s">
        <v>124</v>
      </c>
      <c r="H182" s="11"/>
      <c r="I182" s="14" t="n">
        <f aca="false">I183</f>
        <v>2400000</v>
      </c>
      <c r="J182" s="14" t="n">
        <f aca="false">J183</f>
        <v>2270000</v>
      </c>
      <c r="K182" s="14" t="n">
        <f aca="false">K183</f>
        <v>838084.19</v>
      </c>
      <c r="L182" s="15" t="n">
        <f aca="false">K182/J182*100</f>
        <v>36.9200083700441</v>
      </c>
    </row>
    <row r="183" customFormat="false" ht="51" hidden="false" customHeight="true" outlineLevel="0" collapsed="false">
      <c r="A183" s="9" t="s">
        <v>148</v>
      </c>
      <c r="B183" s="10" t="s">
        <v>48</v>
      </c>
      <c r="C183" s="10" t="s">
        <v>95</v>
      </c>
      <c r="D183" s="10" t="s">
        <v>16</v>
      </c>
      <c r="E183" s="10" t="s">
        <v>188</v>
      </c>
      <c r="F183" s="10" t="s">
        <v>190</v>
      </c>
      <c r="G183" s="11" t="s">
        <v>149</v>
      </c>
      <c r="H183" s="11"/>
      <c r="I183" s="14" t="n">
        <v>2400000</v>
      </c>
      <c r="J183" s="14" t="n">
        <v>2270000</v>
      </c>
      <c r="K183" s="14" t="n">
        <v>838084.19</v>
      </c>
      <c r="L183" s="15" t="n">
        <f aca="false">K183/J183*100</f>
        <v>36.9200083700441</v>
      </c>
    </row>
    <row r="184" customFormat="false" ht="15.75" hidden="false" customHeight="true" outlineLevel="0" collapsed="false">
      <c r="A184" s="16" t="s">
        <v>191</v>
      </c>
      <c r="B184" s="10" t="s">
        <v>48</v>
      </c>
      <c r="C184" s="10" t="s">
        <v>95</v>
      </c>
      <c r="D184" s="10" t="s">
        <v>16</v>
      </c>
      <c r="E184" s="10" t="s">
        <v>192</v>
      </c>
      <c r="F184" s="10" t="s">
        <v>193</v>
      </c>
      <c r="G184" s="11"/>
      <c r="H184" s="11"/>
      <c r="I184" s="14" t="n">
        <f aca="false">I185</f>
        <v>5000000</v>
      </c>
      <c r="J184" s="14" t="n">
        <f aca="false">J185</f>
        <v>4850000</v>
      </c>
      <c r="K184" s="14" t="n">
        <f aca="false">K185</f>
        <v>2575000</v>
      </c>
      <c r="L184" s="15" t="n">
        <f aca="false">K184/J184*100</f>
        <v>53.0927835051546</v>
      </c>
    </row>
    <row r="185" customFormat="false" ht="36" hidden="false" customHeight="true" outlineLevel="0" collapsed="false">
      <c r="A185" s="9" t="s">
        <v>152</v>
      </c>
      <c r="B185" s="10" t="s">
        <v>48</v>
      </c>
      <c r="C185" s="10" t="s">
        <v>95</v>
      </c>
      <c r="D185" s="10" t="s">
        <v>16</v>
      </c>
      <c r="E185" s="10" t="s">
        <v>192</v>
      </c>
      <c r="F185" s="10"/>
      <c r="G185" s="11" t="s">
        <v>124</v>
      </c>
      <c r="H185" s="11"/>
      <c r="I185" s="14" t="n">
        <f aca="false">I186+I187</f>
        <v>5000000</v>
      </c>
      <c r="J185" s="14" t="n">
        <f aca="false">J186+J187</f>
        <v>4850000</v>
      </c>
      <c r="K185" s="14" t="n">
        <f aca="false">K186+K187</f>
        <v>2575000</v>
      </c>
      <c r="L185" s="15" t="n">
        <f aca="false">K185/J185*100</f>
        <v>53.0927835051546</v>
      </c>
    </row>
    <row r="186" customFormat="false" ht="48.75" hidden="false" customHeight="true" outlineLevel="0" collapsed="false">
      <c r="A186" s="9" t="s">
        <v>194</v>
      </c>
      <c r="B186" s="10" t="s">
        <v>48</v>
      </c>
      <c r="C186" s="10" t="s">
        <v>95</v>
      </c>
      <c r="D186" s="10" t="s">
        <v>16</v>
      </c>
      <c r="E186" s="10" t="s">
        <v>192</v>
      </c>
      <c r="F186" s="10" t="s">
        <v>193</v>
      </c>
      <c r="G186" s="11" t="s">
        <v>195</v>
      </c>
      <c r="H186" s="11"/>
      <c r="I186" s="14" t="n">
        <v>5000000</v>
      </c>
      <c r="J186" s="14" t="n">
        <v>4800000</v>
      </c>
      <c r="K186" s="14" t="n">
        <v>2525000</v>
      </c>
      <c r="L186" s="15" t="n">
        <f aca="false">K186/J186*100</f>
        <v>52.6041666666667</v>
      </c>
    </row>
    <row r="187" customFormat="false" ht="24.75" hidden="false" customHeight="true" outlineLevel="0" collapsed="false">
      <c r="A187" s="9" t="s">
        <v>196</v>
      </c>
      <c r="B187" s="10" t="s">
        <v>48</v>
      </c>
      <c r="C187" s="10" t="s">
        <v>95</v>
      </c>
      <c r="D187" s="10" t="s">
        <v>16</v>
      </c>
      <c r="E187" s="10" t="s">
        <v>192</v>
      </c>
      <c r="F187" s="10"/>
      <c r="G187" s="11" t="s">
        <v>197</v>
      </c>
      <c r="H187" s="11"/>
      <c r="I187" s="14" t="n">
        <v>0</v>
      </c>
      <c r="J187" s="14" t="n">
        <v>50000</v>
      </c>
      <c r="K187" s="14" t="n">
        <v>50000</v>
      </c>
      <c r="L187" s="15" t="n">
        <f aca="false">K187/J187*100</f>
        <v>100</v>
      </c>
    </row>
    <row r="188" customFormat="false" ht="19.5" hidden="false" customHeight="true" outlineLevel="0" collapsed="false">
      <c r="A188" s="9" t="s">
        <v>198</v>
      </c>
      <c r="B188" s="10" t="s">
        <v>48</v>
      </c>
      <c r="C188" s="17" t="s">
        <v>199</v>
      </c>
      <c r="D188" s="17"/>
      <c r="E188" s="17"/>
      <c r="F188" s="17"/>
      <c r="G188" s="11"/>
      <c r="H188" s="11"/>
      <c r="I188" s="14" t="n">
        <f aca="false">I189+I193+I203+I222</f>
        <v>5633643</v>
      </c>
      <c r="J188" s="14" t="n">
        <f aca="false">J189+J193+J203+J222</f>
        <v>6710198.4</v>
      </c>
      <c r="K188" s="14" t="n">
        <f aca="false">K189+K193+K203+K222</f>
        <v>3576609.23</v>
      </c>
      <c r="L188" s="15" t="n">
        <f aca="false">K188/J188*100</f>
        <v>53.3010950913165</v>
      </c>
    </row>
    <row r="189" customFormat="false" ht="19.5" hidden="false" customHeight="true" outlineLevel="0" collapsed="false">
      <c r="A189" s="9" t="s">
        <v>200</v>
      </c>
      <c r="B189" s="10" t="s">
        <v>48</v>
      </c>
      <c r="C189" s="17" t="s">
        <v>199</v>
      </c>
      <c r="D189" s="17" t="s">
        <v>16</v>
      </c>
      <c r="E189" s="17"/>
      <c r="F189" s="17"/>
      <c r="G189" s="11"/>
      <c r="H189" s="11"/>
      <c r="I189" s="14" t="n">
        <f aca="false">I190</f>
        <v>427896</v>
      </c>
      <c r="J189" s="14" t="n">
        <f aca="false">J190</f>
        <v>427896</v>
      </c>
      <c r="K189" s="14" t="n">
        <f aca="false">K190</f>
        <v>187593.89</v>
      </c>
      <c r="L189" s="15" t="n">
        <f aca="false">K189/J189*100</f>
        <v>43.8410010843757</v>
      </c>
    </row>
    <row r="190" customFormat="false" ht="21.75" hidden="false" customHeight="true" outlineLevel="0" collapsed="false">
      <c r="A190" s="16" t="s">
        <v>201</v>
      </c>
      <c r="B190" s="10" t="s">
        <v>48</v>
      </c>
      <c r="C190" s="17" t="s">
        <v>199</v>
      </c>
      <c r="D190" s="17" t="s">
        <v>16</v>
      </c>
      <c r="E190" s="17" t="s">
        <v>202</v>
      </c>
      <c r="F190" s="17" t="s">
        <v>203</v>
      </c>
      <c r="G190" s="17"/>
      <c r="H190" s="11"/>
      <c r="I190" s="14" t="n">
        <f aca="false">I191</f>
        <v>427896</v>
      </c>
      <c r="J190" s="14" t="n">
        <f aca="false">J191</f>
        <v>427896</v>
      </c>
      <c r="K190" s="14" t="n">
        <f aca="false">K191</f>
        <v>187593.89</v>
      </c>
      <c r="L190" s="15" t="n">
        <f aca="false">K190/J190*100</f>
        <v>43.8410010843757</v>
      </c>
    </row>
    <row r="191" customFormat="false" ht="20.25" hidden="false" customHeight="true" outlineLevel="0" collapsed="false">
      <c r="A191" s="9" t="s">
        <v>204</v>
      </c>
      <c r="B191" s="10" t="s">
        <v>48</v>
      </c>
      <c r="C191" s="17" t="s">
        <v>199</v>
      </c>
      <c r="D191" s="17" t="s">
        <v>16</v>
      </c>
      <c r="E191" s="17" t="s">
        <v>202</v>
      </c>
      <c r="F191" s="17" t="s">
        <v>203</v>
      </c>
      <c r="G191" s="17" t="s">
        <v>205</v>
      </c>
      <c r="H191" s="11"/>
      <c r="I191" s="14" t="n">
        <f aca="false">I192</f>
        <v>427896</v>
      </c>
      <c r="J191" s="14" t="n">
        <f aca="false">J192</f>
        <v>427896</v>
      </c>
      <c r="K191" s="14" t="n">
        <f aca="false">K192</f>
        <v>187593.89</v>
      </c>
      <c r="L191" s="15" t="n">
        <f aca="false">K191/J191*100</f>
        <v>43.8410010843757</v>
      </c>
    </row>
    <row r="192" customFormat="false" ht="40.5" hidden="false" customHeight="true" outlineLevel="0" collapsed="false">
      <c r="A192" s="9" t="s">
        <v>206</v>
      </c>
      <c r="B192" s="10" t="s">
        <v>48</v>
      </c>
      <c r="C192" s="17" t="s">
        <v>199</v>
      </c>
      <c r="D192" s="17" t="s">
        <v>16</v>
      </c>
      <c r="E192" s="17" t="s">
        <v>202</v>
      </c>
      <c r="F192" s="17" t="s">
        <v>203</v>
      </c>
      <c r="G192" s="17" t="s">
        <v>207</v>
      </c>
      <c r="H192" s="11"/>
      <c r="I192" s="14" t="n">
        <v>427896</v>
      </c>
      <c r="J192" s="14" t="n">
        <v>427896</v>
      </c>
      <c r="K192" s="14" t="n">
        <v>187593.89</v>
      </c>
      <c r="L192" s="15" t="n">
        <f aca="false">K192/J192*100</f>
        <v>43.8410010843757</v>
      </c>
    </row>
    <row r="193" customFormat="false" ht="16.5" hidden="false" customHeight="true" outlineLevel="0" collapsed="false">
      <c r="A193" s="9" t="s">
        <v>208</v>
      </c>
      <c r="B193" s="10" t="s">
        <v>48</v>
      </c>
      <c r="C193" s="17" t="s">
        <v>199</v>
      </c>
      <c r="D193" s="17" t="s">
        <v>29</v>
      </c>
      <c r="E193" s="17"/>
      <c r="F193" s="17"/>
      <c r="G193" s="11"/>
      <c r="H193" s="11"/>
      <c r="I193" s="14" t="n">
        <f aca="false">I197+I200+I194</f>
        <v>239272</v>
      </c>
      <c r="J193" s="14" t="n">
        <f aca="false">J197+J200+J194</f>
        <v>1325430</v>
      </c>
      <c r="K193" s="14" t="n">
        <f aca="false">K197+K200+K194</f>
        <v>1325430</v>
      </c>
      <c r="L193" s="15" t="n">
        <f aca="false">K193/J193*100</f>
        <v>100</v>
      </c>
    </row>
    <row r="194" customFormat="false" ht="16.5" hidden="false" customHeight="true" outlineLevel="0" collapsed="false">
      <c r="A194" s="9" t="s">
        <v>209</v>
      </c>
      <c r="B194" s="10" t="s">
        <v>48</v>
      </c>
      <c r="C194" s="17" t="s">
        <v>199</v>
      </c>
      <c r="D194" s="17" t="s">
        <v>29</v>
      </c>
      <c r="E194" s="17" t="s">
        <v>210</v>
      </c>
      <c r="F194" s="17"/>
      <c r="G194" s="11"/>
      <c r="H194" s="11"/>
      <c r="I194" s="14" t="n">
        <f aca="false">I195</f>
        <v>0</v>
      </c>
      <c r="J194" s="14" t="n">
        <f aca="false">J195</f>
        <v>1063260.42</v>
      </c>
      <c r="K194" s="14" t="n">
        <f aca="false">K195</f>
        <v>1063260.42</v>
      </c>
      <c r="L194" s="15" t="n">
        <f aca="false">K194/J194*100</f>
        <v>100</v>
      </c>
    </row>
    <row r="195" customFormat="false" ht="16.5" hidden="false" customHeight="true" outlineLevel="0" collapsed="false">
      <c r="A195" s="9" t="s">
        <v>204</v>
      </c>
      <c r="B195" s="10" t="s">
        <v>48</v>
      </c>
      <c r="C195" s="17" t="s">
        <v>199</v>
      </c>
      <c r="D195" s="17" t="s">
        <v>29</v>
      </c>
      <c r="E195" s="17" t="s">
        <v>210</v>
      </c>
      <c r="F195" s="17"/>
      <c r="G195" s="11" t="s">
        <v>205</v>
      </c>
      <c r="H195" s="11"/>
      <c r="I195" s="14" t="n">
        <f aca="false">I196</f>
        <v>0</v>
      </c>
      <c r="J195" s="14" t="n">
        <f aca="false">J196</f>
        <v>1063260.42</v>
      </c>
      <c r="K195" s="14" t="n">
        <f aca="false">K196</f>
        <v>1063260.42</v>
      </c>
      <c r="L195" s="15" t="n">
        <f aca="false">K195/J195*100</f>
        <v>100</v>
      </c>
    </row>
    <row r="196" customFormat="false" ht="16.5" hidden="false" customHeight="true" outlineLevel="0" collapsed="false">
      <c r="A196" s="9" t="s">
        <v>211</v>
      </c>
      <c r="B196" s="10" t="s">
        <v>48</v>
      </c>
      <c r="C196" s="17" t="s">
        <v>199</v>
      </c>
      <c r="D196" s="17" t="s">
        <v>29</v>
      </c>
      <c r="E196" s="17" t="s">
        <v>210</v>
      </c>
      <c r="F196" s="17"/>
      <c r="G196" s="11" t="s">
        <v>212</v>
      </c>
      <c r="H196" s="11"/>
      <c r="I196" s="14" t="n">
        <v>0</v>
      </c>
      <c r="J196" s="14" t="n">
        <v>1063260.42</v>
      </c>
      <c r="K196" s="14" t="n">
        <v>1063260.42</v>
      </c>
      <c r="L196" s="15" t="n">
        <f aca="false">K196/J196*100</f>
        <v>100</v>
      </c>
    </row>
    <row r="197" customFormat="false" ht="36" hidden="false" customHeight="true" outlineLevel="0" collapsed="false">
      <c r="A197" s="21" t="s">
        <v>213</v>
      </c>
      <c r="B197" s="10" t="s">
        <v>48</v>
      </c>
      <c r="C197" s="17" t="s">
        <v>199</v>
      </c>
      <c r="D197" s="17" t="s">
        <v>29</v>
      </c>
      <c r="E197" s="17" t="s">
        <v>214</v>
      </c>
      <c r="F197" s="17" t="s">
        <v>215</v>
      </c>
      <c r="G197" s="11"/>
      <c r="H197" s="11"/>
      <c r="I197" s="14" t="n">
        <f aca="false">I198</f>
        <v>63000</v>
      </c>
      <c r="J197" s="14" t="n">
        <f aca="false">J198</f>
        <v>63000</v>
      </c>
      <c r="K197" s="14" t="n">
        <f aca="false">K198</f>
        <v>63000</v>
      </c>
      <c r="L197" s="15" t="n">
        <f aca="false">K197/J197*100</f>
        <v>100</v>
      </c>
    </row>
    <row r="198" customFormat="false" ht="19.5" hidden="false" customHeight="true" outlineLevel="0" collapsed="false">
      <c r="A198" s="9" t="s">
        <v>204</v>
      </c>
      <c r="B198" s="10" t="s">
        <v>48</v>
      </c>
      <c r="C198" s="17" t="s">
        <v>199</v>
      </c>
      <c r="D198" s="17" t="s">
        <v>29</v>
      </c>
      <c r="E198" s="17" t="s">
        <v>214</v>
      </c>
      <c r="F198" s="17" t="s">
        <v>215</v>
      </c>
      <c r="G198" s="11" t="s">
        <v>205</v>
      </c>
      <c r="H198" s="11"/>
      <c r="I198" s="14" t="n">
        <f aca="false">I199</f>
        <v>63000</v>
      </c>
      <c r="J198" s="14" t="n">
        <f aca="false">J199</f>
        <v>63000</v>
      </c>
      <c r="K198" s="14" t="n">
        <f aca="false">K199</f>
        <v>63000</v>
      </c>
      <c r="L198" s="15" t="n">
        <f aca="false">K198/J198*100</f>
        <v>100</v>
      </c>
    </row>
    <row r="199" s="24" customFormat="true" ht="32.25" hidden="false" customHeight="true" outlineLevel="0" collapsed="false">
      <c r="A199" s="9" t="s">
        <v>216</v>
      </c>
      <c r="B199" s="10" t="s">
        <v>48</v>
      </c>
      <c r="C199" s="17" t="s">
        <v>199</v>
      </c>
      <c r="D199" s="17" t="s">
        <v>29</v>
      </c>
      <c r="E199" s="17" t="s">
        <v>214</v>
      </c>
      <c r="F199" s="17" t="s">
        <v>215</v>
      </c>
      <c r="G199" s="11" t="s">
        <v>217</v>
      </c>
      <c r="H199" s="11"/>
      <c r="I199" s="14" t="n">
        <v>63000</v>
      </c>
      <c r="J199" s="14" t="n">
        <v>63000</v>
      </c>
      <c r="K199" s="14" t="n">
        <v>63000</v>
      </c>
      <c r="L199" s="15" t="n">
        <f aca="false">K199/J199*100</f>
        <v>100</v>
      </c>
      <c r="M199" s="1"/>
      <c r="N199" s="1"/>
      <c r="O199" s="1"/>
      <c r="P199" s="1"/>
      <c r="Q199" s="1"/>
      <c r="R199" s="1"/>
      <c r="S199" s="1"/>
    </row>
    <row r="200" customFormat="false" ht="18.75" hidden="false" customHeight="true" outlineLevel="0" collapsed="false">
      <c r="A200" s="10" t="s">
        <v>218</v>
      </c>
      <c r="B200" s="10" t="s">
        <v>48</v>
      </c>
      <c r="C200" s="17" t="s">
        <v>199</v>
      </c>
      <c r="D200" s="17" t="s">
        <v>29</v>
      </c>
      <c r="E200" s="17" t="s">
        <v>219</v>
      </c>
      <c r="F200" s="17" t="s">
        <v>220</v>
      </c>
      <c r="G200" s="17"/>
      <c r="H200" s="11"/>
      <c r="I200" s="14" t="n">
        <f aca="false">I201</f>
        <v>176272</v>
      </c>
      <c r="J200" s="14" t="n">
        <f aca="false">J201</f>
        <v>199169.58</v>
      </c>
      <c r="K200" s="14" t="n">
        <f aca="false">K201</f>
        <v>199169.58</v>
      </c>
      <c r="L200" s="15" t="n">
        <f aca="false">K200/J200*100</f>
        <v>100</v>
      </c>
    </row>
    <row r="201" customFormat="false" ht="18.75" hidden="false" customHeight="true" outlineLevel="0" collapsed="false">
      <c r="A201" s="9" t="s">
        <v>204</v>
      </c>
      <c r="B201" s="10" t="s">
        <v>48</v>
      </c>
      <c r="C201" s="17" t="s">
        <v>199</v>
      </c>
      <c r="D201" s="17" t="s">
        <v>29</v>
      </c>
      <c r="E201" s="17" t="s">
        <v>219</v>
      </c>
      <c r="F201" s="17" t="s">
        <v>220</v>
      </c>
      <c r="G201" s="17" t="s">
        <v>205</v>
      </c>
      <c r="H201" s="11"/>
      <c r="I201" s="14" t="n">
        <f aca="false">I202</f>
        <v>176272</v>
      </c>
      <c r="J201" s="14" t="n">
        <f aca="false">J202</f>
        <v>199169.58</v>
      </c>
      <c r="K201" s="14" t="n">
        <f aca="false">K202</f>
        <v>199169.58</v>
      </c>
      <c r="L201" s="15" t="n">
        <f aca="false">K201/J201*100</f>
        <v>100</v>
      </c>
    </row>
    <row r="202" customFormat="false" ht="20.25" hidden="false" customHeight="true" outlineLevel="0" collapsed="false">
      <c r="A202" s="9" t="s">
        <v>211</v>
      </c>
      <c r="B202" s="10" t="s">
        <v>48</v>
      </c>
      <c r="C202" s="17" t="s">
        <v>199</v>
      </c>
      <c r="D202" s="17" t="s">
        <v>29</v>
      </c>
      <c r="E202" s="17" t="s">
        <v>219</v>
      </c>
      <c r="F202" s="17" t="s">
        <v>220</v>
      </c>
      <c r="G202" s="11" t="s">
        <v>212</v>
      </c>
      <c r="H202" s="11"/>
      <c r="I202" s="14" t="n">
        <v>176272</v>
      </c>
      <c r="J202" s="14" t="n">
        <v>199169.58</v>
      </c>
      <c r="K202" s="14" t="n">
        <v>199169.58</v>
      </c>
      <c r="L202" s="15" t="n">
        <f aca="false">K202/J202*100</f>
        <v>100</v>
      </c>
    </row>
    <row r="203" customFormat="false" ht="17.25" hidden="false" customHeight="true" outlineLevel="0" collapsed="false">
      <c r="A203" s="9" t="s">
        <v>221</v>
      </c>
      <c r="B203" s="10" t="s">
        <v>48</v>
      </c>
      <c r="C203" s="10" t="s">
        <v>199</v>
      </c>
      <c r="D203" s="10" t="s">
        <v>50</v>
      </c>
      <c r="E203" s="10"/>
      <c r="F203" s="10"/>
      <c r="G203" s="11"/>
      <c r="H203" s="11"/>
      <c r="I203" s="14" t="n">
        <f aca="false">I204+I207+I210</f>
        <v>4143975</v>
      </c>
      <c r="J203" s="14" t="n">
        <f aca="false">J204+J207+J210</f>
        <v>4187075</v>
      </c>
      <c r="K203" s="14" t="n">
        <f aca="false">K204+K207+K210</f>
        <v>1764697.57</v>
      </c>
      <c r="L203" s="15" t="n">
        <f aca="false">K203/J203*100</f>
        <v>42.1463090582328</v>
      </c>
    </row>
    <row r="204" customFormat="false" ht="33.75" hidden="false" customHeight="true" outlineLevel="0" collapsed="false">
      <c r="A204" s="9" t="s">
        <v>222</v>
      </c>
      <c r="B204" s="10" t="s">
        <v>48</v>
      </c>
      <c r="C204" s="10" t="s">
        <v>199</v>
      </c>
      <c r="D204" s="10" t="s">
        <v>50</v>
      </c>
      <c r="E204" s="10" t="s">
        <v>223</v>
      </c>
      <c r="F204" s="10" t="s">
        <v>224</v>
      </c>
      <c r="G204" s="11"/>
      <c r="H204" s="11"/>
      <c r="I204" s="14" t="n">
        <f aca="false">I205</f>
        <v>43100</v>
      </c>
      <c r="J204" s="14" t="n">
        <f aca="false">J205</f>
        <v>86200</v>
      </c>
      <c r="K204" s="14" t="n">
        <f aca="false">K205</f>
        <v>13741.99</v>
      </c>
      <c r="L204" s="15" t="n">
        <f aca="false">K204/J204*100</f>
        <v>15.9419837587007</v>
      </c>
    </row>
    <row r="205" customFormat="false" ht="18.75" hidden="false" customHeight="true" outlineLevel="0" collapsed="false">
      <c r="A205" s="9" t="s">
        <v>204</v>
      </c>
      <c r="B205" s="10" t="s">
        <v>48</v>
      </c>
      <c r="C205" s="10" t="s">
        <v>199</v>
      </c>
      <c r="D205" s="10" t="s">
        <v>50</v>
      </c>
      <c r="E205" s="10" t="s">
        <v>223</v>
      </c>
      <c r="F205" s="10" t="s">
        <v>224</v>
      </c>
      <c r="G205" s="11" t="s">
        <v>205</v>
      </c>
      <c r="H205" s="11"/>
      <c r="I205" s="14" t="n">
        <f aca="false">I206</f>
        <v>43100</v>
      </c>
      <c r="J205" s="14" t="n">
        <f aca="false">J206</f>
        <v>86200</v>
      </c>
      <c r="K205" s="14" t="n">
        <f aca="false">K206</f>
        <v>13741.99</v>
      </c>
      <c r="L205" s="15" t="n">
        <f aca="false">K205/J205*100</f>
        <v>15.9419837587007</v>
      </c>
    </row>
    <row r="206" customFormat="false" ht="31.5" hidden="false" customHeight="true" outlineLevel="0" collapsed="false">
      <c r="A206" s="9" t="s">
        <v>206</v>
      </c>
      <c r="B206" s="10" t="s">
        <v>48</v>
      </c>
      <c r="C206" s="10" t="s">
        <v>199</v>
      </c>
      <c r="D206" s="10" t="s">
        <v>50</v>
      </c>
      <c r="E206" s="10" t="s">
        <v>223</v>
      </c>
      <c r="F206" s="10" t="s">
        <v>224</v>
      </c>
      <c r="G206" s="11" t="s">
        <v>207</v>
      </c>
      <c r="H206" s="11"/>
      <c r="I206" s="14" t="n">
        <v>43100</v>
      </c>
      <c r="J206" s="14" t="n">
        <f aca="false">43100+43100</f>
        <v>86200</v>
      </c>
      <c r="K206" s="14" t="n">
        <v>13741.99</v>
      </c>
      <c r="L206" s="15" t="n">
        <f aca="false">K206/J206*100</f>
        <v>15.9419837587007</v>
      </c>
    </row>
    <row r="207" customFormat="false" ht="49.5" hidden="false" customHeight="true" outlineLevel="0" collapsed="false">
      <c r="A207" s="21" t="s">
        <v>225</v>
      </c>
      <c r="B207" s="10" t="s">
        <v>48</v>
      </c>
      <c r="C207" s="10" t="s">
        <v>199</v>
      </c>
      <c r="D207" s="10" t="s">
        <v>50</v>
      </c>
      <c r="E207" s="10" t="s">
        <v>226</v>
      </c>
      <c r="F207" s="10" t="s">
        <v>227</v>
      </c>
      <c r="G207" s="11"/>
      <c r="H207" s="11"/>
      <c r="I207" s="14" t="n">
        <f aca="false">I208</f>
        <v>890175</v>
      </c>
      <c r="J207" s="14" t="n">
        <f aca="false">J208</f>
        <v>890175</v>
      </c>
      <c r="K207" s="14" t="n">
        <f aca="false">K208</f>
        <v>0</v>
      </c>
      <c r="L207" s="15" t="n">
        <f aca="false">K207/J207*100</f>
        <v>0</v>
      </c>
    </row>
    <row r="208" customFormat="false" ht="24" hidden="false" customHeight="true" outlineLevel="0" collapsed="false">
      <c r="A208" s="9" t="s">
        <v>204</v>
      </c>
      <c r="B208" s="10" t="s">
        <v>48</v>
      </c>
      <c r="C208" s="10" t="s">
        <v>199</v>
      </c>
      <c r="D208" s="10" t="s">
        <v>50</v>
      </c>
      <c r="E208" s="10" t="s">
        <v>226</v>
      </c>
      <c r="F208" s="10" t="s">
        <v>227</v>
      </c>
      <c r="G208" s="11" t="s">
        <v>205</v>
      </c>
      <c r="H208" s="11"/>
      <c r="I208" s="14" t="n">
        <f aca="false">I209</f>
        <v>890175</v>
      </c>
      <c r="J208" s="14" t="n">
        <f aca="false">J209</f>
        <v>890175</v>
      </c>
      <c r="K208" s="14" t="n">
        <f aca="false">K209</f>
        <v>0</v>
      </c>
      <c r="L208" s="15" t="n">
        <f aca="false">K208/J208*100</f>
        <v>0</v>
      </c>
    </row>
    <row r="209" customFormat="false" ht="19.5" hidden="false" customHeight="true" outlineLevel="0" collapsed="false">
      <c r="A209" s="9" t="s">
        <v>228</v>
      </c>
      <c r="B209" s="10" t="s">
        <v>48</v>
      </c>
      <c r="C209" s="10" t="s">
        <v>199</v>
      </c>
      <c r="D209" s="10" t="s">
        <v>50</v>
      </c>
      <c r="E209" s="10" t="s">
        <v>226</v>
      </c>
      <c r="F209" s="10" t="s">
        <v>227</v>
      </c>
      <c r="G209" s="11" t="s">
        <v>217</v>
      </c>
      <c r="H209" s="11"/>
      <c r="I209" s="14" t="n">
        <v>890175</v>
      </c>
      <c r="J209" s="14" t="n">
        <v>890175</v>
      </c>
      <c r="K209" s="14" t="n">
        <v>0</v>
      </c>
      <c r="L209" s="15" t="n">
        <f aca="false">K209/J209*100</f>
        <v>0</v>
      </c>
    </row>
    <row r="210" customFormat="false" ht="62.25" hidden="false" customHeight="true" outlineLevel="0" collapsed="false">
      <c r="A210" s="21" t="s">
        <v>229</v>
      </c>
      <c r="B210" s="10" t="s">
        <v>48</v>
      </c>
      <c r="C210" s="10" t="s">
        <v>199</v>
      </c>
      <c r="D210" s="10" t="s">
        <v>50</v>
      </c>
      <c r="E210" s="10" t="s">
        <v>230</v>
      </c>
      <c r="F210" s="10" t="s">
        <v>231</v>
      </c>
      <c r="G210" s="11"/>
      <c r="H210" s="11"/>
      <c r="I210" s="25" t="n">
        <f aca="false">I211+I213+I216</f>
        <v>3210700</v>
      </c>
      <c r="J210" s="25" t="n">
        <f aca="false">J211+J213+J216</f>
        <v>3210700</v>
      </c>
      <c r="K210" s="14" t="n">
        <f aca="false">K211+K213+K216</f>
        <v>1750955.58</v>
      </c>
      <c r="L210" s="15" t="n">
        <f aca="false">K210/J210*100</f>
        <v>54.5350104338618</v>
      </c>
    </row>
    <row r="211" customFormat="false" ht="1.5" hidden="true" customHeight="true" outlineLevel="0" collapsed="false">
      <c r="A211" s="9" t="s">
        <v>22</v>
      </c>
      <c r="B211" s="10" t="s">
        <v>48</v>
      </c>
      <c r="C211" s="10" t="s">
        <v>199</v>
      </c>
      <c r="D211" s="10" t="s">
        <v>50</v>
      </c>
      <c r="E211" s="10" t="s">
        <v>230</v>
      </c>
      <c r="F211" s="10"/>
      <c r="G211" s="11" t="s">
        <v>23</v>
      </c>
      <c r="H211" s="11"/>
      <c r="I211" s="25" t="n">
        <f aca="false">I212</f>
        <v>0</v>
      </c>
      <c r="J211" s="25" t="n">
        <f aca="false">J212</f>
        <v>0</v>
      </c>
      <c r="K211" s="14" t="n">
        <f aca="false">K212</f>
        <v>0</v>
      </c>
      <c r="L211" s="15" t="e">
        <f aca="false">K211/J211*100</f>
        <v>#DIV/0!</v>
      </c>
    </row>
    <row r="212" customFormat="false" ht="18" hidden="true" customHeight="true" outlineLevel="0" collapsed="false">
      <c r="A212" s="9" t="s">
        <v>24</v>
      </c>
      <c r="B212" s="10" t="s">
        <v>48</v>
      </c>
      <c r="C212" s="10" t="s">
        <v>199</v>
      </c>
      <c r="D212" s="10" t="s">
        <v>50</v>
      </c>
      <c r="E212" s="10" t="s">
        <v>230</v>
      </c>
      <c r="F212" s="10"/>
      <c r="G212" s="11" t="s">
        <v>25</v>
      </c>
      <c r="H212" s="11"/>
      <c r="I212" s="25" t="n">
        <v>0</v>
      </c>
      <c r="J212" s="25" t="n">
        <v>0</v>
      </c>
      <c r="K212" s="14" t="n">
        <v>0</v>
      </c>
      <c r="L212" s="15" t="e">
        <f aca="false">K212/J212*100</f>
        <v>#DIV/0!</v>
      </c>
    </row>
    <row r="213" customFormat="false" ht="31.5" hidden="false" customHeight="true" outlineLevel="0" collapsed="false">
      <c r="A213" s="9" t="s">
        <v>35</v>
      </c>
      <c r="B213" s="10" t="s">
        <v>48</v>
      </c>
      <c r="C213" s="10" t="s">
        <v>199</v>
      </c>
      <c r="D213" s="10" t="s">
        <v>50</v>
      </c>
      <c r="E213" s="10" t="s">
        <v>230</v>
      </c>
      <c r="F213" s="10"/>
      <c r="G213" s="11" t="s">
        <v>36</v>
      </c>
      <c r="H213" s="11"/>
      <c r="I213" s="25" t="n">
        <f aca="false">I214</f>
        <v>1091408</v>
      </c>
      <c r="J213" s="25" t="n">
        <f aca="false">J214</f>
        <v>1091408</v>
      </c>
      <c r="K213" s="14" t="n">
        <f aca="false">K214</f>
        <v>293552.74</v>
      </c>
      <c r="L213" s="15" t="n">
        <f aca="false">K213/J213*100</f>
        <v>26.8967004090129</v>
      </c>
    </row>
    <row r="214" customFormat="false" ht="34.5" hidden="false" customHeight="true" outlineLevel="0" collapsed="false">
      <c r="A214" s="9" t="s">
        <v>37</v>
      </c>
      <c r="B214" s="10" t="s">
        <v>48</v>
      </c>
      <c r="C214" s="10" t="s">
        <v>199</v>
      </c>
      <c r="D214" s="10" t="s">
        <v>50</v>
      </c>
      <c r="E214" s="10" t="s">
        <v>230</v>
      </c>
      <c r="F214" s="10"/>
      <c r="G214" s="11" t="s">
        <v>38</v>
      </c>
      <c r="H214" s="11"/>
      <c r="I214" s="25" t="n">
        <f aca="false">I215</f>
        <v>1091408</v>
      </c>
      <c r="J214" s="25" t="n">
        <f aca="false">J215</f>
        <v>1091408</v>
      </c>
      <c r="K214" s="14" t="n">
        <f aca="false">K215</f>
        <v>293552.74</v>
      </c>
      <c r="L214" s="15" t="n">
        <f aca="false">K214/J214*100</f>
        <v>26.8967004090129</v>
      </c>
    </row>
    <row r="215" customFormat="false" ht="34.5" hidden="false" customHeight="true" outlineLevel="0" collapsed="false">
      <c r="A215" s="9" t="s">
        <v>39</v>
      </c>
      <c r="B215" s="10" t="s">
        <v>48</v>
      </c>
      <c r="C215" s="10" t="s">
        <v>199</v>
      </c>
      <c r="D215" s="10" t="s">
        <v>50</v>
      </c>
      <c r="E215" s="10" t="s">
        <v>230</v>
      </c>
      <c r="F215" s="10"/>
      <c r="G215" s="11" t="s">
        <v>40</v>
      </c>
      <c r="H215" s="11"/>
      <c r="I215" s="25" t="n">
        <v>1091408</v>
      </c>
      <c r="J215" s="25" t="n">
        <v>1091408</v>
      </c>
      <c r="K215" s="14" t="n">
        <v>293552.74</v>
      </c>
      <c r="L215" s="15" t="n">
        <f aca="false">K215/J215*100</f>
        <v>26.8967004090129</v>
      </c>
    </row>
    <row r="216" customFormat="false" ht="18.75" hidden="false" customHeight="true" outlineLevel="0" collapsed="false">
      <c r="A216" s="9" t="s">
        <v>204</v>
      </c>
      <c r="B216" s="10" t="s">
        <v>48</v>
      </c>
      <c r="C216" s="10" t="s">
        <v>199</v>
      </c>
      <c r="D216" s="10" t="s">
        <v>50</v>
      </c>
      <c r="E216" s="10" t="s">
        <v>230</v>
      </c>
      <c r="F216" s="10" t="s">
        <v>231</v>
      </c>
      <c r="G216" s="11" t="s">
        <v>205</v>
      </c>
      <c r="H216" s="11"/>
      <c r="I216" s="25" t="n">
        <f aca="false">I217</f>
        <v>2119292</v>
      </c>
      <c r="J216" s="25" t="n">
        <f aca="false">J217</f>
        <v>2119292</v>
      </c>
      <c r="K216" s="14" t="n">
        <f aca="false">K217</f>
        <v>1457402.84</v>
      </c>
      <c r="L216" s="15" t="n">
        <f aca="false">K216/J216*100</f>
        <v>68.7683830260295</v>
      </c>
    </row>
    <row r="217" customFormat="false" ht="34.5" hidden="false" customHeight="true" outlineLevel="0" collapsed="false">
      <c r="A217" s="9" t="s">
        <v>206</v>
      </c>
      <c r="B217" s="10" t="s">
        <v>48</v>
      </c>
      <c r="C217" s="10" t="s">
        <v>199</v>
      </c>
      <c r="D217" s="10" t="s">
        <v>50</v>
      </c>
      <c r="E217" s="10" t="s">
        <v>230</v>
      </c>
      <c r="F217" s="10" t="s">
        <v>231</v>
      </c>
      <c r="G217" s="11" t="s">
        <v>207</v>
      </c>
      <c r="H217" s="11"/>
      <c r="I217" s="25" t="n">
        <v>2119292</v>
      </c>
      <c r="J217" s="25" t="n">
        <v>2119292</v>
      </c>
      <c r="K217" s="14" t="n">
        <v>1457402.84</v>
      </c>
      <c r="L217" s="15" t="n">
        <f aca="false">K217/J217*100</f>
        <v>68.7683830260295</v>
      </c>
    </row>
    <row r="218" customFormat="false" ht="13.5" hidden="true" customHeight="true" outlineLevel="0" collapsed="false">
      <c r="A218" s="9" t="s">
        <v>232</v>
      </c>
      <c r="B218" s="10" t="s">
        <v>48</v>
      </c>
      <c r="C218" s="17" t="s">
        <v>199</v>
      </c>
      <c r="D218" s="17" t="s">
        <v>233</v>
      </c>
      <c r="E218" s="17"/>
      <c r="F218" s="10" t="s">
        <v>234</v>
      </c>
      <c r="G218" s="11"/>
      <c r="H218" s="11"/>
      <c r="I218" s="14" t="n">
        <f aca="false">I219</f>
        <v>0</v>
      </c>
      <c r="J218" s="14" t="n">
        <f aca="false">J219</f>
        <v>0</v>
      </c>
      <c r="K218" s="14" t="n">
        <f aca="false">K219</f>
        <v>0</v>
      </c>
      <c r="L218" s="15" t="e">
        <f aca="false">K218/J218*100</f>
        <v>#DIV/0!</v>
      </c>
    </row>
    <row r="219" customFormat="false" ht="20.25" hidden="true" customHeight="true" outlineLevel="0" collapsed="false">
      <c r="A219" s="9" t="s">
        <v>235</v>
      </c>
      <c r="B219" s="10" t="s">
        <v>48</v>
      </c>
      <c r="C219" s="17" t="s">
        <v>199</v>
      </c>
      <c r="D219" s="17" t="s">
        <v>233</v>
      </c>
      <c r="E219" s="17"/>
      <c r="F219" s="17" t="s">
        <v>236</v>
      </c>
      <c r="G219" s="17"/>
      <c r="H219" s="11"/>
      <c r="I219" s="14" t="n">
        <f aca="false">I220</f>
        <v>0</v>
      </c>
      <c r="J219" s="14" t="n">
        <f aca="false">J220</f>
        <v>0</v>
      </c>
      <c r="K219" s="14" t="n">
        <f aca="false">K220</f>
        <v>0</v>
      </c>
      <c r="L219" s="15" t="e">
        <f aca="false">K219/J219*100</f>
        <v>#DIV/0!</v>
      </c>
    </row>
    <row r="220" customFormat="false" ht="15" hidden="true" customHeight="true" outlineLevel="0" collapsed="false">
      <c r="A220" s="9" t="s">
        <v>35</v>
      </c>
      <c r="B220" s="10" t="s">
        <v>48</v>
      </c>
      <c r="C220" s="17" t="s">
        <v>199</v>
      </c>
      <c r="D220" s="17" t="s">
        <v>233</v>
      </c>
      <c r="E220" s="17"/>
      <c r="F220" s="17" t="s">
        <v>236</v>
      </c>
      <c r="G220" s="17" t="s">
        <v>36</v>
      </c>
      <c r="H220" s="11"/>
      <c r="I220" s="14" t="n">
        <f aca="false">I221</f>
        <v>0</v>
      </c>
      <c r="J220" s="14" t="n">
        <f aca="false">J221</f>
        <v>0</v>
      </c>
      <c r="K220" s="14" t="n">
        <f aca="false">K221</f>
        <v>0</v>
      </c>
      <c r="L220" s="15" t="e">
        <f aca="false">K220/J220*100</f>
        <v>#DIV/0!</v>
      </c>
    </row>
    <row r="221" customFormat="false" ht="18.75" hidden="true" customHeight="true" outlineLevel="0" collapsed="false">
      <c r="A221" s="9" t="s">
        <v>37</v>
      </c>
      <c r="B221" s="10" t="s">
        <v>48</v>
      </c>
      <c r="C221" s="17" t="s">
        <v>199</v>
      </c>
      <c r="D221" s="17" t="s">
        <v>233</v>
      </c>
      <c r="E221" s="17"/>
      <c r="F221" s="17" t="s">
        <v>236</v>
      </c>
      <c r="G221" s="11" t="s">
        <v>38</v>
      </c>
      <c r="H221" s="11"/>
      <c r="I221" s="14" t="n">
        <v>0</v>
      </c>
      <c r="J221" s="14" t="n">
        <v>0</v>
      </c>
      <c r="K221" s="14" t="n">
        <v>0</v>
      </c>
      <c r="L221" s="15" t="e">
        <f aca="false">K221/J221*100</f>
        <v>#DIV/0!</v>
      </c>
    </row>
    <row r="222" customFormat="false" ht="18.75" hidden="false" customHeight="true" outlineLevel="0" collapsed="false">
      <c r="A222" s="9" t="s">
        <v>237</v>
      </c>
      <c r="B222" s="10" t="s">
        <v>48</v>
      </c>
      <c r="C222" s="17" t="s">
        <v>199</v>
      </c>
      <c r="D222" s="17" t="s">
        <v>233</v>
      </c>
      <c r="E222" s="17"/>
      <c r="F222" s="17"/>
      <c r="G222" s="11"/>
      <c r="H222" s="11"/>
      <c r="I222" s="14" t="n">
        <f aca="false">I223+I231+I239</f>
        <v>822500</v>
      </c>
      <c r="J222" s="14" t="n">
        <f aca="false">J223+J231+J239</f>
        <v>769797.4</v>
      </c>
      <c r="K222" s="14" t="n">
        <f aca="false">K223+K231+K239</f>
        <v>298887.77</v>
      </c>
      <c r="L222" s="15" t="n">
        <f aca="false">K222/J222*100</f>
        <v>38.8268094955894</v>
      </c>
    </row>
    <row r="223" customFormat="false" ht="77.25" hidden="false" customHeight="true" outlineLevel="0" collapsed="false">
      <c r="A223" s="20" t="s">
        <v>67</v>
      </c>
      <c r="B223" s="10" t="s">
        <v>48</v>
      </c>
      <c r="C223" s="10" t="s">
        <v>199</v>
      </c>
      <c r="D223" s="10" t="s">
        <v>233</v>
      </c>
      <c r="E223" s="10" t="s">
        <v>68</v>
      </c>
      <c r="F223" s="10" t="s">
        <v>69</v>
      </c>
      <c r="G223" s="17"/>
      <c r="H223" s="11"/>
      <c r="I223" s="14" t="n">
        <f aca="false">I224+I228</f>
        <v>329000</v>
      </c>
      <c r="J223" s="14" t="n">
        <f aca="false">J224+J228</f>
        <v>305158</v>
      </c>
      <c r="K223" s="14" t="n">
        <f aca="false">K224+K228</f>
        <v>118208.05</v>
      </c>
      <c r="L223" s="15" t="n">
        <f aca="false">K223/J223*100</f>
        <v>38.7366708393685</v>
      </c>
    </row>
    <row r="224" customFormat="false" ht="48" hidden="false" customHeight="true" outlineLevel="0" collapsed="false">
      <c r="A224" s="9" t="s">
        <v>22</v>
      </c>
      <c r="B224" s="10" t="s">
        <v>48</v>
      </c>
      <c r="C224" s="10" t="s">
        <v>199</v>
      </c>
      <c r="D224" s="10" t="s">
        <v>233</v>
      </c>
      <c r="E224" s="10" t="s">
        <v>68</v>
      </c>
      <c r="F224" s="10" t="s">
        <v>69</v>
      </c>
      <c r="G224" s="17" t="s">
        <v>23</v>
      </c>
      <c r="H224" s="11"/>
      <c r="I224" s="14" t="n">
        <f aca="false">I225</f>
        <v>285999</v>
      </c>
      <c r="J224" s="14" t="n">
        <f aca="false">J225</f>
        <v>285999</v>
      </c>
      <c r="K224" s="14" t="n">
        <f aca="false">K225</f>
        <v>113694.53</v>
      </c>
      <c r="L224" s="15" t="n">
        <f aca="false">K224/J224*100</f>
        <v>39.7534711659831</v>
      </c>
    </row>
    <row r="225" customFormat="false" ht="33.75" hidden="false" customHeight="true" outlineLevel="0" collapsed="false">
      <c r="A225" s="9" t="s">
        <v>24</v>
      </c>
      <c r="B225" s="10" t="s">
        <v>48</v>
      </c>
      <c r="C225" s="10" t="s">
        <v>199</v>
      </c>
      <c r="D225" s="10" t="s">
        <v>233</v>
      </c>
      <c r="E225" s="10" t="s">
        <v>68</v>
      </c>
      <c r="F225" s="10" t="s">
        <v>69</v>
      </c>
      <c r="G225" s="17" t="s">
        <v>25</v>
      </c>
      <c r="H225" s="11"/>
      <c r="I225" s="14" t="n">
        <f aca="false">I226+I227</f>
        <v>285999</v>
      </c>
      <c r="J225" s="14" t="n">
        <f aca="false">J226+J227</f>
        <v>285999</v>
      </c>
      <c r="K225" s="14" t="n">
        <f aca="false">K226+K227</f>
        <v>113694.53</v>
      </c>
      <c r="L225" s="15" t="n">
        <f aca="false">K225/J225*100</f>
        <v>39.7534711659831</v>
      </c>
    </row>
    <row r="226" customFormat="false" ht="33.75" hidden="false" customHeight="true" outlineLevel="0" collapsed="false">
      <c r="A226" s="9" t="s">
        <v>26</v>
      </c>
      <c r="B226" s="10" t="s">
        <v>48</v>
      </c>
      <c r="C226" s="10" t="s">
        <v>199</v>
      </c>
      <c r="D226" s="10" t="s">
        <v>233</v>
      </c>
      <c r="E226" s="10" t="s">
        <v>68</v>
      </c>
      <c r="F226" s="10"/>
      <c r="G226" s="17" t="s">
        <v>27</v>
      </c>
      <c r="H226" s="11"/>
      <c r="I226" s="14" t="n">
        <v>285399</v>
      </c>
      <c r="J226" s="14" t="n">
        <v>285399</v>
      </c>
      <c r="K226" s="14" t="n">
        <v>113444.53</v>
      </c>
      <c r="L226" s="15" t="n">
        <f aca="false">K226/J226*100</f>
        <v>39.7494490169903</v>
      </c>
    </row>
    <row r="227" customFormat="false" ht="33.75" hidden="false" customHeight="true" outlineLevel="0" collapsed="false">
      <c r="A227" s="18" t="s">
        <v>56</v>
      </c>
      <c r="B227" s="10" t="s">
        <v>48</v>
      </c>
      <c r="C227" s="10" t="s">
        <v>199</v>
      </c>
      <c r="D227" s="10" t="s">
        <v>233</v>
      </c>
      <c r="E227" s="10" t="s">
        <v>68</v>
      </c>
      <c r="F227" s="10"/>
      <c r="G227" s="17" t="s">
        <v>57</v>
      </c>
      <c r="H227" s="11"/>
      <c r="I227" s="14" t="n">
        <v>600</v>
      </c>
      <c r="J227" s="14" t="n">
        <v>600</v>
      </c>
      <c r="K227" s="14" t="n">
        <v>250</v>
      </c>
      <c r="L227" s="15" t="n">
        <f aca="false">K227/J227*100</f>
        <v>41.6666666666667</v>
      </c>
    </row>
    <row r="228" customFormat="false" ht="34.5" hidden="false" customHeight="true" outlineLevel="0" collapsed="false">
      <c r="A228" s="9" t="s">
        <v>35</v>
      </c>
      <c r="B228" s="10" t="s">
        <v>48</v>
      </c>
      <c r="C228" s="10" t="s">
        <v>199</v>
      </c>
      <c r="D228" s="10" t="s">
        <v>233</v>
      </c>
      <c r="E228" s="10" t="s">
        <v>68</v>
      </c>
      <c r="F228" s="10" t="s">
        <v>69</v>
      </c>
      <c r="G228" s="17" t="s">
        <v>36</v>
      </c>
      <c r="H228" s="11"/>
      <c r="I228" s="14" t="n">
        <f aca="false">I229</f>
        <v>43001</v>
      </c>
      <c r="J228" s="14" t="n">
        <f aca="false">J229</f>
        <v>19159</v>
      </c>
      <c r="K228" s="14" t="n">
        <f aca="false">K229</f>
        <v>4513.52</v>
      </c>
      <c r="L228" s="15" t="n">
        <f aca="false">K228/J228*100</f>
        <v>23.5582232893157</v>
      </c>
    </row>
    <row r="229" customFormat="false" ht="35.25" hidden="false" customHeight="true" outlineLevel="0" collapsed="false">
      <c r="A229" s="9" t="s">
        <v>37</v>
      </c>
      <c r="B229" s="10" t="s">
        <v>48</v>
      </c>
      <c r="C229" s="10" t="s">
        <v>199</v>
      </c>
      <c r="D229" s="10" t="s">
        <v>233</v>
      </c>
      <c r="E229" s="10" t="s">
        <v>68</v>
      </c>
      <c r="F229" s="10" t="s">
        <v>69</v>
      </c>
      <c r="G229" s="17" t="s">
        <v>38</v>
      </c>
      <c r="H229" s="11"/>
      <c r="I229" s="14" t="n">
        <f aca="false">I230</f>
        <v>43001</v>
      </c>
      <c r="J229" s="14" t="n">
        <f aca="false">J230</f>
        <v>19159</v>
      </c>
      <c r="K229" s="14" t="n">
        <f aca="false">K230</f>
        <v>4513.52</v>
      </c>
      <c r="L229" s="15" t="n">
        <f aca="false">K229/J229*100</f>
        <v>23.5582232893157</v>
      </c>
    </row>
    <row r="230" customFormat="false" ht="35.25" hidden="false" customHeight="true" outlineLevel="0" collapsed="false">
      <c r="A230" s="9" t="s">
        <v>39</v>
      </c>
      <c r="B230" s="10" t="s">
        <v>48</v>
      </c>
      <c r="C230" s="10" t="s">
        <v>199</v>
      </c>
      <c r="D230" s="10" t="s">
        <v>233</v>
      </c>
      <c r="E230" s="10" t="s">
        <v>68</v>
      </c>
      <c r="F230" s="10"/>
      <c r="G230" s="17" t="s">
        <v>40</v>
      </c>
      <c r="H230" s="11"/>
      <c r="I230" s="14" t="n">
        <v>43001</v>
      </c>
      <c r="J230" s="14" t="n">
        <v>19159</v>
      </c>
      <c r="K230" s="14" t="n">
        <v>4513.52</v>
      </c>
      <c r="L230" s="15" t="n">
        <f aca="false">K230/J230*100</f>
        <v>23.5582232893157</v>
      </c>
    </row>
    <row r="231" customFormat="false" ht="63.75" hidden="false" customHeight="true" outlineLevel="0" collapsed="false">
      <c r="A231" s="21" t="s">
        <v>229</v>
      </c>
      <c r="B231" s="10" t="s">
        <v>48</v>
      </c>
      <c r="C231" s="10" t="s">
        <v>199</v>
      </c>
      <c r="D231" s="10" t="s">
        <v>233</v>
      </c>
      <c r="E231" s="10" t="s">
        <v>230</v>
      </c>
      <c r="F231" s="10" t="s">
        <v>231</v>
      </c>
      <c r="G231" s="11"/>
      <c r="H231" s="11"/>
      <c r="I231" s="14" t="n">
        <f aca="false">I232+I236</f>
        <v>493500</v>
      </c>
      <c r="J231" s="14" t="n">
        <f aca="false">J232+J236</f>
        <v>458955</v>
      </c>
      <c r="K231" s="14" t="n">
        <f aca="false">K232+K236</f>
        <v>174995.32</v>
      </c>
      <c r="L231" s="15" t="n">
        <f aca="false">K231/J231*100</f>
        <v>38.1290801930473</v>
      </c>
    </row>
    <row r="232" customFormat="false" ht="48.75" hidden="false" customHeight="true" outlineLevel="0" collapsed="false">
      <c r="A232" s="9" t="s">
        <v>22</v>
      </c>
      <c r="B232" s="10" t="s">
        <v>48</v>
      </c>
      <c r="C232" s="10" t="s">
        <v>199</v>
      </c>
      <c r="D232" s="10" t="s">
        <v>233</v>
      </c>
      <c r="E232" s="10" t="s">
        <v>230</v>
      </c>
      <c r="F232" s="10"/>
      <c r="G232" s="11" t="s">
        <v>23</v>
      </c>
      <c r="H232" s="11"/>
      <c r="I232" s="14" t="n">
        <f aca="false">I233</f>
        <v>401133</v>
      </c>
      <c r="J232" s="14" t="n">
        <f aca="false">J233</f>
        <v>401133</v>
      </c>
      <c r="K232" s="14" t="n">
        <f aca="false">K233</f>
        <v>170989.75</v>
      </c>
      <c r="L232" s="15" t="n">
        <f aca="false">K232/J232*100</f>
        <v>42.6266973796721</v>
      </c>
    </row>
    <row r="233" customFormat="false" ht="33" hidden="false" customHeight="true" outlineLevel="0" collapsed="false">
      <c r="A233" s="9" t="s">
        <v>24</v>
      </c>
      <c r="B233" s="10" t="s">
        <v>48</v>
      </c>
      <c r="C233" s="10" t="s">
        <v>199</v>
      </c>
      <c r="D233" s="10" t="s">
        <v>233</v>
      </c>
      <c r="E233" s="10" t="s">
        <v>230</v>
      </c>
      <c r="F233" s="10"/>
      <c r="G233" s="11" t="s">
        <v>25</v>
      </c>
      <c r="H233" s="11"/>
      <c r="I233" s="14" t="n">
        <f aca="false">I234+I235</f>
        <v>401133</v>
      </c>
      <c r="J233" s="14" t="n">
        <f aca="false">J234+J235</f>
        <v>401133</v>
      </c>
      <c r="K233" s="14" t="n">
        <f aca="false">K234+K235</f>
        <v>170989.75</v>
      </c>
      <c r="L233" s="15" t="n">
        <f aca="false">K233/J233*100</f>
        <v>42.6266973796721</v>
      </c>
    </row>
    <row r="234" customFormat="false" ht="33" hidden="false" customHeight="true" outlineLevel="0" collapsed="false">
      <c r="A234" s="9" t="s">
        <v>26</v>
      </c>
      <c r="B234" s="10" t="s">
        <v>48</v>
      </c>
      <c r="C234" s="10" t="s">
        <v>199</v>
      </c>
      <c r="D234" s="10" t="s">
        <v>233</v>
      </c>
      <c r="E234" s="10" t="s">
        <v>230</v>
      </c>
      <c r="F234" s="10"/>
      <c r="G234" s="11" t="s">
        <v>27</v>
      </c>
      <c r="H234" s="11"/>
      <c r="I234" s="14" t="n">
        <v>400533</v>
      </c>
      <c r="J234" s="14" t="n">
        <v>400533</v>
      </c>
      <c r="K234" s="14" t="n">
        <v>170739.75</v>
      </c>
      <c r="L234" s="15" t="n">
        <f aca="false">K234/J234*100</f>
        <v>42.6281355094337</v>
      </c>
    </row>
    <row r="235" customFormat="false" ht="33" hidden="false" customHeight="true" outlineLevel="0" collapsed="false">
      <c r="A235" s="18" t="s">
        <v>56</v>
      </c>
      <c r="B235" s="10" t="s">
        <v>48</v>
      </c>
      <c r="C235" s="10" t="s">
        <v>199</v>
      </c>
      <c r="D235" s="10" t="s">
        <v>233</v>
      </c>
      <c r="E235" s="10" t="s">
        <v>230</v>
      </c>
      <c r="F235" s="10"/>
      <c r="G235" s="11" t="s">
        <v>57</v>
      </c>
      <c r="H235" s="11"/>
      <c r="I235" s="14" t="n">
        <v>600</v>
      </c>
      <c r="J235" s="14" t="n">
        <v>600</v>
      </c>
      <c r="K235" s="14" t="n">
        <v>250</v>
      </c>
      <c r="L235" s="15" t="n">
        <f aca="false">K235/J235*100</f>
        <v>41.6666666666667</v>
      </c>
    </row>
    <row r="236" customFormat="false" ht="33" hidden="false" customHeight="true" outlineLevel="0" collapsed="false">
      <c r="A236" s="9" t="s">
        <v>35</v>
      </c>
      <c r="B236" s="10" t="s">
        <v>48</v>
      </c>
      <c r="C236" s="10" t="s">
        <v>199</v>
      </c>
      <c r="D236" s="10" t="s">
        <v>233</v>
      </c>
      <c r="E236" s="10" t="s">
        <v>230</v>
      </c>
      <c r="F236" s="10"/>
      <c r="G236" s="11" t="s">
        <v>36</v>
      </c>
      <c r="H236" s="11"/>
      <c r="I236" s="14" t="n">
        <f aca="false">I237</f>
        <v>92367</v>
      </c>
      <c r="J236" s="14" t="n">
        <f aca="false">J237</f>
        <v>57822</v>
      </c>
      <c r="K236" s="14" t="n">
        <f aca="false">K237</f>
        <v>4005.57</v>
      </c>
      <c r="L236" s="15" t="n">
        <f aca="false">K236/J236*100</f>
        <v>6.92741517069628</v>
      </c>
    </row>
    <row r="237" customFormat="false" ht="33.75" hidden="false" customHeight="true" outlineLevel="0" collapsed="false">
      <c r="A237" s="9" t="s">
        <v>37</v>
      </c>
      <c r="B237" s="10" t="s">
        <v>48</v>
      </c>
      <c r="C237" s="10" t="s">
        <v>199</v>
      </c>
      <c r="D237" s="10" t="s">
        <v>233</v>
      </c>
      <c r="E237" s="10" t="s">
        <v>230</v>
      </c>
      <c r="F237" s="10"/>
      <c r="G237" s="11" t="s">
        <v>38</v>
      </c>
      <c r="H237" s="11"/>
      <c r="I237" s="14" t="n">
        <f aca="false">I238</f>
        <v>92367</v>
      </c>
      <c r="J237" s="14" t="n">
        <f aca="false">J238</f>
        <v>57822</v>
      </c>
      <c r="K237" s="14" t="n">
        <f aca="false">K238</f>
        <v>4005.57</v>
      </c>
      <c r="L237" s="15" t="n">
        <f aca="false">K237/J237*100</f>
        <v>6.92741517069628</v>
      </c>
    </row>
    <row r="238" customFormat="false" ht="33.75" hidden="false" customHeight="true" outlineLevel="0" collapsed="false">
      <c r="A238" s="9" t="s">
        <v>39</v>
      </c>
      <c r="B238" s="10" t="s">
        <v>48</v>
      </c>
      <c r="C238" s="10" t="s">
        <v>199</v>
      </c>
      <c r="D238" s="10" t="s">
        <v>233</v>
      </c>
      <c r="E238" s="10" t="s">
        <v>230</v>
      </c>
      <c r="F238" s="10"/>
      <c r="G238" s="11" t="s">
        <v>40</v>
      </c>
      <c r="H238" s="11"/>
      <c r="I238" s="14" t="n">
        <v>92367</v>
      </c>
      <c r="J238" s="14" t="n">
        <v>57822</v>
      </c>
      <c r="K238" s="14" t="n">
        <v>4005.57</v>
      </c>
      <c r="L238" s="15" t="n">
        <f aca="false">K238/J238*100</f>
        <v>6.92741517069628</v>
      </c>
    </row>
    <row r="239" customFormat="false" ht="18" hidden="false" customHeight="true" outlineLevel="0" collapsed="false">
      <c r="A239" s="9" t="s">
        <v>238</v>
      </c>
      <c r="B239" s="10" t="s">
        <v>48</v>
      </c>
      <c r="C239" s="10" t="s">
        <v>199</v>
      </c>
      <c r="D239" s="10" t="s">
        <v>233</v>
      </c>
      <c r="E239" s="10" t="s">
        <v>239</v>
      </c>
      <c r="F239" s="10"/>
      <c r="G239" s="11"/>
      <c r="H239" s="11"/>
      <c r="I239" s="14" t="n">
        <f aca="false">I240+I243</f>
        <v>0</v>
      </c>
      <c r="J239" s="14" t="n">
        <f aca="false">J240+J243</f>
        <v>5684.4</v>
      </c>
      <c r="K239" s="14" t="n">
        <f aca="false">K240+K243</f>
        <v>5684.4</v>
      </c>
      <c r="L239" s="15" t="n">
        <f aca="false">K239/J239*100</f>
        <v>100</v>
      </c>
    </row>
    <row r="240" customFormat="false" ht="33.75" hidden="false" customHeight="true" outlineLevel="0" collapsed="false">
      <c r="A240" s="9" t="s">
        <v>35</v>
      </c>
      <c r="B240" s="10" t="s">
        <v>48</v>
      </c>
      <c r="C240" s="10" t="s">
        <v>199</v>
      </c>
      <c r="D240" s="10" t="s">
        <v>233</v>
      </c>
      <c r="E240" s="10" t="s">
        <v>239</v>
      </c>
      <c r="F240" s="10"/>
      <c r="G240" s="11" t="s">
        <v>36</v>
      </c>
      <c r="H240" s="11"/>
      <c r="I240" s="14" t="n">
        <f aca="false">I241</f>
        <v>0</v>
      </c>
      <c r="J240" s="14" t="n">
        <f aca="false">J241</f>
        <v>684.4</v>
      </c>
      <c r="K240" s="14" t="n">
        <f aca="false">K241</f>
        <v>684.4</v>
      </c>
      <c r="L240" s="15" t="n">
        <f aca="false">K240/J240*100</f>
        <v>100</v>
      </c>
    </row>
    <row r="241" customFormat="false" ht="33.75" hidden="false" customHeight="true" outlineLevel="0" collapsed="false">
      <c r="A241" s="9" t="s">
        <v>37</v>
      </c>
      <c r="B241" s="10" t="s">
        <v>48</v>
      </c>
      <c r="C241" s="10" t="s">
        <v>199</v>
      </c>
      <c r="D241" s="10" t="s">
        <v>233</v>
      </c>
      <c r="E241" s="10" t="s">
        <v>239</v>
      </c>
      <c r="F241" s="10"/>
      <c r="G241" s="11" t="s">
        <v>38</v>
      </c>
      <c r="H241" s="11"/>
      <c r="I241" s="14" t="n">
        <f aca="false">I242</f>
        <v>0</v>
      </c>
      <c r="J241" s="14" t="n">
        <f aca="false">J242</f>
        <v>684.4</v>
      </c>
      <c r="K241" s="14" t="n">
        <f aca="false">K242</f>
        <v>684.4</v>
      </c>
      <c r="L241" s="15" t="n">
        <f aca="false">K241/J241*100</f>
        <v>100</v>
      </c>
    </row>
    <row r="242" customFormat="false" ht="33.75" hidden="false" customHeight="true" outlineLevel="0" collapsed="false">
      <c r="A242" s="9" t="s">
        <v>39</v>
      </c>
      <c r="B242" s="10" t="s">
        <v>48</v>
      </c>
      <c r="C242" s="10" t="s">
        <v>199</v>
      </c>
      <c r="D242" s="10" t="s">
        <v>233</v>
      </c>
      <c r="E242" s="10" t="s">
        <v>239</v>
      </c>
      <c r="F242" s="10"/>
      <c r="G242" s="11" t="s">
        <v>40</v>
      </c>
      <c r="H242" s="11"/>
      <c r="I242" s="14" t="n">
        <v>0</v>
      </c>
      <c r="J242" s="14" t="n">
        <v>684.4</v>
      </c>
      <c r="K242" s="14" t="n">
        <v>684.4</v>
      </c>
      <c r="L242" s="15" t="n">
        <f aca="false">K242/J242*100</f>
        <v>100</v>
      </c>
    </row>
    <row r="243" customFormat="false" ht="20.25" hidden="false" customHeight="true" outlineLevel="0" collapsed="false">
      <c r="A243" s="9" t="s">
        <v>240</v>
      </c>
      <c r="B243" s="10" t="s">
        <v>48</v>
      </c>
      <c r="C243" s="10" t="s">
        <v>199</v>
      </c>
      <c r="D243" s="10" t="s">
        <v>233</v>
      </c>
      <c r="E243" s="10" t="s">
        <v>239</v>
      </c>
      <c r="F243" s="10" t="s">
        <v>205</v>
      </c>
      <c r="G243" s="11" t="s">
        <v>205</v>
      </c>
      <c r="H243" s="11"/>
      <c r="I243" s="14" t="n">
        <f aca="false">I244</f>
        <v>0</v>
      </c>
      <c r="J243" s="14" t="n">
        <f aca="false">J244</f>
        <v>5000</v>
      </c>
      <c r="K243" s="14" t="n">
        <f aca="false">K244</f>
        <v>5000</v>
      </c>
      <c r="L243" s="15" t="n">
        <f aca="false">K243/J243*100</f>
        <v>100</v>
      </c>
    </row>
    <row r="244" customFormat="false" ht="33.75" hidden="false" customHeight="true" outlineLevel="0" collapsed="false">
      <c r="A244" s="9" t="s">
        <v>241</v>
      </c>
      <c r="B244" s="10" t="s">
        <v>48</v>
      </c>
      <c r="C244" s="10" t="s">
        <v>199</v>
      </c>
      <c r="D244" s="10" t="s">
        <v>233</v>
      </c>
      <c r="E244" s="10" t="s">
        <v>239</v>
      </c>
      <c r="F244" s="10" t="s">
        <v>242</v>
      </c>
      <c r="G244" s="11" t="s">
        <v>242</v>
      </c>
      <c r="H244" s="11"/>
      <c r="I244" s="14" t="n">
        <v>0</v>
      </c>
      <c r="J244" s="14" t="n">
        <v>5000</v>
      </c>
      <c r="K244" s="14" t="n">
        <v>5000</v>
      </c>
      <c r="L244" s="15" t="n">
        <f aca="false">K244/J244*100</f>
        <v>100</v>
      </c>
    </row>
    <row r="245" customFormat="false" ht="17.25" hidden="false" customHeight="true" outlineLevel="0" collapsed="false">
      <c r="A245" s="9" t="s">
        <v>243</v>
      </c>
      <c r="B245" s="10" t="s">
        <v>48</v>
      </c>
      <c r="C245" s="10" t="s">
        <v>59</v>
      </c>
      <c r="D245" s="10"/>
      <c r="E245" s="10"/>
      <c r="F245" s="10"/>
      <c r="G245" s="11"/>
      <c r="H245" s="11"/>
      <c r="I245" s="14" t="n">
        <f aca="false">I246</f>
        <v>13500000</v>
      </c>
      <c r="J245" s="14" t="n">
        <f aca="false">J246</f>
        <v>12406900</v>
      </c>
      <c r="K245" s="14" t="n">
        <f aca="false">K246</f>
        <v>5563900</v>
      </c>
      <c r="L245" s="15" t="n">
        <f aca="false">K245/J245*100</f>
        <v>44.8452071024994</v>
      </c>
    </row>
    <row r="246" customFormat="false" ht="17.25" hidden="false" customHeight="true" outlineLevel="0" collapsed="false">
      <c r="A246" s="26" t="s">
        <v>244</v>
      </c>
      <c r="B246" s="10" t="s">
        <v>48</v>
      </c>
      <c r="C246" s="10" t="s">
        <v>59</v>
      </c>
      <c r="D246" s="10" t="s">
        <v>16</v>
      </c>
      <c r="E246" s="10"/>
      <c r="F246" s="10"/>
      <c r="G246" s="11"/>
      <c r="H246" s="11"/>
      <c r="I246" s="14" t="n">
        <f aca="false">I247+I250</f>
        <v>13500000</v>
      </c>
      <c r="J246" s="14" t="n">
        <f aca="false">J247+J250</f>
        <v>12406900</v>
      </c>
      <c r="K246" s="14" t="n">
        <f aca="false">K247+K250</f>
        <v>5563900</v>
      </c>
      <c r="L246" s="15" t="n">
        <f aca="false">K246/J246*100</f>
        <v>44.8452071024994</v>
      </c>
    </row>
    <row r="247" customFormat="false" ht="18.75" hidden="false" customHeight="true" outlineLevel="0" collapsed="false">
      <c r="A247" s="21" t="s">
        <v>245</v>
      </c>
      <c r="B247" s="10" t="s">
        <v>48</v>
      </c>
      <c r="C247" s="27" t="s">
        <v>59</v>
      </c>
      <c r="D247" s="27" t="s">
        <v>16</v>
      </c>
      <c r="E247" s="27" t="s">
        <v>246</v>
      </c>
      <c r="F247" s="27" t="s">
        <v>247</v>
      </c>
      <c r="G247" s="9"/>
      <c r="H247" s="11"/>
      <c r="I247" s="14" t="n">
        <f aca="false">I248</f>
        <v>13500000</v>
      </c>
      <c r="J247" s="14" t="n">
        <f aca="false">J248</f>
        <v>12400000</v>
      </c>
      <c r="K247" s="14" t="n">
        <f aca="false">K248</f>
        <v>5563900</v>
      </c>
      <c r="L247" s="15" t="n">
        <f aca="false">K247/J247*100</f>
        <v>44.8701612903226</v>
      </c>
    </row>
    <row r="248" customFormat="false" ht="33" hidden="false" customHeight="true" outlineLevel="0" collapsed="false">
      <c r="A248" s="9" t="s">
        <v>152</v>
      </c>
      <c r="B248" s="10" t="s">
        <v>48</v>
      </c>
      <c r="C248" s="27" t="s">
        <v>59</v>
      </c>
      <c r="D248" s="27" t="s">
        <v>16</v>
      </c>
      <c r="E248" s="27" t="s">
        <v>246</v>
      </c>
      <c r="F248" s="27" t="s">
        <v>248</v>
      </c>
      <c r="G248" s="27" t="s">
        <v>124</v>
      </c>
      <c r="H248" s="11"/>
      <c r="I248" s="14" t="n">
        <f aca="false">I249</f>
        <v>13500000</v>
      </c>
      <c r="J248" s="14" t="n">
        <f aca="false">J249</f>
        <v>12400000</v>
      </c>
      <c r="K248" s="14" t="n">
        <f aca="false">K249</f>
        <v>5563900</v>
      </c>
      <c r="L248" s="15" t="n">
        <f aca="false">K248/J248*100</f>
        <v>44.8701612903226</v>
      </c>
    </row>
    <row r="249" customFormat="false" ht="54" hidden="false" customHeight="true" outlineLevel="0" collapsed="false">
      <c r="A249" s="9" t="s">
        <v>194</v>
      </c>
      <c r="B249" s="10" t="s">
        <v>48</v>
      </c>
      <c r="C249" s="27" t="s">
        <v>59</v>
      </c>
      <c r="D249" s="27" t="s">
        <v>16</v>
      </c>
      <c r="E249" s="27" t="s">
        <v>246</v>
      </c>
      <c r="F249" s="27" t="s">
        <v>248</v>
      </c>
      <c r="G249" s="27" t="n">
        <v>621</v>
      </c>
      <c r="H249" s="11"/>
      <c r="I249" s="14" t="n">
        <v>13500000</v>
      </c>
      <c r="J249" s="14" t="n">
        <v>12400000</v>
      </c>
      <c r="K249" s="14" t="n">
        <v>5563900</v>
      </c>
      <c r="L249" s="15" t="n">
        <f aca="false">K249/J249*100</f>
        <v>44.8701612903226</v>
      </c>
    </row>
    <row r="250" customFormat="false" ht="22.5" hidden="false" customHeight="true" outlineLevel="0" collapsed="false">
      <c r="A250" s="9" t="s">
        <v>170</v>
      </c>
      <c r="B250" s="10" t="s">
        <v>48</v>
      </c>
      <c r="C250" s="27" t="n">
        <v>11</v>
      </c>
      <c r="D250" s="27" t="s">
        <v>16</v>
      </c>
      <c r="E250" s="27" t="s">
        <v>249</v>
      </c>
      <c r="F250" s="27"/>
      <c r="G250" s="27"/>
      <c r="H250" s="11"/>
      <c r="I250" s="14" t="n">
        <f aca="false">I251</f>
        <v>0</v>
      </c>
      <c r="J250" s="14" t="n">
        <f aca="false">J251</f>
        <v>6900</v>
      </c>
      <c r="K250" s="14" t="n">
        <f aca="false">K251</f>
        <v>0</v>
      </c>
      <c r="L250" s="15" t="n">
        <f aca="false">K250/J250*100</f>
        <v>0</v>
      </c>
    </row>
    <row r="251" customFormat="false" ht="30.75" hidden="false" customHeight="true" outlineLevel="0" collapsed="false">
      <c r="A251" s="9" t="s">
        <v>152</v>
      </c>
      <c r="B251" s="10" t="s">
        <v>48</v>
      </c>
      <c r="C251" s="27" t="n">
        <v>11</v>
      </c>
      <c r="D251" s="27" t="s">
        <v>16</v>
      </c>
      <c r="E251" s="27" t="s">
        <v>249</v>
      </c>
      <c r="F251" s="27"/>
      <c r="G251" s="27" t="n">
        <v>600</v>
      </c>
      <c r="H251" s="11"/>
      <c r="I251" s="14" t="n">
        <f aca="false">I252</f>
        <v>0</v>
      </c>
      <c r="J251" s="14" t="n">
        <f aca="false">J252</f>
        <v>6900</v>
      </c>
      <c r="K251" s="14" t="n">
        <f aca="false">K252</f>
        <v>0</v>
      </c>
      <c r="L251" s="15" t="n">
        <f aca="false">K251/J251*100</f>
        <v>0</v>
      </c>
    </row>
    <row r="252" customFormat="false" ht="19.5" hidden="false" customHeight="true" outlineLevel="0" collapsed="false">
      <c r="A252" s="9" t="s">
        <v>196</v>
      </c>
      <c r="B252" s="10" t="s">
        <v>48</v>
      </c>
      <c r="C252" s="27" t="n">
        <v>11</v>
      </c>
      <c r="D252" s="27" t="s">
        <v>16</v>
      </c>
      <c r="E252" s="27" t="s">
        <v>249</v>
      </c>
      <c r="F252" s="27"/>
      <c r="G252" s="27" t="n">
        <v>622</v>
      </c>
      <c r="H252" s="11"/>
      <c r="I252" s="14" t="n">
        <v>0</v>
      </c>
      <c r="J252" s="14" t="n">
        <v>6900</v>
      </c>
      <c r="K252" s="14" t="n">
        <v>0</v>
      </c>
      <c r="L252" s="15" t="n">
        <f aca="false">K252/J252*100</f>
        <v>0</v>
      </c>
    </row>
    <row r="253" customFormat="false" ht="14.25" hidden="false" customHeight="true" outlineLevel="0" collapsed="false">
      <c r="A253" s="9" t="s">
        <v>250</v>
      </c>
      <c r="B253" s="10" t="s">
        <v>48</v>
      </c>
      <c r="C253" s="10" t="s">
        <v>109</v>
      </c>
      <c r="D253" s="10"/>
      <c r="E253" s="10"/>
      <c r="F253" s="10"/>
      <c r="G253" s="11"/>
      <c r="H253" s="11"/>
      <c r="I253" s="14" t="n">
        <f aca="false">I254</f>
        <v>550000</v>
      </c>
      <c r="J253" s="14" t="n">
        <f aca="false">J254</f>
        <v>520000</v>
      </c>
      <c r="K253" s="14" t="n">
        <f aca="false">K254</f>
        <v>215500</v>
      </c>
      <c r="L253" s="15" t="n">
        <f aca="false">K253/J253*100</f>
        <v>41.4423076923077</v>
      </c>
    </row>
    <row r="254" customFormat="false" ht="17.25" hidden="false" customHeight="true" outlineLevel="0" collapsed="false">
      <c r="A254" s="9" t="s">
        <v>251</v>
      </c>
      <c r="B254" s="10" t="s">
        <v>48</v>
      </c>
      <c r="C254" s="10" t="s">
        <v>109</v>
      </c>
      <c r="D254" s="10" t="s">
        <v>18</v>
      </c>
      <c r="E254" s="10"/>
      <c r="F254" s="10"/>
      <c r="G254" s="11"/>
      <c r="H254" s="19"/>
      <c r="I254" s="14" t="n">
        <f aca="false">I255</f>
        <v>550000</v>
      </c>
      <c r="J254" s="14" t="n">
        <f aca="false">J255</f>
        <v>520000</v>
      </c>
      <c r="K254" s="14" t="n">
        <f aca="false">K255</f>
        <v>215500</v>
      </c>
      <c r="L254" s="15" t="n">
        <f aca="false">K254/J254*100</f>
        <v>41.4423076923077</v>
      </c>
    </row>
    <row r="255" customFormat="false" ht="15.75" hidden="false" customHeight="true" outlineLevel="0" collapsed="false">
      <c r="A255" s="21" t="s">
        <v>252</v>
      </c>
      <c r="B255" s="10" t="s">
        <v>48</v>
      </c>
      <c r="C255" s="10" t="s">
        <v>109</v>
      </c>
      <c r="D255" s="10" t="s">
        <v>18</v>
      </c>
      <c r="E255" s="10" t="s">
        <v>253</v>
      </c>
      <c r="F255" s="10" t="s">
        <v>254</v>
      </c>
      <c r="G255" s="11"/>
      <c r="H255" s="11"/>
      <c r="I255" s="14" t="n">
        <f aca="false">I256</f>
        <v>550000</v>
      </c>
      <c r="J255" s="14" t="n">
        <f aca="false">J256</f>
        <v>520000</v>
      </c>
      <c r="K255" s="14" t="n">
        <f aca="false">K256</f>
        <v>215500</v>
      </c>
      <c r="L255" s="15" t="n">
        <f aca="false">K255/J255*100</f>
        <v>41.4423076923077</v>
      </c>
    </row>
    <row r="256" customFormat="false" ht="35.25" hidden="false" customHeight="true" outlineLevel="0" collapsed="false">
      <c r="A256" s="9" t="s">
        <v>152</v>
      </c>
      <c r="B256" s="10" t="s">
        <v>48</v>
      </c>
      <c r="C256" s="10" t="s">
        <v>109</v>
      </c>
      <c r="D256" s="10" t="s">
        <v>18</v>
      </c>
      <c r="E256" s="10" t="s">
        <v>253</v>
      </c>
      <c r="F256" s="10" t="s">
        <v>254</v>
      </c>
      <c r="G256" s="11" t="s">
        <v>124</v>
      </c>
      <c r="H256" s="11"/>
      <c r="I256" s="14" t="n">
        <f aca="false">I257</f>
        <v>550000</v>
      </c>
      <c r="J256" s="14" t="n">
        <f aca="false">J257</f>
        <v>520000</v>
      </c>
      <c r="K256" s="14" t="n">
        <f aca="false">K257</f>
        <v>215500</v>
      </c>
      <c r="L256" s="15" t="n">
        <f aca="false">K256/J256*100</f>
        <v>41.4423076923077</v>
      </c>
    </row>
    <row r="257" customFormat="false" ht="51" hidden="false" customHeight="true" outlineLevel="0" collapsed="false">
      <c r="A257" s="9" t="s">
        <v>148</v>
      </c>
      <c r="B257" s="10" t="s">
        <v>48</v>
      </c>
      <c r="C257" s="10" t="s">
        <v>109</v>
      </c>
      <c r="D257" s="10" t="s">
        <v>18</v>
      </c>
      <c r="E257" s="10" t="s">
        <v>253</v>
      </c>
      <c r="F257" s="10" t="s">
        <v>254</v>
      </c>
      <c r="G257" s="11" t="s">
        <v>149</v>
      </c>
      <c r="H257" s="11"/>
      <c r="I257" s="14" t="n">
        <v>550000</v>
      </c>
      <c r="J257" s="14" t="n">
        <v>520000</v>
      </c>
      <c r="K257" s="14" t="n">
        <v>215500</v>
      </c>
      <c r="L257" s="15" t="n">
        <f aca="false">K257/J257*100</f>
        <v>41.4423076923077</v>
      </c>
    </row>
    <row r="258" customFormat="false" ht="34.5" hidden="false" customHeight="true" outlineLevel="0" collapsed="false">
      <c r="A258" s="9" t="s">
        <v>255</v>
      </c>
      <c r="B258" s="10" t="s">
        <v>256</v>
      </c>
      <c r="C258" s="10"/>
      <c r="D258" s="10"/>
      <c r="E258" s="10"/>
      <c r="F258" s="10"/>
      <c r="G258" s="11"/>
      <c r="H258" s="11"/>
      <c r="I258" s="14" t="n">
        <f aca="false">I259+I272</f>
        <v>7132700</v>
      </c>
      <c r="J258" s="14" t="n">
        <f aca="false">J259+J272</f>
        <v>8177290.06</v>
      </c>
      <c r="K258" s="14" t="n">
        <f aca="false">K259+K272</f>
        <v>2546360.81</v>
      </c>
      <c r="L258" s="15" t="n">
        <f aca="false">K258/J258*100</f>
        <v>31.1394213891931</v>
      </c>
    </row>
    <row r="259" customFormat="false" ht="18" hidden="false" customHeight="true" outlineLevel="0" collapsed="false">
      <c r="A259" s="9" t="s">
        <v>15</v>
      </c>
      <c r="B259" s="10" t="s">
        <v>256</v>
      </c>
      <c r="C259" s="10" t="s">
        <v>16</v>
      </c>
      <c r="D259" s="10"/>
      <c r="E259" s="10"/>
      <c r="F259" s="10"/>
      <c r="G259" s="11"/>
      <c r="H259" s="11"/>
      <c r="I259" s="14" t="n">
        <f aca="false">I260</f>
        <v>3532700</v>
      </c>
      <c r="J259" s="14" t="n">
        <f aca="false">J260</f>
        <v>3423700</v>
      </c>
      <c r="K259" s="14" t="n">
        <f aca="false">K260</f>
        <v>1162979.72</v>
      </c>
      <c r="L259" s="15" t="n">
        <f aca="false">K259/J259*100</f>
        <v>33.9685054181149</v>
      </c>
    </row>
    <row r="260" customFormat="false" ht="47.25" hidden="false" customHeight="true" outlineLevel="0" collapsed="false">
      <c r="A260" s="9" t="s">
        <v>257</v>
      </c>
      <c r="B260" s="10" t="s">
        <v>256</v>
      </c>
      <c r="C260" s="17" t="s">
        <v>16</v>
      </c>
      <c r="D260" s="17" t="s">
        <v>233</v>
      </c>
      <c r="E260" s="17"/>
      <c r="F260" s="17"/>
      <c r="G260" s="17"/>
      <c r="H260" s="17"/>
      <c r="I260" s="14" t="n">
        <f aca="false">I261</f>
        <v>3532700</v>
      </c>
      <c r="J260" s="14" t="n">
        <f aca="false">J261</f>
        <v>3423700</v>
      </c>
      <c r="K260" s="14" t="n">
        <f aca="false">K261</f>
        <v>1162979.72</v>
      </c>
      <c r="L260" s="15" t="n">
        <f aca="false">K260/J260*100</f>
        <v>33.9685054181149</v>
      </c>
    </row>
    <row r="261" customFormat="false" ht="31.5" hidden="false" customHeight="true" outlineLevel="0" collapsed="false">
      <c r="A261" s="9" t="s">
        <v>30</v>
      </c>
      <c r="B261" s="10" t="s">
        <v>256</v>
      </c>
      <c r="C261" s="17" t="s">
        <v>16</v>
      </c>
      <c r="D261" s="17" t="s">
        <v>233</v>
      </c>
      <c r="E261" s="17" t="s">
        <v>258</v>
      </c>
      <c r="F261" s="17" t="s">
        <v>33</v>
      </c>
      <c r="G261" s="17"/>
      <c r="H261" s="17"/>
      <c r="I261" s="14" t="n">
        <f aca="false">I262+I266+I269</f>
        <v>3532700</v>
      </c>
      <c r="J261" s="14" t="n">
        <f aca="false">J262+J266+J269</f>
        <v>3423700</v>
      </c>
      <c r="K261" s="14" t="n">
        <f aca="false">K262+K266+K269</f>
        <v>1162979.72</v>
      </c>
      <c r="L261" s="15" t="n">
        <f aca="false">K261/J261*100</f>
        <v>33.9685054181149</v>
      </c>
    </row>
    <row r="262" customFormat="false" ht="48.75" hidden="false" customHeight="true" outlineLevel="0" collapsed="false">
      <c r="A262" s="9" t="s">
        <v>22</v>
      </c>
      <c r="B262" s="10" t="s">
        <v>256</v>
      </c>
      <c r="C262" s="17" t="s">
        <v>16</v>
      </c>
      <c r="D262" s="17" t="s">
        <v>233</v>
      </c>
      <c r="E262" s="17" t="s">
        <v>258</v>
      </c>
      <c r="F262" s="17" t="s">
        <v>33</v>
      </c>
      <c r="G262" s="17" t="s">
        <v>23</v>
      </c>
      <c r="H262" s="17"/>
      <c r="I262" s="14" t="n">
        <f aca="false">I263</f>
        <v>3386200</v>
      </c>
      <c r="J262" s="14" t="n">
        <f aca="false">J263</f>
        <v>3191200</v>
      </c>
      <c r="K262" s="14" t="n">
        <f aca="false">K263</f>
        <v>1102630.54</v>
      </c>
      <c r="L262" s="15" t="n">
        <f aca="false">K262/J262*100</f>
        <v>34.5522229882176</v>
      </c>
    </row>
    <row r="263" customFormat="false" ht="31.5" hidden="false" customHeight="true" outlineLevel="0" collapsed="false">
      <c r="A263" s="9" t="s">
        <v>24</v>
      </c>
      <c r="B263" s="10" t="s">
        <v>256</v>
      </c>
      <c r="C263" s="17" t="s">
        <v>16</v>
      </c>
      <c r="D263" s="17" t="s">
        <v>233</v>
      </c>
      <c r="E263" s="17" t="s">
        <v>258</v>
      </c>
      <c r="F263" s="17" t="s">
        <v>33</v>
      </c>
      <c r="G263" s="17" t="s">
        <v>25</v>
      </c>
      <c r="H263" s="17"/>
      <c r="I263" s="14" t="n">
        <f aca="false">I264+I265</f>
        <v>3386200</v>
      </c>
      <c r="J263" s="14" t="n">
        <f aca="false">J264+J265</f>
        <v>3191200</v>
      </c>
      <c r="K263" s="14" t="n">
        <f aca="false">K264+K265</f>
        <v>1102630.54</v>
      </c>
      <c r="L263" s="15" t="n">
        <f aca="false">K263/J263*100</f>
        <v>34.5522229882176</v>
      </c>
    </row>
    <row r="264" customFormat="false" ht="31.5" hidden="false" customHeight="true" outlineLevel="0" collapsed="false">
      <c r="A264" s="9" t="s">
        <v>26</v>
      </c>
      <c r="B264" s="10" t="s">
        <v>256</v>
      </c>
      <c r="C264" s="17" t="s">
        <v>16</v>
      </c>
      <c r="D264" s="17" t="s">
        <v>233</v>
      </c>
      <c r="E264" s="17" t="s">
        <v>258</v>
      </c>
      <c r="F264" s="17"/>
      <c r="G264" s="17" t="s">
        <v>27</v>
      </c>
      <c r="H264" s="17"/>
      <c r="I264" s="14" t="n">
        <v>3385200</v>
      </c>
      <c r="J264" s="14" t="n">
        <v>3190200</v>
      </c>
      <c r="K264" s="14" t="n">
        <v>1102380.54</v>
      </c>
      <c r="L264" s="15" t="n">
        <f aca="false">K264/J264*100</f>
        <v>34.55521722776</v>
      </c>
    </row>
    <row r="265" customFormat="false" ht="31.5" hidden="false" customHeight="true" outlineLevel="0" collapsed="false">
      <c r="A265" s="18" t="s">
        <v>56</v>
      </c>
      <c r="B265" s="10" t="s">
        <v>256</v>
      </c>
      <c r="C265" s="17" t="s">
        <v>16</v>
      </c>
      <c r="D265" s="17" t="s">
        <v>233</v>
      </c>
      <c r="E265" s="17" t="s">
        <v>258</v>
      </c>
      <c r="F265" s="17"/>
      <c r="G265" s="17" t="s">
        <v>57</v>
      </c>
      <c r="H265" s="17"/>
      <c r="I265" s="14" t="n">
        <v>1000</v>
      </c>
      <c r="J265" s="14" t="n">
        <v>1000</v>
      </c>
      <c r="K265" s="14" t="n">
        <v>250</v>
      </c>
      <c r="L265" s="15" t="n">
        <f aca="false">K265/J265*100</f>
        <v>25</v>
      </c>
    </row>
    <row r="266" customFormat="false" ht="36" hidden="false" customHeight="true" outlineLevel="0" collapsed="false">
      <c r="A266" s="9" t="s">
        <v>35</v>
      </c>
      <c r="B266" s="10" t="s">
        <v>256</v>
      </c>
      <c r="C266" s="17" t="s">
        <v>16</v>
      </c>
      <c r="D266" s="17" t="s">
        <v>233</v>
      </c>
      <c r="E266" s="17" t="s">
        <v>258</v>
      </c>
      <c r="F266" s="17" t="s">
        <v>33</v>
      </c>
      <c r="G266" s="17" t="s">
        <v>36</v>
      </c>
      <c r="H266" s="17"/>
      <c r="I266" s="14" t="n">
        <f aca="false">I267</f>
        <v>122500</v>
      </c>
      <c r="J266" s="14" t="n">
        <f aca="false">J267</f>
        <v>208500</v>
      </c>
      <c r="K266" s="14" t="n">
        <f aca="false">K267</f>
        <v>56867.8</v>
      </c>
      <c r="L266" s="15" t="n">
        <f aca="false">K266/J266*100</f>
        <v>27.2747242206235</v>
      </c>
    </row>
    <row r="267" customFormat="false" ht="29.25" hidden="false" customHeight="true" outlineLevel="0" collapsed="false">
      <c r="A267" s="9" t="s">
        <v>37</v>
      </c>
      <c r="B267" s="10" t="s">
        <v>256</v>
      </c>
      <c r="C267" s="17" t="s">
        <v>16</v>
      </c>
      <c r="D267" s="17" t="s">
        <v>233</v>
      </c>
      <c r="E267" s="17" t="s">
        <v>258</v>
      </c>
      <c r="F267" s="17" t="s">
        <v>33</v>
      </c>
      <c r="G267" s="17" t="s">
        <v>38</v>
      </c>
      <c r="H267" s="17"/>
      <c r="I267" s="14" t="n">
        <f aca="false">I268</f>
        <v>122500</v>
      </c>
      <c r="J267" s="14" t="n">
        <f aca="false">J268</f>
        <v>208500</v>
      </c>
      <c r="K267" s="14" t="n">
        <f aca="false">K268</f>
        <v>56867.8</v>
      </c>
      <c r="L267" s="15" t="n">
        <f aca="false">K267/J267*100</f>
        <v>27.2747242206235</v>
      </c>
    </row>
    <row r="268" customFormat="false" ht="29.25" hidden="false" customHeight="true" outlineLevel="0" collapsed="false">
      <c r="A268" s="9" t="s">
        <v>39</v>
      </c>
      <c r="B268" s="10" t="s">
        <v>256</v>
      </c>
      <c r="C268" s="17" t="s">
        <v>16</v>
      </c>
      <c r="D268" s="17" t="s">
        <v>233</v>
      </c>
      <c r="E268" s="17" t="s">
        <v>258</v>
      </c>
      <c r="F268" s="17"/>
      <c r="G268" s="17" t="s">
        <v>40</v>
      </c>
      <c r="H268" s="17"/>
      <c r="I268" s="14" t="n">
        <v>122500</v>
      </c>
      <c r="J268" s="14" t="n">
        <v>208500</v>
      </c>
      <c r="K268" s="14" t="n">
        <v>56867.8</v>
      </c>
      <c r="L268" s="15" t="n">
        <f aca="false">K268/J268*100</f>
        <v>27.2747242206235</v>
      </c>
    </row>
    <row r="269" customFormat="false" ht="19.5" hidden="false" customHeight="true" outlineLevel="0" collapsed="false">
      <c r="A269" s="9" t="s">
        <v>41</v>
      </c>
      <c r="B269" s="10" t="s">
        <v>256</v>
      </c>
      <c r="C269" s="17" t="s">
        <v>16</v>
      </c>
      <c r="D269" s="17" t="s">
        <v>233</v>
      </c>
      <c r="E269" s="17" t="s">
        <v>258</v>
      </c>
      <c r="F269" s="17" t="s">
        <v>33</v>
      </c>
      <c r="G269" s="17" t="s">
        <v>42</v>
      </c>
      <c r="H269" s="17"/>
      <c r="I269" s="14" t="n">
        <f aca="false">I270+I271</f>
        <v>24000</v>
      </c>
      <c r="J269" s="14" t="n">
        <f aca="false">J270+J271</f>
        <v>24000</v>
      </c>
      <c r="K269" s="14" t="n">
        <f aca="false">K270+K271</f>
        <v>3481.38</v>
      </c>
      <c r="L269" s="15" t="n">
        <f aca="false">K269/J269*100</f>
        <v>14.50575</v>
      </c>
    </row>
    <row r="270" customFormat="false" ht="21" hidden="false" customHeight="true" outlineLevel="0" collapsed="false">
      <c r="A270" s="9" t="s">
        <v>43</v>
      </c>
      <c r="B270" s="10" t="s">
        <v>256</v>
      </c>
      <c r="C270" s="17" t="s">
        <v>16</v>
      </c>
      <c r="D270" s="17" t="s">
        <v>233</v>
      </c>
      <c r="E270" s="17" t="s">
        <v>258</v>
      </c>
      <c r="F270" s="17" t="s">
        <v>33</v>
      </c>
      <c r="G270" s="17" t="s">
        <v>44</v>
      </c>
      <c r="H270" s="17"/>
      <c r="I270" s="14" t="n">
        <v>15000</v>
      </c>
      <c r="J270" s="14" t="n">
        <v>15000</v>
      </c>
      <c r="K270" s="14" t="n">
        <v>2105</v>
      </c>
      <c r="L270" s="15" t="n">
        <f aca="false">K270/J270*100</f>
        <v>14.0333333333333</v>
      </c>
    </row>
    <row r="271" customFormat="false" ht="18" hidden="false" customHeight="true" outlineLevel="0" collapsed="false">
      <c r="A271" s="9" t="s">
        <v>45</v>
      </c>
      <c r="B271" s="10" t="s">
        <v>256</v>
      </c>
      <c r="C271" s="17" t="s">
        <v>16</v>
      </c>
      <c r="D271" s="17" t="s">
        <v>233</v>
      </c>
      <c r="E271" s="17" t="s">
        <v>258</v>
      </c>
      <c r="F271" s="17" t="s">
        <v>33</v>
      </c>
      <c r="G271" s="17" t="s">
        <v>46</v>
      </c>
      <c r="H271" s="11"/>
      <c r="I271" s="14" t="n">
        <v>9000</v>
      </c>
      <c r="J271" s="14" t="n">
        <v>9000</v>
      </c>
      <c r="K271" s="14" t="n">
        <v>1376.38</v>
      </c>
      <c r="L271" s="15" t="n">
        <f aca="false">K271/J271*100</f>
        <v>15.2931111111111</v>
      </c>
    </row>
    <row r="272" customFormat="false" ht="18.75" hidden="false" customHeight="true" outlineLevel="0" collapsed="false">
      <c r="A272" s="9" t="s">
        <v>259</v>
      </c>
      <c r="B272" s="10" t="s">
        <v>256</v>
      </c>
      <c r="C272" s="17" t="s">
        <v>66</v>
      </c>
      <c r="D272" s="17"/>
      <c r="E272" s="17"/>
      <c r="F272" s="17"/>
      <c r="G272" s="17"/>
      <c r="H272" s="17"/>
      <c r="I272" s="14" t="n">
        <f aca="false">I273</f>
        <v>3600000</v>
      </c>
      <c r="J272" s="14" t="n">
        <f aca="false">J273</f>
        <v>4753590.06</v>
      </c>
      <c r="K272" s="14" t="n">
        <f aca="false">K273</f>
        <v>1383381.09</v>
      </c>
      <c r="L272" s="15" t="n">
        <f aca="false">K272/J272*100</f>
        <v>29.1018172063411</v>
      </c>
    </row>
    <row r="273" customFormat="false" ht="30" hidden="false" customHeight="true" outlineLevel="0" collapsed="false">
      <c r="A273" s="9" t="s">
        <v>260</v>
      </c>
      <c r="B273" s="10" t="s">
        <v>256</v>
      </c>
      <c r="C273" s="17" t="s">
        <v>66</v>
      </c>
      <c r="D273" s="17" t="s">
        <v>16</v>
      </c>
      <c r="E273" s="17"/>
      <c r="F273" s="17"/>
      <c r="G273" s="17"/>
      <c r="H273" s="17"/>
      <c r="I273" s="14" t="n">
        <f aca="false">I274</f>
        <v>3600000</v>
      </c>
      <c r="J273" s="14" t="n">
        <f aca="false">J274</f>
        <v>4753590.06</v>
      </c>
      <c r="K273" s="14" t="n">
        <f aca="false">K274</f>
        <v>1383381.09</v>
      </c>
      <c r="L273" s="15" t="n">
        <f aca="false">K273/J273*100</f>
        <v>29.1018172063411</v>
      </c>
    </row>
    <row r="274" customFormat="false" ht="21" hidden="false" customHeight="true" outlineLevel="0" collapsed="false">
      <c r="A274" s="22" t="s">
        <v>261</v>
      </c>
      <c r="B274" s="10" t="s">
        <v>256</v>
      </c>
      <c r="C274" s="17" t="s">
        <v>66</v>
      </c>
      <c r="D274" s="17" t="s">
        <v>16</v>
      </c>
      <c r="E274" s="17" t="s">
        <v>262</v>
      </c>
      <c r="F274" s="17" t="s">
        <v>263</v>
      </c>
      <c r="G274" s="17"/>
      <c r="H274" s="17"/>
      <c r="I274" s="14" t="n">
        <f aca="false">I275</f>
        <v>3600000</v>
      </c>
      <c r="J274" s="14" t="n">
        <f aca="false">J275</f>
        <v>4753590.06</v>
      </c>
      <c r="K274" s="14" t="n">
        <f aca="false">K275</f>
        <v>1383381.09</v>
      </c>
      <c r="L274" s="15" t="n">
        <f aca="false">K274/J274*100</f>
        <v>29.1018172063411</v>
      </c>
    </row>
    <row r="275" customFormat="false" ht="19.5" hidden="false" customHeight="true" outlineLevel="0" collapsed="false">
      <c r="A275" s="9" t="s">
        <v>264</v>
      </c>
      <c r="B275" s="10" t="s">
        <v>256</v>
      </c>
      <c r="C275" s="17" t="s">
        <v>66</v>
      </c>
      <c r="D275" s="17" t="s">
        <v>16</v>
      </c>
      <c r="E275" s="17" t="s">
        <v>262</v>
      </c>
      <c r="F275" s="17" t="s">
        <v>265</v>
      </c>
      <c r="G275" s="17" t="s">
        <v>266</v>
      </c>
      <c r="H275" s="11"/>
      <c r="I275" s="14" t="n">
        <f aca="false">I276</f>
        <v>3600000</v>
      </c>
      <c r="J275" s="14" t="n">
        <f aca="false">J276</f>
        <v>4753590.06</v>
      </c>
      <c r="K275" s="14" t="n">
        <f aca="false">K276</f>
        <v>1383381.09</v>
      </c>
      <c r="L275" s="15" t="n">
        <f aca="false">K275/J275*100</f>
        <v>29.1018172063411</v>
      </c>
    </row>
    <row r="276" customFormat="false" ht="21.75" hidden="false" customHeight="true" outlineLevel="0" collapsed="false">
      <c r="A276" s="9" t="s">
        <v>261</v>
      </c>
      <c r="B276" s="10" t="s">
        <v>256</v>
      </c>
      <c r="C276" s="17" t="s">
        <v>66</v>
      </c>
      <c r="D276" s="17" t="s">
        <v>16</v>
      </c>
      <c r="E276" s="17" t="s">
        <v>262</v>
      </c>
      <c r="F276" s="17" t="s">
        <v>265</v>
      </c>
      <c r="G276" s="17" t="s">
        <v>267</v>
      </c>
      <c r="H276" s="11"/>
      <c r="I276" s="14" t="n">
        <v>3600000</v>
      </c>
      <c r="J276" s="14" t="n">
        <v>4753590.06</v>
      </c>
      <c r="K276" s="14" t="n">
        <v>1383381.09</v>
      </c>
      <c r="L276" s="15" t="n">
        <f aca="false">K276/J276*100</f>
        <v>29.1018172063411</v>
      </c>
    </row>
    <row r="277" customFormat="false" ht="33" hidden="false" customHeight="true" outlineLevel="0" collapsed="false">
      <c r="A277" s="9" t="s">
        <v>268</v>
      </c>
      <c r="B277" s="10" t="s">
        <v>269</v>
      </c>
      <c r="C277" s="10"/>
      <c r="D277" s="10"/>
      <c r="E277" s="10"/>
      <c r="F277" s="10"/>
      <c r="G277" s="11"/>
      <c r="H277" s="11"/>
      <c r="I277" s="14" t="n">
        <f aca="false">I278+I297</f>
        <v>8103779</v>
      </c>
      <c r="J277" s="14" t="n">
        <f aca="false">J278+J297</f>
        <v>7948774</v>
      </c>
      <c r="K277" s="14" t="n">
        <f aca="false">K278+K297</f>
        <v>3512311.36</v>
      </c>
      <c r="L277" s="15" t="n">
        <f aca="false">K277/J277*100</f>
        <v>44.1868313276991</v>
      </c>
    </row>
    <row r="278" customFormat="false" ht="18.75" hidden="false" customHeight="true" outlineLevel="0" collapsed="false">
      <c r="A278" s="9" t="s">
        <v>140</v>
      </c>
      <c r="B278" s="10" t="s">
        <v>269</v>
      </c>
      <c r="C278" s="10" t="s">
        <v>141</v>
      </c>
      <c r="D278" s="10"/>
      <c r="E278" s="10"/>
      <c r="F278" s="10"/>
      <c r="G278" s="11"/>
      <c r="H278" s="11"/>
      <c r="I278" s="14" t="n">
        <f aca="false">I279+I286</f>
        <v>6958400</v>
      </c>
      <c r="J278" s="14" t="n">
        <f aca="false">J279+J286</f>
        <v>6568395</v>
      </c>
      <c r="K278" s="14" t="n">
        <f aca="false">K279+K286</f>
        <v>3031152.86</v>
      </c>
      <c r="L278" s="15" t="n">
        <f aca="false">K278/J278*100</f>
        <v>46.1475422839217</v>
      </c>
    </row>
    <row r="279" customFormat="false" ht="18.75" hidden="false" customHeight="true" outlineLevel="0" collapsed="false">
      <c r="A279" s="9" t="s">
        <v>157</v>
      </c>
      <c r="B279" s="10" t="s">
        <v>269</v>
      </c>
      <c r="C279" s="10" t="s">
        <v>141</v>
      </c>
      <c r="D279" s="10" t="s">
        <v>18</v>
      </c>
      <c r="E279" s="10"/>
      <c r="F279" s="10"/>
      <c r="G279" s="11"/>
      <c r="H279" s="11"/>
      <c r="I279" s="14" t="n">
        <f aca="false">I283</f>
        <v>8400</v>
      </c>
      <c r="J279" s="14" t="n">
        <f aca="false">J283</f>
        <v>8400</v>
      </c>
      <c r="K279" s="14" t="n">
        <f aca="false">K283</f>
        <v>4900</v>
      </c>
      <c r="L279" s="15" t="n">
        <f aca="false">K279/J279*100</f>
        <v>58.3333333333333</v>
      </c>
    </row>
    <row r="280" customFormat="false" ht="51" hidden="true" customHeight="true" outlineLevel="0" collapsed="false">
      <c r="A280" s="9" t="s">
        <v>270</v>
      </c>
      <c r="B280" s="10" t="s">
        <v>269</v>
      </c>
      <c r="C280" s="10" t="s">
        <v>141</v>
      </c>
      <c r="D280" s="10" t="s">
        <v>18</v>
      </c>
      <c r="E280" s="10"/>
      <c r="F280" s="10" t="s">
        <v>271</v>
      </c>
      <c r="G280" s="10"/>
      <c r="H280" s="11"/>
      <c r="I280" s="14" t="n">
        <f aca="false">I281</f>
        <v>0</v>
      </c>
      <c r="J280" s="14" t="n">
        <f aca="false">J281</f>
        <v>0</v>
      </c>
      <c r="K280" s="14" t="n">
        <f aca="false">K281</f>
        <v>0</v>
      </c>
      <c r="L280" s="15" t="e">
        <f aca="false">K280/J280*100</f>
        <v>#DIV/0!</v>
      </c>
    </row>
    <row r="281" customFormat="false" ht="16.5" hidden="true" customHeight="true" outlineLevel="0" collapsed="false">
      <c r="A281" s="9" t="s">
        <v>204</v>
      </c>
      <c r="B281" s="10" t="s">
        <v>269</v>
      </c>
      <c r="C281" s="10" t="s">
        <v>141</v>
      </c>
      <c r="D281" s="10" t="s">
        <v>18</v>
      </c>
      <c r="E281" s="10"/>
      <c r="F281" s="10" t="s">
        <v>271</v>
      </c>
      <c r="G281" s="11" t="s">
        <v>205</v>
      </c>
      <c r="H281" s="11"/>
      <c r="I281" s="14" t="n">
        <f aca="false">I282</f>
        <v>0</v>
      </c>
      <c r="J281" s="14" t="n">
        <f aca="false">J282</f>
        <v>0</v>
      </c>
      <c r="K281" s="14" t="n">
        <f aca="false">K282</f>
        <v>0</v>
      </c>
      <c r="L281" s="15" t="e">
        <f aca="false">K281/J281*100</f>
        <v>#DIV/0!</v>
      </c>
    </row>
    <row r="282" customFormat="false" ht="28.5" hidden="true" customHeight="true" outlineLevel="0" collapsed="false">
      <c r="A282" s="9" t="s">
        <v>272</v>
      </c>
      <c r="B282" s="10" t="s">
        <v>269</v>
      </c>
      <c r="C282" s="10" t="s">
        <v>141</v>
      </c>
      <c r="D282" s="10" t="s">
        <v>18</v>
      </c>
      <c r="E282" s="10"/>
      <c r="F282" s="10" t="s">
        <v>271</v>
      </c>
      <c r="G282" s="11" t="s">
        <v>273</v>
      </c>
      <c r="H282" s="11"/>
      <c r="I282" s="14" t="n">
        <v>0</v>
      </c>
      <c r="J282" s="14" t="n">
        <v>0</v>
      </c>
      <c r="K282" s="14" t="n">
        <v>0</v>
      </c>
      <c r="L282" s="15" t="e">
        <f aca="false">K282/J282*100</f>
        <v>#DIV/0!</v>
      </c>
    </row>
    <row r="283" customFormat="false" ht="51.75" hidden="false" customHeight="true" outlineLevel="0" collapsed="false">
      <c r="A283" s="21" t="s">
        <v>274</v>
      </c>
      <c r="B283" s="10" t="s">
        <v>269</v>
      </c>
      <c r="C283" s="10" t="s">
        <v>141</v>
      </c>
      <c r="D283" s="10" t="s">
        <v>18</v>
      </c>
      <c r="E283" s="10" t="s">
        <v>275</v>
      </c>
      <c r="F283" s="10" t="s">
        <v>276</v>
      </c>
      <c r="G283" s="10"/>
      <c r="H283" s="11"/>
      <c r="I283" s="14" t="n">
        <f aca="false">I284</f>
        <v>8400</v>
      </c>
      <c r="J283" s="14" t="n">
        <f aca="false">J284</f>
        <v>8400</v>
      </c>
      <c r="K283" s="14" t="n">
        <f aca="false">K284</f>
        <v>4900</v>
      </c>
      <c r="L283" s="15" t="n">
        <f aca="false">K283/J283*100</f>
        <v>58.3333333333333</v>
      </c>
    </row>
    <row r="284" customFormat="false" ht="18" hidden="false" customHeight="true" outlineLevel="0" collapsed="false">
      <c r="A284" s="9" t="s">
        <v>204</v>
      </c>
      <c r="B284" s="10" t="s">
        <v>269</v>
      </c>
      <c r="C284" s="10" t="s">
        <v>141</v>
      </c>
      <c r="D284" s="10" t="s">
        <v>18</v>
      </c>
      <c r="E284" s="10" t="s">
        <v>275</v>
      </c>
      <c r="F284" s="10" t="s">
        <v>276</v>
      </c>
      <c r="G284" s="11" t="s">
        <v>205</v>
      </c>
      <c r="H284" s="11"/>
      <c r="I284" s="14" t="n">
        <f aca="false">I285</f>
        <v>8400</v>
      </c>
      <c r="J284" s="14" t="n">
        <f aca="false">J285</f>
        <v>8400</v>
      </c>
      <c r="K284" s="14" t="n">
        <f aca="false">K285</f>
        <v>4900</v>
      </c>
      <c r="L284" s="15" t="n">
        <f aca="false">K284/J284*100</f>
        <v>58.3333333333333</v>
      </c>
    </row>
    <row r="285" s="24" customFormat="true" ht="34.5" hidden="false" customHeight="true" outlineLevel="0" collapsed="false">
      <c r="A285" s="9" t="s">
        <v>206</v>
      </c>
      <c r="B285" s="10" t="s">
        <v>269</v>
      </c>
      <c r="C285" s="10" t="s">
        <v>141</v>
      </c>
      <c r="D285" s="10" t="s">
        <v>18</v>
      </c>
      <c r="E285" s="10" t="s">
        <v>275</v>
      </c>
      <c r="F285" s="10" t="s">
        <v>276</v>
      </c>
      <c r="G285" s="11" t="s">
        <v>207</v>
      </c>
      <c r="H285" s="11"/>
      <c r="I285" s="14" t="n">
        <v>8400</v>
      </c>
      <c r="J285" s="14" t="n">
        <v>8400</v>
      </c>
      <c r="K285" s="14" t="n">
        <v>4900</v>
      </c>
      <c r="L285" s="15" t="n">
        <f aca="false">K285/J285*100</f>
        <v>58.3333333333333</v>
      </c>
      <c r="M285" s="1"/>
      <c r="N285" s="1"/>
      <c r="O285" s="1"/>
      <c r="P285" s="1"/>
      <c r="Q285" s="1"/>
      <c r="R285" s="1"/>
      <c r="S285" s="1"/>
    </row>
    <row r="286" customFormat="false" ht="21" hidden="false" customHeight="true" outlineLevel="0" collapsed="false">
      <c r="A286" s="9" t="s">
        <v>177</v>
      </c>
      <c r="B286" s="10" t="s">
        <v>269</v>
      </c>
      <c r="C286" s="10" t="s">
        <v>141</v>
      </c>
      <c r="D286" s="10" t="s">
        <v>102</v>
      </c>
      <c r="E286" s="10"/>
      <c r="F286" s="10"/>
      <c r="G286" s="11"/>
      <c r="H286" s="11"/>
      <c r="I286" s="14" t="n">
        <f aca="false">I287</f>
        <v>6950000</v>
      </c>
      <c r="J286" s="14" t="n">
        <f aca="false">J287</f>
        <v>6559995</v>
      </c>
      <c r="K286" s="14" t="n">
        <f aca="false">K287</f>
        <v>3026252.86</v>
      </c>
      <c r="L286" s="15" t="n">
        <f aca="false">K286/J286*100</f>
        <v>46.131938515197</v>
      </c>
    </row>
    <row r="287" customFormat="false" ht="19.5" hidden="false" customHeight="true" outlineLevel="0" collapsed="false">
      <c r="A287" s="22" t="s">
        <v>277</v>
      </c>
      <c r="B287" s="10" t="s">
        <v>269</v>
      </c>
      <c r="C287" s="10" t="s">
        <v>141</v>
      </c>
      <c r="D287" s="10" t="s">
        <v>102</v>
      </c>
      <c r="E287" s="10" t="s">
        <v>278</v>
      </c>
      <c r="F287" s="10" t="s">
        <v>279</v>
      </c>
      <c r="G287" s="11"/>
      <c r="H287" s="11"/>
      <c r="I287" s="14" t="n">
        <f aca="false">I288+I292+I295</f>
        <v>6950000</v>
      </c>
      <c r="J287" s="14" t="n">
        <f aca="false">J288+J292+J295</f>
        <v>6559995</v>
      </c>
      <c r="K287" s="14" t="n">
        <f aca="false">K288+K292+K295</f>
        <v>3026252.86</v>
      </c>
      <c r="L287" s="15" t="n">
        <f aca="false">K287/J287*100</f>
        <v>46.131938515197</v>
      </c>
    </row>
    <row r="288" customFormat="false" ht="46.5" hidden="false" customHeight="true" outlineLevel="0" collapsed="false">
      <c r="A288" s="9" t="s">
        <v>22</v>
      </c>
      <c r="B288" s="10" t="s">
        <v>269</v>
      </c>
      <c r="C288" s="10" t="s">
        <v>141</v>
      </c>
      <c r="D288" s="10" t="s">
        <v>102</v>
      </c>
      <c r="E288" s="10" t="s">
        <v>278</v>
      </c>
      <c r="F288" s="10" t="s">
        <v>279</v>
      </c>
      <c r="G288" s="17" t="s">
        <v>23</v>
      </c>
      <c r="H288" s="11"/>
      <c r="I288" s="14" t="n">
        <f aca="false">I289</f>
        <v>6512000</v>
      </c>
      <c r="J288" s="14" t="n">
        <f aca="false">J289</f>
        <v>6057000</v>
      </c>
      <c r="K288" s="14" t="n">
        <f aca="false">K289</f>
        <v>2761252.96</v>
      </c>
      <c r="L288" s="15" t="n">
        <f aca="false">K288/J288*100</f>
        <v>45.5877985801552</v>
      </c>
    </row>
    <row r="289" customFormat="false" ht="19.5" hidden="false" customHeight="true" outlineLevel="0" collapsed="false">
      <c r="A289" s="9" t="s">
        <v>280</v>
      </c>
      <c r="B289" s="10" t="s">
        <v>269</v>
      </c>
      <c r="C289" s="10" t="s">
        <v>141</v>
      </c>
      <c r="D289" s="10" t="s">
        <v>102</v>
      </c>
      <c r="E289" s="10" t="s">
        <v>278</v>
      </c>
      <c r="F289" s="10" t="s">
        <v>279</v>
      </c>
      <c r="G289" s="17" t="s">
        <v>281</v>
      </c>
      <c r="H289" s="11"/>
      <c r="I289" s="14" t="n">
        <f aca="false">I290+I291</f>
        <v>6512000</v>
      </c>
      <c r="J289" s="14" t="n">
        <f aca="false">J290+J291</f>
        <v>6057000</v>
      </c>
      <c r="K289" s="14" t="n">
        <f aca="false">K290+K291</f>
        <v>2761252.96</v>
      </c>
      <c r="L289" s="15" t="n">
        <f aca="false">K289/J289*100</f>
        <v>45.5877985801552</v>
      </c>
    </row>
    <row r="290" customFormat="false" ht="26.25" hidden="false" customHeight="true" outlineLevel="0" collapsed="false">
      <c r="A290" s="18" t="s">
        <v>282</v>
      </c>
      <c r="B290" s="10" t="s">
        <v>269</v>
      </c>
      <c r="C290" s="10" t="s">
        <v>141</v>
      </c>
      <c r="D290" s="10" t="s">
        <v>102</v>
      </c>
      <c r="E290" s="10" t="s">
        <v>278</v>
      </c>
      <c r="F290" s="10"/>
      <c r="G290" s="17" t="s">
        <v>283</v>
      </c>
      <c r="H290" s="11"/>
      <c r="I290" s="14" t="n">
        <v>6510000</v>
      </c>
      <c r="J290" s="14" t="n">
        <v>6055000</v>
      </c>
      <c r="K290" s="14" t="n">
        <v>2761002.96</v>
      </c>
      <c r="L290" s="15" t="n">
        <f aca="false">K290/J290*100</f>
        <v>45.5987276630884</v>
      </c>
    </row>
    <row r="291" customFormat="false" ht="26.25" hidden="false" customHeight="true" outlineLevel="0" collapsed="false">
      <c r="A291" s="28" t="s">
        <v>284</v>
      </c>
      <c r="B291" s="10" t="s">
        <v>269</v>
      </c>
      <c r="C291" s="10" t="s">
        <v>141</v>
      </c>
      <c r="D291" s="10" t="s">
        <v>102</v>
      </c>
      <c r="E291" s="10" t="s">
        <v>278</v>
      </c>
      <c r="F291" s="10"/>
      <c r="G291" s="17" t="s">
        <v>285</v>
      </c>
      <c r="H291" s="11"/>
      <c r="I291" s="14" t="n">
        <v>2000</v>
      </c>
      <c r="J291" s="14" t="n">
        <v>2000</v>
      </c>
      <c r="K291" s="14" t="n">
        <v>250</v>
      </c>
      <c r="L291" s="15" t="n">
        <f aca="false">K291/J291*100</f>
        <v>12.5</v>
      </c>
    </row>
    <row r="292" customFormat="false" ht="30" hidden="false" customHeight="true" outlineLevel="0" collapsed="false">
      <c r="A292" s="9" t="s">
        <v>35</v>
      </c>
      <c r="B292" s="10" t="s">
        <v>269</v>
      </c>
      <c r="C292" s="10" t="s">
        <v>141</v>
      </c>
      <c r="D292" s="10" t="s">
        <v>102</v>
      </c>
      <c r="E292" s="10" t="s">
        <v>278</v>
      </c>
      <c r="F292" s="10" t="s">
        <v>279</v>
      </c>
      <c r="G292" s="17" t="s">
        <v>36</v>
      </c>
      <c r="H292" s="11"/>
      <c r="I292" s="14" t="n">
        <f aca="false">I293</f>
        <v>423000</v>
      </c>
      <c r="J292" s="14" t="n">
        <f aca="false">J293</f>
        <v>487995</v>
      </c>
      <c r="K292" s="14" t="n">
        <f aca="false">K293</f>
        <v>262697.08</v>
      </c>
      <c r="L292" s="15" t="n">
        <f aca="false">K292/J292*100</f>
        <v>53.8319204090206</v>
      </c>
    </row>
    <row r="293" customFormat="false" ht="31.5" hidden="false" customHeight="true" outlineLevel="0" collapsed="false">
      <c r="A293" s="9" t="s">
        <v>37</v>
      </c>
      <c r="B293" s="10" t="s">
        <v>269</v>
      </c>
      <c r="C293" s="10" t="s">
        <v>141</v>
      </c>
      <c r="D293" s="10" t="s">
        <v>102</v>
      </c>
      <c r="E293" s="10" t="s">
        <v>278</v>
      </c>
      <c r="F293" s="10" t="s">
        <v>279</v>
      </c>
      <c r="G293" s="17" t="s">
        <v>38</v>
      </c>
      <c r="H293" s="11"/>
      <c r="I293" s="14" t="n">
        <f aca="false">I294</f>
        <v>423000</v>
      </c>
      <c r="J293" s="14" t="n">
        <f aca="false">J294</f>
        <v>487995</v>
      </c>
      <c r="K293" s="14" t="n">
        <f aca="false">K294</f>
        <v>262697.08</v>
      </c>
      <c r="L293" s="15" t="n">
        <f aca="false">K293/J293*100</f>
        <v>53.8319204090206</v>
      </c>
    </row>
    <row r="294" customFormat="false" ht="31.5" hidden="false" customHeight="true" outlineLevel="0" collapsed="false">
      <c r="A294" s="9" t="s">
        <v>39</v>
      </c>
      <c r="B294" s="10" t="s">
        <v>269</v>
      </c>
      <c r="C294" s="10" t="s">
        <v>141</v>
      </c>
      <c r="D294" s="10" t="s">
        <v>102</v>
      </c>
      <c r="E294" s="10" t="s">
        <v>278</v>
      </c>
      <c r="F294" s="10"/>
      <c r="G294" s="17" t="s">
        <v>40</v>
      </c>
      <c r="H294" s="11"/>
      <c r="I294" s="14" t="n">
        <v>423000</v>
      </c>
      <c r="J294" s="14" t="n">
        <v>487995</v>
      </c>
      <c r="K294" s="14" t="n">
        <v>262697.08</v>
      </c>
      <c r="L294" s="15" t="n">
        <f aca="false">K294/J294*100</f>
        <v>53.8319204090206</v>
      </c>
    </row>
    <row r="295" customFormat="false" ht="19.5" hidden="false" customHeight="true" outlineLevel="0" collapsed="false">
      <c r="A295" s="9" t="s">
        <v>41</v>
      </c>
      <c r="B295" s="10" t="s">
        <v>269</v>
      </c>
      <c r="C295" s="10" t="s">
        <v>141</v>
      </c>
      <c r="D295" s="10" t="s">
        <v>102</v>
      </c>
      <c r="E295" s="10" t="s">
        <v>278</v>
      </c>
      <c r="F295" s="10" t="s">
        <v>279</v>
      </c>
      <c r="G295" s="17" t="s">
        <v>42</v>
      </c>
      <c r="H295" s="11"/>
      <c r="I295" s="14" t="n">
        <f aca="false">I296</f>
        <v>15000</v>
      </c>
      <c r="J295" s="14" t="n">
        <f aca="false">J296</f>
        <v>15000</v>
      </c>
      <c r="K295" s="14" t="n">
        <f aca="false">K296</f>
        <v>2302.82</v>
      </c>
      <c r="L295" s="15" t="n">
        <f aca="false">K295/J295*100</f>
        <v>15.3521333333333</v>
      </c>
    </row>
    <row r="296" customFormat="false" ht="20.25" hidden="false" customHeight="true" outlineLevel="0" collapsed="false">
      <c r="A296" s="9" t="s">
        <v>45</v>
      </c>
      <c r="B296" s="10" t="s">
        <v>269</v>
      </c>
      <c r="C296" s="10" t="s">
        <v>141</v>
      </c>
      <c r="D296" s="10" t="s">
        <v>102</v>
      </c>
      <c r="E296" s="10" t="s">
        <v>278</v>
      </c>
      <c r="F296" s="10" t="s">
        <v>279</v>
      </c>
      <c r="G296" s="17" t="s">
        <v>46</v>
      </c>
      <c r="H296" s="11"/>
      <c r="I296" s="14" t="n">
        <v>15000</v>
      </c>
      <c r="J296" s="14" t="n">
        <v>15000</v>
      </c>
      <c r="K296" s="14" t="n">
        <v>2302.82</v>
      </c>
      <c r="L296" s="15" t="n">
        <f aca="false">K296/J296*100</f>
        <v>15.3521333333333</v>
      </c>
    </row>
    <row r="297" customFormat="false" ht="17.25" hidden="false" customHeight="true" outlineLevel="0" collapsed="false">
      <c r="A297" s="9" t="s">
        <v>198</v>
      </c>
      <c r="B297" s="10" t="s">
        <v>269</v>
      </c>
      <c r="C297" s="17" t="s">
        <v>199</v>
      </c>
      <c r="D297" s="17"/>
      <c r="E297" s="17"/>
      <c r="F297" s="17"/>
      <c r="G297" s="11"/>
      <c r="H297" s="11"/>
      <c r="I297" s="14" t="n">
        <f aca="false">I298+I302</f>
        <v>1145379</v>
      </c>
      <c r="J297" s="14" t="n">
        <f aca="false">J298+J302</f>
        <v>1380379</v>
      </c>
      <c r="K297" s="14" t="n">
        <f aca="false">K298+K302</f>
        <v>481158.5</v>
      </c>
      <c r="L297" s="15" t="n">
        <f aca="false">K297/J297*100</f>
        <v>34.8569849295012</v>
      </c>
    </row>
    <row r="298" customFormat="false" ht="18" hidden="false" customHeight="true" outlineLevel="0" collapsed="false">
      <c r="A298" s="9" t="s">
        <v>221</v>
      </c>
      <c r="B298" s="10" t="s">
        <v>269</v>
      </c>
      <c r="C298" s="10" t="s">
        <v>199</v>
      </c>
      <c r="D298" s="10" t="s">
        <v>50</v>
      </c>
      <c r="E298" s="10"/>
      <c r="F298" s="10"/>
      <c r="G298" s="11"/>
      <c r="H298" s="11"/>
      <c r="I298" s="14" t="n">
        <f aca="false">I299</f>
        <v>1145379</v>
      </c>
      <c r="J298" s="14" t="n">
        <f aca="false">J299</f>
        <v>1369379</v>
      </c>
      <c r="K298" s="14" t="n">
        <f aca="false">K299</f>
        <v>470158.5</v>
      </c>
      <c r="L298" s="15" t="n">
        <f aca="false">K298/J298*100</f>
        <v>34.3337016267958</v>
      </c>
    </row>
    <row r="299" customFormat="false" ht="36.75" hidden="false" customHeight="true" outlineLevel="0" collapsed="false">
      <c r="A299" s="21" t="s">
        <v>286</v>
      </c>
      <c r="B299" s="10" t="s">
        <v>269</v>
      </c>
      <c r="C299" s="10" t="s">
        <v>199</v>
      </c>
      <c r="D299" s="10" t="s">
        <v>50</v>
      </c>
      <c r="E299" s="10" t="s">
        <v>287</v>
      </c>
      <c r="F299" s="10" t="s">
        <v>288</v>
      </c>
      <c r="G299" s="11"/>
      <c r="H299" s="11"/>
      <c r="I299" s="14" t="n">
        <f aca="false">I300</f>
        <v>1145379</v>
      </c>
      <c r="J299" s="14" t="n">
        <f aca="false">J300</f>
        <v>1369379</v>
      </c>
      <c r="K299" s="14" t="n">
        <f aca="false">K300</f>
        <v>470158.5</v>
      </c>
      <c r="L299" s="15" t="n">
        <f aca="false">K299/J299*100</f>
        <v>34.3337016267958</v>
      </c>
    </row>
    <row r="300" customFormat="false" ht="19.5" hidden="false" customHeight="true" outlineLevel="0" collapsed="false">
      <c r="A300" s="9" t="s">
        <v>204</v>
      </c>
      <c r="B300" s="10" t="s">
        <v>269</v>
      </c>
      <c r="C300" s="10" t="s">
        <v>199</v>
      </c>
      <c r="D300" s="10" t="s">
        <v>50</v>
      </c>
      <c r="E300" s="10" t="s">
        <v>287</v>
      </c>
      <c r="F300" s="10" t="s">
        <v>288</v>
      </c>
      <c r="G300" s="11" t="s">
        <v>205</v>
      </c>
      <c r="H300" s="11"/>
      <c r="I300" s="14" t="n">
        <f aca="false">I301</f>
        <v>1145379</v>
      </c>
      <c r="J300" s="14" t="n">
        <f aca="false">J301</f>
        <v>1369379</v>
      </c>
      <c r="K300" s="14" t="n">
        <f aca="false">K301</f>
        <v>470158.5</v>
      </c>
      <c r="L300" s="15" t="n">
        <f aca="false">K300/J300*100</f>
        <v>34.3337016267958</v>
      </c>
    </row>
    <row r="301" customFormat="false" ht="34.5" hidden="false" customHeight="true" outlineLevel="0" collapsed="false">
      <c r="A301" s="9" t="s">
        <v>206</v>
      </c>
      <c r="B301" s="10" t="s">
        <v>269</v>
      </c>
      <c r="C301" s="10" t="s">
        <v>199</v>
      </c>
      <c r="D301" s="10" t="s">
        <v>50</v>
      </c>
      <c r="E301" s="10" t="s">
        <v>287</v>
      </c>
      <c r="F301" s="10" t="s">
        <v>288</v>
      </c>
      <c r="G301" s="11" t="s">
        <v>207</v>
      </c>
      <c r="H301" s="11"/>
      <c r="I301" s="14" t="n">
        <v>1145379</v>
      </c>
      <c r="J301" s="14" t="n">
        <v>1369379</v>
      </c>
      <c r="K301" s="14" t="n">
        <v>470158.5</v>
      </c>
      <c r="L301" s="15" t="n">
        <f aca="false">K301/J301*100</f>
        <v>34.3337016267958</v>
      </c>
    </row>
    <row r="302" customFormat="false" ht="18.75" hidden="false" customHeight="true" outlineLevel="0" collapsed="false">
      <c r="A302" s="9" t="s">
        <v>237</v>
      </c>
      <c r="B302" s="10" t="s">
        <v>269</v>
      </c>
      <c r="C302" s="10" t="s">
        <v>199</v>
      </c>
      <c r="D302" s="10" t="s">
        <v>233</v>
      </c>
      <c r="E302" s="10"/>
      <c r="F302" s="10"/>
      <c r="G302" s="11"/>
      <c r="H302" s="11"/>
      <c r="I302" s="14" t="n">
        <f aca="false">I303</f>
        <v>0</v>
      </c>
      <c r="J302" s="14" t="n">
        <f aca="false">J303</f>
        <v>11000</v>
      </c>
      <c r="K302" s="14" t="n">
        <f aca="false">K303</f>
        <v>11000</v>
      </c>
      <c r="L302" s="15" t="n">
        <f aca="false">K302/J302*100</f>
        <v>100</v>
      </c>
    </row>
    <row r="303" customFormat="false" ht="18.75" hidden="false" customHeight="true" outlineLevel="0" collapsed="false">
      <c r="A303" s="9" t="s">
        <v>289</v>
      </c>
      <c r="B303" s="10" t="s">
        <v>269</v>
      </c>
      <c r="C303" s="10" t="s">
        <v>199</v>
      </c>
      <c r="D303" s="10" t="s">
        <v>233</v>
      </c>
      <c r="E303" s="10" t="s">
        <v>290</v>
      </c>
      <c r="F303" s="10"/>
      <c r="G303" s="11"/>
      <c r="H303" s="11"/>
      <c r="I303" s="14" t="n">
        <f aca="false">I304</f>
        <v>0</v>
      </c>
      <c r="J303" s="14" t="n">
        <f aca="false">J304</f>
        <v>11000</v>
      </c>
      <c r="K303" s="14" t="n">
        <f aca="false">K304</f>
        <v>11000</v>
      </c>
      <c r="L303" s="15" t="n">
        <f aca="false">K303/J303*100</f>
        <v>100</v>
      </c>
    </row>
    <row r="304" customFormat="false" ht="31.5" hidden="false" customHeight="true" outlineLevel="0" collapsed="false">
      <c r="A304" s="9" t="s">
        <v>35</v>
      </c>
      <c r="B304" s="10" t="s">
        <v>269</v>
      </c>
      <c r="C304" s="10" t="s">
        <v>199</v>
      </c>
      <c r="D304" s="10" t="s">
        <v>233</v>
      </c>
      <c r="E304" s="10" t="s">
        <v>290</v>
      </c>
      <c r="F304" s="10"/>
      <c r="G304" s="11" t="s">
        <v>36</v>
      </c>
      <c r="H304" s="11"/>
      <c r="I304" s="14" t="n">
        <f aca="false">I305</f>
        <v>0</v>
      </c>
      <c r="J304" s="14" t="n">
        <f aca="false">J305</f>
        <v>11000</v>
      </c>
      <c r="K304" s="14" t="n">
        <f aca="false">K305</f>
        <v>11000</v>
      </c>
      <c r="L304" s="15" t="n">
        <f aca="false">K304/J304*100</f>
        <v>100</v>
      </c>
    </row>
    <row r="305" customFormat="false" ht="32.25" hidden="false" customHeight="true" outlineLevel="0" collapsed="false">
      <c r="A305" s="9" t="s">
        <v>37</v>
      </c>
      <c r="B305" s="10" t="s">
        <v>269</v>
      </c>
      <c r="C305" s="10" t="s">
        <v>199</v>
      </c>
      <c r="D305" s="10" t="s">
        <v>233</v>
      </c>
      <c r="E305" s="10" t="s">
        <v>290</v>
      </c>
      <c r="F305" s="10"/>
      <c r="G305" s="11" t="s">
        <v>38</v>
      </c>
      <c r="H305" s="11"/>
      <c r="I305" s="14" t="n">
        <f aca="false">I306</f>
        <v>0</v>
      </c>
      <c r="J305" s="14" t="n">
        <f aca="false">J306</f>
        <v>11000</v>
      </c>
      <c r="K305" s="14" t="n">
        <f aca="false">K306</f>
        <v>11000</v>
      </c>
      <c r="L305" s="15" t="n">
        <f aca="false">K305/J305*100</f>
        <v>100</v>
      </c>
    </row>
    <row r="306" customFormat="false" ht="34.5" hidden="false" customHeight="true" outlineLevel="0" collapsed="false">
      <c r="A306" s="9" t="s">
        <v>39</v>
      </c>
      <c r="B306" s="10" t="s">
        <v>269</v>
      </c>
      <c r="C306" s="10" t="s">
        <v>199</v>
      </c>
      <c r="D306" s="10" t="s">
        <v>233</v>
      </c>
      <c r="E306" s="10" t="s">
        <v>290</v>
      </c>
      <c r="F306" s="10"/>
      <c r="G306" s="11" t="s">
        <v>40</v>
      </c>
      <c r="H306" s="11"/>
      <c r="I306" s="14" t="n">
        <v>0</v>
      </c>
      <c r="J306" s="14" t="n">
        <v>11000</v>
      </c>
      <c r="K306" s="14" t="n">
        <v>11000</v>
      </c>
      <c r="L306" s="15" t="n">
        <f aca="false">K306/J306*100</f>
        <v>100</v>
      </c>
    </row>
    <row r="307" customFormat="false" ht="33.75" hidden="false" customHeight="true" outlineLevel="0" collapsed="false">
      <c r="A307" s="29" t="s">
        <v>291</v>
      </c>
      <c r="B307" s="10" t="s">
        <v>292</v>
      </c>
      <c r="C307" s="17"/>
      <c r="D307" s="17"/>
      <c r="E307" s="17"/>
      <c r="F307" s="17"/>
      <c r="G307" s="11"/>
      <c r="H307" s="11"/>
      <c r="I307" s="14" t="n">
        <f aca="false">I308+I321</f>
        <v>2241106</v>
      </c>
      <c r="J307" s="14" t="n">
        <f aca="false">J308+J321</f>
        <v>2356906</v>
      </c>
      <c r="K307" s="14" t="n">
        <f aca="false">K308+K321</f>
        <v>920267.25</v>
      </c>
      <c r="L307" s="15" t="n">
        <f aca="false">K307/J307*100</f>
        <v>39.0455643967133</v>
      </c>
    </row>
    <row r="308" customFormat="false" ht="18" hidden="false" customHeight="true" outlineLevel="0" collapsed="false">
      <c r="A308" s="9" t="s">
        <v>15</v>
      </c>
      <c r="B308" s="10" t="s">
        <v>292</v>
      </c>
      <c r="C308" s="10" t="s">
        <v>16</v>
      </c>
      <c r="D308" s="10"/>
      <c r="E308" s="10"/>
      <c r="F308" s="10"/>
      <c r="G308" s="11"/>
      <c r="H308" s="11"/>
      <c r="I308" s="14" t="n">
        <f aca="false">I309</f>
        <v>1939000</v>
      </c>
      <c r="J308" s="14" t="n">
        <f aca="false">J309</f>
        <v>1878903.67</v>
      </c>
      <c r="K308" s="14" t="n">
        <f aca="false">K309</f>
        <v>907467.25</v>
      </c>
      <c r="L308" s="15" t="n">
        <f aca="false">K308/J308*100</f>
        <v>48.2976995835023</v>
      </c>
    </row>
    <row r="309" customFormat="false" ht="18" hidden="false" customHeight="true" outlineLevel="0" collapsed="false">
      <c r="A309" s="9" t="s">
        <v>65</v>
      </c>
      <c r="B309" s="10" t="s">
        <v>292</v>
      </c>
      <c r="C309" s="10" t="s">
        <v>16</v>
      </c>
      <c r="D309" s="10" t="s">
        <v>66</v>
      </c>
      <c r="E309" s="10"/>
      <c r="F309" s="10"/>
      <c r="G309" s="17"/>
      <c r="H309" s="19"/>
      <c r="I309" s="14" t="n">
        <f aca="false">I310</f>
        <v>1939000</v>
      </c>
      <c r="J309" s="14" t="n">
        <f aca="false">J310</f>
        <v>1878903.67</v>
      </c>
      <c r="K309" s="14" t="n">
        <f aca="false">K310</f>
        <v>907467.25</v>
      </c>
      <c r="L309" s="15" t="n">
        <f aca="false">K309/J309*100</f>
        <v>48.2976995835023</v>
      </c>
    </row>
    <row r="310" customFormat="false" ht="33" hidden="false" customHeight="true" outlineLevel="0" collapsed="false">
      <c r="A310" s="21" t="s">
        <v>30</v>
      </c>
      <c r="B310" s="10" t="s">
        <v>292</v>
      </c>
      <c r="C310" s="17" t="s">
        <v>16</v>
      </c>
      <c r="D310" s="17" t="s">
        <v>66</v>
      </c>
      <c r="E310" s="17" t="s">
        <v>293</v>
      </c>
      <c r="F310" s="17" t="s">
        <v>33</v>
      </c>
      <c r="G310" s="17"/>
      <c r="H310" s="11"/>
      <c r="I310" s="14" t="n">
        <f aca="false">I311+I315+I318</f>
        <v>1939000</v>
      </c>
      <c r="J310" s="14" t="n">
        <f aca="false">J311+J315+J318</f>
        <v>1878903.67</v>
      </c>
      <c r="K310" s="14" t="n">
        <f aca="false">K311+K315+K318</f>
        <v>907467.25</v>
      </c>
      <c r="L310" s="15" t="n">
        <f aca="false">K310/J310*100</f>
        <v>48.2976995835023</v>
      </c>
    </row>
    <row r="311" customFormat="false" ht="49.5" hidden="false" customHeight="true" outlineLevel="0" collapsed="false">
      <c r="A311" s="9" t="s">
        <v>22</v>
      </c>
      <c r="B311" s="10" t="s">
        <v>292</v>
      </c>
      <c r="C311" s="10" t="s">
        <v>16</v>
      </c>
      <c r="D311" s="10" t="s">
        <v>66</v>
      </c>
      <c r="E311" s="17" t="s">
        <v>293</v>
      </c>
      <c r="F311" s="10" t="s">
        <v>33</v>
      </c>
      <c r="G311" s="17" t="s">
        <v>23</v>
      </c>
      <c r="H311" s="11"/>
      <c r="I311" s="14" t="n">
        <f aca="false">I312</f>
        <v>1916000</v>
      </c>
      <c r="J311" s="14" t="n">
        <f aca="false">J312</f>
        <v>1816006.67</v>
      </c>
      <c r="K311" s="14" t="n">
        <f aca="false">K312</f>
        <v>865362.33</v>
      </c>
      <c r="L311" s="15" t="n">
        <f aca="false">K311/J311*100</f>
        <v>47.651935661668</v>
      </c>
    </row>
    <row r="312" customFormat="false" ht="29.25" hidden="false" customHeight="true" outlineLevel="0" collapsed="false">
      <c r="A312" s="9" t="s">
        <v>24</v>
      </c>
      <c r="B312" s="10" t="s">
        <v>292</v>
      </c>
      <c r="C312" s="10" t="s">
        <v>16</v>
      </c>
      <c r="D312" s="10" t="s">
        <v>66</v>
      </c>
      <c r="E312" s="17" t="s">
        <v>293</v>
      </c>
      <c r="F312" s="10" t="s">
        <v>33</v>
      </c>
      <c r="G312" s="17" t="s">
        <v>25</v>
      </c>
      <c r="H312" s="11"/>
      <c r="I312" s="14" t="n">
        <f aca="false">I313+I314</f>
        <v>1916000</v>
      </c>
      <c r="J312" s="14" t="n">
        <f aca="false">J313+J314</f>
        <v>1816006.67</v>
      </c>
      <c r="K312" s="14" t="n">
        <f aca="false">K313+K314</f>
        <v>865362.33</v>
      </c>
      <c r="L312" s="15" t="n">
        <f aca="false">K312/J312*100</f>
        <v>47.651935661668</v>
      </c>
    </row>
    <row r="313" customFormat="false" ht="29.25" hidden="false" customHeight="true" outlineLevel="0" collapsed="false">
      <c r="A313" s="9" t="s">
        <v>26</v>
      </c>
      <c r="B313" s="10" t="s">
        <v>292</v>
      </c>
      <c r="C313" s="10" t="s">
        <v>16</v>
      </c>
      <c r="D313" s="10" t="s">
        <v>66</v>
      </c>
      <c r="E313" s="17" t="s">
        <v>293</v>
      </c>
      <c r="F313" s="10"/>
      <c r="G313" s="17" t="s">
        <v>27</v>
      </c>
      <c r="H313" s="11"/>
      <c r="I313" s="14" t="n">
        <v>1915850</v>
      </c>
      <c r="J313" s="14" t="n">
        <v>1815850</v>
      </c>
      <c r="K313" s="14" t="n">
        <v>865205.66</v>
      </c>
      <c r="L313" s="15" t="n">
        <f aca="false">K313/J313*100</f>
        <v>47.647419115015</v>
      </c>
    </row>
    <row r="314" customFormat="false" ht="29.25" hidden="false" customHeight="true" outlineLevel="0" collapsed="false">
      <c r="A314" s="18" t="s">
        <v>56</v>
      </c>
      <c r="B314" s="10" t="s">
        <v>292</v>
      </c>
      <c r="C314" s="10" t="s">
        <v>16</v>
      </c>
      <c r="D314" s="10" t="s">
        <v>66</v>
      </c>
      <c r="E314" s="17" t="s">
        <v>293</v>
      </c>
      <c r="F314" s="10"/>
      <c r="G314" s="17" t="s">
        <v>57</v>
      </c>
      <c r="H314" s="11"/>
      <c r="I314" s="14" t="n">
        <v>150</v>
      </c>
      <c r="J314" s="14" t="n">
        <v>156.67</v>
      </c>
      <c r="K314" s="14" t="n">
        <v>156.67</v>
      </c>
      <c r="L314" s="15" t="n">
        <f aca="false">K314/J314*100</f>
        <v>100</v>
      </c>
    </row>
    <row r="315" customFormat="false" ht="32.25" hidden="false" customHeight="true" outlineLevel="0" collapsed="false">
      <c r="A315" s="9" t="s">
        <v>35</v>
      </c>
      <c r="B315" s="10" t="s">
        <v>292</v>
      </c>
      <c r="C315" s="10" t="s">
        <v>16</v>
      </c>
      <c r="D315" s="10" t="s">
        <v>66</v>
      </c>
      <c r="E315" s="17" t="s">
        <v>293</v>
      </c>
      <c r="F315" s="10" t="s">
        <v>33</v>
      </c>
      <c r="G315" s="17" t="s">
        <v>36</v>
      </c>
      <c r="H315" s="11"/>
      <c r="I315" s="14" t="n">
        <f aca="false">I316</f>
        <v>18000</v>
      </c>
      <c r="J315" s="14" t="n">
        <f aca="false">J316</f>
        <v>59097</v>
      </c>
      <c r="K315" s="14" t="n">
        <f aca="false">K316</f>
        <v>41168.93</v>
      </c>
      <c r="L315" s="15" t="n">
        <f aca="false">K315/J315*100</f>
        <v>69.6633162427873</v>
      </c>
    </row>
    <row r="316" customFormat="false" ht="32.25" hidden="false" customHeight="true" outlineLevel="0" collapsed="false">
      <c r="A316" s="9" t="s">
        <v>37</v>
      </c>
      <c r="B316" s="10" t="s">
        <v>292</v>
      </c>
      <c r="C316" s="10" t="s">
        <v>16</v>
      </c>
      <c r="D316" s="10" t="s">
        <v>66</v>
      </c>
      <c r="E316" s="17" t="s">
        <v>293</v>
      </c>
      <c r="F316" s="10" t="s">
        <v>33</v>
      </c>
      <c r="G316" s="17" t="s">
        <v>38</v>
      </c>
      <c r="H316" s="11"/>
      <c r="I316" s="14" t="n">
        <f aca="false">I317</f>
        <v>18000</v>
      </c>
      <c r="J316" s="14" t="n">
        <f aca="false">J317</f>
        <v>59097</v>
      </c>
      <c r="K316" s="14" t="n">
        <f aca="false">K317</f>
        <v>41168.93</v>
      </c>
      <c r="L316" s="15" t="n">
        <f aca="false">K316/J316*100</f>
        <v>69.6633162427873</v>
      </c>
    </row>
    <row r="317" customFormat="false" ht="32.25" hidden="false" customHeight="true" outlineLevel="0" collapsed="false">
      <c r="A317" s="9" t="s">
        <v>39</v>
      </c>
      <c r="B317" s="10" t="s">
        <v>292</v>
      </c>
      <c r="C317" s="10" t="s">
        <v>16</v>
      </c>
      <c r="D317" s="10" t="s">
        <v>66</v>
      </c>
      <c r="E317" s="17" t="s">
        <v>293</v>
      </c>
      <c r="F317" s="10"/>
      <c r="G317" s="17" t="s">
        <v>40</v>
      </c>
      <c r="H317" s="11"/>
      <c r="I317" s="14" t="n">
        <v>18000</v>
      </c>
      <c r="J317" s="14" t="n">
        <v>59097</v>
      </c>
      <c r="K317" s="14" t="n">
        <v>41168.93</v>
      </c>
      <c r="L317" s="15" t="n">
        <f aca="false">K317/J317*100</f>
        <v>69.6633162427873</v>
      </c>
    </row>
    <row r="318" customFormat="false" ht="18.75" hidden="false" customHeight="true" outlineLevel="0" collapsed="false">
      <c r="A318" s="9" t="s">
        <v>41</v>
      </c>
      <c r="B318" s="10" t="s">
        <v>292</v>
      </c>
      <c r="C318" s="10" t="s">
        <v>16</v>
      </c>
      <c r="D318" s="10" t="s">
        <v>66</v>
      </c>
      <c r="E318" s="17" t="s">
        <v>293</v>
      </c>
      <c r="F318" s="10" t="s">
        <v>33</v>
      </c>
      <c r="G318" s="17" t="s">
        <v>42</v>
      </c>
      <c r="H318" s="11"/>
      <c r="I318" s="14" t="n">
        <f aca="false">I319+I320</f>
        <v>5000</v>
      </c>
      <c r="J318" s="14" t="n">
        <f aca="false">J319+J320</f>
        <v>3800</v>
      </c>
      <c r="K318" s="14" t="n">
        <f aca="false">K319+K320</f>
        <v>935.99</v>
      </c>
      <c r="L318" s="15" t="n">
        <f aca="false">K318/J318*100</f>
        <v>24.6313157894737</v>
      </c>
    </row>
    <row r="319" customFormat="false" ht="20.25" hidden="true" customHeight="true" outlineLevel="0" collapsed="false">
      <c r="A319" s="9" t="s">
        <v>43</v>
      </c>
      <c r="B319" s="10" t="s">
        <v>292</v>
      </c>
      <c r="C319" s="10" t="s">
        <v>16</v>
      </c>
      <c r="D319" s="10" t="s">
        <v>66</v>
      </c>
      <c r="E319" s="17" t="s">
        <v>293</v>
      </c>
      <c r="F319" s="10" t="s">
        <v>33</v>
      </c>
      <c r="G319" s="17" t="s">
        <v>44</v>
      </c>
      <c r="H319" s="11"/>
      <c r="I319" s="14" t="n">
        <v>0</v>
      </c>
      <c r="J319" s="14" t="n">
        <v>0</v>
      </c>
      <c r="K319" s="14" t="n">
        <v>0</v>
      </c>
      <c r="L319" s="15" t="e">
        <f aca="false">K319/J319*100</f>
        <v>#DIV/0!</v>
      </c>
    </row>
    <row r="320" customFormat="false" ht="19.5" hidden="false" customHeight="true" outlineLevel="0" collapsed="false">
      <c r="A320" s="9" t="s">
        <v>45</v>
      </c>
      <c r="B320" s="10" t="s">
        <v>292</v>
      </c>
      <c r="C320" s="10" t="s">
        <v>16</v>
      </c>
      <c r="D320" s="10" t="s">
        <v>66</v>
      </c>
      <c r="E320" s="17" t="s">
        <v>293</v>
      </c>
      <c r="F320" s="10" t="s">
        <v>33</v>
      </c>
      <c r="G320" s="17" t="s">
        <v>46</v>
      </c>
      <c r="H320" s="11"/>
      <c r="I320" s="14" t="n">
        <v>5000</v>
      </c>
      <c r="J320" s="14" t="n">
        <v>3800</v>
      </c>
      <c r="K320" s="14" t="n">
        <v>935.99</v>
      </c>
      <c r="L320" s="15" t="n">
        <f aca="false">K320/J320*100</f>
        <v>24.6313157894737</v>
      </c>
    </row>
    <row r="321" customFormat="false" ht="15.75" hidden="false" customHeight="true" outlineLevel="0" collapsed="false">
      <c r="A321" s="9" t="s">
        <v>82</v>
      </c>
      <c r="B321" s="10" t="s">
        <v>292</v>
      </c>
      <c r="C321" s="10" t="s">
        <v>50</v>
      </c>
      <c r="D321" s="10"/>
      <c r="E321" s="17"/>
      <c r="F321" s="10"/>
      <c r="G321" s="17"/>
      <c r="H321" s="11"/>
      <c r="I321" s="14" t="n">
        <f aca="false">I327+I322</f>
        <v>302106</v>
      </c>
      <c r="J321" s="14" t="n">
        <f aca="false">J327+J322</f>
        <v>478002.33</v>
      </c>
      <c r="K321" s="14" t="n">
        <f aca="false">K327+K322</f>
        <v>12800</v>
      </c>
      <c r="L321" s="15" t="n">
        <f aca="false">K321/J321*100</f>
        <v>2.67781121485328</v>
      </c>
    </row>
    <row r="322" customFormat="false" ht="15.75" hidden="true" customHeight="true" outlineLevel="0" collapsed="false">
      <c r="A322" s="22" t="s">
        <v>101</v>
      </c>
      <c r="B322" s="10" t="s">
        <v>292</v>
      </c>
      <c r="C322" s="17" t="s">
        <v>50</v>
      </c>
      <c r="D322" s="17" t="s">
        <v>102</v>
      </c>
      <c r="E322" s="17"/>
      <c r="F322" s="10"/>
      <c r="G322" s="11"/>
      <c r="H322" s="11"/>
      <c r="I322" s="14" t="n">
        <f aca="false">I323</f>
        <v>0</v>
      </c>
      <c r="J322" s="14" t="n">
        <f aca="false">J323</f>
        <v>0</v>
      </c>
      <c r="K322" s="14" t="n">
        <f aca="false">K323</f>
        <v>0</v>
      </c>
      <c r="L322" s="15" t="e">
        <f aca="false">K322/J322*100</f>
        <v>#DIV/0!</v>
      </c>
    </row>
    <row r="323" customFormat="false" ht="33" hidden="true" customHeight="true" outlineLevel="0" collapsed="false">
      <c r="A323" s="9" t="s">
        <v>105</v>
      </c>
      <c r="B323" s="10" t="s">
        <v>292</v>
      </c>
      <c r="C323" s="10" t="s">
        <v>50</v>
      </c>
      <c r="D323" s="10" t="s">
        <v>102</v>
      </c>
      <c r="E323" s="10" t="s">
        <v>294</v>
      </c>
      <c r="F323" s="10" t="s">
        <v>107</v>
      </c>
      <c r="G323" s="11"/>
      <c r="H323" s="11"/>
      <c r="I323" s="14" t="n">
        <f aca="false">I324</f>
        <v>0</v>
      </c>
      <c r="J323" s="14" t="n">
        <f aca="false">J324</f>
        <v>0</v>
      </c>
      <c r="K323" s="14" t="n">
        <f aca="false">K324</f>
        <v>0</v>
      </c>
      <c r="L323" s="15" t="e">
        <f aca="false">K323/J323*100</f>
        <v>#DIV/0!</v>
      </c>
    </row>
    <row r="324" customFormat="false" ht="30.75" hidden="true" customHeight="true" outlineLevel="0" collapsed="false">
      <c r="A324" s="9" t="s">
        <v>93</v>
      </c>
      <c r="B324" s="10" t="s">
        <v>292</v>
      </c>
      <c r="C324" s="10" t="s">
        <v>50</v>
      </c>
      <c r="D324" s="10" t="s">
        <v>102</v>
      </c>
      <c r="E324" s="10" t="s">
        <v>294</v>
      </c>
      <c r="F324" s="10" t="s">
        <v>107</v>
      </c>
      <c r="G324" s="11" t="s">
        <v>36</v>
      </c>
      <c r="H324" s="11"/>
      <c r="I324" s="14" t="n">
        <f aca="false">I325</f>
        <v>0</v>
      </c>
      <c r="J324" s="14" t="n">
        <f aca="false">J325</f>
        <v>0</v>
      </c>
      <c r="K324" s="14" t="n">
        <f aca="false">K325</f>
        <v>0</v>
      </c>
      <c r="L324" s="15" t="e">
        <f aca="false">K324/J324*100</f>
        <v>#DIV/0!</v>
      </c>
    </row>
    <row r="325" customFormat="false" ht="28.5" hidden="true" customHeight="true" outlineLevel="0" collapsed="false">
      <c r="A325" s="9" t="s">
        <v>37</v>
      </c>
      <c r="B325" s="10" t="s">
        <v>292</v>
      </c>
      <c r="C325" s="10" t="s">
        <v>50</v>
      </c>
      <c r="D325" s="10" t="s">
        <v>102</v>
      </c>
      <c r="E325" s="10" t="s">
        <v>294</v>
      </c>
      <c r="F325" s="10" t="s">
        <v>107</v>
      </c>
      <c r="G325" s="11" t="s">
        <v>38</v>
      </c>
      <c r="H325" s="11"/>
      <c r="I325" s="14" t="n">
        <f aca="false">I326</f>
        <v>0</v>
      </c>
      <c r="J325" s="14" t="n">
        <f aca="false">J326</f>
        <v>0</v>
      </c>
      <c r="K325" s="14" t="n">
        <f aca="false">K326</f>
        <v>0</v>
      </c>
      <c r="L325" s="15" t="e">
        <f aca="false">K325/J325*100</f>
        <v>#DIV/0!</v>
      </c>
    </row>
    <row r="326" customFormat="false" ht="31.5" hidden="true" customHeight="true" outlineLevel="0" collapsed="false">
      <c r="A326" s="9" t="s">
        <v>39</v>
      </c>
      <c r="B326" s="10" t="s">
        <v>292</v>
      </c>
      <c r="C326" s="10" t="s">
        <v>50</v>
      </c>
      <c r="D326" s="10" t="s">
        <v>102</v>
      </c>
      <c r="E326" s="10" t="s">
        <v>294</v>
      </c>
      <c r="F326" s="10"/>
      <c r="G326" s="11" t="s">
        <v>40</v>
      </c>
      <c r="H326" s="11"/>
      <c r="I326" s="14" t="n">
        <v>0</v>
      </c>
      <c r="J326" s="14" t="n">
        <v>0</v>
      </c>
      <c r="K326" s="14" t="n">
        <v>0</v>
      </c>
      <c r="L326" s="15" t="e">
        <f aca="false">K326/J326*100</f>
        <v>#DIV/0!</v>
      </c>
    </row>
    <row r="327" customFormat="false" ht="17.25" hidden="false" customHeight="true" outlineLevel="0" collapsed="false">
      <c r="A327" s="9" t="s">
        <v>108</v>
      </c>
      <c r="B327" s="10" t="s">
        <v>292</v>
      </c>
      <c r="C327" s="17" t="s">
        <v>50</v>
      </c>
      <c r="D327" s="17" t="s">
        <v>109</v>
      </c>
      <c r="E327" s="17"/>
      <c r="F327" s="10"/>
      <c r="G327" s="11"/>
      <c r="H327" s="11"/>
      <c r="I327" s="14" t="n">
        <f aca="false">I328</f>
        <v>302106</v>
      </c>
      <c r="J327" s="14" t="n">
        <f aca="false">J328</f>
        <v>478002.33</v>
      </c>
      <c r="K327" s="14" t="n">
        <f aca="false">K328</f>
        <v>12800</v>
      </c>
      <c r="L327" s="15" t="n">
        <f aca="false">K327/J327*100</f>
        <v>2.67781121485328</v>
      </c>
    </row>
    <row r="328" customFormat="false" ht="18.75" hidden="false" customHeight="true" outlineLevel="0" collapsed="false">
      <c r="A328" s="21" t="s">
        <v>113</v>
      </c>
      <c r="B328" s="10" t="s">
        <v>292</v>
      </c>
      <c r="C328" s="17" t="s">
        <v>50</v>
      </c>
      <c r="D328" s="17" t="s">
        <v>109</v>
      </c>
      <c r="E328" s="10" t="s">
        <v>295</v>
      </c>
      <c r="F328" s="17" t="s">
        <v>115</v>
      </c>
      <c r="G328" s="17"/>
      <c r="H328" s="11"/>
      <c r="I328" s="14" t="n">
        <f aca="false">I329</f>
        <v>302106</v>
      </c>
      <c r="J328" s="14" t="n">
        <f aca="false">J329</f>
        <v>478002.33</v>
      </c>
      <c r="K328" s="14" t="n">
        <f aca="false">K329</f>
        <v>12800</v>
      </c>
      <c r="L328" s="15" t="n">
        <f aca="false">K328/J328*100</f>
        <v>2.67781121485328</v>
      </c>
    </row>
    <row r="329" customFormat="false" ht="21" hidden="false" customHeight="true" outlineLevel="0" collapsed="false">
      <c r="A329" s="9" t="s">
        <v>296</v>
      </c>
      <c r="B329" s="10" t="s">
        <v>292</v>
      </c>
      <c r="C329" s="17" t="s">
        <v>50</v>
      </c>
      <c r="D329" s="17" t="s">
        <v>109</v>
      </c>
      <c r="E329" s="10" t="s">
        <v>295</v>
      </c>
      <c r="F329" s="17" t="s">
        <v>115</v>
      </c>
      <c r="G329" s="17" t="s">
        <v>36</v>
      </c>
      <c r="H329" s="11"/>
      <c r="I329" s="14" t="n">
        <f aca="false">I330</f>
        <v>302106</v>
      </c>
      <c r="J329" s="14" t="n">
        <f aca="false">J330</f>
        <v>478002.33</v>
      </c>
      <c r="K329" s="14" t="n">
        <f aca="false">K330</f>
        <v>12800</v>
      </c>
      <c r="L329" s="15" t="n">
        <f aca="false">K329/J329*100</f>
        <v>2.67781121485328</v>
      </c>
    </row>
    <row r="330" customFormat="false" ht="31.5" hidden="false" customHeight="true" outlineLevel="0" collapsed="false">
      <c r="A330" s="9" t="s">
        <v>37</v>
      </c>
      <c r="B330" s="10" t="s">
        <v>292</v>
      </c>
      <c r="C330" s="17" t="s">
        <v>50</v>
      </c>
      <c r="D330" s="17" t="s">
        <v>109</v>
      </c>
      <c r="E330" s="10" t="s">
        <v>295</v>
      </c>
      <c r="F330" s="17" t="s">
        <v>115</v>
      </c>
      <c r="G330" s="17" t="s">
        <v>38</v>
      </c>
      <c r="H330" s="11"/>
      <c r="I330" s="14" t="n">
        <f aca="false">I331</f>
        <v>302106</v>
      </c>
      <c r="J330" s="14" t="n">
        <f aca="false">J331</f>
        <v>478002.33</v>
      </c>
      <c r="K330" s="14" t="n">
        <f aca="false">K331</f>
        <v>12800</v>
      </c>
      <c r="L330" s="15" t="n">
        <f aca="false">K330/J330*100</f>
        <v>2.67781121485328</v>
      </c>
    </row>
    <row r="331" customFormat="false" ht="31.5" hidden="false" customHeight="true" outlineLevel="0" collapsed="false">
      <c r="A331" s="9" t="s">
        <v>39</v>
      </c>
      <c r="B331" s="10" t="s">
        <v>292</v>
      </c>
      <c r="C331" s="17" t="s">
        <v>50</v>
      </c>
      <c r="D331" s="17" t="s">
        <v>109</v>
      </c>
      <c r="E331" s="10" t="s">
        <v>295</v>
      </c>
      <c r="F331" s="17"/>
      <c r="G331" s="17" t="s">
        <v>40</v>
      </c>
      <c r="H331" s="11"/>
      <c r="I331" s="14" t="n">
        <v>302106</v>
      </c>
      <c r="J331" s="14" t="n">
        <v>478002.33</v>
      </c>
      <c r="K331" s="14" t="n">
        <v>12800</v>
      </c>
      <c r="L331" s="15" t="n">
        <f aca="false">K331/J331*100</f>
        <v>2.67781121485328</v>
      </c>
    </row>
    <row r="332" customFormat="false" ht="35.25" hidden="false" customHeight="true" outlineLevel="0" collapsed="false">
      <c r="A332" s="9" t="s">
        <v>297</v>
      </c>
      <c r="B332" s="10" t="s">
        <v>298</v>
      </c>
      <c r="C332" s="17"/>
      <c r="D332" s="17"/>
      <c r="E332" s="17"/>
      <c r="F332" s="17"/>
      <c r="G332" s="17"/>
      <c r="H332" s="11"/>
      <c r="I332" s="14" t="n">
        <f aca="false">I333</f>
        <v>1291900</v>
      </c>
      <c r="J332" s="14" t="n">
        <f aca="false">J333</f>
        <v>1238105</v>
      </c>
      <c r="K332" s="14" t="n">
        <f aca="false">K333</f>
        <v>525657.93</v>
      </c>
      <c r="L332" s="15" t="n">
        <f aca="false">K332/J332*100</f>
        <v>42.4566518994754</v>
      </c>
    </row>
    <row r="333" customFormat="false" ht="20.25" hidden="false" customHeight="true" outlineLevel="0" collapsed="false">
      <c r="A333" s="9" t="s">
        <v>299</v>
      </c>
      <c r="B333" s="10" t="s">
        <v>298</v>
      </c>
      <c r="C333" s="17" t="s">
        <v>29</v>
      </c>
      <c r="D333" s="17"/>
      <c r="E333" s="17"/>
      <c r="F333" s="17"/>
      <c r="G333" s="11"/>
      <c r="H333" s="11"/>
      <c r="I333" s="14" t="n">
        <f aca="false">I334</f>
        <v>1291900</v>
      </c>
      <c r="J333" s="14" t="n">
        <f aca="false">J334</f>
        <v>1238105</v>
      </c>
      <c r="K333" s="14" t="n">
        <f aca="false">K334</f>
        <v>525657.93</v>
      </c>
      <c r="L333" s="15" t="n">
        <f aca="false">K333/J333*100</f>
        <v>42.4566518994754</v>
      </c>
    </row>
    <row r="334" customFormat="false" ht="36.75" hidden="false" customHeight="true" outlineLevel="0" collapsed="false">
      <c r="A334" s="9" t="s">
        <v>300</v>
      </c>
      <c r="B334" s="10" t="s">
        <v>298</v>
      </c>
      <c r="C334" s="10" t="s">
        <v>29</v>
      </c>
      <c r="D334" s="10" t="s">
        <v>102</v>
      </c>
      <c r="E334" s="10"/>
      <c r="F334" s="17"/>
      <c r="G334" s="11"/>
      <c r="H334" s="11"/>
      <c r="I334" s="14" t="n">
        <f aca="false">I335</f>
        <v>1291900</v>
      </c>
      <c r="J334" s="14" t="n">
        <f aca="false">J335</f>
        <v>1238105</v>
      </c>
      <c r="K334" s="14" t="n">
        <f aca="false">K335</f>
        <v>525657.93</v>
      </c>
      <c r="L334" s="15" t="n">
        <f aca="false">K334/J334*100</f>
        <v>42.4566518994754</v>
      </c>
    </row>
    <row r="335" customFormat="false" ht="21" hidden="false" customHeight="true" outlineLevel="0" collapsed="false">
      <c r="A335" s="30" t="s">
        <v>301</v>
      </c>
      <c r="B335" s="10" t="s">
        <v>298</v>
      </c>
      <c r="C335" s="17" t="s">
        <v>29</v>
      </c>
      <c r="D335" s="17" t="s">
        <v>102</v>
      </c>
      <c r="E335" s="17" t="s">
        <v>302</v>
      </c>
      <c r="F335" s="17" t="s">
        <v>303</v>
      </c>
      <c r="G335" s="17"/>
      <c r="H335" s="19"/>
      <c r="I335" s="14" t="n">
        <f aca="false">I336+I340+I343</f>
        <v>1291900</v>
      </c>
      <c r="J335" s="14" t="n">
        <f aca="false">J336+J340+J343</f>
        <v>1238105</v>
      </c>
      <c r="K335" s="14" t="n">
        <f aca="false">K336+K340+K343</f>
        <v>525657.93</v>
      </c>
      <c r="L335" s="15" t="n">
        <f aca="false">K335/J335*100</f>
        <v>42.4566518994754</v>
      </c>
    </row>
    <row r="336" customFormat="false" ht="31.5" hidden="false" customHeight="true" outlineLevel="0" collapsed="false">
      <c r="A336" s="9" t="s">
        <v>22</v>
      </c>
      <c r="B336" s="10" t="s">
        <v>298</v>
      </c>
      <c r="C336" s="10" t="s">
        <v>29</v>
      </c>
      <c r="D336" s="10" t="s">
        <v>102</v>
      </c>
      <c r="E336" s="17" t="s">
        <v>302</v>
      </c>
      <c r="F336" s="10" t="s">
        <v>303</v>
      </c>
      <c r="G336" s="17" t="s">
        <v>23</v>
      </c>
      <c r="H336" s="11"/>
      <c r="I336" s="14" t="n">
        <f aca="false">I337</f>
        <v>1259000</v>
      </c>
      <c r="J336" s="14" t="n">
        <f aca="false">J337</f>
        <v>1205205</v>
      </c>
      <c r="K336" s="14" t="n">
        <f aca="false">K337</f>
        <v>504096.59</v>
      </c>
      <c r="L336" s="15" t="n">
        <f aca="false">K336/J336*100</f>
        <v>41.8266261756299</v>
      </c>
    </row>
    <row r="337" customFormat="false" ht="26.25" hidden="false" customHeight="true" outlineLevel="0" collapsed="false">
      <c r="A337" s="9" t="s">
        <v>280</v>
      </c>
      <c r="B337" s="10" t="s">
        <v>298</v>
      </c>
      <c r="C337" s="10" t="s">
        <v>29</v>
      </c>
      <c r="D337" s="10" t="s">
        <v>102</v>
      </c>
      <c r="E337" s="17" t="s">
        <v>302</v>
      </c>
      <c r="F337" s="10" t="s">
        <v>303</v>
      </c>
      <c r="G337" s="17" t="s">
        <v>281</v>
      </c>
      <c r="H337" s="11"/>
      <c r="I337" s="14" t="n">
        <f aca="false">I338+I339</f>
        <v>1259000</v>
      </c>
      <c r="J337" s="14" t="n">
        <f aca="false">J338+J339</f>
        <v>1205205</v>
      </c>
      <c r="K337" s="14" t="n">
        <f aca="false">K338+K339</f>
        <v>504096.59</v>
      </c>
      <c r="L337" s="15" t="n">
        <f aca="false">K337/J337*100</f>
        <v>41.8266261756299</v>
      </c>
    </row>
    <row r="338" customFormat="false" ht="27" hidden="false" customHeight="true" outlineLevel="0" collapsed="false">
      <c r="A338" s="18" t="s">
        <v>282</v>
      </c>
      <c r="B338" s="10" t="s">
        <v>298</v>
      </c>
      <c r="C338" s="10" t="s">
        <v>29</v>
      </c>
      <c r="D338" s="10" t="s">
        <v>102</v>
      </c>
      <c r="E338" s="17" t="s">
        <v>302</v>
      </c>
      <c r="F338" s="10"/>
      <c r="G338" s="17" t="s">
        <v>283</v>
      </c>
      <c r="H338" s="11"/>
      <c r="I338" s="14" t="n">
        <v>1258400</v>
      </c>
      <c r="J338" s="14" t="n">
        <v>1204605</v>
      </c>
      <c r="K338" s="14" t="n">
        <v>503846.59</v>
      </c>
      <c r="L338" s="15" t="n">
        <f aca="false">K338/J338*100</f>
        <v>41.8267058496354</v>
      </c>
    </row>
    <row r="339" customFormat="false" ht="26.25" hidden="false" customHeight="true" outlineLevel="0" collapsed="false">
      <c r="A339" s="28" t="s">
        <v>284</v>
      </c>
      <c r="B339" s="10" t="s">
        <v>298</v>
      </c>
      <c r="C339" s="10" t="s">
        <v>29</v>
      </c>
      <c r="D339" s="10" t="s">
        <v>102</v>
      </c>
      <c r="E339" s="17" t="s">
        <v>302</v>
      </c>
      <c r="F339" s="10"/>
      <c r="G339" s="17" t="s">
        <v>285</v>
      </c>
      <c r="H339" s="11"/>
      <c r="I339" s="14" t="n">
        <v>600</v>
      </c>
      <c r="J339" s="14" t="n">
        <v>600</v>
      </c>
      <c r="K339" s="14" t="n">
        <v>250</v>
      </c>
      <c r="L339" s="15" t="n">
        <f aca="false">K339/J339*100</f>
        <v>41.6666666666667</v>
      </c>
    </row>
    <row r="340" customFormat="false" ht="31.5" hidden="false" customHeight="true" outlineLevel="0" collapsed="false">
      <c r="A340" s="9" t="s">
        <v>35</v>
      </c>
      <c r="B340" s="10" t="s">
        <v>298</v>
      </c>
      <c r="C340" s="10" t="s">
        <v>29</v>
      </c>
      <c r="D340" s="10" t="s">
        <v>102</v>
      </c>
      <c r="E340" s="17" t="s">
        <v>302</v>
      </c>
      <c r="F340" s="10" t="s">
        <v>303</v>
      </c>
      <c r="G340" s="17" t="s">
        <v>36</v>
      </c>
      <c r="H340" s="11"/>
      <c r="I340" s="14" t="n">
        <f aca="false">I341</f>
        <v>32900</v>
      </c>
      <c r="J340" s="14" t="n">
        <f aca="false">J341</f>
        <v>32900</v>
      </c>
      <c r="K340" s="14" t="n">
        <f aca="false">K341</f>
        <v>21561.34</v>
      </c>
      <c r="L340" s="15" t="n">
        <f aca="false">K340/J340*100</f>
        <v>65.5359878419453</v>
      </c>
    </row>
    <row r="341" customFormat="false" ht="31.5" hidden="false" customHeight="true" outlineLevel="0" collapsed="false">
      <c r="A341" s="9" t="s">
        <v>37</v>
      </c>
      <c r="B341" s="10" t="s">
        <v>298</v>
      </c>
      <c r="C341" s="10" t="s">
        <v>29</v>
      </c>
      <c r="D341" s="10" t="s">
        <v>102</v>
      </c>
      <c r="E341" s="17" t="s">
        <v>302</v>
      </c>
      <c r="F341" s="10" t="s">
        <v>303</v>
      </c>
      <c r="G341" s="17" t="s">
        <v>38</v>
      </c>
      <c r="H341" s="11"/>
      <c r="I341" s="14" t="n">
        <f aca="false">I342</f>
        <v>32900</v>
      </c>
      <c r="J341" s="14" t="n">
        <f aca="false">J342</f>
        <v>32900</v>
      </c>
      <c r="K341" s="14" t="n">
        <f aca="false">K342</f>
        <v>21561.34</v>
      </c>
      <c r="L341" s="15" t="n">
        <f aca="false">K341/J341*100</f>
        <v>65.5359878419453</v>
      </c>
    </row>
    <row r="342" customFormat="false" ht="28.5" hidden="false" customHeight="true" outlineLevel="0" collapsed="false">
      <c r="A342" s="9" t="s">
        <v>39</v>
      </c>
      <c r="B342" s="10" t="s">
        <v>298</v>
      </c>
      <c r="C342" s="10" t="s">
        <v>29</v>
      </c>
      <c r="D342" s="10" t="s">
        <v>102</v>
      </c>
      <c r="E342" s="17" t="s">
        <v>302</v>
      </c>
      <c r="F342" s="10"/>
      <c r="G342" s="17" t="s">
        <v>40</v>
      </c>
      <c r="H342" s="11"/>
      <c r="I342" s="14" t="n">
        <v>32900</v>
      </c>
      <c r="J342" s="14" t="n">
        <v>32900</v>
      </c>
      <c r="K342" s="14" t="n">
        <v>21561.34</v>
      </c>
      <c r="L342" s="15" t="n">
        <f aca="false">K342/J342*100</f>
        <v>65.5359878419453</v>
      </c>
    </row>
    <row r="343" customFormat="false" ht="1.5" hidden="true" customHeight="true" outlineLevel="0" collapsed="false">
      <c r="A343" s="9" t="s">
        <v>41</v>
      </c>
      <c r="B343" s="10" t="s">
        <v>298</v>
      </c>
      <c r="C343" s="10" t="s">
        <v>29</v>
      </c>
      <c r="D343" s="10" t="s">
        <v>102</v>
      </c>
      <c r="E343" s="17" t="s">
        <v>302</v>
      </c>
      <c r="F343" s="10" t="s">
        <v>303</v>
      </c>
      <c r="G343" s="17" t="s">
        <v>42</v>
      </c>
      <c r="H343" s="11"/>
      <c r="I343" s="14" t="n">
        <f aca="false">I344</f>
        <v>0</v>
      </c>
      <c r="J343" s="14" t="n">
        <f aca="false">J344</f>
        <v>0</v>
      </c>
      <c r="K343" s="14" t="n">
        <f aca="false">K344</f>
        <v>0</v>
      </c>
      <c r="L343" s="15" t="e">
        <f aca="false">K343/J343*100</f>
        <v>#DIV/0!</v>
      </c>
    </row>
    <row r="344" customFormat="false" ht="18" hidden="true" customHeight="true" outlineLevel="0" collapsed="false">
      <c r="A344" s="9" t="s">
        <v>45</v>
      </c>
      <c r="B344" s="10" t="s">
        <v>298</v>
      </c>
      <c r="C344" s="10" t="s">
        <v>29</v>
      </c>
      <c r="D344" s="10" t="s">
        <v>102</v>
      </c>
      <c r="E344" s="17" t="s">
        <v>302</v>
      </c>
      <c r="F344" s="10" t="s">
        <v>303</v>
      </c>
      <c r="G344" s="17" t="s">
        <v>46</v>
      </c>
      <c r="H344" s="11"/>
      <c r="I344" s="14" t="n">
        <v>0</v>
      </c>
      <c r="J344" s="14" t="n">
        <v>0</v>
      </c>
      <c r="K344" s="14" t="n">
        <v>0</v>
      </c>
      <c r="L344" s="15" t="e">
        <f aca="false">K344/J344*100</f>
        <v>#DIV/0!</v>
      </c>
    </row>
    <row r="345" customFormat="false" ht="20.25" hidden="false" customHeight="true" outlineLevel="0" collapsed="false">
      <c r="A345" s="9" t="s">
        <v>304</v>
      </c>
      <c r="B345" s="10" t="s">
        <v>305</v>
      </c>
      <c r="C345" s="10"/>
      <c r="D345" s="10"/>
      <c r="E345" s="10"/>
      <c r="F345" s="10"/>
      <c r="G345" s="11"/>
      <c r="H345" s="11"/>
      <c r="I345" s="14" t="n">
        <f aca="false">I346</f>
        <v>792000</v>
      </c>
      <c r="J345" s="14" t="n">
        <f aca="false">J346</f>
        <v>707190</v>
      </c>
      <c r="K345" s="14" t="n">
        <f aca="false">K346</f>
        <v>349568.83</v>
      </c>
      <c r="L345" s="15" t="n">
        <f aca="false">K345/J345*100</f>
        <v>49.4306805808906</v>
      </c>
    </row>
    <row r="346" customFormat="false" ht="20.25" hidden="false" customHeight="true" outlineLevel="0" collapsed="false">
      <c r="A346" s="9" t="s">
        <v>15</v>
      </c>
      <c r="B346" s="10" t="s">
        <v>305</v>
      </c>
      <c r="C346" s="10" t="s">
        <v>16</v>
      </c>
      <c r="D346" s="10"/>
      <c r="E346" s="10"/>
      <c r="F346" s="10"/>
      <c r="G346" s="11"/>
      <c r="H346" s="11"/>
      <c r="I346" s="14" t="n">
        <f aca="false">I347</f>
        <v>792000</v>
      </c>
      <c r="J346" s="14" t="n">
        <f aca="false">J347</f>
        <v>707190</v>
      </c>
      <c r="K346" s="14" t="n">
        <f aca="false">K347</f>
        <v>349568.83</v>
      </c>
      <c r="L346" s="15" t="n">
        <f aca="false">K346/J346*100</f>
        <v>49.4306805808906</v>
      </c>
    </row>
    <row r="347" customFormat="false" ht="49.5" hidden="false" customHeight="true" outlineLevel="0" collapsed="false">
      <c r="A347" s="9" t="s">
        <v>257</v>
      </c>
      <c r="B347" s="10" t="s">
        <v>305</v>
      </c>
      <c r="C347" s="17" t="s">
        <v>16</v>
      </c>
      <c r="D347" s="17" t="s">
        <v>233</v>
      </c>
      <c r="E347" s="10"/>
      <c r="F347" s="10"/>
      <c r="G347" s="11"/>
      <c r="H347" s="11"/>
      <c r="I347" s="14" t="n">
        <f aca="false">I352+I348</f>
        <v>792000</v>
      </c>
      <c r="J347" s="14" t="n">
        <f aca="false">J352+J348</f>
        <v>707190</v>
      </c>
      <c r="K347" s="14" t="n">
        <f aca="false">K352+K348</f>
        <v>349568.83</v>
      </c>
      <c r="L347" s="15" t="n">
        <f aca="false">K347/J347*100</f>
        <v>49.4306805808906</v>
      </c>
    </row>
    <row r="348" customFormat="false" ht="36.75" hidden="false" customHeight="true" outlineLevel="0" collapsed="false">
      <c r="A348" s="31" t="s">
        <v>306</v>
      </c>
      <c r="B348" s="10" t="s">
        <v>305</v>
      </c>
      <c r="C348" s="11" t="s">
        <v>16</v>
      </c>
      <c r="D348" s="11" t="s">
        <v>233</v>
      </c>
      <c r="E348" s="11" t="s">
        <v>307</v>
      </c>
      <c r="F348" s="11" t="s">
        <v>308</v>
      </c>
      <c r="G348" s="11"/>
      <c r="H348" s="11"/>
      <c r="I348" s="14" t="n">
        <f aca="false">I349</f>
        <v>725000</v>
      </c>
      <c r="J348" s="14" t="n">
        <f aca="false">J349</f>
        <v>697190</v>
      </c>
      <c r="K348" s="14" t="n">
        <f aca="false">K349</f>
        <v>345887.86</v>
      </c>
      <c r="L348" s="15" t="n">
        <f aca="false">K348/J348*100</f>
        <v>49.6117069952237</v>
      </c>
    </row>
    <row r="349" customFormat="false" ht="51" hidden="false" customHeight="true" outlineLevel="0" collapsed="false">
      <c r="A349" s="9" t="s">
        <v>22</v>
      </c>
      <c r="B349" s="10" t="s">
        <v>305</v>
      </c>
      <c r="C349" s="11" t="s">
        <v>16</v>
      </c>
      <c r="D349" s="11" t="s">
        <v>233</v>
      </c>
      <c r="E349" s="11" t="s">
        <v>307</v>
      </c>
      <c r="F349" s="11" t="s">
        <v>308</v>
      </c>
      <c r="G349" s="11" t="s">
        <v>23</v>
      </c>
      <c r="H349" s="11"/>
      <c r="I349" s="14" t="n">
        <f aca="false">I350</f>
        <v>725000</v>
      </c>
      <c r="J349" s="14" t="n">
        <f aca="false">J350</f>
        <v>697190</v>
      </c>
      <c r="K349" s="14" t="n">
        <f aca="false">K350</f>
        <v>345887.86</v>
      </c>
      <c r="L349" s="15" t="n">
        <f aca="false">K349/J349*100</f>
        <v>49.6117069952237</v>
      </c>
    </row>
    <row r="350" customFormat="false" ht="33" hidden="false" customHeight="true" outlineLevel="0" collapsed="false">
      <c r="A350" s="9" t="s">
        <v>24</v>
      </c>
      <c r="B350" s="10" t="s">
        <v>305</v>
      </c>
      <c r="C350" s="11" t="s">
        <v>16</v>
      </c>
      <c r="D350" s="11" t="s">
        <v>233</v>
      </c>
      <c r="E350" s="11" t="s">
        <v>307</v>
      </c>
      <c r="F350" s="11" t="s">
        <v>308</v>
      </c>
      <c r="G350" s="11" t="s">
        <v>25</v>
      </c>
      <c r="H350" s="11"/>
      <c r="I350" s="14" t="n">
        <f aca="false">I351</f>
        <v>725000</v>
      </c>
      <c r="J350" s="14" t="n">
        <f aca="false">J351</f>
        <v>697190</v>
      </c>
      <c r="K350" s="14" t="n">
        <f aca="false">K351</f>
        <v>345887.86</v>
      </c>
      <c r="L350" s="15" t="n">
        <f aca="false">K350/J350*100</f>
        <v>49.6117069952237</v>
      </c>
    </row>
    <row r="351" customFormat="false" ht="33" hidden="false" customHeight="true" outlineLevel="0" collapsed="false">
      <c r="A351" s="9" t="s">
        <v>26</v>
      </c>
      <c r="B351" s="10" t="s">
        <v>305</v>
      </c>
      <c r="C351" s="11" t="s">
        <v>16</v>
      </c>
      <c r="D351" s="11" t="s">
        <v>233</v>
      </c>
      <c r="E351" s="11" t="s">
        <v>307</v>
      </c>
      <c r="F351" s="11"/>
      <c r="G351" s="11" t="s">
        <v>27</v>
      </c>
      <c r="H351" s="11"/>
      <c r="I351" s="14" t="n">
        <v>725000</v>
      </c>
      <c r="J351" s="14" t="n">
        <v>697190</v>
      </c>
      <c r="K351" s="14" t="n">
        <v>345887.86</v>
      </c>
      <c r="L351" s="15" t="n">
        <f aca="false">K351/J351*100</f>
        <v>49.6117069952237</v>
      </c>
    </row>
    <row r="352" customFormat="false" ht="29.25" hidden="false" customHeight="true" outlineLevel="0" collapsed="false">
      <c r="A352" s="9" t="s">
        <v>30</v>
      </c>
      <c r="B352" s="10" t="s">
        <v>305</v>
      </c>
      <c r="C352" s="17" t="s">
        <v>16</v>
      </c>
      <c r="D352" s="17" t="s">
        <v>233</v>
      </c>
      <c r="E352" s="17" t="s">
        <v>31</v>
      </c>
      <c r="F352" s="17" t="s">
        <v>33</v>
      </c>
      <c r="G352" s="17"/>
      <c r="H352" s="17"/>
      <c r="I352" s="14" t="n">
        <f aca="false">I353+I359+I356</f>
        <v>67000</v>
      </c>
      <c r="J352" s="14" t="n">
        <f aca="false">J353+J359+J356</f>
        <v>10000</v>
      </c>
      <c r="K352" s="14" t="n">
        <f aca="false">K353+K359+K356</f>
        <v>3680.97</v>
      </c>
      <c r="L352" s="15" t="n">
        <f aca="false">K352/J352*100</f>
        <v>36.8097</v>
      </c>
    </row>
    <row r="353" customFormat="false" ht="45" hidden="false" customHeight="true" outlineLevel="0" collapsed="false">
      <c r="A353" s="9" t="s">
        <v>22</v>
      </c>
      <c r="B353" s="10" t="s">
        <v>305</v>
      </c>
      <c r="C353" s="17" t="s">
        <v>16</v>
      </c>
      <c r="D353" s="17" t="s">
        <v>233</v>
      </c>
      <c r="E353" s="17" t="s">
        <v>31</v>
      </c>
      <c r="F353" s="17" t="s">
        <v>33</v>
      </c>
      <c r="G353" s="17" t="s">
        <v>23</v>
      </c>
      <c r="H353" s="17"/>
      <c r="I353" s="14" t="n">
        <f aca="false">I354</f>
        <v>57000</v>
      </c>
      <c r="J353" s="14" t="n">
        <f aca="false">J354</f>
        <v>0</v>
      </c>
      <c r="K353" s="14" t="n">
        <f aca="false">K354</f>
        <v>0</v>
      </c>
      <c r="L353" s="15" t="n">
        <v>0</v>
      </c>
    </row>
    <row r="354" customFormat="false" ht="33" hidden="false" customHeight="true" outlineLevel="0" collapsed="false">
      <c r="A354" s="9" t="s">
        <v>24</v>
      </c>
      <c r="B354" s="10" t="s">
        <v>305</v>
      </c>
      <c r="C354" s="17" t="s">
        <v>16</v>
      </c>
      <c r="D354" s="17" t="s">
        <v>233</v>
      </c>
      <c r="E354" s="17" t="s">
        <v>31</v>
      </c>
      <c r="F354" s="17" t="s">
        <v>33</v>
      </c>
      <c r="G354" s="17" t="s">
        <v>25</v>
      </c>
      <c r="H354" s="17"/>
      <c r="I354" s="14" t="n">
        <f aca="false">I355</f>
        <v>57000</v>
      </c>
      <c r="J354" s="14" t="n">
        <f aca="false">J355</f>
        <v>0</v>
      </c>
      <c r="K354" s="14" t="n">
        <f aca="false">K355</f>
        <v>0</v>
      </c>
      <c r="L354" s="15" t="n">
        <v>0</v>
      </c>
    </row>
    <row r="355" customFormat="false" ht="32.25" hidden="false" customHeight="true" outlineLevel="0" collapsed="false">
      <c r="A355" s="9" t="s">
        <v>26</v>
      </c>
      <c r="B355" s="10" t="s">
        <v>305</v>
      </c>
      <c r="C355" s="17" t="s">
        <v>16</v>
      </c>
      <c r="D355" s="17" t="s">
        <v>233</v>
      </c>
      <c r="E355" s="17" t="s">
        <v>31</v>
      </c>
      <c r="F355" s="17"/>
      <c r="G355" s="17" t="s">
        <v>27</v>
      </c>
      <c r="H355" s="17"/>
      <c r="I355" s="14" t="n">
        <v>57000</v>
      </c>
      <c r="J355" s="14" t="n">
        <v>0</v>
      </c>
      <c r="K355" s="14" t="n">
        <v>0</v>
      </c>
      <c r="L355" s="15" t="n">
        <v>0</v>
      </c>
    </row>
    <row r="356" customFormat="false" ht="33" hidden="false" customHeight="true" outlineLevel="0" collapsed="false">
      <c r="A356" s="9" t="s">
        <v>35</v>
      </c>
      <c r="B356" s="10" t="s">
        <v>305</v>
      </c>
      <c r="C356" s="17" t="s">
        <v>16</v>
      </c>
      <c r="D356" s="17" t="s">
        <v>233</v>
      </c>
      <c r="E356" s="17" t="s">
        <v>31</v>
      </c>
      <c r="F356" s="17"/>
      <c r="G356" s="17" t="s">
        <v>36</v>
      </c>
      <c r="H356" s="17"/>
      <c r="I356" s="14" t="n">
        <f aca="false">I357</f>
        <v>10000</v>
      </c>
      <c r="J356" s="14" t="n">
        <f aca="false">J357</f>
        <v>9990</v>
      </c>
      <c r="K356" s="14" t="n">
        <f aca="false">K357</f>
        <v>3675</v>
      </c>
      <c r="L356" s="15" t="n">
        <f aca="false">K356/J356*100</f>
        <v>36.7867867867868</v>
      </c>
    </row>
    <row r="357" customFormat="false" ht="31.5" hidden="false" customHeight="true" outlineLevel="0" collapsed="false">
      <c r="A357" s="9" t="s">
        <v>37</v>
      </c>
      <c r="B357" s="10" t="s">
        <v>305</v>
      </c>
      <c r="C357" s="17" t="s">
        <v>16</v>
      </c>
      <c r="D357" s="17" t="s">
        <v>233</v>
      </c>
      <c r="E357" s="17" t="s">
        <v>31</v>
      </c>
      <c r="F357" s="17"/>
      <c r="G357" s="17" t="s">
        <v>38</v>
      </c>
      <c r="H357" s="17"/>
      <c r="I357" s="14" t="n">
        <f aca="false">I358</f>
        <v>10000</v>
      </c>
      <c r="J357" s="14" t="n">
        <f aca="false">J358</f>
        <v>9990</v>
      </c>
      <c r="K357" s="14" t="n">
        <f aca="false">K358</f>
        <v>3675</v>
      </c>
      <c r="L357" s="15" t="n">
        <f aca="false">K357/J357*100</f>
        <v>36.7867867867868</v>
      </c>
    </row>
    <row r="358" customFormat="false" ht="31.5" hidden="false" customHeight="true" outlineLevel="0" collapsed="false">
      <c r="A358" s="9" t="s">
        <v>39</v>
      </c>
      <c r="B358" s="10" t="s">
        <v>305</v>
      </c>
      <c r="C358" s="17" t="s">
        <v>16</v>
      </c>
      <c r="D358" s="17" t="s">
        <v>233</v>
      </c>
      <c r="E358" s="17" t="s">
        <v>31</v>
      </c>
      <c r="F358" s="17"/>
      <c r="G358" s="17" t="s">
        <v>40</v>
      </c>
      <c r="H358" s="17"/>
      <c r="I358" s="14" t="n">
        <v>10000</v>
      </c>
      <c r="J358" s="14" t="n">
        <v>9990</v>
      </c>
      <c r="K358" s="14" t="n">
        <v>3675</v>
      </c>
      <c r="L358" s="15" t="n">
        <f aca="false">K358/J358*100</f>
        <v>36.7867867867868</v>
      </c>
    </row>
    <row r="359" customFormat="false" ht="18" hidden="false" customHeight="true" outlineLevel="0" collapsed="false">
      <c r="A359" s="9" t="s">
        <v>41</v>
      </c>
      <c r="B359" s="10" t="s">
        <v>305</v>
      </c>
      <c r="C359" s="17" t="s">
        <v>16</v>
      </c>
      <c r="D359" s="17" t="s">
        <v>233</v>
      </c>
      <c r="E359" s="17" t="s">
        <v>31</v>
      </c>
      <c r="F359" s="17"/>
      <c r="G359" s="17" t="s">
        <v>42</v>
      </c>
      <c r="H359" s="17"/>
      <c r="I359" s="14" t="n">
        <f aca="false">I360</f>
        <v>0</v>
      </c>
      <c r="J359" s="14" t="n">
        <f aca="false">J360</f>
        <v>10</v>
      </c>
      <c r="K359" s="14" t="n">
        <f aca="false">K360</f>
        <v>5.97</v>
      </c>
      <c r="L359" s="15" t="n">
        <f aca="false">K359/J359*100</f>
        <v>59.7</v>
      </c>
    </row>
    <row r="360" customFormat="false" ht="19.5" hidden="false" customHeight="true" outlineLevel="0" collapsed="false">
      <c r="A360" s="9" t="s">
        <v>45</v>
      </c>
      <c r="B360" s="10" t="s">
        <v>305</v>
      </c>
      <c r="C360" s="17" t="s">
        <v>16</v>
      </c>
      <c r="D360" s="17" t="s">
        <v>233</v>
      </c>
      <c r="E360" s="17" t="s">
        <v>31</v>
      </c>
      <c r="F360" s="17"/>
      <c r="G360" s="17" t="s">
        <v>46</v>
      </c>
      <c r="H360" s="17"/>
      <c r="I360" s="14" t="n">
        <v>0</v>
      </c>
      <c r="J360" s="14" t="n">
        <v>10</v>
      </c>
      <c r="K360" s="14" t="n">
        <v>5.97</v>
      </c>
      <c r="L360" s="15" t="n">
        <f aca="false">K360/J360*100</f>
        <v>59.7</v>
      </c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11"/>
      <c r="I361" s="14" t="n">
        <f aca="false">I5+I23+I258+I277+I345+I307+I332</f>
        <v>162961421</v>
      </c>
      <c r="J361" s="14" t="n">
        <f aca="false">J5+J23+J258+J277+J345+J307+J332</f>
        <v>184313707.48</v>
      </c>
      <c r="K361" s="14" t="n">
        <f aca="false">K5+K23+K258+K277+K345+K307+K332</f>
        <v>87696817.08</v>
      </c>
      <c r="L361" s="15" t="n">
        <f aca="false">K361/J361*100</f>
        <v>47.5801926395062</v>
      </c>
    </row>
    <row r="362" s="34" customFormat="true" ht="15" hidden="false" customHeight="true" outlineLevel="0" collapsed="false">
      <c r="A362" s="32"/>
      <c r="B362" s="33"/>
      <c r="C362" s="33"/>
      <c r="D362" s="33"/>
      <c r="E362" s="33"/>
      <c r="G362" s="35"/>
      <c r="H362" s="35"/>
      <c r="I362" s="35"/>
      <c r="J362" s="35"/>
      <c r="K362" s="35"/>
      <c r="L362" s="35"/>
    </row>
    <row r="364" customFormat="false" ht="15" hidden="false" customHeight="false" outlineLevel="0" collapsed="false">
      <c r="A364" s="36"/>
      <c r="B364" s="37"/>
      <c r="C364" s="38"/>
      <c r="D364" s="38"/>
      <c r="E364" s="38"/>
      <c r="F364" s="38"/>
      <c r="G364" s="38"/>
      <c r="H364" s="38"/>
      <c r="I364" s="39"/>
      <c r="J364" s="39"/>
      <c r="K364" s="39"/>
      <c r="L364" s="40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</row>
    <row r="365" customFormat="false" ht="23.25" hidden="false" customHeight="true" outlineLevel="0" collapsed="false">
      <c r="A365" s="4"/>
      <c r="B365" s="42"/>
      <c r="C365" s="42"/>
      <c r="D365" s="38"/>
      <c r="E365" s="38"/>
      <c r="F365" s="38"/>
      <c r="G365" s="38"/>
      <c r="H365" s="38"/>
      <c r="I365" s="39"/>
      <c r="J365" s="39"/>
      <c r="K365" s="39"/>
      <c r="L365" s="43"/>
    </row>
    <row r="366" customFormat="false" ht="15" hidden="false" customHeight="false" outlineLevel="0" collapsed="false">
      <c r="A366" s="36"/>
      <c r="B366" s="37"/>
      <c r="C366" s="38"/>
      <c r="D366" s="38"/>
      <c r="E366" s="38"/>
      <c r="F366" s="38"/>
      <c r="G366" s="38"/>
      <c r="H366" s="38"/>
      <c r="I366" s="39"/>
      <c r="J366" s="39"/>
      <c r="K366" s="39"/>
      <c r="L366" s="43"/>
    </row>
    <row r="367" customFormat="false" ht="15" hidden="false" customHeight="false" outlineLevel="0" collapsed="false">
      <c r="A367" s="36"/>
      <c r="B367" s="37"/>
      <c r="C367" s="38"/>
      <c r="D367" s="38"/>
      <c r="E367" s="38"/>
      <c r="F367" s="38"/>
      <c r="G367" s="38"/>
      <c r="H367" s="38"/>
      <c r="I367" s="39"/>
      <c r="J367" s="39"/>
      <c r="K367" s="39"/>
      <c r="L367" s="43"/>
    </row>
    <row r="368" customFormat="false" ht="15" hidden="false" customHeight="false" outlineLevel="0" collapsed="false">
      <c r="A368" s="36"/>
      <c r="B368" s="37"/>
      <c r="C368" s="38"/>
      <c r="D368" s="38"/>
      <c r="E368" s="38"/>
      <c r="F368" s="38"/>
      <c r="G368" s="38"/>
      <c r="H368" s="38"/>
      <c r="I368" s="39"/>
      <c r="J368" s="39"/>
      <c r="K368" s="39"/>
      <c r="L368" s="43"/>
    </row>
    <row r="369" customFormat="false" ht="15" hidden="false" customHeight="false" outlineLevel="0" collapsed="false">
      <c r="B369" s="38"/>
      <c r="C369" s="38"/>
      <c r="D369" s="38"/>
      <c r="E369" s="38"/>
      <c r="F369" s="38"/>
      <c r="G369" s="38"/>
      <c r="H369" s="43"/>
      <c r="I369" s="39"/>
      <c r="J369" s="39"/>
      <c r="K369" s="39"/>
      <c r="L369" s="43"/>
    </row>
    <row r="370" customFormat="false" ht="15" hidden="false" customHeight="false" outlineLevel="0" collapsed="false">
      <c r="B370" s="38"/>
      <c r="C370" s="38"/>
      <c r="D370" s="38"/>
      <c r="E370" s="38"/>
      <c r="F370" s="38"/>
      <c r="G370" s="38"/>
      <c r="H370" s="43"/>
      <c r="I370" s="39"/>
      <c r="J370" s="39"/>
      <c r="K370" s="39"/>
      <c r="L370" s="43"/>
    </row>
    <row r="371" customFormat="false" ht="15" hidden="false" customHeight="false" outlineLevel="0" collapsed="false">
      <c r="B371" s="38"/>
      <c r="C371" s="38"/>
      <c r="D371" s="38"/>
      <c r="E371" s="38"/>
      <c r="F371" s="38"/>
      <c r="G371" s="38"/>
      <c r="H371" s="43"/>
      <c r="I371" s="39"/>
      <c r="J371" s="39"/>
      <c r="K371" s="39"/>
      <c r="L371" s="43"/>
    </row>
    <row r="372" customFormat="false" ht="15" hidden="false" customHeight="false" outlineLevel="0" collapsed="false">
      <c r="B372" s="38"/>
      <c r="C372" s="38"/>
      <c r="D372" s="38"/>
      <c r="E372" s="38"/>
      <c r="F372" s="38"/>
      <c r="G372" s="38"/>
      <c r="H372" s="43"/>
      <c r="I372" s="39"/>
      <c r="J372" s="39"/>
      <c r="K372" s="39"/>
      <c r="L372" s="43"/>
    </row>
    <row r="373" customFormat="false" ht="15" hidden="false" customHeight="false" outlineLevel="0" collapsed="false">
      <c r="A373" s="2"/>
      <c r="B373" s="38"/>
      <c r="C373" s="38"/>
      <c r="D373" s="38"/>
      <c r="E373" s="38"/>
      <c r="F373" s="38"/>
      <c r="G373" s="38"/>
      <c r="H373" s="43"/>
      <c r="I373" s="39"/>
      <c r="J373" s="39"/>
      <c r="K373" s="39"/>
      <c r="L373" s="43"/>
    </row>
    <row r="374" customFormat="false" ht="15" hidden="false" customHeight="false" outlineLevel="0" collapsed="false">
      <c r="A374" s="2"/>
      <c r="B374" s="38"/>
      <c r="C374" s="38"/>
      <c r="D374" s="38"/>
      <c r="E374" s="38"/>
      <c r="F374" s="38"/>
      <c r="G374" s="38"/>
      <c r="H374" s="43"/>
      <c r="I374" s="39"/>
      <c r="J374" s="39"/>
      <c r="K374" s="39"/>
      <c r="L374" s="43"/>
    </row>
    <row r="375" customFormat="false" ht="15" hidden="false" customHeight="false" outlineLevel="0" collapsed="false">
      <c r="A375" s="2"/>
      <c r="B375" s="38"/>
      <c r="C375" s="38"/>
      <c r="D375" s="38"/>
      <c r="E375" s="38"/>
      <c r="F375" s="38"/>
      <c r="G375" s="38"/>
      <c r="H375" s="43"/>
      <c r="I375" s="39"/>
      <c r="J375" s="39"/>
      <c r="K375" s="39"/>
      <c r="L375" s="43"/>
    </row>
    <row r="376" customFormat="false" ht="15" hidden="false" customHeight="false" outlineLevel="0" collapsed="false">
      <c r="A376" s="2"/>
      <c r="B376" s="38"/>
      <c r="C376" s="38"/>
      <c r="D376" s="38"/>
      <c r="E376" s="38"/>
      <c r="F376" s="38"/>
      <c r="G376" s="38"/>
      <c r="H376" s="43"/>
      <c r="I376" s="39"/>
      <c r="J376" s="39"/>
      <c r="K376" s="39"/>
      <c r="L376" s="43"/>
    </row>
    <row r="377" customFormat="false" ht="15" hidden="false" customHeight="false" outlineLevel="0" collapsed="false">
      <c r="A377" s="2"/>
      <c r="B377" s="38"/>
      <c r="C377" s="38"/>
      <c r="D377" s="38"/>
      <c r="E377" s="38"/>
      <c r="F377" s="38"/>
      <c r="G377" s="38"/>
      <c r="H377" s="43"/>
      <c r="I377" s="39"/>
      <c r="J377" s="39"/>
      <c r="K377" s="39"/>
      <c r="L377" s="43"/>
    </row>
    <row r="378" customFormat="false" ht="15" hidden="false" customHeight="false" outlineLevel="0" collapsed="false">
      <c r="A378" s="2"/>
      <c r="B378" s="38"/>
      <c r="C378" s="38"/>
      <c r="D378" s="38"/>
      <c r="E378" s="38"/>
      <c r="F378" s="38"/>
      <c r="G378" s="38"/>
      <c r="H378" s="43"/>
      <c r="I378" s="39"/>
      <c r="J378" s="39"/>
      <c r="K378" s="39"/>
      <c r="L378" s="43"/>
    </row>
    <row r="379" customFormat="false" ht="15" hidden="false" customHeight="false" outlineLevel="0" collapsed="false">
      <c r="A379" s="2"/>
      <c r="B379" s="38"/>
      <c r="C379" s="38"/>
      <c r="D379" s="38"/>
      <c r="E379" s="38"/>
      <c r="F379" s="38"/>
      <c r="G379" s="38"/>
      <c r="H379" s="43"/>
      <c r="I379" s="39"/>
      <c r="J379" s="39"/>
      <c r="K379" s="39"/>
      <c r="L379" s="43"/>
    </row>
    <row r="380" customFormat="false" ht="15" hidden="false" customHeight="false" outlineLevel="0" collapsed="false">
      <c r="A380" s="2"/>
      <c r="B380" s="38"/>
      <c r="C380" s="38"/>
      <c r="D380" s="38"/>
      <c r="E380" s="38"/>
      <c r="F380" s="38"/>
      <c r="G380" s="38"/>
      <c r="H380" s="43"/>
      <c r="I380" s="39"/>
      <c r="J380" s="39"/>
      <c r="K380" s="39"/>
      <c r="L380" s="43"/>
    </row>
    <row r="381" customFormat="false" ht="15" hidden="false" customHeight="false" outlineLevel="0" collapsed="false">
      <c r="A381" s="2"/>
      <c r="B381" s="38"/>
      <c r="C381" s="38"/>
      <c r="D381" s="38"/>
      <c r="E381" s="38"/>
      <c r="F381" s="38"/>
      <c r="G381" s="38"/>
      <c r="H381" s="43"/>
      <c r="I381" s="39"/>
      <c r="J381" s="39"/>
      <c r="K381" s="39"/>
      <c r="L381" s="43"/>
    </row>
    <row r="382" customFormat="false" ht="15" hidden="false" customHeight="false" outlineLevel="0" collapsed="false">
      <c r="A382" s="2"/>
      <c r="B382" s="38"/>
      <c r="C382" s="38"/>
      <c r="D382" s="38"/>
      <c r="E382" s="38"/>
      <c r="F382" s="38"/>
      <c r="G382" s="38"/>
      <c r="H382" s="43"/>
      <c r="I382" s="39"/>
      <c r="J382" s="39"/>
      <c r="K382" s="39"/>
      <c r="L382" s="43"/>
    </row>
    <row r="383" customFormat="false" ht="15" hidden="false" customHeight="false" outlineLevel="0" collapsed="false">
      <c r="A383" s="2"/>
      <c r="B383" s="38"/>
      <c r="C383" s="38"/>
      <c r="D383" s="38"/>
      <c r="E383" s="38"/>
      <c r="F383" s="38"/>
      <c r="G383" s="38"/>
      <c r="H383" s="43"/>
      <c r="I383" s="39"/>
      <c r="J383" s="39"/>
      <c r="K383" s="39"/>
      <c r="L383" s="43"/>
    </row>
    <row r="384" customFormat="false" ht="15" hidden="false" customHeight="false" outlineLevel="0" collapsed="false">
      <c r="A384" s="2"/>
      <c r="B384" s="38"/>
      <c r="C384" s="38"/>
      <c r="D384" s="38"/>
      <c r="E384" s="38"/>
      <c r="F384" s="38"/>
      <c r="G384" s="38"/>
      <c r="H384" s="43"/>
      <c r="I384" s="39"/>
      <c r="J384" s="39"/>
      <c r="K384" s="39"/>
      <c r="L384" s="43"/>
    </row>
    <row r="385" customFormat="false" ht="15" hidden="false" customHeight="false" outlineLevel="0" collapsed="false">
      <c r="A385" s="2"/>
      <c r="B385" s="38"/>
      <c r="C385" s="38"/>
      <c r="D385" s="38"/>
      <c r="E385" s="38"/>
      <c r="F385" s="38"/>
      <c r="G385" s="38"/>
      <c r="H385" s="43"/>
      <c r="I385" s="39"/>
      <c r="J385" s="39"/>
      <c r="K385" s="39"/>
      <c r="L385" s="43"/>
    </row>
    <row r="386" customFormat="false" ht="15" hidden="false" customHeight="false" outlineLevel="0" collapsed="false">
      <c r="A386" s="2"/>
      <c r="B386" s="38"/>
      <c r="C386" s="38"/>
      <c r="D386" s="38"/>
      <c r="E386" s="38"/>
      <c r="F386" s="38"/>
      <c r="G386" s="38"/>
      <c r="H386" s="43"/>
      <c r="I386" s="39"/>
      <c r="J386" s="39"/>
      <c r="K386" s="39"/>
      <c r="L386" s="43"/>
    </row>
    <row r="387" customFormat="false" ht="15" hidden="false" customHeight="false" outlineLevel="0" collapsed="false">
      <c r="A387" s="2"/>
      <c r="B387" s="38"/>
      <c r="C387" s="38"/>
      <c r="D387" s="38"/>
      <c r="E387" s="38"/>
      <c r="F387" s="38"/>
      <c r="G387" s="38"/>
      <c r="H387" s="43"/>
      <c r="I387" s="39"/>
      <c r="J387" s="39"/>
      <c r="K387" s="39"/>
      <c r="L387" s="43"/>
    </row>
    <row r="388" customFormat="false" ht="15" hidden="false" customHeight="false" outlineLevel="0" collapsed="false">
      <c r="A388" s="2"/>
      <c r="B388" s="38"/>
      <c r="C388" s="38"/>
      <c r="D388" s="38"/>
      <c r="E388" s="38"/>
      <c r="F388" s="38"/>
      <c r="G388" s="38"/>
      <c r="H388" s="43"/>
      <c r="I388" s="39"/>
      <c r="J388" s="39"/>
      <c r="K388" s="39"/>
      <c r="L388" s="43"/>
    </row>
    <row r="389" customFormat="false" ht="15" hidden="false" customHeight="false" outlineLevel="0" collapsed="false">
      <c r="A389" s="2"/>
      <c r="B389" s="38"/>
      <c r="C389" s="38"/>
      <c r="D389" s="38"/>
      <c r="E389" s="38"/>
      <c r="F389" s="38"/>
      <c r="G389" s="38"/>
      <c r="H389" s="43"/>
      <c r="I389" s="39"/>
      <c r="J389" s="39"/>
      <c r="K389" s="39"/>
      <c r="L389" s="43"/>
    </row>
    <row r="390" customFormat="false" ht="29.25" hidden="false" customHeight="true" outlineLevel="0" collapsed="false">
      <c r="A390" s="2"/>
      <c r="B390" s="37"/>
      <c r="C390" s="37"/>
      <c r="D390" s="37"/>
      <c r="E390" s="37"/>
      <c r="F390" s="37"/>
      <c r="G390" s="38"/>
      <c r="H390" s="43"/>
      <c r="I390" s="39"/>
      <c r="J390" s="39"/>
      <c r="K390" s="39"/>
      <c r="L390" s="43"/>
    </row>
    <row r="391" customFormat="false" ht="15" hidden="false" customHeight="false" outlineLevel="0" collapsed="false">
      <c r="A391" s="2"/>
      <c r="B391" s="38"/>
      <c r="C391" s="38"/>
      <c r="D391" s="38"/>
      <c r="E391" s="38"/>
      <c r="F391" s="38"/>
      <c r="G391" s="38"/>
      <c r="H391" s="43"/>
      <c r="I391" s="39"/>
      <c r="J391" s="39"/>
      <c r="K391" s="39"/>
      <c r="L391" s="43"/>
    </row>
    <row r="392" customFormat="false" ht="35.25" hidden="false" customHeight="true" outlineLevel="0" collapsed="false">
      <c r="A392" s="2"/>
      <c r="B392" s="37"/>
      <c r="C392" s="37"/>
      <c r="D392" s="37"/>
      <c r="E392" s="37"/>
      <c r="F392" s="37"/>
      <c r="G392" s="38"/>
      <c r="H392" s="43"/>
      <c r="I392" s="39"/>
      <c r="J392" s="39"/>
      <c r="K392" s="39"/>
      <c r="L392" s="43"/>
    </row>
    <row r="393" customFormat="false" ht="15" hidden="false" customHeight="false" outlineLevel="0" collapsed="false">
      <c r="A393" s="2"/>
      <c r="B393" s="38"/>
      <c r="C393" s="38"/>
      <c r="D393" s="38"/>
      <c r="E393" s="38"/>
      <c r="F393" s="38"/>
      <c r="G393" s="38"/>
      <c r="H393" s="43"/>
      <c r="I393" s="39"/>
      <c r="J393" s="39"/>
      <c r="K393" s="39"/>
      <c r="L393" s="43"/>
    </row>
    <row r="394" customFormat="false" ht="15" hidden="false" customHeight="false" outlineLevel="0" collapsed="false">
      <c r="A394" s="2"/>
      <c r="B394" s="38"/>
      <c r="C394" s="38"/>
      <c r="D394" s="38"/>
      <c r="E394" s="38"/>
      <c r="F394" s="38"/>
      <c r="G394" s="38"/>
      <c r="H394" s="43"/>
      <c r="I394" s="39"/>
      <c r="J394" s="39"/>
      <c r="K394" s="39"/>
      <c r="L394" s="43"/>
    </row>
    <row r="395" customFormat="false" ht="32.25" hidden="false" customHeight="true" outlineLevel="0" collapsed="false">
      <c r="A395" s="2"/>
      <c r="B395" s="44"/>
      <c r="C395" s="44"/>
      <c r="D395" s="44"/>
      <c r="E395" s="44"/>
      <c r="F395" s="44"/>
      <c r="G395" s="38"/>
      <c r="H395" s="43"/>
      <c r="I395" s="39"/>
      <c r="J395" s="39"/>
      <c r="K395" s="39"/>
      <c r="L395" s="43"/>
    </row>
    <row r="396" customFormat="false" ht="15" hidden="false" customHeight="false" outlineLevel="0" collapsed="false">
      <c r="A396" s="2"/>
      <c r="B396" s="38"/>
      <c r="C396" s="38"/>
      <c r="D396" s="38"/>
      <c r="E396" s="38"/>
      <c r="F396" s="38"/>
      <c r="G396" s="38"/>
      <c r="H396" s="43"/>
      <c r="I396" s="39"/>
      <c r="J396" s="39"/>
      <c r="K396" s="39"/>
      <c r="L396" s="43"/>
    </row>
    <row r="397" customFormat="false" ht="49.5" hidden="false" customHeight="true" outlineLevel="0" collapsed="false">
      <c r="A397" s="2"/>
      <c r="B397" s="37"/>
      <c r="C397" s="37"/>
      <c r="D397" s="37"/>
      <c r="E397" s="37"/>
      <c r="F397" s="38"/>
      <c r="G397" s="38"/>
      <c r="H397" s="43"/>
      <c r="I397" s="39"/>
      <c r="J397" s="39"/>
      <c r="K397" s="39"/>
      <c r="L397" s="43"/>
    </row>
    <row r="398" customFormat="false" ht="15" hidden="false" customHeight="false" outlineLevel="0" collapsed="false">
      <c r="A398" s="2"/>
      <c r="B398" s="38"/>
      <c r="C398" s="38"/>
      <c r="D398" s="38"/>
      <c r="E398" s="38"/>
      <c r="F398" s="38"/>
      <c r="G398" s="38"/>
      <c r="H398" s="43"/>
      <c r="I398" s="39"/>
      <c r="J398" s="39"/>
      <c r="K398" s="39"/>
      <c r="L398" s="43"/>
    </row>
    <row r="399" customFormat="false" ht="31.5" hidden="false" customHeight="true" outlineLevel="0" collapsed="false">
      <c r="A399" s="2"/>
      <c r="B399" s="37"/>
      <c r="C399" s="37"/>
      <c r="D399" s="37"/>
      <c r="E399" s="37"/>
      <c r="F399" s="37"/>
      <c r="G399" s="38"/>
      <c r="H399" s="43"/>
      <c r="I399" s="39"/>
      <c r="J399" s="39"/>
      <c r="K399" s="39"/>
      <c r="L399" s="43"/>
    </row>
    <row r="400" customFormat="false" ht="15" hidden="false" customHeight="false" outlineLevel="0" collapsed="false">
      <c r="A400" s="2"/>
      <c r="B400" s="38"/>
      <c r="C400" s="38"/>
      <c r="D400" s="38"/>
      <c r="E400" s="38"/>
      <c r="F400" s="38"/>
      <c r="G400" s="38"/>
      <c r="H400" s="43"/>
      <c r="I400" s="39"/>
      <c r="J400" s="39"/>
      <c r="K400" s="39"/>
      <c r="L400" s="43"/>
    </row>
    <row r="401" customFormat="false" ht="15" hidden="false" customHeight="false" outlineLevel="0" collapsed="false">
      <c r="A401" s="2"/>
      <c r="B401" s="38"/>
      <c r="C401" s="38"/>
      <c r="D401" s="38"/>
      <c r="E401" s="38"/>
      <c r="F401" s="38"/>
      <c r="G401" s="38"/>
      <c r="H401" s="43"/>
      <c r="I401" s="39"/>
      <c r="J401" s="39"/>
      <c r="K401" s="39"/>
      <c r="L401" s="43"/>
    </row>
    <row r="402" customFormat="false" ht="15" hidden="false" customHeight="false" outlineLevel="0" collapsed="false">
      <c r="A402" s="2"/>
      <c r="B402" s="38"/>
      <c r="C402" s="38"/>
      <c r="D402" s="38"/>
      <c r="E402" s="38"/>
      <c r="F402" s="38"/>
      <c r="G402" s="38"/>
      <c r="H402" s="43"/>
      <c r="I402" s="39"/>
      <c r="J402" s="39"/>
      <c r="K402" s="39"/>
      <c r="L402" s="43"/>
    </row>
    <row r="403" customFormat="false" ht="15" hidden="false" customHeight="false" outlineLevel="0" collapsed="false">
      <c r="A403" s="2"/>
      <c r="B403" s="38"/>
      <c r="C403" s="38"/>
      <c r="D403" s="38"/>
      <c r="E403" s="38"/>
      <c r="F403" s="38"/>
      <c r="G403" s="38"/>
      <c r="H403" s="43"/>
      <c r="I403" s="39"/>
      <c r="J403" s="39"/>
      <c r="K403" s="39"/>
      <c r="L403" s="43"/>
    </row>
    <row r="404" customFormat="false" ht="15" hidden="false" customHeight="false" outlineLevel="0" collapsed="false">
      <c r="B404" s="38"/>
      <c r="C404" s="38"/>
      <c r="D404" s="38"/>
      <c r="E404" s="38"/>
      <c r="F404" s="38"/>
      <c r="G404" s="38"/>
      <c r="H404" s="43"/>
      <c r="I404" s="39"/>
      <c r="J404" s="39"/>
      <c r="K404" s="39"/>
      <c r="L404" s="43"/>
    </row>
    <row r="405" customFormat="false" ht="15" hidden="false" customHeight="false" outlineLevel="0" collapsed="false">
      <c r="B405" s="38"/>
      <c r="C405" s="38"/>
      <c r="D405" s="38"/>
      <c r="E405" s="38"/>
      <c r="F405" s="38"/>
      <c r="G405" s="38"/>
      <c r="H405" s="43"/>
      <c r="I405" s="39"/>
      <c r="J405" s="39"/>
      <c r="K405" s="39"/>
      <c r="L405" s="43"/>
    </row>
    <row r="406" customFormat="false" ht="15" hidden="false" customHeight="false" outlineLevel="0" collapsed="false">
      <c r="B406" s="43"/>
      <c r="C406" s="43"/>
      <c r="D406" s="43"/>
      <c r="E406" s="43"/>
      <c r="F406" s="38"/>
      <c r="G406" s="38"/>
      <c r="H406" s="43"/>
      <c r="I406" s="39"/>
      <c r="J406" s="39"/>
      <c r="K406" s="39"/>
      <c r="L406" s="43"/>
    </row>
    <row r="407" customFormat="false" ht="15" hidden="false" customHeight="false" outlineLevel="0" collapsed="false">
      <c r="B407" s="43"/>
      <c r="C407" s="43"/>
      <c r="D407" s="43"/>
      <c r="E407" s="43"/>
      <c r="F407" s="38"/>
      <c r="G407" s="38"/>
      <c r="H407" s="43"/>
      <c r="I407" s="39"/>
      <c r="J407" s="39"/>
      <c r="K407" s="39"/>
      <c r="L407" s="43"/>
    </row>
    <row r="408" customFormat="false" ht="15" hidden="false" customHeight="false" outlineLevel="0" collapsed="false">
      <c r="B408" s="43"/>
      <c r="C408" s="43"/>
      <c r="D408" s="43"/>
      <c r="E408" s="43"/>
      <c r="F408" s="38"/>
      <c r="G408" s="38"/>
      <c r="H408" s="43"/>
      <c r="I408" s="39"/>
      <c r="J408" s="39"/>
      <c r="K408" s="39"/>
      <c r="L408" s="43"/>
    </row>
    <row r="409" customFormat="false" ht="15" hidden="false" customHeight="false" outlineLevel="0" collapsed="false">
      <c r="B409" s="43"/>
      <c r="C409" s="43"/>
      <c r="D409" s="43"/>
      <c r="E409" s="43"/>
      <c r="F409" s="38"/>
      <c r="G409" s="38"/>
      <c r="H409" s="43"/>
      <c r="I409" s="39"/>
      <c r="J409" s="39"/>
      <c r="K409" s="39"/>
      <c r="L409" s="43"/>
    </row>
    <row r="410" customFormat="false" ht="15" hidden="false" customHeight="false" outlineLevel="0" collapsed="false">
      <c r="B410" s="43"/>
      <c r="C410" s="43"/>
      <c r="D410" s="43"/>
      <c r="E410" s="43"/>
      <c r="F410" s="38"/>
      <c r="G410" s="38"/>
      <c r="H410" s="43"/>
      <c r="I410" s="39"/>
      <c r="J410" s="39"/>
      <c r="K410" s="39"/>
      <c r="L410" s="43"/>
    </row>
    <row r="411" customFormat="false" ht="15" hidden="false" customHeight="false" outlineLevel="0" collapsed="false">
      <c r="A411" s="45"/>
      <c r="B411" s="46"/>
      <c r="C411" s="43"/>
      <c r="D411" s="43"/>
      <c r="E411" s="43"/>
      <c r="F411" s="38"/>
      <c r="G411" s="38"/>
      <c r="H411" s="43"/>
      <c r="I411" s="39"/>
      <c r="J411" s="39"/>
      <c r="K411" s="39"/>
      <c r="L411" s="43"/>
    </row>
    <row r="412" customFormat="false" ht="15" hidden="false" customHeight="false" outlineLevel="0" collapsed="false">
      <c r="B412" s="43"/>
      <c r="C412" s="43"/>
      <c r="D412" s="43"/>
      <c r="E412" s="43"/>
      <c r="F412" s="38"/>
      <c r="G412" s="38"/>
      <c r="H412" s="43"/>
      <c r="I412" s="39"/>
      <c r="J412" s="39"/>
      <c r="K412" s="39"/>
      <c r="L412" s="43"/>
    </row>
    <row r="413" customFormat="false" ht="15" hidden="false" customHeight="false" outlineLevel="0" collapsed="false">
      <c r="B413" s="43"/>
      <c r="C413" s="43"/>
      <c r="D413" s="43"/>
      <c r="E413" s="43"/>
      <c r="F413" s="38"/>
      <c r="G413" s="38"/>
      <c r="H413" s="43"/>
      <c r="I413" s="39"/>
      <c r="J413" s="39"/>
      <c r="K413" s="39"/>
      <c r="L413" s="43"/>
    </row>
    <row r="414" customFormat="false" ht="15" hidden="false" customHeight="false" outlineLevel="0" collapsed="false">
      <c r="B414" s="43"/>
      <c r="C414" s="43"/>
      <c r="D414" s="43"/>
      <c r="E414" s="43"/>
      <c r="F414" s="38"/>
      <c r="G414" s="38"/>
      <c r="H414" s="43"/>
      <c r="I414" s="39"/>
      <c r="J414" s="39"/>
      <c r="K414" s="39"/>
      <c r="L414" s="43"/>
    </row>
    <row r="415" customFormat="false" ht="15" hidden="false" customHeight="false" outlineLevel="0" collapsed="false">
      <c r="B415" s="43"/>
      <c r="C415" s="43"/>
      <c r="D415" s="43"/>
      <c r="E415" s="43"/>
      <c r="F415" s="38"/>
      <c r="G415" s="38"/>
      <c r="H415" s="43"/>
      <c r="I415" s="39"/>
      <c r="J415" s="39"/>
      <c r="K415" s="39"/>
      <c r="L415" s="43"/>
    </row>
    <row r="416" customFormat="false" ht="15" hidden="false" customHeight="false" outlineLevel="0" collapsed="false">
      <c r="B416" s="43"/>
      <c r="C416" s="43"/>
      <c r="D416" s="43"/>
      <c r="E416" s="43"/>
      <c r="F416" s="38"/>
      <c r="G416" s="38"/>
      <c r="H416" s="43"/>
      <c r="I416" s="39"/>
      <c r="J416" s="39"/>
      <c r="K416" s="39"/>
      <c r="L416" s="43"/>
    </row>
    <row r="417" customFormat="false" ht="15" hidden="false" customHeight="false" outlineLevel="0" collapsed="false">
      <c r="B417" s="43"/>
      <c r="C417" s="43"/>
      <c r="D417" s="43"/>
      <c r="E417" s="43"/>
      <c r="F417" s="38"/>
      <c r="G417" s="38"/>
      <c r="H417" s="43"/>
      <c r="I417" s="39"/>
      <c r="J417" s="39"/>
      <c r="K417" s="39"/>
      <c r="L417" s="43"/>
    </row>
    <row r="418" customFormat="false" ht="15" hidden="false" customHeight="false" outlineLevel="0" collapsed="false">
      <c r="B418" s="38"/>
      <c r="C418" s="38"/>
      <c r="D418" s="38"/>
      <c r="E418" s="38"/>
      <c r="F418" s="38"/>
      <c r="G418" s="38"/>
      <c r="H418" s="43"/>
      <c r="I418" s="39"/>
      <c r="J418" s="39"/>
      <c r="K418" s="39"/>
      <c r="L418" s="43"/>
    </row>
    <row r="419" customFormat="false" ht="15" hidden="false" customHeight="false" outlineLevel="0" collapsed="false">
      <c r="B419" s="38"/>
      <c r="C419" s="38"/>
      <c r="D419" s="38"/>
      <c r="E419" s="38"/>
      <c r="F419" s="38"/>
      <c r="G419" s="38"/>
      <c r="H419" s="43"/>
      <c r="I419" s="39"/>
      <c r="J419" s="39"/>
      <c r="K419" s="39"/>
      <c r="L419" s="43"/>
    </row>
    <row r="420" customFormat="false" ht="15" hidden="false" customHeight="false" outlineLevel="0" collapsed="false">
      <c r="B420" s="38"/>
      <c r="C420" s="38"/>
      <c r="D420" s="38"/>
      <c r="E420" s="38"/>
      <c r="F420" s="38"/>
      <c r="G420" s="38"/>
      <c r="H420" s="43"/>
      <c r="I420" s="39"/>
      <c r="J420" s="39"/>
      <c r="K420" s="39"/>
      <c r="L420" s="43"/>
    </row>
    <row r="421" customFormat="false" ht="15" hidden="false" customHeight="false" outlineLevel="0" collapsed="false">
      <c r="B421" s="38"/>
      <c r="C421" s="38"/>
      <c r="D421" s="38"/>
      <c r="E421" s="38"/>
      <c r="F421" s="38"/>
      <c r="G421" s="38"/>
      <c r="H421" s="43"/>
      <c r="I421" s="39"/>
      <c r="J421" s="39"/>
      <c r="K421" s="39"/>
      <c r="L421" s="43"/>
    </row>
    <row r="422" customFormat="false" ht="15" hidden="false" customHeight="false" outlineLevel="0" collapsed="false">
      <c r="B422" s="38"/>
      <c r="C422" s="38"/>
      <c r="D422" s="38"/>
      <c r="E422" s="38"/>
      <c r="F422" s="38"/>
      <c r="G422" s="38"/>
      <c r="H422" s="43"/>
      <c r="I422" s="39"/>
      <c r="J422" s="39"/>
      <c r="K422" s="39"/>
      <c r="L422" s="43"/>
    </row>
    <row r="423" customFormat="false" ht="15" hidden="false" customHeight="false" outlineLevel="0" collapsed="false">
      <c r="B423" s="38"/>
      <c r="C423" s="38"/>
      <c r="D423" s="38"/>
      <c r="E423" s="38"/>
      <c r="F423" s="38"/>
      <c r="G423" s="38"/>
      <c r="H423" s="43"/>
      <c r="I423" s="39"/>
      <c r="J423" s="39"/>
      <c r="K423" s="39"/>
      <c r="L423" s="43"/>
    </row>
    <row r="424" customFormat="false" ht="15" hidden="false" customHeight="false" outlineLevel="0" collapsed="false">
      <c r="B424" s="38"/>
      <c r="C424" s="38"/>
      <c r="D424" s="38"/>
      <c r="E424" s="38"/>
      <c r="F424" s="38"/>
      <c r="G424" s="38"/>
      <c r="H424" s="43"/>
      <c r="I424" s="39"/>
      <c r="J424" s="39"/>
      <c r="K424" s="39"/>
      <c r="L424" s="43"/>
    </row>
    <row r="425" customFormat="false" ht="15" hidden="false" customHeight="false" outlineLevel="0" collapsed="false">
      <c r="B425" s="38"/>
      <c r="C425" s="38"/>
      <c r="D425" s="38"/>
      <c r="E425" s="38"/>
      <c r="F425" s="38"/>
      <c r="G425" s="38"/>
      <c r="H425" s="43"/>
      <c r="I425" s="39"/>
      <c r="J425" s="39"/>
      <c r="K425" s="39"/>
      <c r="L425" s="43"/>
    </row>
    <row r="426" customFormat="false" ht="15" hidden="false" customHeight="false" outlineLevel="0" collapsed="false">
      <c r="B426" s="38"/>
      <c r="C426" s="38"/>
      <c r="D426" s="38"/>
      <c r="E426" s="38"/>
      <c r="F426" s="38"/>
      <c r="G426" s="38"/>
      <c r="H426" s="43"/>
      <c r="I426" s="39"/>
      <c r="J426" s="39"/>
      <c r="K426" s="39"/>
      <c r="L426" s="43"/>
    </row>
    <row r="427" customFormat="false" ht="15" hidden="false" customHeight="false" outlineLevel="0" collapsed="false">
      <c r="B427" s="38"/>
      <c r="C427" s="38"/>
      <c r="D427" s="38"/>
      <c r="E427" s="38"/>
      <c r="F427" s="38"/>
      <c r="G427" s="38"/>
      <c r="H427" s="43"/>
      <c r="I427" s="39"/>
      <c r="J427" s="39"/>
      <c r="K427" s="39"/>
      <c r="L427" s="43"/>
    </row>
    <row r="428" customFormat="false" ht="15" hidden="false" customHeight="false" outlineLevel="0" collapsed="false">
      <c r="B428" s="38"/>
      <c r="C428" s="38"/>
      <c r="D428" s="38"/>
      <c r="E428" s="38"/>
      <c r="F428" s="38"/>
      <c r="G428" s="38"/>
      <c r="H428" s="43"/>
      <c r="I428" s="39"/>
      <c r="J428" s="39"/>
      <c r="K428" s="39"/>
      <c r="L428" s="43"/>
    </row>
    <row r="429" customFormat="false" ht="15" hidden="false" customHeight="false" outlineLevel="0" collapsed="false">
      <c r="B429" s="38"/>
      <c r="C429" s="38"/>
      <c r="D429" s="38"/>
      <c r="E429" s="38"/>
      <c r="F429" s="38"/>
      <c r="G429" s="38"/>
      <c r="H429" s="43"/>
      <c r="I429" s="39"/>
      <c r="J429" s="39"/>
      <c r="K429" s="39"/>
      <c r="L429" s="43"/>
    </row>
    <row r="430" customFormat="false" ht="15" hidden="false" customHeight="false" outlineLevel="0" collapsed="false">
      <c r="B430" s="38"/>
      <c r="C430" s="38"/>
      <c r="D430" s="38"/>
      <c r="E430" s="38"/>
      <c r="F430" s="38"/>
      <c r="G430" s="38"/>
      <c r="H430" s="43"/>
      <c r="I430" s="39"/>
      <c r="J430" s="39"/>
      <c r="K430" s="39"/>
      <c r="L430" s="43"/>
    </row>
    <row r="431" customFormat="false" ht="15" hidden="false" customHeight="false" outlineLevel="0" collapsed="false">
      <c r="B431" s="38"/>
      <c r="C431" s="38"/>
      <c r="D431" s="38"/>
      <c r="E431" s="38"/>
      <c r="F431" s="38"/>
      <c r="G431" s="38"/>
      <c r="H431" s="43"/>
      <c r="I431" s="39"/>
      <c r="J431" s="39"/>
      <c r="K431" s="39"/>
      <c r="L431" s="43"/>
    </row>
    <row r="432" customFormat="false" ht="15" hidden="false" customHeight="false" outlineLevel="0" collapsed="false">
      <c r="B432" s="38"/>
      <c r="C432" s="38"/>
      <c r="D432" s="38"/>
      <c r="E432" s="38"/>
      <c r="F432" s="38"/>
      <c r="G432" s="38"/>
      <c r="H432" s="43"/>
      <c r="I432" s="39"/>
      <c r="J432" s="39"/>
      <c r="K432" s="39"/>
      <c r="L432" s="43"/>
    </row>
    <row r="433" customFormat="false" ht="15" hidden="false" customHeight="false" outlineLevel="0" collapsed="false">
      <c r="B433" s="38"/>
      <c r="C433" s="38"/>
      <c r="D433" s="38"/>
      <c r="E433" s="38"/>
      <c r="F433" s="38"/>
      <c r="G433" s="38"/>
      <c r="H433" s="43"/>
      <c r="I433" s="39"/>
      <c r="J433" s="39"/>
      <c r="K433" s="39"/>
      <c r="L433" s="43"/>
    </row>
    <row r="434" customFormat="false" ht="15" hidden="false" customHeight="false" outlineLevel="0" collapsed="false">
      <c r="B434" s="38"/>
      <c r="C434" s="38"/>
      <c r="D434" s="38"/>
      <c r="E434" s="38"/>
      <c r="F434" s="38"/>
      <c r="G434" s="38"/>
      <c r="H434" s="43"/>
      <c r="I434" s="39"/>
      <c r="J434" s="39"/>
      <c r="K434" s="39"/>
      <c r="L434" s="43"/>
    </row>
    <row r="435" customFormat="false" ht="15" hidden="false" customHeight="false" outlineLevel="0" collapsed="false">
      <c r="B435" s="38"/>
      <c r="C435" s="38"/>
      <c r="D435" s="38"/>
      <c r="E435" s="38"/>
      <c r="F435" s="38"/>
      <c r="G435" s="38"/>
      <c r="H435" s="43"/>
      <c r="I435" s="39"/>
      <c r="J435" s="39"/>
      <c r="K435" s="39"/>
      <c r="L435" s="43"/>
    </row>
    <row r="436" customFormat="false" ht="15" hidden="false" customHeight="false" outlineLevel="0" collapsed="false">
      <c r="B436" s="38"/>
      <c r="C436" s="38"/>
      <c r="D436" s="38"/>
      <c r="E436" s="38"/>
      <c r="F436" s="38"/>
      <c r="G436" s="38"/>
      <c r="H436" s="43"/>
      <c r="I436" s="39"/>
      <c r="J436" s="39"/>
      <c r="K436" s="39"/>
      <c r="L436" s="43"/>
    </row>
    <row r="437" customFormat="false" ht="15" hidden="false" customHeight="false" outlineLevel="0" collapsed="false">
      <c r="B437" s="38"/>
      <c r="C437" s="38"/>
      <c r="D437" s="38"/>
      <c r="E437" s="38"/>
      <c r="F437" s="38"/>
      <c r="G437" s="38"/>
      <c r="H437" s="43"/>
      <c r="I437" s="39"/>
      <c r="J437" s="39"/>
      <c r="K437" s="39"/>
      <c r="L437" s="43"/>
    </row>
    <row r="438" customFormat="false" ht="15" hidden="false" customHeight="false" outlineLevel="0" collapsed="false">
      <c r="B438" s="38"/>
      <c r="C438" s="38"/>
      <c r="D438" s="38"/>
      <c r="E438" s="38"/>
      <c r="F438" s="38"/>
      <c r="G438" s="38"/>
      <c r="H438" s="43"/>
      <c r="I438" s="39"/>
      <c r="J438" s="39"/>
      <c r="K438" s="39"/>
      <c r="L438" s="43"/>
    </row>
    <row r="439" customFormat="false" ht="15" hidden="false" customHeight="false" outlineLevel="0" collapsed="false">
      <c r="B439" s="38"/>
      <c r="C439" s="38"/>
      <c r="D439" s="38"/>
      <c r="E439" s="38"/>
      <c r="F439" s="38"/>
      <c r="G439" s="38"/>
      <c r="H439" s="43"/>
      <c r="I439" s="39"/>
      <c r="J439" s="39"/>
      <c r="K439" s="39"/>
      <c r="L439" s="43"/>
    </row>
    <row r="440" customFormat="false" ht="15" hidden="false" customHeight="false" outlineLevel="0" collapsed="false">
      <c r="B440" s="38"/>
      <c r="C440" s="38"/>
      <c r="D440" s="38"/>
      <c r="E440" s="38"/>
      <c r="F440" s="38"/>
      <c r="G440" s="38"/>
      <c r="H440" s="43"/>
      <c r="I440" s="39"/>
      <c r="J440" s="39"/>
      <c r="K440" s="39"/>
      <c r="L440" s="43"/>
    </row>
    <row r="441" customFormat="false" ht="15" hidden="false" customHeight="false" outlineLevel="0" collapsed="false">
      <c r="B441" s="38"/>
      <c r="C441" s="38"/>
      <c r="D441" s="38"/>
      <c r="E441" s="38"/>
      <c r="F441" s="38"/>
      <c r="G441" s="38"/>
      <c r="H441" s="43"/>
      <c r="I441" s="39"/>
      <c r="J441" s="39"/>
      <c r="K441" s="39"/>
      <c r="L441" s="43"/>
    </row>
    <row r="442" customFormat="false" ht="15" hidden="false" customHeight="false" outlineLevel="0" collapsed="false">
      <c r="B442" s="38"/>
      <c r="C442" s="38"/>
      <c r="D442" s="38"/>
      <c r="E442" s="38"/>
      <c r="F442" s="38"/>
      <c r="G442" s="38"/>
      <c r="H442" s="43"/>
      <c r="I442" s="39"/>
      <c r="J442" s="39"/>
      <c r="K442" s="39"/>
      <c r="L442" s="43"/>
    </row>
    <row r="443" customFormat="false" ht="15" hidden="false" customHeight="false" outlineLevel="0" collapsed="false">
      <c r="B443" s="38"/>
      <c r="C443" s="38"/>
      <c r="D443" s="38"/>
      <c r="E443" s="38"/>
      <c r="F443" s="38"/>
      <c r="G443" s="38"/>
      <c r="H443" s="43"/>
      <c r="I443" s="39"/>
      <c r="J443" s="39"/>
      <c r="K443" s="39"/>
      <c r="L443" s="43"/>
    </row>
    <row r="444" customFormat="false" ht="15" hidden="false" customHeight="false" outlineLevel="0" collapsed="false">
      <c r="B444" s="38"/>
      <c r="C444" s="38"/>
      <c r="D444" s="38"/>
      <c r="E444" s="38"/>
      <c r="F444" s="38"/>
      <c r="G444" s="38"/>
      <c r="H444" s="43"/>
      <c r="I444" s="39"/>
      <c r="J444" s="39"/>
      <c r="K444" s="39"/>
      <c r="L444" s="43"/>
    </row>
    <row r="445" customFormat="false" ht="15" hidden="false" customHeight="false" outlineLevel="0" collapsed="false">
      <c r="B445" s="38"/>
      <c r="C445" s="38"/>
      <c r="D445" s="38"/>
      <c r="E445" s="38"/>
      <c r="F445" s="38"/>
      <c r="G445" s="38"/>
      <c r="H445" s="43"/>
      <c r="I445" s="39"/>
      <c r="J445" s="39"/>
      <c r="K445" s="39"/>
      <c r="L445" s="43"/>
    </row>
    <row r="446" customFormat="false" ht="15" hidden="false" customHeight="false" outlineLevel="0" collapsed="false">
      <c r="B446" s="38"/>
      <c r="C446" s="38"/>
      <c r="D446" s="38"/>
      <c r="E446" s="38"/>
      <c r="F446" s="38"/>
      <c r="G446" s="38"/>
      <c r="H446" s="43"/>
      <c r="I446" s="39"/>
      <c r="J446" s="39"/>
      <c r="K446" s="39"/>
      <c r="L446" s="43"/>
    </row>
    <row r="447" customFormat="false" ht="15" hidden="false" customHeight="false" outlineLevel="0" collapsed="false">
      <c r="B447" s="38"/>
      <c r="C447" s="38"/>
      <c r="D447" s="38"/>
      <c r="E447" s="38"/>
      <c r="F447" s="38"/>
      <c r="G447" s="38"/>
      <c r="H447" s="43"/>
      <c r="I447" s="39"/>
      <c r="J447" s="39"/>
      <c r="K447" s="39"/>
      <c r="L447" s="43"/>
    </row>
    <row r="448" customFormat="false" ht="15" hidden="false" customHeight="false" outlineLevel="0" collapsed="false">
      <c r="B448" s="38"/>
      <c r="C448" s="38"/>
      <c r="D448" s="38"/>
      <c r="E448" s="38"/>
      <c r="F448" s="38"/>
      <c r="G448" s="38"/>
      <c r="H448" s="43"/>
      <c r="I448" s="39"/>
      <c r="J448" s="39"/>
      <c r="K448" s="39"/>
      <c r="L448" s="43"/>
    </row>
    <row r="449" customFormat="false" ht="15" hidden="false" customHeight="false" outlineLevel="0" collapsed="false">
      <c r="B449" s="38"/>
      <c r="C449" s="38"/>
      <c r="D449" s="38"/>
      <c r="E449" s="38"/>
      <c r="F449" s="38"/>
      <c r="G449" s="38"/>
      <c r="H449" s="43"/>
      <c r="I449" s="39"/>
      <c r="J449" s="39"/>
      <c r="K449" s="39"/>
      <c r="L449" s="43"/>
    </row>
    <row r="450" customFormat="false" ht="15" hidden="false" customHeight="false" outlineLevel="0" collapsed="false">
      <c r="B450" s="38"/>
      <c r="C450" s="38"/>
      <c r="D450" s="38"/>
      <c r="E450" s="38"/>
      <c r="F450" s="38"/>
      <c r="G450" s="38"/>
      <c r="H450" s="43"/>
      <c r="I450" s="39"/>
      <c r="J450" s="39"/>
      <c r="K450" s="39"/>
      <c r="L450" s="43"/>
    </row>
    <row r="451" customFormat="false" ht="15" hidden="false" customHeight="false" outlineLevel="0" collapsed="false">
      <c r="B451" s="38"/>
      <c r="C451" s="38"/>
      <c r="D451" s="38"/>
      <c r="E451" s="38"/>
      <c r="F451" s="38"/>
      <c r="G451" s="38"/>
      <c r="H451" s="43"/>
      <c r="I451" s="39"/>
      <c r="J451" s="39"/>
      <c r="K451" s="39"/>
      <c r="L451" s="43"/>
    </row>
    <row r="452" customFormat="false" ht="15" hidden="false" customHeight="false" outlineLevel="0" collapsed="false">
      <c r="B452" s="38"/>
      <c r="C452" s="38"/>
      <c r="D452" s="38"/>
      <c r="E452" s="38"/>
      <c r="F452" s="38"/>
      <c r="G452" s="38"/>
      <c r="H452" s="43"/>
      <c r="I452" s="39"/>
      <c r="J452" s="39"/>
      <c r="K452" s="39"/>
      <c r="L452" s="43"/>
    </row>
    <row r="453" customFormat="false" ht="15" hidden="false" customHeight="false" outlineLevel="0" collapsed="false">
      <c r="B453" s="38"/>
      <c r="C453" s="38"/>
      <c r="D453" s="38"/>
      <c r="E453" s="38"/>
      <c r="F453" s="38"/>
      <c r="G453" s="38"/>
      <c r="H453" s="43"/>
      <c r="I453" s="39"/>
      <c r="J453" s="39"/>
      <c r="K453" s="39"/>
      <c r="L453" s="43"/>
    </row>
    <row r="454" customFormat="false" ht="15" hidden="false" customHeight="false" outlineLevel="0" collapsed="false">
      <c r="B454" s="38"/>
      <c r="C454" s="38"/>
      <c r="D454" s="38"/>
      <c r="E454" s="38"/>
      <c r="F454" s="38"/>
      <c r="G454" s="38"/>
      <c r="H454" s="43"/>
      <c r="I454" s="39"/>
      <c r="J454" s="39"/>
      <c r="K454" s="39"/>
      <c r="L454" s="43"/>
    </row>
    <row r="455" customFormat="false" ht="15" hidden="false" customHeight="false" outlineLevel="0" collapsed="false">
      <c r="B455" s="38"/>
      <c r="C455" s="38"/>
      <c r="D455" s="38"/>
      <c r="E455" s="38"/>
      <c r="F455" s="38"/>
      <c r="G455" s="38"/>
      <c r="H455" s="43"/>
      <c r="I455" s="39"/>
      <c r="J455" s="39"/>
      <c r="K455" s="39"/>
      <c r="L455" s="43"/>
    </row>
    <row r="456" customFormat="false" ht="15" hidden="false" customHeight="false" outlineLevel="0" collapsed="false">
      <c r="B456" s="38"/>
      <c r="C456" s="38"/>
      <c r="D456" s="38"/>
      <c r="E456" s="38"/>
      <c r="F456" s="38"/>
      <c r="G456" s="38"/>
      <c r="H456" s="43"/>
      <c r="I456" s="39"/>
      <c r="J456" s="39"/>
      <c r="K456" s="39"/>
      <c r="L456" s="43"/>
    </row>
    <row r="457" customFormat="false" ht="15" hidden="false" customHeight="false" outlineLevel="0" collapsed="false">
      <c r="B457" s="38"/>
      <c r="C457" s="38"/>
      <c r="D457" s="38"/>
      <c r="E457" s="38"/>
      <c r="F457" s="38"/>
      <c r="G457" s="38"/>
      <c r="H457" s="43"/>
      <c r="I457" s="39"/>
      <c r="J457" s="39"/>
      <c r="K457" s="39"/>
      <c r="L457" s="43"/>
    </row>
    <row r="458" customFormat="false" ht="15" hidden="false" customHeight="false" outlineLevel="0" collapsed="false">
      <c r="B458" s="38"/>
      <c r="C458" s="38"/>
      <c r="D458" s="38"/>
      <c r="E458" s="38"/>
      <c r="F458" s="38"/>
      <c r="G458" s="38"/>
      <c r="H458" s="43"/>
      <c r="I458" s="39"/>
      <c r="J458" s="39"/>
      <c r="K458" s="39"/>
      <c r="L458" s="43"/>
    </row>
    <row r="459" customFormat="false" ht="15" hidden="false" customHeight="false" outlineLevel="0" collapsed="false">
      <c r="B459" s="38"/>
      <c r="C459" s="38"/>
      <c r="D459" s="38"/>
      <c r="E459" s="38"/>
      <c r="F459" s="38"/>
      <c r="G459" s="38"/>
      <c r="H459" s="43"/>
      <c r="I459" s="39"/>
      <c r="J459" s="39"/>
      <c r="K459" s="39"/>
      <c r="L459" s="43"/>
    </row>
    <row r="460" customFormat="false" ht="15" hidden="false" customHeight="false" outlineLevel="0" collapsed="false">
      <c r="B460" s="38"/>
      <c r="C460" s="38"/>
      <c r="D460" s="38"/>
      <c r="E460" s="38"/>
      <c r="F460" s="38"/>
      <c r="G460" s="38"/>
      <c r="H460" s="43"/>
      <c r="I460" s="39"/>
      <c r="J460" s="39"/>
      <c r="K460" s="39"/>
      <c r="L460" s="43"/>
    </row>
    <row r="461" customFormat="false" ht="15" hidden="false" customHeight="false" outlineLevel="0" collapsed="false">
      <c r="B461" s="38"/>
      <c r="C461" s="38"/>
      <c r="D461" s="38"/>
      <c r="E461" s="38"/>
      <c r="F461" s="38"/>
      <c r="G461" s="38"/>
      <c r="H461" s="43"/>
      <c r="I461" s="39"/>
      <c r="J461" s="39"/>
      <c r="K461" s="39"/>
      <c r="L461" s="43"/>
    </row>
    <row r="462" customFormat="false" ht="15" hidden="false" customHeight="false" outlineLevel="0" collapsed="false">
      <c r="B462" s="38"/>
      <c r="C462" s="38"/>
      <c r="D462" s="38"/>
      <c r="E462" s="38"/>
      <c r="F462" s="38"/>
      <c r="G462" s="38"/>
      <c r="H462" s="43"/>
      <c r="I462" s="39"/>
      <c r="J462" s="39"/>
      <c r="K462" s="39"/>
      <c r="L462" s="43"/>
    </row>
    <row r="463" customFormat="false" ht="15" hidden="false" customHeight="false" outlineLevel="0" collapsed="false">
      <c r="B463" s="38"/>
      <c r="C463" s="38"/>
      <c r="D463" s="38"/>
      <c r="E463" s="38"/>
      <c r="F463" s="38"/>
      <c r="G463" s="38"/>
      <c r="H463" s="43"/>
      <c r="I463" s="39"/>
      <c r="J463" s="39"/>
      <c r="K463" s="39"/>
      <c r="L463" s="43"/>
    </row>
    <row r="464" customFormat="false" ht="15" hidden="false" customHeight="false" outlineLevel="0" collapsed="false">
      <c r="B464" s="38"/>
      <c r="C464" s="38"/>
      <c r="D464" s="38"/>
      <c r="E464" s="38"/>
      <c r="F464" s="38"/>
      <c r="G464" s="38"/>
      <c r="H464" s="43"/>
      <c r="I464" s="39"/>
      <c r="J464" s="39"/>
      <c r="K464" s="39"/>
      <c r="L464" s="43"/>
    </row>
    <row r="465" customFormat="false" ht="15" hidden="false" customHeight="false" outlineLevel="0" collapsed="false">
      <c r="B465" s="38"/>
      <c r="C465" s="38"/>
      <c r="D465" s="38"/>
      <c r="E465" s="38"/>
      <c r="F465" s="38"/>
      <c r="G465" s="38"/>
      <c r="H465" s="43"/>
      <c r="I465" s="39"/>
      <c r="J465" s="39"/>
      <c r="K465" s="39"/>
      <c r="L465" s="43"/>
    </row>
    <row r="466" customFormat="false" ht="15" hidden="false" customHeight="false" outlineLevel="0" collapsed="false">
      <c r="B466" s="38"/>
      <c r="C466" s="38"/>
      <c r="D466" s="38"/>
      <c r="E466" s="38"/>
      <c r="F466" s="38"/>
      <c r="G466" s="38"/>
      <c r="H466" s="43"/>
      <c r="I466" s="39"/>
      <c r="J466" s="39"/>
      <c r="K466" s="39"/>
      <c r="L466" s="43"/>
    </row>
    <row r="467" customFormat="false" ht="15" hidden="false" customHeight="false" outlineLevel="0" collapsed="false">
      <c r="B467" s="38"/>
      <c r="C467" s="38"/>
      <c r="D467" s="38"/>
      <c r="E467" s="38"/>
      <c r="F467" s="38"/>
      <c r="G467" s="38"/>
      <c r="H467" s="43"/>
      <c r="I467" s="39"/>
      <c r="J467" s="39"/>
      <c r="K467" s="39"/>
      <c r="L467" s="43"/>
    </row>
    <row r="468" customFormat="false" ht="15" hidden="false" customHeight="false" outlineLevel="0" collapsed="false">
      <c r="B468" s="38"/>
      <c r="C468" s="38"/>
      <c r="D468" s="38"/>
      <c r="E468" s="38"/>
      <c r="F468" s="38"/>
      <c r="G468" s="38"/>
      <c r="H468" s="43"/>
      <c r="I468" s="39"/>
      <c r="J468" s="39"/>
      <c r="K468" s="39"/>
      <c r="L468" s="43"/>
    </row>
    <row r="469" customFormat="false" ht="15" hidden="false" customHeight="false" outlineLevel="0" collapsed="false">
      <c r="B469" s="38"/>
      <c r="C469" s="38"/>
      <c r="D469" s="38"/>
      <c r="E469" s="38"/>
      <c r="F469" s="38"/>
      <c r="G469" s="38"/>
      <c r="H469" s="43"/>
      <c r="I469" s="39"/>
      <c r="J469" s="39"/>
      <c r="K469" s="39"/>
      <c r="L469" s="43"/>
    </row>
    <row r="470" customFormat="false" ht="15" hidden="false" customHeight="false" outlineLevel="0" collapsed="false">
      <c r="B470" s="38"/>
      <c r="C470" s="38"/>
      <c r="D470" s="38"/>
      <c r="E470" s="38"/>
      <c r="F470" s="38"/>
      <c r="G470" s="38"/>
      <c r="H470" s="43"/>
      <c r="I470" s="39"/>
      <c r="J470" s="39"/>
      <c r="K470" s="39"/>
      <c r="L470" s="43"/>
    </row>
    <row r="471" customFormat="false" ht="15" hidden="false" customHeight="false" outlineLevel="0" collapsed="false">
      <c r="B471" s="38"/>
      <c r="C471" s="38"/>
      <c r="D471" s="38"/>
      <c r="E471" s="38"/>
      <c r="F471" s="38"/>
      <c r="G471" s="38"/>
      <c r="H471" s="43"/>
      <c r="I471" s="39"/>
      <c r="J471" s="39"/>
      <c r="K471" s="39"/>
      <c r="L471" s="43"/>
    </row>
    <row r="472" customFormat="false" ht="15" hidden="false" customHeight="false" outlineLevel="0" collapsed="false">
      <c r="B472" s="38"/>
      <c r="C472" s="38"/>
      <c r="D472" s="38"/>
      <c r="E472" s="38"/>
      <c r="F472" s="38"/>
      <c r="G472" s="38"/>
      <c r="H472" s="43"/>
      <c r="I472" s="39"/>
      <c r="J472" s="39"/>
      <c r="K472" s="39"/>
      <c r="L472" s="43"/>
    </row>
    <row r="473" customFormat="false" ht="15" hidden="false" customHeight="false" outlineLevel="0" collapsed="false">
      <c r="B473" s="38"/>
      <c r="C473" s="38"/>
      <c r="D473" s="38"/>
      <c r="E473" s="38"/>
      <c r="F473" s="38"/>
      <c r="G473" s="38"/>
      <c r="H473" s="43"/>
      <c r="I473" s="39"/>
      <c r="J473" s="39"/>
      <c r="K473" s="39"/>
      <c r="L473" s="43"/>
    </row>
    <row r="474" customFormat="false" ht="15" hidden="false" customHeight="false" outlineLevel="0" collapsed="false">
      <c r="B474" s="38"/>
      <c r="C474" s="38"/>
      <c r="D474" s="38"/>
      <c r="E474" s="38"/>
      <c r="F474" s="38"/>
      <c r="G474" s="38"/>
      <c r="H474" s="43"/>
      <c r="I474" s="39"/>
      <c r="J474" s="39"/>
      <c r="K474" s="39"/>
      <c r="L474" s="43"/>
    </row>
    <row r="475" customFormat="false" ht="15" hidden="false" customHeight="false" outlineLevel="0" collapsed="false">
      <c r="B475" s="38"/>
      <c r="C475" s="38"/>
      <c r="D475" s="38"/>
      <c r="E475" s="38"/>
      <c r="F475" s="38"/>
      <c r="G475" s="38"/>
      <c r="H475" s="43"/>
      <c r="I475" s="39"/>
      <c r="J475" s="39"/>
      <c r="K475" s="39"/>
      <c r="L475" s="43"/>
    </row>
    <row r="476" customFormat="false" ht="15" hidden="false" customHeight="false" outlineLevel="0" collapsed="false">
      <c r="B476" s="38"/>
      <c r="C476" s="38"/>
      <c r="D476" s="38"/>
      <c r="E476" s="38"/>
      <c r="F476" s="38"/>
      <c r="G476" s="38"/>
      <c r="H476" s="43"/>
      <c r="I476" s="39"/>
      <c r="J476" s="39"/>
      <c r="K476" s="39"/>
      <c r="L476" s="43"/>
    </row>
    <row r="477" customFormat="false" ht="15" hidden="false" customHeight="false" outlineLevel="0" collapsed="false">
      <c r="B477" s="38"/>
      <c r="C477" s="38"/>
      <c r="D477" s="38"/>
      <c r="E477" s="38"/>
      <c r="F477" s="38"/>
      <c r="G477" s="38"/>
      <c r="H477" s="43"/>
      <c r="I477" s="39"/>
      <c r="J477" s="39"/>
      <c r="K477" s="39"/>
      <c r="L477" s="43"/>
    </row>
    <row r="478" customFormat="false" ht="15" hidden="false" customHeight="false" outlineLevel="0" collapsed="false">
      <c r="B478" s="38"/>
      <c r="C478" s="38"/>
      <c r="D478" s="38"/>
      <c r="E478" s="38"/>
      <c r="F478" s="38"/>
      <c r="G478" s="38"/>
      <c r="H478" s="43"/>
      <c r="I478" s="39"/>
      <c r="J478" s="39"/>
      <c r="K478" s="39"/>
      <c r="L478" s="43"/>
    </row>
  </sheetData>
  <mergeCells count="10">
    <mergeCell ref="B1:J1"/>
    <mergeCell ref="A2:L2"/>
    <mergeCell ref="A361:G361"/>
    <mergeCell ref="G362:L362"/>
    <mergeCell ref="B365:C365"/>
    <mergeCell ref="B390:F390"/>
    <mergeCell ref="B392:F392"/>
    <mergeCell ref="B395:F395"/>
    <mergeCell ref="B397:E397"/>
    <mergeCell ref="B399:F39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2.28"/>
    <col collapsed="false" customWidth="true" hidden="false" outlineLevel="0" max="2" min="2" style="48" width="7.99"/>
    <col collapsed="false" customWidth="true" hidden="false" outlineLevel="0" max="3" min="3" style="48" width="4.85"/>
    <col collapsed="false" customWidth="true" hidden="false" outlineLevel="0" max="4" min="4" style="48" width="4.7"/>
    <col collapsed="false" customWidth="true" hidden="false" outlineLevel="0" max="5" min="5" style="48" width="8.99"/>
    <col collapsed="false" customWidth="true" hidden="true" outlineLevel="0" max="6" min="6" style="48" width="11.13"/>
    <col collapsed="false" customWidth="true" hidden="false" outlineLevel="0" max="7" min="7" style="48" width="4.7"/>
    <col collapsed="false" customWidth="true" hidden="true" outlineLevel="0" max="8" min="8" style="47" width="4.14"/>
    <col collapsed="false" customWidth="true" hidden="false" outlineLevel="0" max="9" min="9" style="49" width="22.42"/>
    <col collapsed="false" customWidth="true" hidden="false" outlineLevel="0" max="10" min="10" style="49" width="20.41"/>
    <col collapsed="false" customWidth="false" hidden="false" outlineLevel="0" max="11" min="11" style="47" width="9.14"/>
    <col collapsed="false" customWidth="true" hidden="false" outlineLevel="0" max="13" min="12" style="47" width="11.42"/>
    <col collapsed="false" customWidth="false" hidden="false" outlineLevel="0" max="257" min="14" style="47" width="9.14"/>
  </cols>
  <sheetData>
    <row r="1" customFormat="false" ht="15" hidden="false" customHeight="false" outlineLevel="0" collapsed="false">
      <c r="C1" s="50" t="s">
        <v>309</v>
      </c>
      <c r="D1" s="50"/>
      <c r="E1" s="50"/>
      <c r="F1" s="50"/>
      <c r="G1" s="50"/>
      <c r="H1" s="50"/>
      <c r="I1" s="50"/>
      <c r="J1" s="47"/>
    </row>
    <row r="2" s="51" customFormat="true" ht="48" hidden="false" customHeight="true" outlineLevel="0" collapsed="false">
      <c r="B2" s="52" t="s">
        <v>310</v>
      </c>
      <c r="C2" s="52"/>
      <c r="D2" s="52"/>
      <c r="E2" s="52"/>
      <c r="F2" s="52"/>
      <c r="G2" s="52"/>
      <c r="H2" s="52"/>
      <c r="I2" s="52"/>
    </row>
    <row r="3" customFormat="false" ht="27" hidden="false" customHeight="true" outlineLevel="0" collapsed="false">
      <c r="A3" s="53" t="s">
        <v>311</v>
      </c>
      <c r="B3" s="53"/>
      <c r="C3" s="53"/>
      <c r="D3" s="53"/>
      <c r="E3" s="53"/>
      <c r="F3" s="53"/>
      <c r="G3" s="53"/>
      <c r="H3" s="53"/>
      <c r="I3" s="53"/>
      <c r="J3" s="47"/>
    </row>
    <row r="4" customFormat="false" ht="15" hidden="false" customHeight="false" outlineLevel="0" collapsed="false">
      <c r="A4" s="54"/>
      <c r="B4" s="55"/>
      <c r="C4" s="55"/>
      <c r="D4" s="55"/>
      <c r="E4" s="55"/>
      <c r="F4" s="55"/>
      <c r="G4" s="55"/>
      <c r="H4" s="54"/>
      <c r="I4" s="56" t="s">
        <v>312</v>
      </c>
      <c r="J4" s="56" t="s">
        <v>312</v>
      </c>
    </row>
    <row r="5" customFormat="false" ht="29.25" hidden="false" customHeight="true" outlineLevel="0" collapsed="false">
      <c r="A5" s="57" t="s">
        <v>3</v>
      </c>
      <c r="B5" s="58" t="s">
        <v>4</v>
      </c>
      <c r="C5" s="58" t="s">
        <v>5</v>
      </c>
      <c r="D5" s="58" t="s">
        <v>6</v>
      </c>
      <c r="E5" s="58"/>
      <c r="F5" s="59" t="s">
        <v>7</v>
      </c>
      <c r="G5" s="59" t="s">
        <v>8</v>
      </c>
      <c r="H5" s="60"/>
      <c r="I5" s="59" t="s">
        <v>313</v>
      </c>
      <c r="J5" s="59" t="s">
        <v>314</v>
      </c>
    </row>
    <row r="6" customFormat="false" ht="18.75" hidden="false" customHeight="true" outlineLevel="0" collapsed="false">
      <c r="A6" s="57" t="s">
        <v>13</v>
      </c>
      <c r="B6" s="58" t="s">
        <v>14</v>
      </c>
      <c r="C6" s="58"/>
      <c r="D6" s="58"/>
      <c r="E6" s="58"/>
      <c r="F6" s="59"/>
      <c r="G6" s="59"/>
      <c r="H6" s="60"/>
      <c r="I6" s="61" t="n">
        <f aca="false">I7</f>
        <v>1390700</v>
      </c>
      <c r="J6" s="61" t="n">
        <f aca="false">J7</f>
        <v>1390700</v>
      </c>
    </row>
    <row r="7" s="62" customFormat="true" ht="20.25" hidden="false" customHeight="true" outlineLevel="0" collapsed="false">
      <c r="A7" s="57" t="s">
        <v>15</v>
      </c>
      <c r="B7" s="58" t="s">
        <v>14</v>
      </c>
      <c r="C7" s="58" t="s">
        <v>16</v>
      </c>
      <c r="D7" s="58"/>
      <c r="E7" s="58"/>
      <c r="F7" s="58"/>
      <c r="G7" s="59"/>
      <c r="H7" s="59"/>
      <c r="I7" s="61" t="n">
        <f aca="false">I8+I13</f>
        <v>1390700</v>
      </c>
      <c r="J7" s="61" t="n">
        <f aca="false">J8+J13</f>
        <v>1390700</v>
      </c>
    </row>
    <row r="8" customFormat="false" ht="30" hidden="false" customHeight="true" outlineLevel="0" collapsed="false">
      <c r="A8" s="57" t="s">
        <v>17</v>
      </c>
      <c r="B8" s="58" t="s">
        <v>14</v>
      </c>
      <c r="C8" s="58" t="s">
        <v>16</v>
      </c>
      <c r="D8" s="58" t="s">
        <v>18</v>
      </c>
      <c r="E8" s="58"/>
      <c r="F8" s="58"/>
      <c r="G8" s="59"/>
      <c r="H8" s="59"/>
      <c r="I8" s="61" t="n">
        <f aca="false">I9</f>
        <v>855000</v>
      </c>
      <c r="J8" s="61" t="n">
        <f aca="false">J9</f>
        <v>855000</v>
      </c>
    </row>
    <row r="9" customFormat="false" ht="33.75" hidden="false" customHeight="true" outlineLevel="0" collapsed="false">
      <c r="A9" s="63" t="s">
        <v>19</v>
      </c>
      <c r="B9" s="64" t="s">
        <v>14</v>
      </c>
      <c r="C9" s="64" t="s">
        <v>16</v>
      </c>
      <c r="D9" s="64" t="s">
        <v>18</v>
      </c>
      <c r="E9" s="64" t="s">
        <v>20</v>
      </c>
      <c r="F9" s="64" t="s">
        <v>21</v>
      </c>
      <c r="G9" s="65"/>
      <c r="H9" s="59"/>
      <c r="I9" s="66" t="n">
        <f aca="false">I10</f>
        <v>855000</v>
      </c>
      <c r="J9" s="66" t="n">
        <f aca="false">J10</f>
        <v>855000</v>
      </c>
    </row>
    <row r="10" customFormat="false" ht="34.5" hidden="false" customHeight="true" outlineLevel="0" collapsed="false">
      <c r="A10" s="67" t="s">
        <v>22</v>
      </c>
      <c r="B10" s="64" t="s">
        <v>14</v>
      </c>
      <c r="C10" s="64" t="s">
        <v>16</v>
      </c>
      <c r="D10" s="64" t="s">
        <v>18</v>
      </c>
      <c r="E10" s="64" t="s">
        <v>20</v>
      </c>
      <c r="F10" s="64" t="s">
        <v>21</v>
      </c>
      <c r="G10" s="65" t="s">
        <v>23</v>
      </c>
      <c r="H10" s="59"/>
      <c r="I10" s="66" t="n">
        <f aca="false">I11</f>
        <v>855000</v>
      </c>
      <c r="J10" s="66" t="n">
        <f aca="false">J11</f>
        <v>855000</v>
      </c>
    </row>
    <row r="11" customFormat="false" ht="32.25" hidden="false" customHeight="true" outlineLevel="0" collapsed="false">
      <c r="A11" s="67" t="s">
        <v>24</v>
      </c>
      <c r="B11" s="64" t="s">
        <v>14</v>
      </c>
      <c r="C11" s="64" t="s">
        <v>16</v>
      </c>
      <c r="D11" s="64" t="s">
        <v>18</v>
      </c>
      <c r="E11" s="64" t="s">
        <v>20</v>
      </c>
      <c r="F11" s="64" t="s">
        <v>21</v>
      </c>
      <c r="G11" s="65" t="s">
        <v>25</v>
      </c>
      <c r="H11" s="59"/>
      <c r="I11" s="66" t="n">
        <f aca="false">I12</f>
        <v>855000</v>
      </c>
      <c r="J11" s="66" t="n">
        <f aca="false">J12</f>
        <v>855000</v>
      </c>
    </row>
    <row r="12" customFormat="false" ht="32.25" hidden="false" customHeight="true" outlineLevel="0" collapsed="false">
      <c r="A12" s="67" t="s">
        <v>26</v>
      </c>
      <c r="B12" s="64" t="s">
        <v>14</v>
      </c>
      <c r="C12" s="64" t="s">
        <v>16</v>
      </c>
      <c r="D12" s="64" t="s">
        <v>18</v>
      </c>
      <c r="E12" s="64" t="s">
        <v>20</v>
      </c>
      <c r="F12" s="64"/>
      <c r="G12" s="65" t="s">
        <v>27</v>
      </c>
      <c r="H12" s="59"/>
      <c r="I12" s="66" t="n">
        <v>855000</v>
      </c>
      <c r="J12" s="66" t="n">
        <v>855000</v>
      </c>
    </row>
    <row r="13" customFormat="false" ht="51" hidden="false" customHeight="true" outlineLevel="0" collapsed="false">
      <c r="A13" s="57" t="s">
        <v>28</v>
      </c>
      <c r="B13" s="58" t="s">
        <v>14</v>
      </c>
      <c r="C13" s="58" t="s">
        <v>16</v>
      </c>
      <c r="D13" s="58" t="s">
        <v>29</v>
      </c>
      <c r="E13" s="58"/>
      <c r="F13" s="64"/>
      <c r="G13" s="65"/>
      <c r="H13" s="59"/>
      <c r="I13" s="61" t="n">
        <f aca="false">I14</f>
        <v>535700</v>
      </c>
      <c r="J13" s="61" t="n">
        <f aca="false">J14</f>
        <v>535700</v>
      </c>
    </row>
    <row r="14" customFormat="false" ht="33" hidden="false" customHeight="true" outlineLevel="0" collapsed="false">
      <c r="A14" s="67" t="s">
        <v>30</v>
      </c>
      <c r="B14" s="64" t="s">
        <v>14</v>
      </c>
      <c r="C14" s="64" t="s">
        <v>16</v>
      </c>
      <c r="D14" s="64" t="s">
        <v>29</v>
      </c>
      <c r="E14" s="64" t="s">
        <v>31</v>
      </c>
      <c r="F14" s="64" t="s">
        <v>32</v>
      </c>
      <c r="G14" s="68"/>
      <c r="H14" s="68"/>
      <c r="I14" s="66" t="n">
        <f aca="false">I15+I18+I21</f>
        <v>535700</v>
      </c>
      <c r="J14" s="66" t="n">
        <f aca="false">J15+J18+J21</f>
        <v>535700</v>
      </c>
    </row>
    <row r="15" customFormat="false" ht="50.25" hidden="false" customHeight="true" outlineLevel="0" collapsed="false">
      <c r="A15" s="67" t="s">
        <v>22</v>
      </c>
      <c r="B15" s="64" t="s">
        <v>14</v>
      </c>
      <c r="C15" s="64" t="s">
        <v>16</v>
      </c>
      <c r="D15" s="64" t="s">
        <v>29</v>
      </c>
      <c r="E15" s="64" t="s">
        <v>31</v>
      </c>
      <c r="F15" s="64" t="s">
        <v>33</v>
      </c>
      <c r="G15" s="68" t="s">
        <v>23</v>
      </c>
      <c r="H15" s="68"/>
      <c r="I15" s="66" t="n">
        <f aca="false">I16</f>
        <v>482000</v>
      </c>
      <c r="J15" s="66" t="n">
        <f aca="false">J16</f>
        <v>482000</v>
      </c>
    </row>
    <row r="16" customFormat="false" ht="30" hidden="false" customHeight="true" outlineLevel="0" collapsed="false">
      <c r="A16" s="67" t="s">
        <v>24</v>
      </c>
      <c r="B16" s="64" t="s">
        <v>14</v>
      </c>
      <c r="C16" s="64" t="s">
        <v>16</v>
      </c>
      <c r="D16" s="64" t="s">
        <v>29</v>
      </c>
      <c r="E16" s="64" t="s">
        <v>31</v>
      </c>
      <c r="F16" s="64" t="s">
        <v>33</v>
      </c>
      <c r="G16" s="65" t="s">
        <v>25</v>
      </c>
      <c r="H16" s="59"/>
      <c r="I16" s="66" t="n">
        <f aca="false">I17</f>
        <v>482000</v>
      </c>
      <c r="J16" s="66" t="n">
        <f aca="false">J17</f>
        <v>482000</v>
      </c>
    </row>
    <row r="17" customFormat="false" ht="30" hidden="false" customHeight="true" outlineLevel="0" collapsed="false">
      <c r="A17" s="67" t="s">
        <v>26</v>
      </c>
      <c r="B17" s="64" t="s">
        <v>14</v>
      </c>
      <c r="C17" s="64" t="s">
        <v>16</v>
      </c>
      <c r="D17" s="64" t="s">
        <v>29</v>
      </c>
      <c r="E17" s="64" t="s">
        <v>31</v>
      </c>
      <c r="F17" s="64"/>
      <c r="G17" s="65" t="s">
        <v>27</v>
      </c>
      <c r="H17" s="59"/>
      <c r="I17" s="66" t="n">
        <v>482000</v>
      </c>
      <c r="J17" s="66" t="n">
        <v>482000</v>
      </c>
    </row>
    <row r="18" customFormat="false" ht="32.25" hidden="false" customHeight="true" outlineLevel="0" collapsed="false">
      <c r="A18" s="67" t="s">
        <v>35</v>
      </c>
      <c r="B18" s="64" t="s">
        <v>14</v>
      </c>
      <c r="C18" s="64" t="s">
        <v>16</v>
      </c>
      <c r="D18" s="64" t="s">
        <v>29</v>
      </c>
      <c r="E18" s="64" t="s">
        <v>31</v>
      </c>
      <c r="F18" s="64" t="s">
        <v>33</v>
      </c>
      <c r="G18" s="65" t="s">
        <v>36</v>
      </c>
      <c r="H18" s="59"/>
      <c r="I18" s="66" t="n">
        <f aca="false">I19</f>
        <v>53500</v>
      </c>
      <c r="J18" s="66" t="n">
        <f aca="false">J19</f>
        <v>53500</v>
      </c>
    </row>
    <row r="19" customFormat="false" ht="33" hidden="false" customHeight="true" outlineLevel="0" collapsed="false">
      <c r="A19" s="67" t="s">
        <v>37</v>
      </c>
      <c r="B19" s="64" t="s">
        <v>14</v>
      </c>
      <c r="C19" s="64" t="s">
        <v>16</v>
      </c>
      <c r="D19" s="64" t="s">
        <v>29</v>
      </c>
      <c r="E19" s="64" t="s">
        <v>31</v>
      </c>
      <c r="F19" s="64" t="s">
        <v>33</v>
      </c>
      <c r="G19" s="65" t="s">
        <v>38</v>
      </c>
      <c r="H19" s="59"/>
      <c r="I19" s="66" t="n">
        <f aca="false">I20</f>
        <v>53500</v>
      </c>
      <c r="J19" s="66" t="n">
        <f aca="false">J20</f>
        <v>53500</v>
      </c>
    </row>
    <row r="20" customFormat="false" ht="33" hidden="false" customHeight="true" outlineLevel="0" collapsed="false">
      <c r="A20" s="67" t="s">
        <v>39</v>
      </c>
      <c r="B20" s="64" t="s">
        <v>14</v>
      </c>
      <c r="C20" s="64" t="s">
        <v>16</v>
      </c>
      <c r="D20" s="64" t="s">
        <v>29</v>
      </c>
      <c r="E20" s="64" t="s">
        <v>31</v>
      </c>
      <c r="F20" s="64"/>
      <c r="G20" s="65" t="s">
        <v>40</v>
      </c>
      <c r="H20" s="59"/>
      <c r="I20" s="66" t="n">
        <v>53500</v>
      </c>
      <c r="J20" s="66" t="n">
        <v>53500</v>
      </c>
    </row>
    <row r="21" customFormat="false" ht="15.75" hidden="false" customHeight="true" outlineLevel="0" collapsed="false">
      <c r="A21" s="67" t="s">
        <v>41</v>
      </c>
      <c r="B21" s="64" t="s">
        <v>14</v>
      </c>
      <c r="C21" s="64" t="s">
        <v>16</v>
      </c>
      <c r="D21" s="64" t="s">
        <v>29</v>
      </c>
      <c r="E21" s="64" t="s">
        <v>31</v>
      </c>
      <c r="F21" s="64" t="s">
        <v>33</v>
      </c>
      <c r="G21" s="65" t="s">
        <v>42</v>
      </c>
      <c r="H21" s="59"/>
      <c r="I21" s="66" t="n">
        <f aca="false">I22+I23</f>
        <v>200</v>
      </c>
      <c r="J21" s="66" t="n">
        <f aca="false">J22+J23</f>
        <v>200</v>
      </c>
    </row>
    <row r="22" customFormat="false" ht="15.75" hidden="true" customHeight="true" outlineLevel="0" collapsed="false">
      <c r="A22" s="67" t="s">
        <v>43</v>
      </c>
      <c r="B22" s="64" t="s">
        <v>14</v>
      </c>
      <c r="C22" s="64" t="s">
        <v>16</v>
      </c>
      <c r="D22" s="64" t="s">
        <v>29</v>
      </c>
      <c r="E22" s="64" t="s">
        <v>31</v>
      </c>
      <c r="F22" s="64" t="s">
        <v>33</v>
      </c>
      <c r="G22" s="65" t="s">
        <v>44</v>
      </c>
      <c r="H22" s="59"/>
      <c r="I22" s="66"/>
      <c r="J22" s="66"/>
    </row>
    <row r="23" customFormat="false" ht="18" hidden="false" customHeight="true" outlineLevel="0" collapsed="false">
      <c r="A23" s="67" t="s">
        <v>45</v>
      </c>
      <c r="B23" s="64" t="s">
        <v>14</v>
      </c>
      <c r="C23" s="64" t="s">
        <v>16</v>
      </c>
      <c r="D23" s="64" t="s">
        <v>29</v>
      </c>
      <c r="E23" s="64" t="s">
        <v>31</v>
      </c>
      <c r="F23" s="64" t="s">
        <v>33</v>
      </c>
      <c r="G23" s="65" t="s">
        <v>46</v>
      </c>
      <c r="H23" s="59"/>
      <c r="I23" s="66" t="n">
        <v>200</v>
      </c>
      <c r="J23" s="66" t="n">
        <v>200</v>
      </c>
    </row>
    <row r="24" s="62" customFormat="true" ht="20.25" hidden="false" customHeight="true" outlineLevel="0" collapsed="false">
      <c r="A24" s="57" t="s">
        <v>47</v>
      </c>
      <c r="B24" s="58" t="s">
        <v>48</v>
      </c>
      <c r="C24" s="58"/>
      <c r="D24" s="58"/>
      <c r="E24" s="58"/>
      <c r="F24" s="58"/>
      <c r="G24" s="69"/>
      <c r="H24" s="59"/>
      <c r="I24" s="61" t="n">
        <f aca="false">I25+I54+I60+I86+I108+I144+I152+I200+I205</f>
        <v>138985872</v>
      </c>
      <c r="J24" s="61" t="n">
        <f aca="false">J25+J54+J60+J86+J108+J144+J152+J200+J205</f>
        <v>142433334</v>
      </c>
    </row>
    <row r="25" s="62" customFormat="true" ht="15.75" hidden="false" customHeight="true" outlineLevel="0" collapsed="false">
      <c r="A25" s="57" t="s">
        <v>15</v>
      </c>
      <c r="B25" s="58" t="s">
        <v>48</v>
      </c>
      <c r="C25" s="58" t="s">
        <v>16</v>
      </c>
      <c r="D25" s="58"/>
      <c r="E25" s="58"/>
      <c r="F25" s="58"/>
      <c r="G25" s="69"/>
      <c r="H25" s="59"/>
      <c r="I25" s="61" t="n">
        <f aca="false">I26+I42+I46</f>
        <v>11149094</v>
      </c>
      <c r="J25" s="61" t="n">
        <f aca="false">J26+J42+J46</f>
        <v>11149094</v>
      </c>
    </row>
    <row r="26" s="62" customFormat="true" ht="48" hidden="false" customHeight="true" outlineLevel="0" collapsed="false">
      <c r="A26" s="57" t="s">
        <v>49</v>
      </c>
      <c r="B26" s="58" t="s">
        <v>48</v>
      </c>
      <c r="C26" s="58" t="s">
        <v>16</v>
      </c>
      <c r="D26" s="58" t="s">
        <v>50</v>
      </c>
      <c r="E26" s="58"/>
      <c r="F26" s="58"/>
      <c r="G26" s="59"/>
      <c r="H26" s="59"/>
      <c r="I26" s="61" t="n">
        <f aca="false">I31+I27</f>
        <v>10196894</v>
      </c>
      <c r="J26" s="61" t="n">
        <f aca="false">J31+J27</f>
        <v>10196894</v>
      </c>
    </row>
    <row r="27" customFormat="false" ht="31.5" hidden="false" customHeight="true" outlineLevel="0" collapsed="false">
      <c r="A27" s="67" t="s">
        <v>51</v>
      </c>
      <c r="B27" s="64" t="s">
        <v>48</v>
      </c>
      <c r="C27" s="64" t="s">
        <v>16</v>
      </c>
      <c r="D27" s="64" t="s">
        <v>50</v>
      </c>
      <c r="E27" s="64" t="s">
        <v>52</v>
      </c>
      <c r="F27" s="64" t="s">
        <v>53</v>
      </c>
      <c r="G27" s="68"/>
      <c r="H27" s="68"/>
      <c r="I27" s="66" t="n">
        <f aca="false">I28</f>
        <v>998029</v>
      </c>
      <c r="J27" s="66" t="n">
        <f aca="false">J28</f>
        <v>998029</v>
      </c>
    </row>
    <row r="28" s="62" customFormat="true" ht="47.25" hidden="false" customHeight="true" outlineLevel="0" collapsed="false">
      <c r="A28" s="67" t="s">
        <v>22</v>
      </c>
      <c r="B28" s="64" t="s">
        <v>48</v>
      </c>
      <c r="C28" s="64" t="s">
        <v>16</v>
      </c>
      <c r="D28" s="64" t="s">
        <v>50</v>
      </c>
      <c r="E28" s="64" t="s">
        <v>52</v>
      </c>
      <c r="F28" s="64" t="s">
        <v>53</v>
      </c>
      <c r="G28" s="68" t="s">
        <v>23</v>
      </c>
      <c r="H28" s="68"/>
      <c r="I28" s="66" t="n">
        <f aca="false">I29</f>
        <v>998029</v>
      </c>
      <c r="J28" s="66" t="n">
        <f aca="false">J29</f>
        <v>998029</v>
      </c>
    </row>
    <row r="29" customFormat="false" ht="30.75" hidden="false" customHeight="true" outlineLevel="0" collapsed="false">
      <c r="A29" s="67" t="s">
        <v>24</v>
      </c>
      <c r="B29" s="64" t="s">
        <v>48</v>
      </c>
      <c r="C29" s="64" t="s">
        <v>16</v>
      </c>
      <c r="D29" s="64" t="s">
        <v>50</v>
      </c>
      <c r="E29" s="64" t="s">
        <v>52</v>
      </c>
      <c r="F29" s="64" t="s">
        <v>53</v>
      </c>
      <c r="G29" s="65" t="s">
        <v>25</v>
      </c>
      <c r="H29" s="59"/>
      <c r="I29" s="66" t="n">
        <f aca="false">I30</f>
        <v>998029</v>
      </c>
      <c r="J29" s="66" t="n">
        <f aca="false">J30</f>
        <v>998029</v>
      </c>
    </row>
    <row r="30" customFormat="false" ht="30.75" hidden="false" customHeight="true" outlineLevel="0" collapsed="false">
      <c r="A30" s="67" t="s">
        <v>26</v>
      </c>
      <c r="B30" s="64" t="s">
        <v>48</v>
      </c>
      <c r="C30" s="64" t="s">
        <v>16</v>
      </c>
      <c r="D30" s="64" t="s">
        <v>50</v>
      </c>
      <c r="E30" s="64" t="s">
        <v>52</v>
      </c>
      <c r="F30" s="64"/>
      <c r="G30" s="65" t="s">
        <v>27</v>
      </c>
      <c r="H30" s="59"/>
      <c r="I30" s="66" t="n">
        <v>998029</v>
      </c>
      <c r="J30" s="66" t="n">
        <v>998029</v>
      </c>
    </row>
    <row r="31" customFormat="false" ht="34.5" hidden="false" customHeight="true" outlineLevel="0" collapsed="false">
      <c r="A31" s="67" t="s">
        <v>30</v>
      </c>
      <c r="B31" s="64" t="s">
        <v>48</v>
      </c>
      <c r="C31" s="64" t="s">
        <v>16</v>
      </c>
      <c r="D31" s="64" t="s">
        <v>54</v>
      </c>
      <c r="E31" s="64" t="s">
        <v>55</v>
      </c>
      <c r="F31" s="64" t="s">
        <v>32</v>
      </c>
      <c r="G31" s="68"/>
      <c r="H31" s="68"/>
      <c r="I31" s="66" t="n">
        <f aca="false">I32+I36+I39</f>
        <v>9198865</v>
      </c>
      <c r="J31" s="66" t="n">
        <f aca="false">J32+J36+J39</f>
        <v>9198865</v>
      </c>
    </row>
    <row r="32" customFormat="false" ht="46.5" hidden="false" customHeight="true" outlineLevel="0" collapsed="false">
      <c r="A32" s="67" t="s">
        <v>22</v>
      </c>
      <c r="B32" s="64" t="s">
        <v>48</v>
      </c>
      <c r="C32" s="64" t="s">
        <v>16</v>
      </c>
      <c r="D32" s="64" t="s">
        <v>50</v>
      </c>
      <c r="E32" s="64" t="s">
        <v>55</v>
      </c>
      <c r="F32" s="64" t="s">
        <v>33</v>
      </c>
      <c r="G32" s="65" t="s">
        <v>23</v>
      </c>
      <c r="H32" s="59"/>
      <c r="I32" s="66" t="n">
        <f aca="false">I33</f>
        <v>7435200</v>
      </c>
      <c r="J32" s="66" t="n">
        <f aca="false">J33</f>
        <v>7435200</v>
      </c>
    </row>
    <row r="33" customFormat="false" ht="30" hidden="false" customHeight="true" outlineLevel="0" collapsed="false">
      <c r="A33" s="67" t="s">
        <v>24</v>
      </c>
      <c r="B33" s="64" t="s">
        <v>48</v>
      </c>
      <c r="C33" s="64" t="s">
        <v>16</v>
      </c>
      <c r="D33" s="64" t="s">
        <v>50</v>
      </c>
      <c r="E33" s="64" t="s">
        <v>55</v>
      </c>
      <c r="F33" s="64" t="s">
        <v>33</v>
      </c>
      <c r="G33" s="65" t="s">
        <v>25</v>
      </c>
      <c r="H33" s="59"/>
      <c r="I33" s="66" t="n">
        <f aca="false">I34+I35</f>
        <v>7435200</v>
      </c>
      <c r="J33" s="66" t="n">
        <f aca="false">J34+J35</f>
        <v>7435200</v>
      </c>
    </row>
    <row r="34" customFormat="false" ht="30" hidden="false" customHeight="true" outlineLevel="0" collapsed="false">
      <c r="A34" s="67" t="s">
        <v>26</v>
      </c>
      <c r="B34" s="64" t="s">
        <v>48</v>
      </c>
      <c r="C34" s="64" t="s">
        <v>16</v>
      </c>
      <c r="D34" s="64" t="s">
        <v>50</v>
      </c>
      <c r="E34" s="64" t="s">
        <v>55</v>
      </c>
      <c r="F34" s="64"/>
      <c r="G34" s="65" t="s">
        <v>27</v>
      </c>
      <c r="H34" s="59"/>
      <c r="I34" s="66" t="n">
        <v>7431000</v>
      </c>
      <c r="J34" s="66" t="n">
        <v>7431000</v>
      </c>
    </row>
    <row r="35" customFormat="false" ht="30" hidden="false" customHeight="true" outlineLevel="0" collapsed="false">
      <c r="A35" s="70" t="s">
        <v>56</v>
      </c>
      <c r="B35" s="64" t="s">
        <v>48</v>
      </c>
      <c r="C35" s="64" t="s">
        <v>16</v>
      </c>
      <c r="D35" s="64" t="s">
        <v>50</v>
      </c>
      <c r="E35" s="64" t="s">
        <v>55</v>
      </c>
      <c r="F35" s="64"/>
      <c r="G35" s="65" t="s">
        <v>57</v>
      </c>
      <c r="H35" s="59"/>
      <c r="I35" s="66" t="n">
        <v>4200</v>
      </c>
      <c r="J35" s="66" t="n">
        <v>4200</v>
      </c>
    </row>
    <row r="36" customFormat="false" ht="33" hidden="false" customHeight="true" outlineLevel="0" collapsed="false">
      <c r="A36" s="67" t="s">
        <v>35</v>
      </c>
      <c r="B36" s="64" t="s">
        <v>48</v>
      </c>
      <c r="C36" s="64" t="s">
        <v>16</v>
      </c>
      <c r="D36" s="64" t="s">
        <v>50</v>
      </c>
      <c r="E36" s="64" t="s">
        <v>55</v>
      </c>
      <c r="F36" s="64" t="s">
        <v>33</v>
      </c>
      <c r="G36" s="65" t="s">
        <v>36</v>
      </c>
      <c r="H36" s="59"/>
      <c r="I36" s="66" t="n">
        <f aca="false">I37</f>
        <v>1534265</v>
      </c>
      <c r="J36" s="66" t="n">
        <f aca="false">J37</f>
        <v>1534265</v>
      </c>
    </row>
    <row r="37" customFormat="false" ht="30" hidden="false" customHeight="true" outlineLevel="0" collapsed="false">
      <c r="A37" s="67" t="s">
        <v>37</v>
      </c>
      <c r="B37" s="64" t="s">
        <v>48</v>
      </c>
      <c r="C37" s="64" t="s">
        <v>16</v>
      </c>
      <c r="D37" s="64" t="s">
        <v>50</v>
      </c>
      <c r="E37" s="64" t="s">
        <v>55</v>
      </c>
      <c r="F37" s="64" t="s">
        <v>33</v>
      </c>
      <c r="G37" s="65" t="s">
        <v>38</v>
      </c>
      <c r="H37" s="59"/>
      <c r="I37" s="66" t="n">
        <f aca="false">I38</f>
        <v>1534265</v>
      </c>
      <c r="J37" s="66" t="n">
        <f aca="false">J38</f>
        <v>1534265</v>
      </c>
    </row>
    <row r="38" customFormat="false" ht="30" hidden="false" customHeight="true" outlineLevel="0" collapsed="false">
      <c r="A38" s="67" t="s">
        <v>39</v>
      </c>
      <c r="B38" s="64" t="s">
        <v>48</v>
      </c>
      <c r="C38" s="64" t="s">
        <v>16</v>
      </c>
      <c r="D38" s="64" t="s">
        <v>50</v>
      </c>
      <c r="E38" s="64" t="s">
        <v>55</v>
      </c>
      <c r="F38" s="64"/>
      <c r="G38" s="65" t="s">
        <v>40</v>
      </c>
      <c r="H38" s="59"/>
      <c r="I38" s="66" t="n">
        <v>1534265</v>
      </c>
      <c r="J38" s="66" t="n">
        <v>1534265</v>
      </c>
    </row>
    <row r="39" customFormat="false" ht="18.75" hidden="false" customHeight="true" outlineLevel="0" collapsed="false">
      <c r="A39" s="67" t="s">
        <v>41</v>
      </c>
      <c r="B39" s="64" t="s">
        <v>48</v>
      </c>
      <c r="C39" s="64" t="s">
        <v>16</v>
      </c>
      <c r="D39" s="64" t="s">
        <v>50</v>
      </c>
      <c r="E39" s="64" t="s">
        <v>55</v>
      </c>
      <c r="F39" s="64" t="s">
        <v>33</v>
      </c>
      <c r="G39" s="65" t="s">
        <v>42</v>
      </c>
      <c r="H39" s="59"/>
      <c r="I39" s="66" t="n">
        <f aca="false">I40+I41</f>
        <v>229400</v>
      </c>
      <c r="J39" s="66" t="n">
        <f aca="false">J40+J41</f>
        <v>229400</v>
      </c>
    </row>
    <row r="40" customFormat="false" ht="16.5" hidden="false" customHeight="true" outlineLevel="0" collapsed="false">
      <c r="A40" s="67" t="s">
        <v>43</v>
      </c>
      <c r="B40" s="64" t="s">
        <v>48</v>
      </c>
      <c r="C40" s="64" t="s">
        <v>16</v>
      </c>
      <c r="D40" s="64" t="s">
        <v>50</v>
      </c>
      <c r="E40" s="64" t="s">
        <v>55</v>
      </c>
      <c r="F40" s="64" t="s">
        <v>33</v>
      </c>
      <c r="G40" s="65" t="s">
        <v>44</v>
      </c>
      <c r="H40" s="59"/>
      <c r="I40" s="66" t="n">
        <v>142200</v>
      </c>
      <c r="J40" s="66" t="n">
        <v>142200</v>
      </c>
    </row>
    <row r="41" customFormat="false" ht="18" hidden="false" customHeight="true" outlineLevel="0" collapsed="false">
      <c r="A41" s="67" t="s">
        <v>45</v>
      </c>
      <c r="B41" s="64" t="s">
        <v>48</v>
      </c>
      <c r="C41" s="64" t="s">
        <v>16</v>
      </c>
      <c r="D41" s="64" t="s">
        <v>50</v>
      </c>
      <c r="E41" s="64" t="s">
        <v>55</v>
      </c>
      <c r="F41" s="64" t="s">
        <v>33</v>
      </c>
      <c r="G41" s="65" t="s">
        <v>46</v>
      </c>
      <c r="H41" s="59"/>
      <c r="I41" s="66" t="n">
        <v>87200</v>
      </c>
      <c r="J41" s="66" t="n">
        <v>87200</v>
      </c>
    </row>
    <row r="42" s="62" customFormat="true" ht="14.25" hidden="false" customHeight="true" outlineLevel="0" collapsed="false">
      <c r="A42" s="57" t="s">
        <v>58</v>
      </c>
      <c r="B42" s="58" t="s">
        <v>48</v>
      </c>
      <c r="C42" s="58" t="s">
        <v>16</v>
      </c>
      <c r="D42" s="58" t="s">
        <v>59</v>
      </c>
      <c r="E42" s="58"/>
      <c r="F42" s="58"/>
      <c r="G42" s="69"/>
      <c r="H42" s="59"/>
      <c r="I42" s="61" t="n">
        <f aca="false">I43</f>
        <v>600000</v>
      </c>
      <c r="J42" s="61" t="n">
        <f aca="false">J43</f>
        <v>600000</v>
      </c>
    </row>
    <row r="43" s="62" customFormat="true" ht="18" hidden="false" customHeight="true" outlineLevel="0" collapsed="false">
      <c r="A43" s="67" t="s">
        <v>60</v>
      </c>
      <c r="B43" s="64" t="s">
        <v>48</v>
      </c>
      <c r="C43" s="65" t="s">
        <v>16</v>
      </c>
      <c r="D43" s="65" t="s">
        <v>59</v>
      </c>
      <c r="E43" s="65" t="s">
        <v>61</v>
      </c>
      <c r="F43" s="65" t="s">
        <v>62</v>
      </c>
      <c r="G43" s="65"/>
      <c r="H43" s="68"/>
      <c r="I43" s="66" t="n">
        <f aca="false">I44</f>
        <v>600000</v>
      </c>
      <c r="J43" s="66" t="n">
        <f aca="false">J44</f>
        <v>600000</v>
      </c>
    </row>
    <row r="44" s="62" customFormat="true" ht="20.25" hidden="false" customHeight="true" outlineLevel="0" collapsed="false">
      <c r="A44" s="67" t="s">
        <v>41</v>
      </c>
      <c r="B44" s="64" t="s">
        <v>48</v>
      </c>
      <c r="C44" s="65" t="s">
        <v>16</v>
      </c>
      <c r="D44" s="65" t="s">
        <v>59</v>
      </c>
      <c r="E44" s="65" t="s">
        <v>61</v>
      </c>
      <c r="F44" s="65" t="s">
        <v>62</v>
      </c>
      <c r="G44" s="65" t="s">
        <v>42</v>
      </c>
      <c r="H44" s="68"/>
      <c r="I44" s="66" t="n">
        <f aca="false">I45</f>
        <v>600000</v>
      </c>
      <c r="J44" s="66" t="n">
        <f aca="false">J45</f>
        <v>600000</v>
      </c>
    </row>
    <row r="45" s="62" customFormat="true" ht="19.5" hidden="false" customHeight="true" outlineLevel="0" collapsed="false">
      <c r="A45" s="67" t="s">
        <v>63</v>
      </c>
      <c r="B45" s="64" t="s">
        <v>48</v>
      </c>
      <c r="C45" s="65" t="s">
        <v>16</v>
      </c>
      <c r="D45" s="65" t="s">
        <v>59</v>
      </c>
      <c r="E45" s="65" t="s">
        <v>61</v>
      </c>
      <c r="F45" s="65" t="s">
        <v>62</v>
      </c>
      <c r="G45" s="65" t="s">
        <v>64</v>
      </c>
      <c r="H45" s="71"/>
      <c r="I45" s="66" t="n">
        <v>600000</v>
      </c>
      <c r="J45" s="66" t="n">
        <v>600000</v>
      </c>
    </row>
    <row r="46" s="62" customFormat="true" ht="15.75" hidden="false" customHeight="true" outlineLevel="0" collapsed="false">
      <c r="A46" s="57" t="s">
        <v>65</v>
      </c>
      <c r="B46" s="64" t="s">
        <v>48</v>
      </c>
      <c r="C46" s="58" t="s">
        <v>16</v>
      </c>
      <c r="D46" s="58" t="s">
        <v>66</v>
      </c>
      <c r="E46" s="58"/>
      <c r="F46" s="58"/>
      <c r="G46" s="69"/>
      <c r="H46" s="71"/>
      <c r="I46" s="61" t="n">
        <f aca="false">I47</f>
        <v>352200</v>
      </c>
      <c r="J46" s="61" t="n">
        <f aca="false">J47</f>
        <v>352200</v>
      </c>
    </row>
    <row r="47" customFormat="false" ht="80.25" hidden="false" customHeight="true" outlineLevel="0" collapsed="false">
      <c r="A47" s="72" t="s">
        <v>67</v>
      </c>
      <c r="B47" s="64" t="s">
        <v>48</v>
      </c>
      <c r="C47" s="64" t="s">
        <v>16</v>
      </c>
      <c r="D47" s="64" t="s">
        <v>66</v>
      </c>
      <c r="E47" s="64" t="s">
        <v>68</v>
      </c>
      <c r="F47" s="64" t="s">
        <v>69</v>
      </c>
      <c r="G47" s="65"/>
      <c r="H47" s="59"/>
      <c r="I47" s="73" t="n">
        <f aca="false">I48+I51</f>
        <v>352200</v>
      </c>
      <c r="J47" s="73" t="n">
        <f aca="false">J48+J51</f>
        <v>352200</v>
      </c>
    </row>
    <row r="48" customFormat="false" ht="50.25" hidden="false" customHeight="true" outlineLevel="0" collapsed="false">
      <c r="A48" s="67" t="s">
        <v>22</v>
      </c>
      <c r="B48" s="64" t="s">
        <v>48</v>
      </c>
      <c r="C48" s="64" t="s">
        <v>16</v>
      </c>
      <c r="D48" s="64" t="s">
        <v>66</v>
      </c>
      <c r="E48" s="64" t="s">
        <v>68</v>
      </c>
      <c r="F48" s="64" t="s">
        <v>69</v>
      </c>
      <c r="G48" s="65" t="s">
        <v>23</v>
      </c>
      <c r="H48" s="59"/>
      <c r="I48" s="66" t="n">
        <f aca="false">I49</f>
        <v>285399</v>
      </c>
      <c r="J48" s="66" t="n">
        <f aca="false">J49</f>
        <v>285399</v>
      </c>
    </row>
    <row r="49" customFormat="false" ht="34.5" hidden="false" customHeight="true" outlineLevel="0" collapsed="false">
      <c r="A49" s="67" t="s">
        <v>24</v>
      </c>
      <c r="B49" s="64" t="s">
        <v>48</v>
      </c>
      <c r="C49" s="64" t="s">
        <v>16</v>
      </c>
      <c r="D49" s="64" t="s">
        <v>66</v>
      </c>
      <c r="E49" s="64" t="s">
        <v>68</v>
      </c>
      <c r="F49" s="64" t="s">
        <v>69</v>
      </c>
      <c r="G49" s="65" t="s">
        <v>25</v>
      </c>
      <c r="H49" s="59"/>
      <c r="I49" s="66" t="n">
        <f aca="false">I50</f>
        <v>285399</v>
      </c>
      <c r="J49" s="66" t="n">
        <f aca="false">J50</f>
        <v>285399</v>
      </c>
    </row>
    <row r="50" customFormat="false" ht="34.5" hidden="false" customHeight="true" outlineLevel="0" collapsed="false">
      <c r="A50" s="67" t="s">
        <v>26</v>
      </c>
      <c r="B50" s="64" t="s">
        <v>48</v>
      </c>
      <c r="C50" s="64" t="s">
        <v>16</v>
      </c>
      <c r="D50" s="64" t="s">
        <v>66</v>
      </c>
      <c r="E50" s="64" t="s">
        <v>68</v>
      </c>
      <c r="F50" s="64"/>
      <c r="G50" s="65" t="s">
        <v>27</v>
      </c>
      <c r="H50" s="59"/>
      <c r="I50" s="66" t="n">
        <v>285399</v>
      </c>
      <c r="J50" s="66" t="n">
        <v>285399</v>
      </c>
    </row>
    <row r="51" customFormat="false" ht="36" hidden="false" customHeight="true" outlineLevel="0" collapsed="false">
      <c r="A51" s="67" t="s">
        <v>35</v>
      </c>
      <c r="B51" s="64" t="s">
        <v>48</v>
      </c>
      <c r="C51" s="64" t="s">
        <v>16</v>
      </c>
      <c r="D51" s="64" t="s">
        <v>66</v>
      </c>
      <c r="E51" s="64" t="s">
        <v>68</v>
      </c>
      <c r="F51" s="64" t="s">
        <v>69</v>
      </c>
      <c r="G51" s="65" t="s">
        <v>36</v>
      </c>
      <c r="H51" s="59"/>
      <c r="I51" s="66" t="n">
        <f aca="false">I52</f>
        <v>66801</v>
      </c>
      <c r="J51" s="66" t="n">
        <f aca="false">J52</f>
        <v>66801</v>
      </c>
    </row>
    <row r="52" customFormat="false" ht="36" hidden="false" customHeight="true" outlineLevel="0" collapsed="false">
      <c r="A52" s="67" t="s">
        <v>37</v>
      </c>
      <c r="B52" s="64" t="s">
        <v>48</v>
      </c>
      <c r="C52" s="64" t="s">
        <v>16</v>
      </c>
      <c r="D52" s="64" t="s">
        <v>66</v>
      </c>
      <c r="E52" s="64" t="s">
        <v>68</v>
      </c>
      <c r="F52" s="64" t="s">
        <v>69</v>
      </c>
      <c r="G52" s="65" t="s">
        <v>38</v>
      </c>
      <c r="H52" s="59"/>
      <c r="I52" s="66" t="n">
        <f aca="false">I53</f>
        <v>66801</v>
      </c>
      <c r="J52" s="66" t="n">
        <f aca="false">J53</f>
        <v>66801</v>
      </c>
    </row>
    <row r="53" customFormat="false" ht="36" hidden="false" customHeight="true" outlineLevel="0" collapsed="false">
      <c r="A53" s="67" t="s">
        <v>39</v>
      </c>
      <c r="B53" s="64" t="s">
        <v>48</v>
      </c>
      <c r="C53" s="64" t="s">
        <v>16</v>
      </c>
      <c r="D53" s="64" t="s">
        <v>66</v>
      </c>
      <c r="E53" s="64" t="s">
        <v>68</v>
      </c>
      <c r="F53" s="64"/>
      <c r="G53" s="65" t="s">
        <v>40</v>
      </c>
      <c r="H53" s="59"/>
      <c r="I53" s="66" t="n">
        <v>66801</v>
      </c>
      <c r="J53" s="66" t="n">
        <v>66801</v>
      </c>
    </row>
    <row r="54" s="62" customFormat="true" ht="16.5" hidden="false" customHeight="true" outlineLevel="0" collapsed="false">
      <c r="A54" s="57" t="s">
        <v>76</v>
      </c>
      <c r="B54" s="58" t="s">
        <v>48</v>
      </c>
      <c r="C54" s="69" t="s">
        <v>18</v>
      </c>
      <c r="D54" s="69"/>
      <c r="E54" s="69"/>
      <c r="F54" s="69"/>
      <c r="G54" s="69"/>
      <c r="H54" s="59"/>
      <c r="I54" s="61" t="n">
        <f aca="false">I55</f>
        <v>434091</v>
      </c>
      <c r="J54" s="61" t="n">
        <f aca="false">J55</f>
        <v>414956</v>
      </c>
    </row>
    <row r="55" s="62" customFormat="true" ht="20.25" hidden="false" customHeight="true" outlineLevel="0" collapsed="false">
      <c r="A55" s="57" t="s">
        <v>77</v>
      </c>
      <c r="B55" s="58" t="s">
        <v>48</v>
      </c>
      <c r="C55" s="69" t="s">
        <v>18</v>
      </c>
      <c r="D55" s="69" t="s">
        <v>29</v>
      </c>
      <c r="E55" s="69"/>
      <c r="F55" s="69"/>
      <c r="G55" s="69"/>
      <c r="H55" s="59"/>
      <c r="I55" s="61" t="n">
        <f aca="false">I56</f>
        <v>434091</v>
      </c>
      <c r="J55" s="61" t="n">
        <f aca="false">J56</f>
        <v>414956</v>
      </c>
    </row>
    <row r="56" customFormat="false" ht="54" hidden="false" customHeight="true" outlineLevel="0" collapsed="false">
      <c r="A56" s="67" t="s">
        <v>78</v>
      </c>
      <c r="B56" s="64" t="s">
        <v>48</v>
      </c>
      <c r="C56" s="65" t="s">
        <v>18</v>
      </c>
      <c r="D56" s="65" t="s">
        <v>29</v>
      </c>
      <c r="E56" s="65" t="s">
        <v>79</v>
      </c>
      <c r="F56" s="65" t="s">
        <v>80</v>
      </c>
      <c r="G56" s="65"/>
      <c r="H56" s="59"/>
      <c r="I56" s="66" t="n">
        <f aca="false">I57</f>
        <v>434091</v>
      </c>
      <c r="J56" s="66" t="n">
        <f aca="false">J57</f>
        <v>414956</v>
      </c>
    </row>
    <row r="57" customFormat="false" ht="47.25" hidden="false" customHeight="true" outlineLevel="0" collapsed="false">
      <c r="A57" s="67" t="s">
        <v>22</v>
      </c>
      <c r="B57" s="64" t="s">
        <v>48</v>
      </c>
      <c r="C57" s="65" t="s">
        <v>18</v>
      </c>
      <c r="D57" s="65" t="s">
        <v>29</v>
      </c>
      <c r="E57" s="65" t="s">
        <v>79</v>
      </c>
      <c r="F57" s="65" t="s">
        <v>81</v>
      </c>
      <c r="G57" s="65" t="s">
        <v>23</v>
      </c>
      <c r="H57" s="59"/>
      <c r="I57" s="66" t="n">
        <f aca="false">I58</f>
        <v>434091</v>
      </c>
      <c r="J57" s="66" t="n">
        <f aca="false">J58</f>
        <v>414956</v>
      </c>
    </row>
    <row r="58" customFormat="false" ht="31.5" hidden="false" customHeight="true" outlineLevel="0" collapsed="false">
      <c r="A58" s="67" t="s">
        <v>24</v>
      </c>
      <c r="B58" s="64" t="s">
        <v>48</v>
      </c>
      <c r="C58" s="65" t="s">
        <v>18</v>
      </c>
      <c r="D58" s="65" t="s">
        <v>29</v>
      </c>
      <c r="E58" s="65" t="s">
        <v>79</v>
      </c>
      <c r="F58" s="65" t="s">
        <v>81</v>
      </c>
      <c r="G58" s="65" t="s">
        <v>25</v>
      </c>
      <c r="H58" s="59"/>
      <c r="I58" s="73" t="n">
        <f aca="false">I59</f>
        <v>434091</v>
      </c>
      <c r="J58" s="73" t="n">
        <f aca="false">J59</f>
        <v>414956</v>
      </c>
    </row>
    <row r="59" customFormat="false" ht="31.5" hidden="false" customHeight="true" outlineLevel="0" collapsed="false">
      <c r="A59" s="67" t="s">
        <v>26</v>
      </c>
      <c r="B59" s="64" t="s">
        <v>48</v>
      </c>
      <c r="C59" s="65" t="s">
        <v>18</v>
      </c>
      <c r="D59" s="65" t="s">
        <v>29</v>
      </c>
      <c r="E59" s="65" t="s">
        <v>79</v>
      </c>
      <c r="F59" s="65"/>
      <c r="G59" s="65" t="s">
        <v>27</v>
      </c>
      <c r="H59" s="59"/>
      <c r="I59" s="73" t="n">
        <v>434091</v>
      </c>
      <c r="J59" s="73" t="n">
        <v>414956</v>
      </c>
    </row>
    <row r="60" s="62" customFormat="true" ht="17.25" hidden="false" customHeight="true" outlineLevel="0" collapsed="false">
      <c r="A60" s="57" t="s">
        <v>82</v>
      </c>
      <c r="B60" s="58" t="s">
        <v>48</v>
      </c>
      <c r="C60" s="58" t="s">
        <v>50</v>
      </c>
      <c r="D60" s="58"/>
      <c r="E60" s="58"/>
      <c r="F60" s="58"/>
      <c r="G60" s="59"/>
      <c r="H60" s="59"/>
      <c r="I60" s="61" t="n">
        <f aca="false">I61+I69+I73+I78+I64</f>
        <v>4997640</v>
      </c>
      <c r="J60" s="61" t="n">
        <f aca="false">J61+J69+J73+J78+J64</f>
        <v>4997640</v>
      </c>
    </row>
    <row r="61" s="62" customFormat="true" ht="19.5" hidden="true" customHeight="true" outlineLevel="0" collapsed="false">
      <c r="A61" s="57" t="s">
        <v>83</v>
      </c>
      <c r="B61" s="58" t="s">
        <v>48</v>
      </c>
      <c r="C61" s="58" t="s">
        <v>50</v>
      </c>
      <c r="D61" s="58" t="s">
        <v>16</v>
      </c>
      <c r="E61" s="58"/>
      <c r="F61" s="58"/>
      <c r="G61" s="59"/>
      <c r="H61" s="59"/>
      <c r="I61" s="61" t="n">
        <f aca="false">I62</f>
        <v>0</v>
      </c>
      <c r="J61" s="61" t="n">
        <f aca="false">J62</f>
        <v>0</v>
      </c>
    </row>
    <row r="62" s="62" customFormat="true" ht="36.75" hidden="true" customHeight="true" outlineLevel="0" collapsed="false">
      <c r="A62" s="74" t="s">
        <v>84</v>
      </c>
      <c r="B62" s="64" t="s">
        <v>48</v>
      </c>
      <c r="C62" s="64" t="s">
        <v>50</v>
      </c>
      <c r="D62" s="64" t="s">
        <v>16</v>
      </c>
      <c r="E62" s="64" t="s">
        <v>85</v>
      </c>
      <c r="F62" s="65" t="s">
        <v>86</v>
      </c>
      <c r="G62" s="68"/>
      <c r="H62" s="68"/>
      <c r="I62" s="66" t="n">
        <f aca="false">I63</f>
        <v>0</v>
      </c>
      <c r="J62" s="66" t="n">
        <f aca="false">J63</f>
        <v>0</v>
      </c>
    </row>
    <row r="63" s="62" customFormat="true" ht="16.5" hidden="true" customHeight="true" outlineLevel="0" collapsed="false">
      <c r="A63" s="67" t="s">
        <v>87</v>
      </c>
      <c r="B63" s="64" t="s">
        <v>48</v>
      </c>
      <c r="C63" s="64" t="s">
        <v>50</v>
      </c>
      <c r="D63" s="64" t="s">
        <v>16</v>
      </c>
      <c r="E63" s="64" t="s">
        <v>85</v>
      </c>
      <c r="F63" s="65" t="s">
        <v>86</v>
      </c>
      <c r="G63" s="68" t="s">
        <v>88</v>
      </c>
      <c r="H63" s="68"/>
      <c r="I63" s="66"/>
      <c r="J63" s="66"/>
    </row>
    <row r="64" s="62" customFormat="true" ht="16.5" hidden="false" customHeight="true" outlineLevel="0" collapsed="false">
      <c r="A64" s="57" t="s">
        <v>89</v>
      </c>
      <c r="B64" s="58" t="s">
        <v>48</v>
      </c>
      <c r="C64" s="58" t="s">
        <v>50</v>
      </c>
      <c r="D64" s="58" t="s">
        <v>90</v>
      </c>
      <c r="E64" s="58"/>
      <c r="F64" s="69"/>
      <c r="G64" s="59"/>
      <c r="H64" s="59"/>
      <c r="I64" s="61" t="n">
        <f aca="false">I65</f>
        <v>11140</v>
      </c>
      <c r="J64" s="61" t="n">
        <f aca="false">J65</f>
        <v>11140</v>
      </c>
    </row>
    <row r="65" s="62" customFormat="true" ht="110.25" hidden="false" customHeight="true" outlineLevel="0" collapsed="false">
      <c r="A65" s="67" t="s">
        <v>91</v>
      </c>
      <c r="B65" s="64" t="s">
        <v>48</v>
      </c>
      <c r="C65" s="64" t="s">
        <v>50</v>
      </c>
      <c r="D65" s="64" t="s">
        <v>90</v>
      </c>
      <c r="E65" s="64" t="s">
        <v>92</v>
      </c>
      <c r="F65" s="65"/>
      <c r="G65" s="68"/>
      <c r="H65" s="68"/>
      <c r="I65" s="66" t="n">
        <f aca="false">I66</f>
        <v>11140</v>
      </c>
      <c r="J65" s="66" t="n">
        <f aca="false">J66</f>
        <v>11140</v>
      </c>
    </row>
    <row r="66" s="62" customFormat="true" ht="31.5" hidden="false" customHeight="true" outlineLevel="0" collapsed="false">
      <c r="A66" s="67" t="s">
        <v>93</v>
      </c>
      <c r="B66" s="64" t="s">
        <v>48</v>
      </c>
      <c r="C66" s="64" t="s">
        <v>50</v>
      </c>
      <c r="D66" s="64" t="s">
        <v>90</v>
      </c>
      <c r="E66" s="64" t="s">
        <v>92</v>
      </c>
      <c r="F66" s="65"/>
      <c r="G66" s="68" t="s">
        <v>36</v>
      </c>
      <c r="H66" s="68"/>
      <c r="I66" s="66" t="n">
        <f aca="false">I67</f>
        <v>11140</v>
      </c>
      <c r="J66" s="66" t="n">
        <f aca="false">J67</f>
        <v>11140</v>
      </c>
    </row>
    <row r="67" s="62" customFormat="true" ht="30" hidden="false" customHeight="true" outlineLevel="0" collapsed="false">
      <c r="A67" s="67" t="s">
        <v>37</v>
      </c>
      <c r="B67" s="64" t="s">
        <v>48</v>
      </c>
      <c r="C67" s="64" t="s">
        <v>50</v>
      </c>
      <c r="D67" s="64" t="s">
        <v>90</v>
      </c>
      <c r="E67" s="64" t="s">
        <v>92</v>
      </c>
      <c r="F67" s="65"/>
      <c r="G67" s="68" t="s">
        <v>38</v>
      </c>
      <c r="H67" s="68"/>
      <c r="I67" s="73" t="n">
        <f aca="false">I68</f>
        <v>11140</v>
      </c>
      <c r="J67" s="73" t="n">
        <f aca="false">J68</f>
        <v>11140</v>
      </c>
    </row>
    <row r="68" s="62" customFormat="true" ht="30" hidden="false" customHeight="true" outlineLevel="0" collapsed="false">
      <c r="A68" s="67" t="s">
        <v>39</v>
      </c>
      <c r="B68" s="64" t="s">
        <v>48</v>
      </c>
      <c r="C68" s="64" t="s">
        <v>50</v>
      </c>
      <c r="D68" s="64" t="s">
        <v>90</v>
      </c>
      <c r="E68" s="64" t="s">
        <v>92</v>
      </c>
      <c r="F68" s="65"/>
      <c r="G68" s="68" t="s">
        <v>40</v>
      </c>
      <c r="H68" s="68"/>
      <c r="I68" s="73" t="n">
        <v>11140</v>
      </c>
      <c r="J68" s="73" t="n">
        <v>11140</v>
      </c>
    </row>
    <row r="69" customFormat="false" ht="15" hidden="false" customHeight="true" outlineLevel="0" collapsed="false">
      <c r="A69" s="57" t="s">
        <v>94</v>
      </c>
      <c r="B69" s="58" t="s">
        <v>48</v>
      </c>
      <c r="C69" s="58" t="s">
        <v>50</v>
      </c>
      <c r="D69" s="58" t="s">
        <v>95</v>
      </c>
      <c r="E69" s="58"/>
      <c r="F69" s="58"/>
      <c r="G69" s="59"/>
      <c r="H69" s="59"/>
      <c r="I69" s="61" t="n">
        <f aca="false">I70</f>
        <v>416000</v>
      </c>
      <c r="J69" s="61" t="n">
        <f aca="false">J70</f>
        <v>416000</v>
      </c>
    </row>
    <row r="70" customFormat="false" ht="66" hidden="false" customHeight="true" outlineLevel="0" collapsed="false">
      <c r="A70" s="74" t="s">
        <v>96</v>
      </c>
      <c r="B70" s="64" t="s">
        <v>48</v>
      </c>
      <c r="C70" s="64" t="s">
        <v>50</v>
      </c>
      <c r="D70" s="64" t="s">
        <v>95</v>
      </c>
      <c r="E70" s="64" t="s">
        <v>97</v>
      </c>
      <c r="F70" s="65" t="s">
        <v>98</v>
      </c>
      <c r="G70" s="59"/>
      <c r="H70" s="68"/>
      <c r="I70" s="66" t="n">
        <f aca="false">I71</f>
        <v>416000</v>
      </c>
      <c r="J70" s="66" t="n">
        <f aca="false">J71</f>
        <v>416000</v>
      </c>
    </row>
    <row r="71" customFormat="false" ht="19.5" hidden="false" customHeight="true" outlineLevel="0" collapsed="false">
      <c r="A71" s="67" t="s">
        <v>41</v>
      </c>
      <c r="B71" s="64" t="s">
        <v>48</v>
      </c>
      <c r="C71" s="64" t="s">
        <v>50</v>
      </c>
      <c r="D71" s="64" t="s">
        <v>95</v>
      </c>
      <c r="E71" s="64" t="s">
        <v>97</v>
      </c>
      <c r="F71" s="65" t="s">
        <v>98</v>
      </c>
      <c r="G71" s="68" t="s">
        <v>42</v>
      </c>
      <c r="H71" s="68"/>
      <c r="I71" s="66" t="n">
        <f aca="false">I72</f>
        <v>416000</v>
      </c>
      <c r="J71" s="66" t="n">
        <f aca="false">J72</f>
        <v>416000</v>
      </c>
    </row>
    <row r="72" customFormat="false" ht="39.75" hidden="false" customHeight="true" outlineLevel="0" collapsed="false">
      <c r="A72" s="67" t="s">
        <v>99</v>
      </c>
      <c r="B72" s="64" t="s">
        <v>48</v>
      </c>
      <c r="C72" s="65" t="s">
        <v>50</v>
      </c>
      <c r="D72" s="65" t="s">
        <v>95</v>
      </c>
      <c r="E72" s="64" t="s">
        <v>97</v>
      </c>
      <c r="F72" s="64" t="s">
        <v>98</v>
      </c>
      <c r="G72" s="68" t="s">
        <v>100</v>
      </c>
      <c r="H72" s="68"/>
      <c r="I72" s="66" t="n">
        <v>416000</v>
      </c>
      <c r="J72" s="66" t="n">
        <v>416000</v>
      </c>
    </row>
    <row r="73" s="62" customFormat="true" ht="16.5" hidden="false" customHeight="true" outlineLevel="0" collapsed="false">
      <c r="A73" s="75" t="s">
        <v>101</v>
      </c>
      <c r="B73" s="58" t="s">
        <v>48</v>
      </c>
      <c r="C73" s="69" t="s">
        <v>50</v>
      </c>
      <c r="D73" s="69" t="s">
        <v>102</v>
      </c>
      <c r="E73" s="69"/>
      <c r="F73" s="58"/>
      <c r="G73" s="59"/>
      <c r="H73" s="59"/>
      <c r="I73" s="61" t="n">
        <f aca="false">I74</f>
        <v>4397000</v>
      </c>
      <c r="J73" s="61" t="n">
        <f aca="false">J74</f>
        <v>4397000</v>
      </c>
    </row>
    <row r="74" customFormat="false" ht="33.75" hidden="false" customHeight="true" outlineLevel="0" collapsed="false">
      <c r="A74" s="67" t="s">
        <v>105</v>
      </c>
      <c r="B74" s="64" t="s">
        <v>48</v>
      </c>
      <c r="C74" s="64" t="s">
        <v>50</v>
      </c>
      <c r="D74" s="64" t="s">
        <v>102</v>
      </c>
      <c r="E74" s="64" t="s">
        <v>106</v>
      </c>
      <c r="F74" s="64" t="s">
        <v>107</v>
      </c>
      <c r="G74" s="68"/>
      <c r="H74" s="68"/>
      <c r="I74" s="66" t="n">
        <f aca="false">I75</f>
        <v>4397000</v>
      </c>
      <c r="J74" s="66" t="n">
        <f aca="false">J75</f>
        <v>4397000</v>
      </c>
    </row>
    <row r="75" s="62" customFormat="true" ht="30.75" hidden="false" customHeight="true" outlineLevel="0" collapsed="false">
      <c r="A75" s="67" t="s">
        <v>93</v>
      </c>
      <c r="B75" s="64" t="s">
        <v>48</v>
      </c>
      <c r="C75" s="64" t="s">
        <v>50</v>
      </c>
      <c r="D75" s="64" t="s">
        <v>102</v>
      </c>
      <c r="E75" s="64" t="s">
        <v>106</v>
      </c>
      <c r="F75" s="64" t="s">
        <v>107</v>
      </c>
      <c r="G75" s="68" t="s">
        <v>36</v>
      </c>
      <c r="H75" s="68"/>
      <c r="I75" s="66" t="n">
        <f aca="false">I76</f>
        <v>4397000</v>
      </c>
      <c r="J75" s="66" t="n">
        <f aca="false">J76</f>
        <v>4397000</v>
      </c>
    </row>
    <row r="76" s="62" customFormat="true" ht="33" hidden="false" customHeight="true" outlineLevel="0" collapsed="false">
      <c r="A76" s="67" t="s">
        <v>37</v>
      </c>
      <c r="B76" s="64" t="s">
        <v>48</v>
      </c>
      <c r="C76" s="64" t="s">
        <v>50</v>
      </c>
      <c r="D76" s="64" t="s">
        <v>102</v>
      </c>
      <c r="E76" s="64" t="s">
        <v>106</v>
      </c>
      <c r="F76" s="64" t="s">
        <v>107</v>
      </c>
      <c r="G76" s="68" t="s">
        <v>38</v>
      </c>
      <c r="H76" s="68"/>
      <c r="I76" s="66" t="n">
        <f aca="false">I77</f>
        <v>4397000</v>
      </c>
      <c r="J76" s="66" t="n">
        <f aca="false">J77</f>
        <v>4397000</v>
      </c>
    </row>
    <row r="77" s="62" customFormat="true" ht="33" hidden="false" customHeight="true" outlineLevel="0" collapsed="false">
      <c r="A77" s="67" t="s">
        <v>39</v>
      </c>
      <c r="B77" s="64" t="s">
        <v>48</v>
      </c>
      <c r="C77" s="64" t="s">
        <v>50</v>
      </c>
      <c r="D77" s="64" t="s">
        <v>102</v>
      </c>
      <c r="E77" s="64" t="s">
        <v>106</v>
      </c>
      <c r="F77" s="64"/>
      <c r="G77" s="68" t="s">
        <v>40</v>
      </c>
      <c r="H77" s="68"/>
      <c r="I77" s="66" t="n">
        <v>4397000</v>
      </c>
      <c r="J77" s="66" t="n">
        <v>4397000</v>
      </c>
    </row>
    <row r="78" customFormat="false" ht="16.5" hidden="false" customHeight="true" outlineLevel="0" collapsed="false">
      <c r="A78" s="57" t="s">
        <v>108</v>
      </c>
      <c r="B78" s="58" t="s">
        <v>48</v>
      </c>
      <c r="C78" s="69" t="s">
        <v>50</v>
      </c>
      <c r="D78" s="69" t="s">
        <v>109</v>
      </c>
      <c r="E78" s="69"/>
      <c r="F78" s="58"/>
      <c r="G78" s="59"/>
      <c r="H78" s="59"/>
      <c r="I78" s="61" t="n">
        <f aca="false">I79+I82</f>
        <v>173500</v>
      </c>
      <c r="J78" s="61" t="n">
        <f aca="false">J79+J82</f>
        <v>173500</v>
      </c>
    </row>
    <row r="79" customFormat="false" ht="18" hidden="false" customHeight="true" outlineLevel="0" collapsed="false">
      <c r="A79" s="74" t="s">
        <v>110</v>
      </c>
      <c r="B79" s="64" t="s">
        <v>48</v>
      </c>
      <c r="C79" s="65" t="s">
        <v>50</v>
      </c>
      <c r="D79" s="65" t="s">
        <v>109</v>
      </c>
      <c r="E79" s="65" t="s">
        <v>111</v>
      </c>
      <c r="F79" s="65" t="s">
        <v>112</v>
      </c>
      <c r="G79" s="65"/>
      <c r="H79" s="59"/>
      <c r="I79" s="66" t="n">
        <f aca="false">I80</f>
        <v>173500</v>
      </c>
      <c r="J79" s="66" t="n">
        <f aca="false">J80</f>
        <v>173500</v>
      </c>
    </row>
    <row r="80" customFormat="false" ht="35.25" hidden="false" customHeight="true" outlineLevel="0" collapsed="false">
      <c r="A80" s="67" t="s">
        <v>22</v>
      </c>
      <c r="B80" s="64" t="s">
        <v>48</v>
      </c>
      <c r="C80" s="65" t="s">
        <v>50</v>
      </c>
      <c r="D80" s="65" t="s">
        <v>109</v>
      </c>
      <c r="E80" s="65" t="s">
        <v>111</v>
      </c>
      <c r="F80" s="65" t="s">
        <v>112</v>
      </c>
      <c r="G80" s="65" t="s">
        <v>23</v>
      </c>
      <c r="H80" s="59"/>
      <c r="I80" s="66" t="n">
        <f aca="false">I81</f>
        <v>173500</v>
      </c>
      <c r="J80" s="66" t="n">
        <f aca="false">J81</f>
        <v>173500</v>
      </c>
    </row>
    <row r="81" customFormat="false" ht="30" hidden="false" customHeight="true" outlineLevel="0" collapsed="false">
      <c r="A81" s="67" t="s">
        <v>24</v>
      </c>
      <c r="B81" s="64" t="s">
        <v>48</v>
      </c>
      <c r="C81" s="65" t="s">
        <v>50</v>
      </c>
      <c r="D81" s="65" t="s">
        <v>109</v>
      </c>
      <c r="E81" s="65" t="s">
        <v>111</v>
      </c>
      <c r="F81" s="65" t="s">
        <v>112</v>
      </c>
      <c r="G81" s="65" t="s">
        <v>25</v>
      </c>
      <c r="H81" s="59"/>
      <c r="I81" s="73" t="n">
        <f aca="false">I85</f>
        <v>173500</v>
      </c>
      <c r="J81" s="73" t="n">
        <f aca="false">J85</f>
        <v>173500</v>
      </c>
    </row>
    <row r="82" customFormat="false" ht="18.75" hidden="true" customHeight="true" outlineLevel="0" collapsed="false">
      <c r="A82" s="74" t="s">
        <v>113</v>
      </c>
      <c r="B82" s="64" t="s">
        <v>48</v>
      </c>
      <c r="C82" s="65" t="s">
        <v>50</v>
      </c>
      <c r="D82" s="65" t="s">
        <v>109</v>
      </c>
      <c r="E82" s="64" t="s">
        <v>315</v>
      </c>
      <c r="F82" s="65" t="s">
        <v>115</v>
      </c>
      <c r="G82" s="65"/>
      <c r="H82" s="59"/>
      <c r="I82" s="66" t="n">
        <f aca="false">I83</f>
        <v>0</v>
      </c>
      <c r="J82" s="66" t="n">
        <f aca="false">J83</f>
        <v>0</v>
      </c>
    </row>
    <row r="83" customFormat="false" ht="36.75" hidden="true" customHeight="true" outlineLevel="0" collapsed="false">
      <c r="A83" s="67" t="s">
        <v>35</v>
      </c>
      <c r="B83" s="64" t="s">
        <v>48</v>
      </c>
      <c r="C83" s="65" t="s">
        <v>50</v>
      </c>
      <c r="D83" s="65" t="s">
        <v>109</v>
      </c>
      <c r="E83" s="64" t="s">
        <v>315</v>
      </c>
      <c r="F83" s="65" t="s">
        <v>115</v>
      </c>
      <c r="G83" s="65" t="s">
        <v>36</v>
      </c>
      <c r="H83" s="59"/>
      <c r="I83" s="66" t="n">
        <f aca="false">I84</f>
        <v>0</v>
      </c>
      <c r="J83" s="66" t="n">
        <f aca="false">J84</f>
        <v>0</v>
      </c>
    </row>
    <row r="84" customFormat="false" ht="31.5" hidden="true" customHeight="true" outlineLevel="0" collapsed="false">
      <c r="A84" s="67" t="s">
        <v>37</v>
      </c>
      <c r="B84" s="64" t="s">
        <v>48</v>
      </c>
      <c r="C84" s="65" t="s">
        <v>50</v>
      </c>
      <c r="D84" s="65" t="s">
        <v>109</v>
      </c>
      <c r="E84" s="64" t="s">
        <v>315</v>
      </c>
      <c r="F84" s="65" t="s">
        <v>115</v>
      </c>
      <c r="G84" s="65" t="s">
        <v>38</v>
      </c>
      <c r="H84" s="59"/>
      <c r="I84" s="66"/>
      <c r="J84" s="66"/>
    </row>
    <row r="85" customFormat="false" ht="31.5" hidden="false" customHeight="true" outlineLevel="0" collapsed="false">
      <c r="A85" s="67" t="s">
        <v>26</v>
      </c>
      <c r="B85" s="64" t="s">
        <v>48</v>
      </c>
      <c r="C85" s="65" t="s">
        <v>50</v>
      </c>
      <c r="D85" s="65" t="s">
        <v>109</v>
      </c>
      <c r="E85" s="65" t="s">
        <v>111</v>
      </c>
      <c r="F85" s="65"/>
      <c r="G85" s="65" t="s">
        <v>27</v>
      </c>
      <c r="H85" s="59"/>
      <c r="I85" s="66" t="n">
        <v>173500</v>
      </c>
      <c r="J85" s="66" t="n">
        <v>173500</v>
      </c>
    </row>
    <row r="86" customFormat="false" ht="21" hidden="false" customHeight="true" outlineLevel="0" collapsed="false">
      <c r="A86" s="57" t="s">
        <v>116</v>
      </c>
      <c r="B86" s="58" t="s">
        <v>48</v>
      </c>
      <c r="C86" s="69" t="s">
        <v>90</v>
      </c>
      <c r="D86" s="58"/>
      <c r="E86" s="58"/>
      <c r="F86" s="58"/>
      <c r="G86" s="59"/>
      <c r="H86" s="71"/>
      <c r="I86" s="61" t="n">
        <f aca="false">I96+I100+I87</f>
        <v>3486705</v>
      </c>
      <c r="J86" s="61" t="n">
        <f aca="false">J96+J100+J87</f>
        <v>3486705</v>
      </c>
    </row>
    <row r="87" customFormat="false" ht="21" hidden="false" customHeight="true" outlineLevel="0" collapsed="false">
      <c r="A87" s="57" t="s">
        <v>117</v>
      </c>
      <c r="B87" s="58" t="s">
        <v>48</v>
      </c>
      <c r="C87" s="69" t="s">
        <v>90</v>
      </c>
      <c r="D87" s="58" t="s">
        <v>16</v>
      </c>
      <c r="E87" s="58"/>
      <c r="F87" s="58"/>
      <c r="G87" s="59"/>
      <c r="H87" s="71"/>
      <c r="I87" s="61" t="n">
        <f aca="false">I88+I92</f>
        <v>560000</v>
      </c>
      <c r="J87" s="61" t="n">
        <f aca="false">J88+J92</f>
        <v>560000</v>
      </c>
    </row>
    <row r="88" customFormat="false" ht="34.5" hidden="false" customHeight="true" outlineLevel="0" collapsed="false">
      <c r="A88" s="67" t="s">
        <v>35</v>
      </c>
      <c r="B88" s="64" t="s">
        <v>48</v>
      </c>
      <c r="C88" s="65" t="s">
        <v>90</v>
      </c>
      <c r="D88" s="64" t="s">
        <v>16</v>
      </c>
      <c r="E88" s="64" t="s">
        <v>119</v>
      </c>
      <c r="F88" s="64"/>
      <c r="G88" s="68"/>
      <c r="H88" s="76"/>
      <c r="I88" s="66" t="n">
        <f aca="false">I89</f>
        <v>320000</v>
      </c>
      <c r="J88" s="66" t="n">
        <f aca="false">J89</f>
        <v>320000</v>
      </c>
    </row>
    <row r="89" customFormat="false" ht="36.75" hidden="false" customHeight="true" outlineLevel="0" collapsed="false">
      <c r="A89" s="67" t="s">
        <v>37</v>
      </c>
      <c r="B89" s="64" t="s">
        <v>48</v>
      </c>
      <c r="C89" s="65" t="s">
        <v>90</v>
      </c>
      <c r="D89" s="64" t="s">
        <v>16</v>
      </c>
      <c r="E89" s="64" t="s">
        <v>119</v>
      </c>
      <c r="F89" s="64"/>
      <c r="G89" s="68" t="s">
        <v>36</v>
      </c>
      <c r="H89" s="76"/>
      <c r="I89" s="66" t="n">
        <f aca="false">I90</f>
        <v>320000</v>
      </c>
      <c r="J89" s="66" t="n">
        <f aca="false">J90</f>
        <v>320000</v>
      </c>
    </row>
    <row r="90" customFormat="false" ht="32.25" hidden="false" customHeight="true" outlineLevel="0" collapsed="false">
      <c r="A90" s="67" t="s">
        <v>120</v>
      </c>
      <c r="B90" s="64" t="s">
        <v>48</v>
      </c>
      <c r="C90" s="65" t="s">
        <v>90</v>
      </c>
      <c r="D90" s="64" t="s">
        <v>16</v>
      </c>
      <c r="E90" s="64" t="s">
        <v>119</v>
      </c>
      <c r="F90" s="64"/>
      <c r="G90" s="68" t="s">
        <v>38</v>
      </c>
      <c r="H90" s="76"/>
      <c r="I90" s="66" t="n">
        <f aca="false">I91</f>
        <v>320000</v>
      </c>
      <c r="J90" s="66" t="n">
        <f aca="false">J91</f>
        <v>320000</v>
      </c>
    </row>
    <row r="91" customFormat="false" ht="32.25" hidden="false" customHeight="true" outlineLevel="0" collapsed="false">
      <c r="A91" s="67" t="s">
        <v>39</v>
      </c>
      <c r="B91" s="64" t="s">
        <v>48</v>
      </c>
      <c r="C91" s="65" t="s">
        <v>90</v>
      </c>
      <c r="D91" s="64" t="s">
        <v>16</v>
      </c>
      <c r="E91" s="64" t="s">
        <v>119</v>
      </c>
      <c r="F91" s="64"/>
      <c r="G91" s="68" t="s">
        <v>40</v>
      </c>
      <c r="H91" s="76"/>
      <c r="I91" s="66" t="n">
        <v>320000</v>
      </c>
      <c r="J91" s="66" t="n">
        <v>320000</v>
      </c>
    </row>
    <row r="92" customFormat="false" ht="32.25" hidden="false" customHeight="true" outlineLevel="0" collapsed="false">
      <c r="A92" s="67" t="s">
        <v>121</v>
      </c>
      <c r="B92" s="64" t="s">
        <v>48</v>
      </c>
      <c r="C92" s="65" t="s">
        <v>90</v>
      </c>
      <c r="D92" s="64" t="s">
        <v>16</v>
      </c>
      <c r="E92" s="64" t="s">
        <v>122</v>
      </c>
      <c r="F92" s="64"/>
      <c r="G92" s="68"/>
      <c r="H92" s="76"/>
      <c r="I92" s="66" t="n">
        <f aca="false">I93</f>
        <v>240000</v>
      </c>
      <c r="J92" s="66" t="n">
        <f aca="false">J93</f>
        <v>240000</v>
      </c>
    </row>
    <row r="93" customFormat="false" ht="30.75" hidden="false" customHeight="true" outlineLevel="0" collapsed="false">
      <c r="A93" s="67" t="s">
        <v>35</v>
      </c>
      <c r="B93" s="64" t="s">
        <v>48</v>
      </c>
      <c r="C93" s="65" t="s">
        <v>90</v>
      </c>
      <c r="D93" s="64" t="s">
        <v>16</v>
      </c>
      <c r="E93" s="64" t="s">
        <v>122</v>
      </c>
      <c r="F93" s="64"/>
      <c r="G93" s="68" t="s">
        <v>36</v>
      </c>
      <c r="H93" s="76"/>
      <c r="I93" s="66" t="n">
        <f aca="false">I94</f>
        <v>240000</v>
      </c>
      <c r="J93" s="66" t="n">
        <f aca="false">J94</f>
        <v>240000</v>
      </c>
    </row>
    <row r="94" customFormat="false" ht="32.25" hidden="false" customHeight="true" outlineLevel="0" collapsed="false">
      <c r="A94" s="67" t="s">
        <v>123</v>
      </c>
      <c r="B94" s="64" t="s">
        <v>48</v>
      </c>
      <c r="C94" s="65" t="s">
        <v>90</v>
      </c>
      <c r="D94" s="64" t="s">
        <v>16</v>
      </c>
      <c r="E94" s="64" t="s">
        <v>122</v>
      </c>
      <c r="F94" s="64"/>
      <c r="G94" s="68" t="s">
        <v>124</v>
      </c>
      <c r="H94" s="76"/>
      <c r="I94" s="66" t="n">
        <f aca="false">I95</f>
        <v>240000</v>
      </c>
      <c r="J94" s="66" t="n">
        <f aca="false">J95</f>
        <v>240000</v>
      </c>
    </row>
    <row r="95" customFormat="false" ht="32.25" hidden="false" customHeight="true" outlineLevel="0" collapsed="false">
      <c r="A95" s="67" t="s">
        <v>120</v>
      </c>
      <c r="B95" s="64" t="s">
        <v>48</v>
      </c>
      <c r="C95" s="65" t="s">
        <v>90</v>
      </c>
      <c r="D95" s="64" t="s">
        <v>16</v>
      </c>
      <c r="E95" s="64" t="s">
        <v>122</v>
      </c>
      <c r="F95" s="64"/>
      <c r="G95" s="68" t="s">
        <v>125</v>
      </c>
      <c r="H95" s="76"/>
      <c r="I95" s="66" t="n">
        <v>240000</v>
      </c>
      <c r="J95" s="66" t="n">
        <v>240000</v>
      </c>
    </row>
    <row r="96" customFormat="false" ht="18" hidden="false" customHeight="true" outlineLevel="0" collapsed="false">
      <c r="A96" s="57" t="s">
        <v>126</v>
      </c>
      <c r="B96" s="58" t="s">
        <v>48</v>
      </c>
      <c r="C96" s="69" t="s">
        <v>90</v>
      </c>
      <c r="D96" s="69" t="s">
        <v>18</v>
      </c>
      <c r="E96" s="69"/>
      <c r="F96" s="58"/>
      <c r="G96" s="59"/>
      <c r="H96" s="68"/>
      <c r="I96" s="61" t="n">
        <f aca="false">I97</f>
        <v>1100000</v>
      </c>
      <c r="J96" s="61" t="n">
        <f aca="false">J97</f>
        <v>1100000</v>
      </c>
    </row>
    <row r="97" customFormat="false" ht="15.75" hidden="false" customHeight="true" outlineLevel="0" collapsed="false">
      <c r="A97" s="67" t="s">
        <v>127</v>
      </c>
      <c r="B97" s="64" t="s">
        <v>48</v>
      </c>
      <c r="C97" s="64" t="s">
        <v>90</v>
      </c>
      <c r="D97" s="64" t="s">
        <v>18</v>
      </c>
      <c r="E97" s="64" t="s">
        <v>128</v>
      </c>
      <c r="F97" s="64" t="s">
        <v>129</v>
      </c>
      <c r="G97" s="68"/>
      <c r="H97" s="68"/>
      <c r="I97" s="66" t="n">
        <f aca="false">I98</f>
        <v>1100000</v>
      </c>
      <c r="J97" s="66" t="n">
        <f aca="false">J98</f>
        <v>1100000</v>
      </c>
    </row>
    <row r="98" s="62" customFormat="true" ht="19.5" hidden="false" customHeight="true" outlineLevel="0" collapsed="false">
      <c r="A98" s="67" t="s">
        <v>41</v>
      </c>
      <c r="B98" s="64" t="s">
        <v>48</v>
      </c>
      <c r="C98" s="64" t="s">
        <v>90</v>
      </c>
      <c r="D98" s="64" t="s">
        <v>18</v>
      </c>
      <c r="E98" s="64" t="s">
        <v>128</v>
      </c>
      <c r="F98" s="64" t="s">
        <v>129</v>
      </c>
      <c r="G98" s="68" t="s">
        <v>42</v>
      </c>
      <c r="H98" s="59"/>
      <c r="I98" s="66" t="n">
        <f aca="false">I99</f>
        <v>1100000</v>
      </c>
      <c r="J98" s="66" t="n">
        <f aca="false">J99</f>
        <v>1100000</v>
      </c>
    </row>
    <row r="99" customFormat="false" ht="39" hidden="false" customHeight="true" outlineLevel="0" collapsed="false">
      <c r="A99" s="67" t="s">
        <v>99</v>
      </c>
      <c r="B99" s="64" t="s">
        <v>48</v>
      </c>
      <c r="C99" s="64" t="s">
        <v>90</v>
      </c>
      <c r="D99" s="64" t="s">
        <v>18</v>
      </c>
      <c r="E99" s="64" t="s">
        <v>128</v>
      </c>
      <c r="F99" s="64" t="s">
        <v>129</v>
      </c>
      <c r="G99" s="68" t="s">
        <v>100</v>
      </c>
      <c r="H99" s="68"/>
      <c r="I99" s="66" t="n">
        <v>1100000</v>
      </c>
      <c r="J99" s="66" t="n">
        <v>1100000</v>
      </c>
    </row>
    <row r="100" s="62" customFormat="true" ht="18" hidden="false" customHeight="true" outlineLevel="0" collapsed="false">
      <c r="A100" s="57" t="s">
        <v>130</v>
      </c>
      <c r="B100" s="58" t="s">
        <v>48</v>
      </c>
      <c r="C100" s="58" t="s">
        <v>90</v>
      </c>
      <c r="D100" s="58" t="s">
        <v>29</v>
      </c>
      <c r="E100" s="58"/>
      <c r="F100" s="58"/>
      <c r="G100" s="59"/>
      <c r="H100" s="68"/>
      <c r="I100" s="61" t="n">
        <f aca="false">I101+I105</f>
        <v>1826705</v>
      </c>
      <c r="J100" s="61" t="n">
        <f aca="false">J101+J105</f>
        <v>1826705</v>
      </c>
    </row>
    <row r="101" customFormat="false" ht="17.25" hidden="false" customHeight="true" outlineLevel="0" collapsed="false">
      <c r="A101" s="67" t="s">
        <v>131</v>
      </c>
      <c r="B101" s="64" t="s">
        <v>48</v>
      </c>
      <c r="C101" s="64" t="s">
        <v>90</v>
      </c>
      <c r="D101" s="64" t="s">
        <v>29</v>
      </c>
      <c r="E101" s="64" t="s">
        <v>132</v>
      </c>
      <c r="F101" s="64" t="s">
        <v>133</v>
      </c>
      <c r="G101" s="68"/>
      <c r="H101" s="68"/>
      <c r="I101" s="66" t="n">
        <f aca="false">I102</f>
        <v>1570945</v>
      </c>
      <c r="J101" s="66" t="n">
        <f aca="false">J102</f>
        <v>1570945</v>
      </c>
    </row>
    <row r="102" s="62" customFormat="true" ht="33.75" hidden="false" customHeight="true" outlineLevel="0" collapsed="false">
      <c r="A102" s="67" t="s">
        <v>35</v>
      </c>
      <c r="B102" s="64" t="s">
        <v>48</v>
      </c>
      <c r="C102" s="64" t="s">
        <v>90</v>
      </c>
      <c r="D102" s="64" t="s">
        <v>29</v>
      </c>
      <c r="E102" s="64" t="s">
        <v>132</v>
      </c>
      <c r="F102" s="64" t="s">
        <v>133</v>
      </c>
      <c r="G102" s="68" t="s">
        <v>36</v>
      </c>
      <c r="H102" s="59"/>
      <c r="I102" s="66" t="n">
        <f aca="false">I103</f>
        <v>1570945</v>
      </c>
      <c r="J102" s="66" t="n">
        <f aca="false">J103</f>
        <v>1570945</v>
      </c>
    </row>
    <row r="103" s="62" customFormat="true" ht="31.5" hidden="false" customHeight="true" outlineLevel="0" collapsed="false">
      <c r="A103" s="67" t="s">
        <v>37</v>
      </c>
      <c r="B103" s="64" t="s">
        <v>48</v>
      </c>
      <c r="C103" s="64" t="s">
        <v>90</v>
      </c>
      <c r="D103" s="64" t="s">
        <v>29</v>
      </c>
      <c r="E103" s="64" t="s">
        <v>132</v>
      </c>
      <c r="F103" s="64" t="s">
        <v>133</v>
      </c>
      <c r="G103" s="68" t="s">
        <v>38</v>
      </c>
      <c r="H103" s="59"/>
      <c r="I103" s="66" t="n">
        <f aca="false">I104</f>
        <v>1570945</v>
      </c>
      <c r="J103" s="66" t="n">
        <f aca="false">J104</f>
        <v>1570945</v>
      </c>
    </row>
    <row r="104" s="62" customFormat="true" ht="31.5" hidden="false" customHeight="true" outlineLevel="0" collapsed="false">
      <c r="A104" s="67" t="s">
        <v>39</v>
      </c>
      <c r="B104" s="64" t="s">
        <v>48</v>
      </c>
      <c r="C104" s="64" t="s">
        <v>90</v>
      </c>
      <c r="D104" s="64" t="s">
        <v>29</v>
      </c>
      <c r="E104" s="64" t="s">
        <v>132</v>
      </c>
      <c r="F104" s="64"/>
      <c r="G104" s="68" t="s">
        <v>40</v>
      </c>
      <c r="H104" s="59"/>
      <c r="I104" s="66" t="n">
        <v>1570945</v>
      </c>
      <c r="J104" s="66" t="n">
        <v>1570945</v>
      </c>
    </row>
    <row r="105" customFormat="false" ht="21" hidden="false" customHeight="true" outlineLevel="0" collapsed="false">
      <c r="A105" s="67" t="s">
        <v>134</v>
      </c>
      <c r="B105" s="64" t="s">
        <v>48</v>
      </c>
      <c r="C105" s="64" t="s">
        <v>90</v>
      </c>
      <c r="D105" s="64" t="s">
        <v>29</v>
      </c>
      <c r="E105" s="64" t="s">
        <v>135</v>
      </c>
      <c r="F105" s="64" t="s">
        <v>136</v>
      </c>
      <c r="G105" s="68"/>
      <c r="H105" s="68"/>
      <c r="I105" s="66" t="n">
        <f aca="false">I106</f>
        <v>255760</v>
      </c>
      <c r="J105" s="66" t="n">
        <f aca="false">J106</f>
        <v>255760</v>
      </c>
    </row>
    <row r="106" customFormat="false" ht="18.75" hidden="false" customHeight="true" outlineLevel="0" collapsed="false">
      <c r="A106" s="67" t="s">
        <v>41</v>
      </c>
      <c r="B106" s="64" t="s">
        <v>48</v>
      </c>
      <c r="C106" s="64" t="s">
        <v>90</v>
      </c>
      <c r="D106" s="64" t="s">
        <v>29</v>
      </c>
      <c r="E106" s="64" t="s">
        <v>135</v>
      </c>
      <c r="F106" s="64" t="s">
        <v>136</v>
      </c>
      <c r="G106" s="68" t="s">
        <v>42</v>
      </c>
      <c r="H106" s="68"/>
      <c r="I106" s="66" t="n">
        <f aca="false">I107</f>
        <v>255760</v>
      </c>
      <c r="J106" s="66" t="n">
        <f aca="false">J107</f>
        <v>255760</v>
      </c>
    </row>
    <row r="107" customFormat="false" ht="33" hidden="false" customHeight="true" outlineLevel="0" collapsed="false">
      <c r="A107" s="67" t="s">
        <v>99</v>
      </c>
      <c r="B107" s="64" t="s">
        <v>48</v>
      </c>
      <c r="C107" s="64" t="s">
        <v>90</v>
      </c>
      <c r="D107" s="64" t="s">
        <v>29</v>
      </c>
      <c r="E107" s="64" t="s">
        <v>135</v>
      </c>
      <c r="F107" s="64" t="s">
        <v>136</v>
      </c>
      <c r="G107" s="68" t="s">
        <v>100</v>
      </c>
      <c r="H107" s="68"/>
      <c r="I107" s="66" t="n">
        <v>255760</v>
      </c>
      <c r="J107" s="66" t="n">
        <v>255760</v>
      </c>
    </row>
    <row r="108" customFormat="false" ht="20.25" hidden="false" customHeight="true" outlineLevel="0" collapsed="false">
      <c r="A108" s="57" t="s">
        <v>140</v>
      </c>
      <c r="B108" s="58" t="s">
        <v>48</v>
      </c>
      <c r="C108" s="58" t="s">
        <v>141</v>
      </c>
      <c r="D108" s="58"/>
      <c r="E108" s="58"/>
      <c r="F108" s="58"/>
      <c r="G108" s="59"/>
      <c r="H108" s="59"/>
      <c r="I108" s="61" t="n">
        <f aca="false">I109+I119+I136+I132</f>
        <v>93842871</v>
      </c>
      <c r="J108" s="61" t="n">
        <f aca="false">J109+J119+J136+J132</f>
        <v>97415568</v>
      </c>
    </row>
    <row r="109" customFormat="false" ht="17.25" hidden="false" customHeight="true" outlineLevel="0" collapsed="false">
      <c r="A109" s="57" t="s">
        <v>142</v>
      </c>
      <c r="B109" s="58" t="s">
        <v>48</v>
      </c>
      <c r="C109" s="58" t="s">
        <v>141</v>
      </c>
      <c r="D109" s="58" t="s">
        <v>16</v>
      </c>
      <c r="E109" s="58"/>
      <c r="F109" s="58"/>
      <c r="G109" s="59"/>
      <c r="H109" s="59"/>
      <c r="I109" s="61" t="n">
        <f aca="false">I110+I113+I116</f>
        <v>36559678</v>
      </c>
      <c r="J109" s="61" t="n">
        <f aca="false">J110+J113+J116</f>
        <v>38477059</v>
      </c>
    </row>
    <row r="110" customFormat="false" ht="18" hidden="false" customHeight="true" outlineLevel="0" collapsed="false">
      <c r="A110" s="67" t="s">
        <v>143</v>
      </c>
      <c r="B110" s="64" t="s">
        <v>48</v>
      </c>
      <c r="C110" s="64" t="s">
        <v>141</v>
      </c>
      <c r="D110" s="64" t="s">
        <v>16</v>
      </c>
      <c r="E110" s="64" t="s">
        <v>144</v>
      </c>
      <c r="F110" s="64" t="s">
        <v>145</v>
      </c>
      <c r="G110" s="68"/>
      <c r="H110" s="68"/>
      <c r="I110" s="66" t="n">
        <f aca="false">I111</f>
        <v>8910119</v>
      </c>
      <c r="J110" s="66" t="n">
        <f aca="false">J111</f>
        <v>10827500</v>
      </c>
    </row>
    <row r="111" customFormat="false" ht="49.5" hidden="false" customHeight="true" outlineLevel="0" collapsed="false">
      <c r="A111" s="67" t="s">
        <v>146</v>
      </c>
      <c r="B111" s="64" t="s">
        <v>48</v>
      </c>
      <c r="C111" s="64" t="s">
        <v>141</v>
      </c>
      <c r="D111" s="64" t="s">
        <v>16</v>
      </c>
      <c r="E111" s="64" t="s">
        <v>144</v>
      </c>
      <c r="F111" s="64" t="s">
        <v>147</v>
      </c>
      <c r="G111" s="68" t="s">
        <v>124</v>
      </c>
      <c r="H111" s="68"/>
      <c r="I111" s="66" t="n">
        <f aca="false">I112</f>
        <v>8910119</v>
      </c>
      <c r="J111" s="66" t="n">
        <f aca="false">J112</f>
        <v>10827500</v>
      </c>
    </row>
    <row r="112" customFormat="false" ht="49.5" hidden="false" customHeight="true" outlineLevel="0" collapsed="false">
      <c r="A112" s="67" t="s">
        <v>148</v>
      </c>
      <c r="B112" s="64" t="s">
        <v>48</v>
      </c>
      <c r="C112" s="64" t="s">
        <v>141</v>
      </c>
      <c r="D112" s="64" t="s">
        <v>16</v>
      </c>
      <c r="E112" s="64" t="s">
        <v>144</v>
      </c>
      <c r="F112" s="64" t="s">
        <v>147</v>
      </c>
      <c r="G112" s="68" t="s">
        <v>149</v>
      </c>
      <c r="H112" s="68"/>
      <c r="I112" s="66" t="n">
        <f aca="false">86619+8827500-4000</f>
        <v>8910119</v>
      </c>
      <c r="J112" s="66" t="n">
        <f aca="false">2000000+8827500</f>
        <v>10827500</v>
      </c>
    </row>
    <row r="113" customFormat="false" ht="33.75" hidden="false" customHeight="true" outlineLevel="0" collapsed="false">
      <c r="A113" s="74" t="s">
        <v>150</v>
      </c>
      <c r="B113" s="64" t="s">
        <v>48</v>
      </c>
      <c r="C113" s="64" t="s">
        <v>141</v>
      </c>
      <c r="D113" s="64" t="s">
        <v>16</v>
      </c>
      <c r="E113" s="64" t="s">
        <v>151</v>
      </c>
      <c r="F113" s="64"/>
      <c r="G113" s="68"/>
      <c r="H113" s="68"/>
      <c r="I113" s="66" t="n">
        <f aca="false">I114</f>
        <v>27649559</v>
      </c>
      <c r="J113" s="66" t="n">
        <f aca="false">J114</f>
        <v>27649559</v>
      </c>
    </row>
    <row r="114" customFormat="false" ht="35.25" hidden="false" customHeight="true" outlineLevel="0" collapsed="false">
      <c r="A114" s="67" t="s">
        <v>152</v>
      </c>
      <c r="B114" s="64" t="s">
        <v>48</v>
      </c>
      <c r="C114" s="64" t="s">
        <v>141</v>
      </c>
      <c r="D114" s="64" t="s">
        <v>16</v>
      </c>
      <c r="E114" s="64" t="s">
        <v>151</v>
      </c>
      <c r="F114" s="64"/>
      <c r="G114" s="68" t="s">
        <v>124</v>
      </c>
      <c r="H114" s="68"/>
      <c r="I114" s="66" t="n">
        <f aca="false">I115</f>
        <v>27649559</v>
      </c>
      <c r="J114" s="66" t="n">
        <f aca="false">J115</f>
        <v>27649559</v>
      </c>
    </row>
    <row r="115" customFormat="false" ht="51.75" hidden="false" customHeight="true" outlineLevel="0" collapsed="false">
      <c r="A115" s="67" t="s">
        <v>148</v>
      </c>
      <c r="B115" s="64" t="s">
        <v>48</v>
      </c>
      <c r="C115" s="64" t="s">
        <v>141</v>
      </c>
      <c r="D115" s="64" t="s">
        <v>16</v>
      </c>
      <c r="E115" s="64" t="s">
        <v>151</v>
      </c>
      <c r="F115" s="64"/>
      <c r="G115" s="68" t="s">
        <v>149</v>
      </c>
      <c r="H115" s="68"/>
      <c r="I115" s="73" t="n">
        <v>27649559</v>
      </c>
      <c r="J115" s="73" t="n">
        <v>27649559</v>
      </c>
    </row>
    <row r="116" customFormat="false" ht="32.25" hidden="true" customHeight="true" outlineLevel="0" collapsed="false">
      <c r="A116" s="67" t="s">
        <v>155</v>
      </c>
      <c r="B116" s="64" t="s">
        <v>48</v>
      </c>
      <c r="C116" s="64" t="s">
        <v>141</v>
      </c>
      <c r="D116" s="64" t="s">
        <v>16</v>
      </c>
      <c r="E116" s="64" t="s">
        <v>156</v>
      </c>
      <c r="F116" s="64"/>
      <c r="G116" s="68"/>
      <c r="H116" s="68"/>
      <c r="I116" s="66" t="n">
        <f aca="false">I117</f>
        <v>0</v>
      </c>
      <c r="J116" s="66" t="n">
        <f aca="false">J117</f>
        <v>0</v>
      </c>
    </row>
    <row r="117" customFormat="false" ht="30" hidden="true" customHeight="true" outlineLevel="0" collapsed="false">
      <c r="A117" s="67" t="s">
        <v>152</v>
      </c>
      <c r="B117" s="64" t="s">
        <v>48</v>
      </c>
      <c r="C117" s="64" t="s">
        <v>141</v>
      </c>
      <c r="D117" s="64" t="s">
        <v>16</v>
      </c>
      <c r="E117" s="64" t="s">
        <v>156</v>
      </c>
      <c r="F117" s="64"/>
      <c r="G117" s="68" t="s">
        <v>124</v>
      </c>
      <c r="H117" s="68"/>
      <c r="I117" s="66" t="n">
        <f aca="false">I118</f>
        <v>0</v>
      </c>
      <c r="J117" s="66" t="n">
        <f aca="false">J118</f>
        <v>0</v>
      </c>
    </row>
    <row r="118" customFormat="false" ht="24.75" hidden="true" customHeight="true" outlineLevel="0" collapsed="false">
      <c r="A118" s="67" t="s">
        <v>87</v>
      </c>
      <c r="B118" s="64" t="s">
        <v>48</v>
      </c>
      <c r="C118" s="64" t="s">
        <v>141</v>
      </c>
      <c r="D118" s="64" t="s">
        <v>16</v>
      </c>
      <c r="E118" s="64" t="s">
        <v>156</v>
      </c>
      <c r="F118" s="64"/>
      <c r="G118" s="68" t="s">
        <v>88</v>
      </c>
      <c r="H118" s="68"/>
      <c r="I118" s="66"/>
      <c r="J118" s="66"/>
    </row>
    <row r="119" customFormat="false" ht="16.5" hidden="false" customHeight="true" outlineLevel="0" collapsed="false">
      <c r="A119" s="57" t="s">
        <v>157</v>
      </c>
      <c r="B119" s="58" t="s">
        <v>48</v>
      </c>
      <c r="C119" s="58" t="s">
        <v>141</v>
      </c>
      <c r="D119" s="58" t="s">
        <v>18</v>
      </c>
      <c r="E119" s="58"/>
      <c r="F119" s="58"/>
      <c r="G119" s="59"/>
      <c r="H119" s="59"/>
      <c r="I119" s="61" t="n">
        <f aca="false">I120+I123+I126+I129</f>
        <v>57168193</v>
      </c>
      <c r="J119" s="61" t="n">
        <f aca="false">J120+J123+J126+J129</f>
        <v>58823509</v>
      </c>
    </row>
    <row r="120" customFormat="false" ht="16.5" hidden="false" customHeight="true" outlineLevel="0" collapsed="false">
      <c r="A120" s="74" t="s">
        <v>158</v>
      </c>
      <c r="B120" s="64" t="s">
        <v>48</v>
      </c>
      <c r="C120" s="64" t="s">
        <v>141</v>
      </c>
      <c r="D120" s="64" t="s">
        <v>18</v>
      </c>
      <c r="E120" s="64" t="s">
        <v>159</v>
      </c>
      <c r="F120" s="64" t="s">
        <v>160</v>
      </c>
      <c r="G120" s="68"/>
      <c r="H120" s="68"/>
      <c r="I120" s="66" t="n">
        <f aca="false">I121</f>
        <v>12170577</v>
      </c>
      <c r="J120" s="66" t="n">
        <f aca="false">J121</f>
        <v>12170577</v>
      </c>
    </row>
    <row r="121" customFormat="false" ht="31.5" hidden="false" customHeight="true" outlineLevel="0" collapsed="false">
      <c r="A121" s="67" t="s">
        <v>152</v>
      </c>
      <c r="B121" s="64" t="s">
        <v>48</v>
      </c>
      <c r="C121" s="64" t="s">
        <v>141</v>
      </c>
      <c r="D121" s="64" t="s">
        <v>18</v>
      </c>
      <c r="E121" s="64" t="s">
        <v>159</v>
      </c>
      <c r="F121" s="64" t="s">
        <v>160</v>
      </c>
      <c r="G121" s="68" t="s">
        <v>124</v>
      </c>
      <c r="H121" s="68"/>
      <c r="I121" s="66" t="n">
        <f aca="false">I122</f>
        <v>12170577</v>
      </c>
      <c r="J121" s="66" t="n">
        <f aca="false">J122</f>
        <v>12170577</v>
      </c>
    </row>
    <row r="122" customFormat="false" ht="46.5" hidden="false" customHeight="true" outlineLevel="0" collapsed="false">
      <c r="A122" s="67" t="s">
        <v>148</v>
      </c>
      <c r="B122" s="64" t="s">
        <v>48</v>
      </c>
      <c r="C122" s="64" t="s">
        <v>141</v>
      </c>
      <c r="D122" s="64" t="s">
        <v>18</v>
      </c>
      <c r="E122" s="64" t="s">
        <v>159</v>
      </c>
      <c r="F122" s="64" t="s">
        <v>160</v>
      </c>
      <c r="G122" s="68" t="s">
        <v>149</v>
      </c>
      <c r="H122" s="68"/>
      <c r="I122" s="66" t="n">
        <v>12170577</v>
      </c>
      <c r="J122" s="66" t="n">
        <v>12170577</v>
      </c>
    </row>
    <row r="123" customFormat="false" ht="18.75" hidden="false" customHeight="true" outlineLevel="0" collapsed="false">
      <c r="A123" s="67" t="s">
        <v>161</v>
      </c>
      <c r="B123" s="64" t="s">
        <v>48</v>
      </c>
      <c r="C123" s="64" t="s">
        <v>141</v>
      </c>
      <c r="D123" s="64" t="s">
        <v>18</v>
      </c>
      <c r="E123" s="64" t="s">
        <v>162</v>
      </c>
      <c r="F123" s="64" t="s">
        <v>163</v>
      </c>
      <c r="G123" s="68"/>
      <c r="H123" s="68"/>
      <c r="I123" s="66" t="n">
        <f aca="false">I124</f>
        <v>12800000</v>
      </c>
      <c r="J123" s="66" t="n">
        <f aca="false">J124</f>
        <v>14455316</v>
      </c>
    </row>
    <row r="124" customFormat="false" ht="32.25" hidden="false" customHeight="true" outlineLevel="0" collapsed="false">
      <c r="A124" s="67" t="s">
        <v>152</v>
      </c>
      <c r="B124" s="64" t="s">
        <v>48</v>
      </c>
      <c r="C124" s="64" t="s">
        <v>141</v>
      </c>
      <c r="D124" s="64" t="s">
        <v>18</v>
      </c>
      <c r="E124" s="64" t="s">
        <v>162</v>
      </c>
      <c r="F124" s="64" t="s">
        <v>163</v>
      </c>
      <c r="G124" s="68" t="s">
        <v>124</v>
      </c>
      <c r="H124" s="68"/>
      <c r="I124" s="66" t="n">
        <f aca="false">I125</f>
        <v>12800000</v>
      </c>
      <c r="J124" s="66" t="n">
        <f aca="false">J125</f>
        <v>14455316</v>
      </c>
    </row>
    <row r="125" customFormat="false" ht="47.25" hidden="false" customHeight="true" outlineLevel="0" collapsed="false">
      <c r="A125" s="67" t="s">
        <v>148</v>
      </c>
      <c r="B125" s="64" t="s">
        <v>48</v>
      </c>
      <c r="C125" s="64" t="s">
        <v>141</v>
      </c>
      <c r="D125" s="64" t="s">
        <v>18</v>
      </c>
      <c r="E125" s="64" t="s">
        <v>162</v>
      </c>
      <c r="F125" s="64" t="s">
        <v>163</v>
      </c>
      <c r="G125" s="68" t="s">
        <v>149</v>
      </c>
      <c r="H125" s="68"/>
      <c r="I125" s="66" t="n">
        <v>12800000</v>
      </c>
      <c r="J125" s="66" t="n">
        <f aca="false">1655316+12800000</f>
        <v>14455316</v>
      </c>
    </row>
    <row r="126" customFormat="false" ht="64.5" hidden="false" customHeight="true" outlineLevel="0" collapsed="false">
      <c r="A126" s="74" t="s">
        <v>164</v>
      </c>
      <c r="B126" s="64" t="s">
        <v>48</v>
      </c>
      <c r="C126" s="64" t="s">
        <v>141</v>
      </c>
      <c r="D126" s="64" t="s">
        <v>18</v>
      </c>
      <c r="E126" s="64" t="s">
        <v>165</v>
      </c>
      <c r="F126" s="64" t="s">
        <v>166</v>
      </c>
      <c r="G126" s="68"/>
      <c r="H126" s="68"/>
      <c r="I126" s="66" t="n">
        <f aca="false">I127</f>
        <v>32197616</v>
      </c>
      <c r="J126" s="66" t="n">
        <f aca="false">J127</f>
        <v>32197616</v>
      </c>
    </row>
    <row r="127" customFormat="false" ht="32.25" hidden="false" customHeight="true" outlineLevel="0" collapsed="false">
      <c r="A127" s="67" t="s">
        <v>152</v>
      </c>
      <c r="B127" s="64" t="s">
        <v>48</v>
      </c>
      <c r="C127" s="64" t="s">
        <v>141</v>
      </c>
      <c r="D127" s="64" t="s">
        <v>18</v>
      </c>
      <c r="E127" s="64" t="s">
        <v>165</v>
      </c>
      <c r="F127" s="64" t="s">
        <v>167</v>
      </c>
      <c r="G127" s="68" t="s">
        <v>124</v>
      </c>
      <c r="H127" s="68"/>
      <c r="I127" s="66" t="n">
        <f aca="false">I128</f>
        <v>32197616</v>
      </c>
      <c r="J127" s="66" t="n">
        <f aca="false">J128</f>
        <v>32197616</v>
      </c>
    </row>
    <row r="128" customFormat="false" ht="48.75" hidden="false" customHeight="true" outlineLevel="0" collapsed="false">
      <c r="A128" s="67" t="s">
        <v>148</v>
      </c>
      <c r="B128" s="64" t="s">
        <v>48</v>
      </c>
      <c r="C128" s="64" t="s">
        <v>141</v>
      </c>
      <c r="D128" s="64" t="s">
        <v>18</v>
      </c>
      <c r="E128" s="64" t="s">
        <v>165</v>
      </c>
      <c r="F128" s="64" t="s">
        <v>167</v>
      </c>
      <c r="G128" s="68" t="s">
        <v>149</v>
      </c>
      <c r="H128" s="68"/>
      <c r="I128" s="73" t="n">
        <v>32197616</v>
      </c>
      <c r="J128" s="73" t="n">
        <v>32197616</v>
      </c>
    </row>
    <row r="129" customFormat="false" ht="32.25" hidden="false" customHeight="true" outlineLevel="0" collapsed="false">
      <c r="A129" s="67" t="s">
        <v>155</v>
      </c>
      <c r="B129" s="64" t="s">
        <v>48</v>
      </c>
      <c r="C129" s="64" t="s">
        <v>141</v>
      </c>
      <c r="D129" s="64" t="s">
        <v>18</v>
      </c>
      <c r="E129" s="64" t="s">
        <v>156</v>
      </c>
      <c r="F129" s="64"/>
      <c r="G129" s="68"/>
      <c r="H129" s="68"/>
      <c r="I129" s="66" t="n">
        <f aca="false">I130</f>
        <v>0</v>
      </c>
      <c r="J129" s="66" t="n">
        <f aca="false">J130</f>
        <v>0</v>
      </c>
    </row>
    <row r="130" customFormat="false" ht="30" hidden="false" customHeight="true" outlineLevel="0" collapsed="false">
      <c r="A130" s="67" t="s">
        <v>152</v>
      </c>
      <c r="B130" s="64" t="s">
        <v>48</v>
      </c>
      <c r="C130" s="64" t="s">
        <v>141</v>
      </c>
      <c r="D130" s="64" t="s">
        <v>18</v>
      </c>
      <c r="E130" s="64" t="s">
        <v>156</v>
      </c>
      <c r="F130" s="64"/>
      <c r="G130" s="68" t="s">
        <v>124</v>
      </c>
      <c r="H130" s="68"/>
      <c r="I130" s="66" t="n">
        <f aca="false">I131</f>
        <v>0</v>
      </c>
      <c r="J130" s="66" t="n">
        <f aca="false">J131</f>
        <v>0</v>
      </c>
    </row>
    <row r="131" customFormat="false" ht="24.75" hidden="false" customHeight="true" outlineLevel="0" collapsed="false">
      <c r="A131" s="67" t="s">
        <v>87</v>
      </c>
      <c r="B131" s="64" t="s">
        <v>48</v>
      </c>
      <c r="C131" s="64" t="s">
        <v>141</v>
      </c>
      <c r="D131" s="64" t="s">
        <v>18</v>
      </c>
      <c r="E131" s="64" t="s">
        <v>156</v>
      </c>
      <c r="F131" s="64"/>
      <c r="G131" s="68" t="s">
        <v>88</v>
      </c>
      <c r="H131" s="68"/>
      <c r="I131" s="66"/>
      <c r="J131" s="66"/>
    </row>
    <row r="132" s="62" customFormat="true" ht="24.75" hidden="false" customHeight="true" outlineLevel="0" collapsed="false">
      <c r="A132" s="57" t="s">
        <v>172</v>
      </c>
      <c r="B132" s="58" t="s">
        <v>48</v>
      </c>
      <c r="C132" s="58" t="s">
        <v>141</v>
      </c>
      <c r="D132" s="58" t="s">
        <v>141</v>
      </c>
      <c r="E132" s="58"/>
      <c r="F132" s="58"/>
      <c r="G132" s="59"/>
      <c r="H132" s="59"/>
      <c r="I132" s="61" t="n">
        <f aca="false">I133</f>
        <v>115000</v>
      </c>
      <c r="J132" s="61" t="n">
        <f aca="false">J133</f>
        <v>115000</v>
      </c>
    </row>
    <row r="133" customFormat="false" ht="33.75" hidden="false" customHeight="true" outlineLevel="0" collapsed="false">
      <c r="A133" s="67" t="s">
        <v>175</v>
      </c>
      <c r="B133" s="64" t="s">
        <v>48</v>
      </c>
      <c r="C133" s="64" t="s">
        <v>141</v>
      </c>
      <c r="D133" s="64" t="s">
        <v>141</v>
      </c>
      <c r="E133" s="64" t="s">
        <v>176</v>
      </c>
      <c r="F133" s="64"/>
      <c r="G133" s="68"/>
      <c r="H133" s="68"/>
      <c r="I133" s="66" t="n">
        <f aca="false">I134</f>
        <v>115000</v>
      </c>
      <c r="J133" s="66" t="n">
        <f aca="false">J134</f>
        <v>115000</v>
      </c>
    </row>
    <row r="134" customFormat="false" ht="33.75" hidden="false" customHeight="true" outlineLevel="0" collapsed="false">
      <c r="A134" s="67" t="s">
        <v>152</v>
      </c>
      <c r="B134" s="64" t="s">
        <v>48</v>
      </c>
      <c r="C134" s="64" t="s">
        <v>141</v>
      </c>
      <c r="D134" s="64" t="s">
        <v>141</v>
      </c>
      <c r="E134" s="64" t="s">
        <v>176</v>
      </c>
      <c r="F134" s="64"/>
      <c r="G134" s="68" t="s">
        <v>124</v>
      </c>
      <c r="H134" s="68"/>
      <c r="I134" s="66" t="n">
        <f aca="false">I135</f>
        <v>115000</v>
      </c>
      <c r="J134" s="66" t="n">
        <f aca="false">J135</f>
        <v>115000</v>
      </c>
    </row>
    <row r="135" customFormat="false" ht="24" hidden="false" customHeight="true" outlineLevel="0" collapsed="false">
      <c r="A135" s="67" t="s">
        <v>87</v>
      </c>
      <c r="B135" s="64" t="s">
        <v>48</v>
      </c>
      <c r="C135" s="64" t="s">
        <v>141</v>
      </c>
      <c r="D135" s="64" t="s">
        <v>141</v>
      </c>
      <c r="E135" s="64" t="s">
        <v>176</v>
      </c>
      <c r="F135" s="64"/>
      <c r="G135" s="68" t="s">
        <v>88</v>
      </c>
      <c r="H135" s="68"/>
      <c r="I135" s="66" t="n">
        <v>115000</v>
      </c>
      <c r="J135" s="66" t="n">
        <v>115000</v>
      </c>
    </row>
    <row r="136" customFormat="false" ht="16.5" hidden="true" customHeight="true" outlineLevel="0" collapsed="false">
      <c r="A136" s="57" t="s">
        <v>177</v>
      </c>
      <c r="B136" s="58" t="s">
        <v>48</v>
      </c>
      <c r="C136" s="58" t="s">
        <v>141</v>
      </c>
      <c r="D136" s="58" t="s">
        <v>102</v>
      </c>
      <c r="E136" s="58"/>
      <c r="F136" s="58"/>
      <c r="G136" s="59"/>
      <c r="H136" s="59"/>
      <c r="I136" s="61" t="n">
        <f aca="false">I137</f>
        <v>0</v>
      </c>
      <c r="J136" s="61" t="n">
        <f aca="false">J137</f>
        <v>0</v>
      </c>
    </row>
    <row r="137" customFormat="false" ht="19.5" hidden="true" customHeight="true" outlineLevel="0" collapsed="false">
      <c r="A137" s="74" t="s">
        <v>178</v>
      </c>
      <c r="B137" s="64" t="s">
        <v>48</v>
      </c>
      <c r="C137" s="64" t="s">
        <v>141</v>
      </c>
      <c r="D137" s="64" t="s">
        <v>102</v>
      </c>
      <c r="E137" s="64" t="s">
        <v>179</v>
      </c>
      <c r="F137" s="64" t="s">
        <v>180</v>
      </c>
      <c r="G137" s="68"/>
      <c r="H137" s="68"/>
      <c r="I137" s="66" t="n">
        <f aca="false">I138</f>
        <v>0</v>
      </c>
      <c r="J137" s="66" t="n">
        <f aca="false">J138</f>
        <v>0</v>
      </c>
    </row>
    <row r="138" customFormat="false" ht="32.25" hidden="true" customHeight="true" outlineLevel="0" collapsed="false">
      <c r="A138" s="67" t="s">
        <v>152</v>
      </c>
      <c r="B138" s="64" t="s">
        <v>48</v>
      </c>
      <c r="C138" s="64" t="s">
        <v>141</v>
      </c>
      <c r="D138" s="64" t="s">
        <v>102</v>
      </c>
      <c r="E138" s="64" t="s">
        <v>179</v>
      </c>
      <c r="F138" s="64" t="s">
        <v>180</v>
      </c>
      <c r="G138" s="68" t="s">
        <v>124</v>
      </c>
      <c r="H138" s="68"/>
      <c r="I138" s="66" t="n">
        <f aca="false">I139</f>
        <v>0</v>
      </c>
      <c r="J138" s="66" t="n">
        <f aca="false">J139</f>
        <v>0</v>
      </c>
    </row>
    <row r="139" customFormat="false" ht="20.25" hidden="true" customHeight="true" outlineLevel="0" collapsed="false">
      <c r="A139" s="67" t="s">
        <v>87</v>
      </c>
      <c r="B139" s="64" t="s">
        <v>48</v>
      </c>
      <c r="C139" s="64" t="s">
        <v>141</v>
      </c>
      <c r="D139" s="64" t="s">
        <v>102</v>
      </c>
      <c r="E139" s="64" t="s">
        <v>179</v>
      </c>
      <c r="F139" s="64" t="s">
        <v>180</v>
      </c>
      <c r="G139" s="68" t="s">
        <v>88</v>
      </c>
      <c r="H139" s="59"/>
      <c r="I139" s="66"/>
      <c r="J139" s="66"/>
    </row>
    <row r="140" customFormat="false" ht="19.5" hidden="true" customHeight="true" outlineLevel="0" collapsed="false">
      <c r="A140" s="77" t="s">
        <v>181</v>
      </c>
      <c r="B140" s="64" t="s">
        <v>48</v>
      </c>
      <c r="C140" s="64" t="s">
        <v>141</v>
      </c>
      <c r="D140" s="64" t="s">
        <v>102</v>
      </c>
      <c r="E140" s="64"/>
      <c r="F140" s="64" t="s">
        <v>182</v>
      </c>
      <c r="G140" s="68"/>
      <c r="H140" s="59"/>
      <c r="I140" s="66" t="n">
        <f aca="false">I141</f>
        <v>0</v>
      </c>
      <c r="J140" s="66" t="n">
        <f aca="false">J141</f>
        <v>0</v>
      </c>
    </row>
    <row r="141" customFormat="false" ht="30.75" hidden="true" customHeight="true" outlineLevel="0" collapsed="false">
      <c r="A141" s="67" t="s">
        <v>183</v>
      </c>
      <c r="B141" s="64" t="s">
        <v>48</v>
      </c>
      <c r="C141" s="64" t="s">
        <v>141</v>
      </c>
      <c r="D141" s="64" t="s">
        <v>102</v>
      </c>
      <c r="E141" s="64"/>
      <c r="F141" s="64" t="s">
        <v>184</v>
      </c>
      <c r="G141" s="68"/>
      <c r="H141" s="59"/>
      <c r="I141" s="66" t="n">
        <f aca="false">I142</f>
        <v>0</v>
      </c>
      <c r="J141" s="66" t="n">
        <f aca="false">J142</f>
        <v>0</v>
      </c>
    </row>
    <row r="142" customFormat="false" ht="29.25" hidden="true" customHeight="true" outlineLevel="0" collapsed="false">
      <c r="A142" s="67" t="s">
        <v>146</v>
      </c>
      <c r="B142" s="64" t="s">
        <v>48</v>
      </c>
      <c r="C142" s="64" t="s">
        <v>141</v>
      </c>
      <c r="D142" s="64" t="s">
        <v>102</v>
      </c>
      <c r="E142" s="64"/>
      <c r="F142" s="64" t="s">
        <v>184</v>
      </c>
      <c r="G142" s="68" t="s">
        <v>124</v>
      </c>
      <c r="H142" s="59"/>
      <c r="I142" s="66" t="n">
        <f aca="false">I143</f>
        <v>0</v>
      </c>
      <c r="J142" s="66" t="n">
        <f aca="false">J143</f>
        <v>0</v>
      </c>
    </row>
    <row r="143" customFormat="false" ht="19.5" hidden="true" customHeight="true" outlineLevel="0" collapsed="false">
      <c r="A143" s="67" t="s">
        <v>87</v>
      </c>
      <c r="B143" s="64" t="s">
        <v>48</v>
      </c>
      <c r="C143" s="64" t="s">
        <v>141</v>
      </c>
      <c r="D143" s="64" t="s">
        <v>102</v>
      </c>
      <c r="E143" s="64"/>
      <c r="F143" s="64" t="s">
        <v>184</v>
      </c>
      <c r="G143" s="68" t="s">
        <v>88</v>
      </c>
      <c r="H143" s="59"/>
      <c r="I143" s="66" t="n">
        <v>0</v>
      </c>
      <c r="J143" s="66" t="n">
        <v>0</v>
      </c>
    </row>
    <row r="144" customFormat="false" ht="21.75" hidden="false" customHeight="true" outlineLevel="0" collapsed="false">
      <c r="A144" s="57" t="s">
        <v>185</v>
      </c>
      <c r="B144" s="58" t="s">
        <v>48</v>
      </c>
      <c r="C144" s="58" t="s">
        <v>95</v>
      </c>
      <c r="D144" s="58"/>
      <c r="E144" s="58"/>
      <c r="F144" s="58"/>
      <c r="G144" s="59"/>
      <c r="H144" s="59"/>
      <c r="I144" s="61" t="n">
        <f aca="false">I145</f>
        <v>6990500</v>
      </c>
      <c r="J144" s="61" t="n">
        <f aca="false">J145</f>
        <v>6851000</v>
      </c>
    </row>
    <row r="145" customFormat="false" ht="20.25" hidden="false" customHeight="true" outlineLevel="0" collapsed="false">
      <c r="A145" s="57" t="s">
        <v>186</v>
      </c>
      <c r="B145" s="58" t="s">
        <v>48</v>
      </c>
      <c r="C145" s="58" t="s">
        <v>95</v>
      </c>
      <c r="D145" s="58" t="s">
        <v>16</v>
      </c>
      <c r="E145" s="58"/>
      <c r="F145" s="58"/>
      <c r="G145" s="59"/>
      <c r="H145" s="59"/>
      <c r="I145" s="61" t="n">
        <f aca="false">I149+I146</f>
        <v>6990500</v>
      </c>
      <c r="J145" s="61" t="n">
        <f aca="false">J149+J146</f>
        <v>6851000</v>
      </c>
    </row>
    <row r="146" customFormat="false" ht="17.25" hidden="false" customHeight="true" outlineLevel="0" collapsed="false">
      <c r="A146" s="67" t="s">
        <v>187</v>
      </c>
      <c r="B146" s="64" t="s">
        <v>48</v>
      </c>
      <c r="C146" s="64" t="s">
        <v>95</v>
      </c>
      <c r="D146" s="64" t="s">
        <v>16</v>
      </c>
      <c r="E146" s="64" t="s">
        <v>188</v>
      </c>
      <c r="F146" s="64" t="s">
        <v>189</v>
      </c>
      <c r="G146" s="68"/>
      <c r="H146" s="68"/>
      <c r="I146" s="66" t="n">
        <f aca="false">I147</f>
        <v>2400000</v>
      </c>
      <c r="J146" s="66" t="n">
        <f aca="false">J147</f>
        <v>2251000</v>
      </c>
    </row>
    <row r="147" customFormat="false" ht="36" hidden="false" customHeight="true" outlineLevel="0" collapsed="false">
      <c r="A147" s="67" t="s">
        <v>152</v>
      </c>
      <c r="B147" s="64" t="s">
        <v>48</v>
      </c>
      <c r="C147" s="64" t="s">
        <v>95</v>
      </c>
      <c r="D147" s="64" t="s">
        <v>16</v>
      </c>
      <c r="E147" s="64" t="s">
        <v>188</v>
      </c>
      <c r="F147" s="64" t="s">
        <v>190</v>
      </c>
      <c r="G147" s="68" t="s">
        <v>124</v>
      </c>
      <c r="H147" s="68"/>
      <c r="I147" s="66" t="n">
        <f aca="false">I148</f>
        <v>2400000</v>
      </c>
      <c r="J147" s="66" t="n">
        <f aca="false">J148</f>
        <v>2251000</v>
      </c>
    </row>
    <row r="148" customFormat="false" ht="51" hidden="false" customHeight="true" outlineLevel="0" collapsed="false">
      <c r="A148" s="67" t="s">
        <v>148</v>
      </c>
      <c r="B148" s="64" t="s">
        <v>48</v>
      </c>
      <c r="C148" s="64" t="s">
        <v>95</v>
      </c>
      <c r="D148" s="64" t="s">
        <v>16</v>
      </c>
      <c r="E148" s="64" t="s">
        <v>188</v>
      </c>
      <c r="F148" s="64" t="s">
        <v>190</v>
      </c>
      <c r="G148" s="68" t="s">
        <v>149</v>
      </c>
      <c r="H148" s="68"/>
      <c r="I148" s="66" t="n">
        <v>2400000</v>
      </c>
      <c r="J148" s="78" t="n">
        <f aca="false">-149000+2400000</f>
        <v>2251000</v>
      </c>
    </row>
    <row r="149" customFormat="false" ht="15.75" hidden="false" customHeight="true" outlineLevel="0" collapsed="false">
      <c r="A149" s="63" t="s">
        <v>191</v>
      </c>
      <c r="B149" s="64" t="s">
        <v>48</v>
      </c>
      <c r="C149" s="64" t="s">
        <v>95</v>
      </c>
      <c r="D149" s="64" t="s">
        <v>16</v>
      </c>
      <c r="E149" s="64" t="s">
        <v>192</v>
      </c>
      <c r="F149" s="64" t="s">
        <v>193</v>
      </c>
      <c r="G149" s="68"/>
      <c r="H149" s="68"/>
      <c r="I149" s="66" t="n">
        <f aca="false">I150</f>
        <v>4590500</v>
      </c>
      <c r="J149" s="66" t="n">
        <f aca="false">J150</f>
        <v>4600000</v>
      </c>
    </row>
    <row r="150" customFormat="false" ht="36" hidden="false" customHeight="true" outlineLevel="0" collapsed="false">
      <c r="A150" s="67" t="s">
        <v>152</v>
      </c>
      <c r="B150" s="64" t="s">
        <v>48</v>
      </c>
      <c r="C150" s="64" t="s">
        <v>95</v>
      </c>
      <c r="D150" s="64" t="s">
        <v>16</v>
      </c>
      <c r="E150" s="64" t="s">
        <v>192</v>
      </c>
      <c r="F150" s="64"/>
      <c r="G150" s="68" t="s">
        <v>124</v>
      </c>
      <c r="H150" s="68"/>
      <c r="I150" s="66" t="n">
        <f aca="false">I151</f>
        <v>4590500</v>
      </c>
      <c r="J150" s="66" t="n">
        <f aca="false">J151</f>
        <v>4600000</v>
      </c>
    </row>
    <row r="151" customFormat="false" ht="48.75" hidden="false" customHeight="true" outlineLevel="0" collapsed="false">
      <c r="A151" s="67" t="s">
        <v>194</v>
      </c>
      <c r="B151" s="64" t="s">
        <v>48</v>
      </c>
      <c r="C151" s="64" t="s">
        <v>95</v>
      </c>
      <c r="D151" s="64" t="s">
        <v>16</v>
      </c>
      <c r="E151" s="64" t="s">
        <v>192</v>
      </c>
      <c r="F151" s="64" t="s">
        <v>193</v>
      </c>
      <c r="G151" s="68" t="s">
        <v>195</v>
      </c>
      <c r="H151" s="68"/>
      <c r="I151" s="78" t="n">
        <f aca="false">-409500+5000000</f>
        <v>4590500</v>
      </c>
      <c r="J151" s="78" t="n">
        <f aca="false">-400000+5000000</f>
        <v>4600000</v>
      </c>
    </row>
    <row r="152" customFormat="false" ht="19.5" hidden="false" customHeight="true" outlineLevel="0" collapsed="false">
      <c r="A152" s="57" t="s">
        <v>198</v>
      </c>
      <c r="B152" s="58" t="s">
        <v>48</v>
      </c>
      <c r="C152" s="69" t="s">
        <v>199</v>
      </c>
      <c r="D152" s="65"/>
      <c r="E152" s="65"/>
      <c r="F152" s="65"/>
      <c r="G152" s="68"/>
      <c r="H152" s="68"/>
      <c r="I152" s="61" t="n">
        <f aca="false">I153+I157+I164+I183</f>
        <v>5534971</v>
      </c>
      <c r="J152" s="61" t="n">
        <f aca="false">J153+J157+J164+J183</f>
        <v>5568371</v>
      </c>
    </row>
    <row r="153" customFormat="false" ht="19.5" hidden="false" customHeight="true" outlineLevel="0" collapsed="false">
      <c r="A153" s="57" t="s">
        <v>200</v>
      </c>
      <c r="B153" s="58" t="s">
        <v>48</v>
      </c>
      <c r="C153" s="69" t="s">
        <v>199</v>
      </c>
      <c r="D153" s="69" t="s">
        <v>16</v>
      </c>
      <c r="E153" s="69"/>
      <c r="F153" s="65"/>
      <c r="G153" s="68"/>
      <c r="H153" s="59"/>
      <c r="I153" s="61" t="n">
        <f aca="false">I154</f>
        <v>427896</v>
      </c>
      <c r="J153" s="61" t="n">
        <f aca="false">J154</f>
        <v>427896</v>
      </c>
    </row>
    <row r="154" customFormat="false" ht="21.75" hidden="false" customHeight="true" outlineLevel="0" collapsed="false">
      <c r="A154" s="63" t="s">
        <v>201</v>
      </c>
      <c r="B154" s="64" t="s">
        <v>48</v>
      </c>
      <c r="C154" s="65" t="s">
        <v>199</v>
      </c>
      <c r="D154" s="65" t="s">
        <v>16</v>
      </c>
      <c r="E154" s="65" t="s">
        <v>202</v>
      </c>
      <c r="F154" s="65" t="s">
        <v>203</v>
      </c>
      <c r="G154" s="65"/>
      <c r="H154" s="68"/>
      <c r="I154" s="66" t="n">
        <f aca="false">I155</f>
        <v>427896</v>
      </c>
      <c r="J154" s="66" t="n">
        <f aca="false">J155</f>
        <v>427896</v>
      </c>
    </row>
    <row r="155" customFormat="false" ht="20.25" hidden="false" customHeight="true" outlineLevel="0" collapsed="false">
      <c r="A155" s="67" t="s">
        <v>204</v>
      </c>
      <c r="B155" s="64" t="s">
        <v>48</v>
      </c>
      <c r="C155" s="65" t="s">
        <v>199</v>
      </c>
      <c r="D155" s="65" t="s">
        <v>16</v>
      </c>
      <c r="E155" s="65" t="s">
        <v>202</v>
      </c>
      <c r="F155" s="65" t="s">
        <v>203</v>
      </c>
      <c r="G155" s="65" t="s">
        <v>205</v>
      </c>
      <c r="H155" s="68"/>
      <c r="I155" s="66" t="n">
        <f aca="false">I156</f>
        <v>427896</v>
      </c>
      <c r="J155" s="66" t="n">
        <f aca="false">J156</f>
        <v>427896</v>
      </c>
    </row>
    <row r="156" customFormat="false" ht="40.5" hidden="false" customHeight="true" outlineLevel="0" collapsed="false">
      <c r="A156" s="67" t="s">
        <v>206</v>
      </c>
      <c r="B156" s="64" t="s">
        <v>48</v>
      </c>
      <c r="C156" s="65" t="s">
        <v>199</v>
      </c>
      <c r="D156" s="65" t="s">
        <v>16</v>
      </c>
      <c r="E156" s="65" t="s">
        <v>202</v>
      </c>
      <c r="F156" s="65" t="s">
        <v>203</v>
      </c>
      <c r="G156" s="65" t="s">
        <v>207</v>
      </c>
      <c r="H156" s="68"/>
      <c r="I156" s="66" t="n">
        <v>427896</v>
      </c>
      <c r="J156" s="66" t="n">
        <v>427896</v>
      </c>
    </row>
    <row r="157" customFormat="false" ht="16.5" hidden="false" customHeight="true" outlineLevel="0" collapsed="false">
      <c r="A157" s="57" t="s">
        <v>208</v>
      </c>
      <c r="B157" s="58" t="s">
        <v>48</v>
      </c>
      <c r="C157" s="69" t="s">
        <v>199</v>
      </c>
      <c r="D157" s="69" t="s">
        <v>29</v>
      </c>
      <c r="E157" s="69"/>
      <c r="F157" s="69"/>
      <c r="G157" s="59"/>
      <c r="H157" s="59"/>
      <c r="I157" s="61" t="n">
        <f aca="false">I158+I161</f>
        <v>75000</v>
      </c>
      <c r="J157" s="61" t="n">
        <f aca="false">J158+J161</f>
        <v>90000</v>
      </c>
    </row>
    <row r="158" customFormat="false" ht="36" hidden="false" customHeight="true" outlineLevel="0" collapsed="false">
      <c r="A158" s="74" t="s">
        <v>213</v>
      </c>
      <c r="B158" s="64" t="s">
        <v>48</v>
      </c>
      <c r="C158" s="65" t="s">
        <v>199</v>
      </c>
      <c r="D158" s="65" t="s">
        <v>29</v>
      </c>
      <c r="E158" s="65" t="s">
        <v>214</v>
      </c>
      <c r="F158" s="65" t="s">
        <v>215</v>
      </c>
      <c r="G158" s="59"/>
      <c r="H158" s="59"/>
      <c r="I158" s="66" t="n">
        <f aca="false">I159</f>
        <v>75000</v>
      </c>
      <c r="J158" s="66" t="n">
        <f aca="false">J159</f>
        <v>90000</v>
      </c>
    </row>
    <row r="159" customFormat="false" ht="19.5" hidden="false" customHeight="true" outlineLevel="0" collapsed="false">
      <c r="A159" s="67" t="s">
        <v>204</v>
      </c>
      <c r="B159" s="64" t="s">
        <v>48</v>
      </c>
      <c r="C159" s="65" t="s">
        <v>199</v>
      </c>
      <c r="D159" s="65" t="s">
        <v>29</v>
      </c>
      <c r="E159" s="65" t="s">
        <v>214</v>
      </c>
      <c r="F159" s="65" t="s">
        <v>215</v>
      </c>
      <c r="G159" s="68" t="s">
        <v>205</v>
      </c>
      <c r="H159" s="68"/>
      <c r="I159" s="66" t="n">
        <f aca="false">I160</f>
        <v>75000</v>
      </c>
      <c r="J159" s="66" t="n">
        <f aca="false">J160</f>
        <v>90000</v>
      </c>
    </row>
    <row r="160" s="79" customFormat="true" ht="31.5" hidden="false" customHeight="true" outlineLevel="0" collapsed="false">
      <c r="A160" s="67" t="s">
        <v>216</v>
      </c>
      <c r="B160" s="64" t="s">
        <v>48</v>
      </c>
      <c r="C160" s="65" t="s">
        <v>199</v>
      </c>
      <c r="D160" s="65" t="s">
        <v>29</v>
      </c>
      <c r="E160" s="65" t="s">
        <v>214</v>
      </c>
      <c r="F160" s="65" t="s">
        <v>215</v>
      </c>
      <c r="G160" s="68" t="s">
        <v>217</v>
      </c>
      <c r="H160" s="59"/>
      <c r="I160" s="73" t="n">
        <v>75000</v>
      </c>
      <c r="J160" s="73" t="n">
        <v>90000</v>
      </c>
      <c r="K160" s="47"/>
      <c r="L160" s="47"/>
      <c r="M160" s="47"/>
      <c r="N160" s="47"/>
      <c r="O160" s="47"/>
      <c r="P160" s="47"/>
      <c r="Q160" s="47"/>
      <c r="R160" s="47"/>
      <c r="S160" s="47"/>
      <c r="T160" s="47"/>
    </row>
    <row r="161" customFormat="false" ht="18.75" hidden="true" customHeight="true" outlineLevel="0" collapsed="false">
      <c r="A161" s="64" t="s">
        <v>218</v>
      </c>
      <c r="B161" s="64" t="s">
        <v>48</v>
      </c>
      <c r="C161" s="65" t="s">
        <v>199</v>
      </c>
      <c r="D161" s="65" t="s">
        <v>29</v>
      </c>
      <c r="E161" s="65" t="s">
        <v>219</v>
      </c>
      <c r="F161" s="65" t="s">
        <v>220</v>
      </c>
      <c r="G161" s="65"/>
      <c r="H161" s="68"/>
      <c r="I161" s="66" t="n">
        <f aca="false">I162</f>
        <v>0</v>
      </c>
      <c r="J161" s="66" t="n">
        <f aca="false">J162</f>
        <v>0</v>
      </c>
    </row>
    <row r="162" customFormat="false" ht="18.75" hidden="true" customHeight="true" outlineLevel="0" collapsed="false">
      <c r="A162" s="67" t="s">
        <v>204</v>
      </c>
      <c r="B162" s="64" t="s">
        <v>48</v>
      </c>
      <c r="C162" s="65" t="s">
        <v>199</v>
      </c>
      <c r="D162" s="65" t="s">
        <v>29</v>
      </c>
      <c r="E162" s="65" t="s">
        <v>219</v>
      </c>
      <c r="F162" s="65" t="s">
        <v>220</v>
      </c>
      <c r="G162" s="65" t="s">
        <v>205</v>
      </c>
      <c r="H162" s="68"/>
      <c r="I162" s="66" t="n">
        <f aca="false">I163</f>
        <v>0</v>
      </c>
      <c r="J162" s="66" t="n">
        <f aca="false">J163</f>
        <v>0</v>
      </c>
    </row>
    <row r="163" customFormat="false" ht="20.25" hidden="true" customHeight="true" outlineLevel="0" collapsed="false">
      <c r="A163" s="67" t="s">
        <v>211</v>
      </c>
      <c r="B163" s="64" t="s">
        <v>48</v>
      </c>
      <c r="C163" s="65" t="s">
        <v>199</v>
      </c>
      <c r="D163" s="65" t="s">
        <v>29</v>
      </c>
      <c r="E163" s="65" t="s">
        <v>219</v>
      </c>
      <c r="F163" s="65" t="s">
        <v>220</v>
      </c>
      <c r="G163" s="68" t="s">
        <v>212</v>
      </c>
      <c r="H163" s="68"/>
      <c r="I163" s="66"/>
      <c r="J163" s="66"/>
    </row>
    <row r="164" s="62" customFormat="true" ht="17.25" hidden="false" customHeight="true" outlineLevel="0" collapsed="false">
      <c r="A164" s="57" t="s">
        <v>221</v>
      </c>
      <c r="B164" s="58" t="s">
        <v>48</v>
      </c>
      <c r="C164" s="58" t="s">
        <v>199</v>
      </c>
      <c r="D164" s="58" t="s">
        <v>50</v>
      </c>
      <c r="E164" s="58"/>
      <c r="F164" s="58"/>
      <c r="G164" s="59"/>
      <c r="H164" s="59"/>
      <c r="I164" s="61" t="n">
        <f aca="false">I165+I168+I171</f>
        <v>4209575</v>
      </c>
      <c r="J164" s="61" t="n">
        <f aca="false">J165+J168+J171</f>
        <v>4227975</v>
      </c>
    </row>
    <row r="165" customFormat="false" ht="33.75" hidden="false" customHeight="true" outlineLevel="0" collapsed="false">
      <c r="A165" s="67" t="s">
        <v>222</v>
      </c>
      <c r="B165" s="64" t="s">
        <v>48</v>
      </c>
      <c r="C165" s="64" t="s">
        <v>199</v>
      </c>
      <c r="D165" s="64" t="s">
        <v>50</v>
      </c>
      <c r="E165" s="64" t="s">
        <v>223</v>
      </c>
      <c r="F165" s="64" t="s">
        <v>224</v>
      </c>
      <c r="G165" s="68"/>
      <c r="H165" s="68"/>
      <c r="I165" s="66" t="n">
        <f aca="false">I166</f>
        <v>60000</v>
      </c>
      <c r="J165" s="66" t="n">
        <f aca="false">J166</f>
        <v>78400</v>
      </c>
    </row>
    <row r="166" customFormat="false" ht="18.75" hidden="false" customHeight="true" outlineLevel="0" collapsed="false">
      <c r="A166" s="67" t="s">
        <v>204</v>
      </c>
      <c r="B166" s="64" t="s">
        <v>48</v>
      </c>
      <c r="C166" s="64" t="s">
        <v>199</v>
      </c>
      <c r="D166" s="64" t="s">
        <v>50</v>
      </c>
      <c r="E166" s="64" t="s">
        <v>223</v>
      </c>
      <c r="F166" s="64" t="s">
        <v>224</v>
      </c>
      <c r="G166" s="68" t="s">
        <v>205</v>
      </c>
      <c r="H166" s="68"/>
      <c r="I166" s="66" t="n">
        <f aca="false">I167</f>
        <v>60000</v>
      </c>
      <c r="J166" s="66" t="n">
        <f aca="false">J167</f>
        <v>78400</v>
      </c>
    </row>
    <row r="167" customFormat="false" ht="31.5" hidden="false" customHeight="true" outlineLevel="0" collapsed="false">
      <c r="A167" s="67" t="s">
        <v>206</v>
      </c>
      <c r="B167" s="64" t="s">
        <v>48</v>
      </c>
      <c r="C167" s="64" t="s">
        <v>199</v>
      </c>
      <c r="D167" s="64" t="s">
        <v>50</v>
      </c>
      <c r="E167" s="64" t="s">
        <v>223</v>
      </c>
      <c r="F167" s="64" t="s">
        <v>224</v>
      </c>
      <c r="G167" s="68" t="s">
        <v>207</v>
      </c>
      <c r="H167" s="68"/>
      <c r="I167" s="73" t="n">
        <v>60000</v>
      </c>
      <c r="J167" s="73" t="n">
        <v>78400</v>
      </c>
    </row>
    <row r="168" customFormat="false" ht="49.5" hidden="false" customHeight="true" outlineLevel="0" collapsed="false">
      <c r="A168" s="74" t="s">
        <v>225</v>
      </c>
      <c r="B168" s="64" t="s">
        <v>48</v>
      </c>
      <c r="C168" s="64" t="s">
        <v>199</v>
      </c>
      <c r="D168" s="64" t="s">
        <v>50</v>
      </c>
      <c r="E168" s="64" t="s">
        <v>226</v>
      </c>
      <c r="F168" s="64" t="s">
        <v>227</v>
      </c>
      <c r="G168" s="68"/>
      <c r="H168" s="68"/>
      <c r="I168" s="66" t="n">
        <f aca="false">I169</f>
        <v>890175</v>
      </c>
      <c r="J168" s="66" t="n">
        <f aca="false">J169</f>
        <v>890175</v>
      </c>
    </row>
    <row r="169" customFormat="false" ht="24" hidden="false" customHeight="true" outlineLevel="0" collapsed="false">
      <c r="A169" s="67" t="s">
        <v>204</v>
      </c>
      <c r="B169" s="64" t="s">
        <v>48</v>
      </c>
      <c r="C169" s="64" t="s">
        <v>199</v>
      </c>
      <c r="D169" s="64" t="s">
        <v>50</v>
      </c>
      <c r="E169" s="64" t="s">
        <v>226</v>
      </c>
      <c r="F169" s="64" t="s">
        <v>227</v>
      </c>
      <c r="G169" s="68" t="s">
        <v>205</v>
      </c>
      <c r="H169" s="68"/>
      <c r="I169" s="73" t="n">
        <f aca="false">I170</f>
        <v>890175</v>
      </c>
      <c r="J169" s="73" t="n">
        <f aca="false">J170</f>
        <v>890175</v>
      </c>
    </row>
    <row r="170" customFormat="false" ht="19.5" hidden="false" customHeight="true" outlineLevel="0" collapsed="false">
      <c r="A170" s="67" t="s">
        <v>228</v>
      </c>
      <c r="B170" s="64" t="s">
        <v>48</v>
      </c>
      <c r="C170" s="64" t="s">
        <v>199</v>
      </c>
      <c r="D170" s="64" t="s">
        <v>50</v>
      </c>
      <c r="E170" s="64" t="s">
        <v>226</v>
      </c>
      <c r="F170" s="64" t="s">
        <v>227</v>
      </c>
      <c r="G170" s="68" t="s">
        <v>217</v>
      </c>
      <c r="H170" s="68"/>
      <c r="I170" s="66" t="n">
        <v>890175</v>
      </c>
      <c r="J170" s="66" t="n">
        <v>890175</v>
      </c>
    </row>
    <row r="171" customFormat="false" ht="63.75" hidden="false" customHeight="true" outlineLevel="0" collapsed="false">
      <c r="A171" s="74" t="s">
        <v>229</v>
      </c>
      <c r="B171" s="64" t="s">
        <v>48</v>
      </c>
      <c r="C171" s="64" t="s">
        <v>199</v>
      </c>
      <c r="D171" s="64" t="s">
        <v>50</v>
      </c>
      <c r="E171" s="64" t="s">
        <v>230</v>
      </c>
      <c r="F171" s="64" t="s">
        <v>231</v>
      </c>
      <c r="G171" s="68"/>
      <c r="H171" s="68"/>
      <c r="I171" s="80" t="n">
        <f aca="false">I172+I174+I177</f>
        <v>3259400</v>
      </c>
      <c r="J171" s="80" t="n">
        <f aca="false">J172+J174+J177</f>
        <v>3259400</v>
      </c>
    </row>
    <row r="172" customFormat="false" ht="1.5" hidden="true" customHeight="true" outlineLevel="0" collapsed="false">
      <c r="A172" s="67" t="s">
        <v>22</v>
      </c>
      <c r="B172" s="64" t="s">
        <v>48</v>
      </c>
      <c r="C172" s="64" t="s">
        <v>199</v>
      </c>
      <c r="D172" s="64" t="s">
        <v>50</v>
      </c>
      <c r="E172" s="64" t="s">
        <v>230</v>
      </c>
      <c r="F172" s="64"/>
      <c r="G172" s="68" t="s">
        <v>23</v>
      </c>
      <c r="H172" s="68"/>
      <c r="I172" s="80" t="n">
        <f aca="false">I173</f>
        <v>0</v>
      </c>
      <c r="J172" s="80" t="n">
        <f aca="false">J173</f>
        <v>0</v>
      </c>
    </row>
    <row r="173" customFormat="false" ht="33.75" hidden="true" customHeight="true" outlineLevel="0" collapsed="false">
      <c r="A173" s="67" t="s">
        <v>24</v>
      </c>
      <c r="B173" s="64" t="s">
        <v>48</v>
      </c>
      <c r="C173" s="64" t="s">
        <v>199</v>
      </c>
      <c r="D173" s="64" t="s">
        <v>50</v>
      </c>
      <c r="E173" s="64" t="s">
        <v>230</v>
      </c>
      <c r="F173" s="64"/>
      <c r="G173" s="68" t="s">
        <v>25</v>
      </c>
      <c r="H173" s="68"/>
      <c r="I173" s="80" t="n">
        <v>0</v>
      </c>
      <c r="J173" s="80" t="n">
        <v>0</v>
      </c>
    </row>
    <row r="174" customFormat="false" ht="31.5" hidden="false" customHeight="true" outlineLevel="0" collapsed="false">
      <c r="A174" s="67" t="s">
        <v>35</v>
      </c>
      <c r="B174" s="64" t="s">
        <v>48</v>
      </c>
      <c r="C174" s="64" t="s">
        <v>199</v>
      </c>
      <c r="D174" s="64" t="s">
        <v>50</v>
      </c>
      <c r="E174" s="64" t="s">
        <v>230</v>
      </c>
      <c r="F174" s="64"/>
      <c r="G174" s="68" t="s">
        <v>36</v>
      </c>
      <c r="H174" s="68"/>
      <c r="I174" s="80" t="n">
        <f aca="false">I175</f>
        <v>1091408</v>
      </c>
      <c r="J174" s="80" t="n">
        <f aca="false">J175</f>
        <v>1091408</v>
      </c>
    </row>
    <row r="175" customFormat="false" ht="34.5" hidden="false" customHeight="true" outlineLevel="0" collapsed="false">
      <c r="A175" s="67" t="s">
        <v>37</v>
      </c>
      <c r="B175" s="64" t="s">
        <v>48</v>
      </c>
      <c r="C175" s="64" t="s">
        <v>199</v>
      </c>
      <c r="D175" s="64" t="s">
        <v>50</v>
      </c>
      <c r="E175" s="64" t="s">
        <v>230</v>
      </c>
      <c r="F175" s="64"/>
      <c r="G175" s="68" t="s">
        <v>38</v>
      </c>
      <c r="H175" s="68"/>
      <c r="I175" s="81" t="n">
        <f aca="false">I176</f>
        <v>1091408</v>
      </c>
      <c r="J175" s="81" t="n">
        <f aca="false">J176</f>
        <v>1091408</v>
      </c>
    </row>
    <row r="176" customFormat="false" ht="34.5" hidden="false" customHeight="true" outlineLevel="0" collapsed="false">
      <c r="A176" s="67" t="s">
        <v>39</v>
      </c>
      <c r="B176" s="64" t="s">
        <v>48</v>
      </c>
      <c r="C176" s="64" t="s">
        <v>199</v>
      </c>
      <c r="D176" s="64" t="s">
        <v>50</v>
      </c>
      <c r="E176" s="64" t="s">
        <v>230</v>
      </c>
      <c r="F176" s="64"/>
      <c r="G176" s="68" t="s">
        <v>40</v>
      </c>
      <c r="H176" s="68"/>
      <c r="I176" s="81" t="n">
        <v>1091408</v>
      </c>
      <c r="J176" s="81" t="n">
        <v>1091408</v>
      </c>
    </row>
    <row r="177" customFormat="false" ht="18.75" hidden="false" customHeight="true" outlineLevel="0" collapsed="false">
      <c r="A177" s="67" t="s">
        <v>204</v>
      </c>
      <c r="B177" s="64" t="s">
        <v>48</v>
      </c>
      <c r="C177" s="64" t="s">
        <v>199</v>
      </c>
      <c r="D177" s="64" t="s">
        <v>50</v>
      </c>
      <c r="E177" s="64" t="s">
        <v>230</v>
      </c>
      <c r="F177" s="64" t="s">
        <v>231</v>
      </c>
      <c r="G177" s="68" t="s">
        <v>205</v>
      </c>
      <c r="H177" s="68"/>
      <c r="I177" s="80" t="n">
        <f aca="false">I178</f>
        <v>2167992</v>
      </c>
      <c r="J177" s="80" t="n">
        <f aca="false">J178</f>
        <v>2167992</v>
      </c>
    </row>
    <row r="178" customFormat="false" ht="34.5" hidden="false" customHeight="true" outlineLevel="0" collapsed="false">
      <c r="A178" s="67" t="s">
        <v>206</v>
      </c>
      <c r="B178" s="64" t="s">
        <v>48</v>
      </c>
      <c r="C178" s="64" t="s">
        <v>199</v>
      </c>
      <c r="D178" s="64" t="s">
        <v>50</v>
      </c>
      <c r="E178" s="64" t="s">
        <v>230</v>
      </c>
      <c r="F178" s="64" t="s">
        <v>231</v>
      </c>
      <c r="G178" s="68" t="s">
        <v>207</v>
      </c>
      <c r="H178" s="68"/>
      <c r="I178" s="81" t="n">
        <f aca="false">48690+2119292+10</f>
        <v>2167992</v>
      </c>
      <c r="J178" s="81" t="n">
        <f aca="false">48690+2119292+10</f>
        <v>2167992</v>
      </c>
    </row>
    <row r="179" customFormat="false" ht="13.5" hidden="true" customHeight="true" outlineLevel="0" collapsed="false">
      <c r="A179" s="67" t="s">
        <v>232</v>
      </c>
      <c r="B179" s="64" t="s">
        <v>48</v>
      </c>
      <c r="C179" s="65" t="s">
        <v>199</v>
      </c>
      <c r="D179" s="65" t="s">
        <v>233</v>
      </c>
      <c r="E179" s="65"/>
      <c r="F179" s="64" t="s">
        <v>234</v>
      </c>
      <c r="G179" s="68"/>
      <c r="H179" s="68"/>
      <c r="I179" s="66" t="n">
        <f aca="false">I180</f>
        <v>0</v>
      </c>
      <c r="J179" s="66" t="n">
        <f aca="false">J180</f>
        <v>0</v>
      </c>
    </row>
    <row r="180" customFormat="false" ht="20.25" hidden="true" customHeight="true" outlineLevel="0" collapsed="false">
      <c r="A180" s="67" t="s">
        <v>235</v>
      </c>
      <c r="B180" s="64" t="s">
        <v>48</v>
      </c>
      <c r="C180" s="65" t="s">
        <v>199</v>
      </c>
      <c r="D180" s="65" t="s">
        <v>233</v>
      </c>
      <c r="E180" s="65"/>
      <c r="F180" s="65" t="s">
        <v>236</v>
      </c>
      <c r="G180" s="65"/>
      <c r="H180" s="68"/>
      <c r="I180" s="66" t="n">
        <f aca="false">I181</f>
        <v>0</v>
      </c>
      <c r="J180" s="66" t="n">
        <f aca="false">J181</f>
        <v>0</v>
      </c>
    </row>
    <row r="181" customFormat="false" ht="15" hidden="true" customHeight="true" outlineLevel="0" collapsed="false">
      <c r="A181" s="67" t="s">
        <v>35</v>
      </c>
      <c r="B181" s="64" t="s">
        <v>48</v>
      </c>
      <c r="C181" s="65" t="s">
        <v>199</v>
      </c>
      <c r="D181" s="65" t="s">
        <v>233</v>
      </c>
      <c r="E181" s="65"/>
      <c r="F181" s="65" t="s">
        <v>236</v>
      </c>
      <c r="G181" s="65" t="s">
        <v>36</v>
      </c>
      <c r="H181" s="68"/>
      <c r="I181" s="66" t="n">
        <f aca="false">I182</f>
        <v>0</v>
      </c>
      <c r="J181" s="66" t="n">
        <f aca="false">J182</f>
        <v>0</v>
      </c>
    </row>
    <row r="182" customFormat="false" ht="18.75" hidden="true" customHeight="true" outlineLevel="0" collapsed="false">
      <c r="A182" s="67" t="s">
        <v>37</v>
      </c>
      <c r="B182" s="64" t="s">
        <v>48</v>
      </c>
      <c r="C182" s="65" t="s">
        <v>199</v>
      </c>
      <c r="D182" s="65" t="s">
        <v>233</v>
      </c>
      <c r="E182" s="65"/>
      <c r="F182" s="65" t="s">
        <v>236</v>
      </c>
      <c r="G182" s="68" t="s">
        <v>38</v>
      </c>
      <c r="H182" s="68"/>
      <c r="I182" s="66" t="n">
        <v>0</v>
      </c>
      <c r="J182" s="66" t="n">
        <v>0</v>
      </c>
    </row>
    <row r="183" s="62" customFormat="true" ht="18.75" hidden="false" customHeight="true" outlineLevel="0" collapsed="false">
      <c r="A183" s="57" t="s">
        <v>237</v>
      </c>
      <c r="B183" s="58" t="s">
        <v>48</v>
      </c>
      <c r="C183" s="69" t="s">
        <v>199</v>
      </c>
      <c r="D183" s="69" t="s">
        <v>233</v>
      </c>
      <c r="E183" s="69"/>
      <c r="F183" s="69"/>
      <c r="G183" s="59"/>
      <c r="H183" s="59"/>
      <c r="I183" s="61" t="n">
        <f aca="false">I184+I192</f>
        <v>822500</v>
      </c>
      <c r="J183" s="61" t="n">
        <f aca="false">J184+J192</f>
        <v>822500</v>
      </c>
    </row>
    <row r="184" customFormat="false" ht="78.75" hidden="false" customHeight="true" outlineLevel="0" collapsed="false">
      <c r="A184" s="72" t="s">
        <v>67</v>
      </c>
      <c r="B184" s="64" t="s">
        <v>48</v>
      </c>
      <c r="C184" s="64" t="s">
        <v>199</v>
      </c>
      <c r="D184" s="64" t="s">
        <v>233</v>
      </c>
      <c r="E184" s="64" t="s">
        <v>68</v>
      </c>
      <c r="F184" s="64" t="s">
        <v>69</v>
      </c>
      <c r="G184" s="65"/>
      <c r="H184" s="59"/>
      <c r="I184" s="73" t="n">
        <f aca="false">I185+I189</f>
        <v>329000</v>
      </c>
      <c r="J184" s="73" t="n">
        <f aca="false">J185+J189</f>
        <v>329000</v>
      </c>
    </row>
    <row r="185" customFormat="false" ht="48" hidden="false" customHeight="true" outlineLevel="0" collapsed="false">
      <c r="A185" s="67" t="s">
        <v>22</v>
      </c>
      <c r="B185" s="64" t="s">
        <v>48</v>
      </c>
      <c r="C185" s="64" t="s">
        <v>199</v>
      </c>
      <c r="D185" s="64" t="s">
        <v>233</v>
      </c>
      <c r="E185" s="64" t="s">
        <v>68</v>
      </c>
      <c r="F185" s="64" t="s">
        <v>69</v>
      </c>
      <c r="G185" s="65" t="s">
        <v>23</v>
      </c>
      <c r="H185" s="59"/>
      <c r="I185" s="66" t="n">
        <f aca="false">I186</f>
        <v>285999</v>
      </c>
      <c r="J185" s="66" t="n">
        <f aca="false">J186</f>
        <v>285999</v>
      </c>
    </row>
    <row r="186" customFormat="false" ht="33.75" hidden="false" customHeight="true" outlineLevel="0" collapsed="false">
      <c r="A186" s="67" t="s">
        <v>24</v>
      </c>
      <c r="B186" s="64" t="s">
        <v>48</v>
      </c>
      <c r="C186" s="64" t="s">
        <v>199</v>
      </c>
      <c r="D186" s="64" t="s">
        <v>233</v>
      </c>
      <c r="E186" s="64" t="s">
        <v>68</v>
      </c>
      <c r="F186" s="64" t="s">
        <v>69</v>
      </c>
      <c r="G186" s="65" t="s">
        <v>25</v>
      </c>
      <c r="H186" s="59"/>
      <c r="I186" s="66" t="n">
        <f aca="false">I187+I188</f>
        <v>285999</v>
      </c>
      <c r="J186" s="66" t="n">
        <f aca="false">J187+J188</f>
        <v>285999</v>
      </c>
    </row>
    <row r="187" customFormat="false" ht="33.75" hidden="false" customHeight="true" outlineLevel="0" collapsed="false">
      <c r="A187" s="67" t="s">
        <v>26</v>
      </c>
      <c r="B187" s="64" t="s">
        <v>48</v>
      </c>
      <c r="C187" s="64" t="s">
        <v>199</v>
      </c>
      <c r="D187" s="64" t="s">
        <v>233</v>
      </c>
      <c r="E187" s="64" t="s">
        <v>68</v>
      </c>
      <c r="F187" s="64"/>
      <c r="G187" s="65" t="s">
        <v>27</v>
      </c>
      <c r="H187" s="59"/>
      <c r="I187" s="66" t="n">
        <v>285399</v>
      </c>
      <c r="J187" s="66" t="n">
        <v>285399</v>
      </c>
    </row>
    <row r="188" customFormat="false" ht="33.75" hidden="false" customHeight="true" outlineLevel="0" collapsed="false">
      <c r="A188" s="70" t="s">
        <v>56</v>
      </c>
      <c r="B188" s="64" t="s">
        <v>48</v>
      </c>
      <c r="C188" s="64" t="s">
        <v>199</v>
      </c>
      <c r="D188" s="64" t="s">
        <v>233</v>
      </c>
      <c r="E188" s="64" t="s">
        <v>68</v>
      </c>
      <c r="F188" s="64"/>
      <c r="G188" s="65" t="s">
        <v>57</v>
      </c>
      <c r="H188" s="59"/>
      <c r="I188" s="66" t="n">
        <v>600</v>
      </c>
      <c r="J188" s="66" t="n">
        <v>600</v>
      </c>
    </row>
    <row r="189" customFormat="false" ht="34.5" hidden="false" customHeight="true" outlineLevel="0" collapsed="false">
      <c r="A189" s="67" t="s">
        <v>35</v>
      </c>
      <c r="B189" s="64" t="s">
        <v>48</v>
      </c>
      <c r="C189" s="64" t="s">
        <v>199</v>
      </c>
      <c r="D189" s="64" t="s">
        <v>233</v>
      </c>
      <c r="E189" s="64" t="s">
        <v>68</v>
      </c>
      <c r="F189" s="64" t="s">
        <v>69</v>
      </c>
      <c r="G189" s="65" t="s">
        <v>36</v>
      </c>
      <c r="H189" s="59"/>
      <c r="I189" s="66" t="n">
        <f aca="false">I190</f>
        <v>43001</v>
      </c>
      <c r="J189" s="66" t="n">
        <f aca="false">J190</f>
        <v>43001</v>
      </c>
    </row>
    <row r="190" customFormat="false" ht="35.25" hidden="false" customHeight="true" outlineLevel="0" collapsed="false">
      <c r="A190" s="67" t="s">
        <v>37</v>
      </c>
      <c r="B190" s="64" t="s">
        <v>48</v>
      </c>
      <c r="C190" s="64" t="s">
        <v>199</v>
      </c>
      <c r="D190" s="64" t="s">
        <v>233</v>
      </c>
      <c r="E190" s="64" t="s">
        <v>68</v>
      </c>
      <c r="F190" s="64" t="s">
        <v>69</v>
      </c>
      <c r="G190" s="65" t="s">
        <v>38</v>
      </c>
      <c r="H190" s="59"/>
      <c r="I190" s="66" t="n">
        <f aca="false">I191</f>
        <v>43001</v>
      </c>
      <c r="J190" s="66" t="n">
        <f aca="false">J191</f>
        <v>43001</v>
      </c>
    </row>
    <row r="191" customFormat="false" ht="35.25" hidden="false" customHeight="true" outlineLevel="0" collapsed="false">
      <c r="A191" s="67" t="s">
        <v>39</v>
      </c>
      <c r="B191" s="64" t="s">
        <v>48</v>
      </c>
      <c r="C191" s="64" t="s">
        <v>199</v>
      </c>
      <c r="D191" s="64" t="s">
        <v>233</v>
      </c>
      <c r="E191" s="64" t="s">
        <v>68</v>
      </c>
      <c r="F191" s="64"/>
      <c r="G191" s="65" t="s">
        <v>40</v>
      </c>
      <c r="H191" s="59"/>
      <c r="I191" s="66" t="n">
        <v>43001</v>
      </c>
      <c r="J191" s="66" t="n">
        <v>43001</v>
      </c>
    </row>
    <row r="192" customFormat="false" ht="64.5" hidden="false" customHeight="true" outlineLevel="0" collapsed="false">
      <c r="A192" s="74" t="s">
        <v>229</v>
      </c>
      <c r="B192" s="64" t="s">
        <v>48</v>
      </c>
      <c r="C192" s="64" t="s">
        <v>199</v>
      </c>
      <c r="D192" s="64" t="s">
        <v>233</v>
      </c>
      <c r="E192" s="64" t="s">
        <v>230</v>
      </c>
      <c r="F192" s="64" t="s">
        <v>231</v>
      </c>
      <c r="G192" s="68"/>
      <c r="H192" s="68"/>
      <c r="I192" s="73" t="n">
        <f aca="false">I193+I197</f>
        <v>493500</v>
      </c>
      <c r="J192" s="73" t="n">
        <f aca="false">J193+J197</f>
        <v>493500</v>
      </c>
    </row>
    <row r="193" customFormat="false" ht="48.75" hidden="false" customHeight="true" outlineLevel="0" collapsed="false">
      <c r="A193" s="67" t="s">
        <v>22</v>
      </c>
      <c r="B193" s="64" t="s">
        <v>48</v>
      </c>
      <c r="C193" s="64" t="s">
        <v>199</v>
      </c>
      <c r="D193" s="64" t="s">
        <v>233</v>
      </c>
      <c r="E193" s="64" t="s">
        <v>230</v>
      </c>
      <c r="F193" s="64"/>
      <c r="G193" s="68" t="s">
        <v>23</v>
      </c>
      <c r="H193" s="68"/>
      <c r="I193" s="66" t="n">
        <f aca="false">I194</f>
        <v>401133</v>
      </c>
      <c r="J193" s="66" t="n">
        <f aca="false">J194</f>
        <v>401133</v>
      </c>
    </row>
    <row r="194" customFormat="false" ht="33" hidden="false" customHeight="true" outlineLevel="0" collapsed="false">
      <c r="A194" s="67" t="s">
        <v>24</v>
      </c>
      <c r="B194" s="64" t="s">
        <v>48</v>
      </c>
      <c r="C194" s="64" t="s">
        <v>199</v>
      </c>
      <c r="D194" s="64" t="s">
        <v>233</v>
      </c>
      <c r="E194" s="64" t="s">
        <v>230</v>
      </c>
      <c r="F194" s="64"/>
      <c r="G194" s="68" t="s">
        <v>25</v>
      </c>
      <c r="H194" s="68"/>
      <c r="I194" s="66" t="n">
        <f aca="false">I195+I196</f>
        <v>401133</v>
      </c>
      <c r="J194" s="66" t="n">
        <f aca="false">J195+J196</f>
        <v>401133</v>
      </c>
    </row>
    <row r="195" customFormat="false" ht="33" hidden="false" customHeight="true" outlineLevel="0" collapsed="false">
      <c r="A195" s="67" t="s">
        <v>26</v>
      </c>
      <c r="B195" s="64" t="s">
        <v>48</v>
      </c>
      <c r="C195" s="64" t="s">
        <v>199</v>
      </c>
      <c r="D195" s="64" t="s">
        <v>233</v>
      </c>
      <c r="E195" s="64" t="s">
        <v>230</v>
      </c>
      <c r="F195" s="64"/>
      <c r="G195" s="68" t="s">
        <v>27</v>
      </c>
      <c r="H195" s="68"/>
      <c r="I195" s="66" t="n">
        <v>400533</v>
      </c>
      <c r="J195" s="66" t="n">
        <v>400533</v>
      </c>
    </row>
    <row r="196" customFormat="false" ht="33" hidden="false" customHeight="true" outlineLevel="0" collapsed="false">
      <c r="A196" s="70" t="s">
        <v>56</v>
      </c>
      <c r="B196" s="64" t="s">
        <v>48</v>
      </c>
      <c r="C196" s="64" t="s">
        <v>199</v>
      </c>
      <c r="D196" s="64" t="s">
        <v>233</v>
      </c>
      <c r="E196" s="64" t="s">
        <v>230</v>
      </c>
      <c r="F196" s="64"/>
      <c r="G196" s="68" t="s">
        <v>57</v>
      </c>
      <c r="H196" s="68"/>
      <c r="I196" s="66" t="n">
        <v>600</v>
      </c>
      <c r="J196" s="66" t="n">
        <v>600</v>
      </c>
    </row>
    <row r="197" customFormat="false" ht="33" hidden="false" customHeight="true" outlineLevel="0" collapsed="false">
      <c r="A197" s="67" t="s">
        <v>35</v>
      </c>
      <c r="B197" s="64" t="s">
        <v>48</v>
      </c>
      <c r="C197" s="64" t="s">
        <v>199</v>
      </c>
      <c r="D197" s="64" t="s">
        <v>233</v>
      </c>
      <c r="E197" s="64" t="s">
        <v>230</v>
      </c>
      <c r="F197" s="64"/>
      <c r="G197" s="68" t="s">
        <v>36</v>
      </c>
      <c r="H197" s="68"/>
      <c r="I197" s="66" t="n">
        <f aca="false">I198</f>
        <v>92367</v>
      </c>
      <c r="J197" s="66" t="n">
        <f aca="false">J198</f>
        <v>92367</v>
      </c>
    </row>
    <row r="198" customFormat="false" ht="33.75" hidden="false" customHeight="true" outlineLevel="0" collapsed="false">
      <c r="A198" s="67" t="s">
        <v>37</v>
      </c>
      <c r="B198" s="64" t="s">
        <v>48</v>
      </c>
      <c r="C198" s="64" t="s">
        <v>199</v>
      </c>
      <c r="D198" s="64" t="s">
        <v>233</v>
      </c>
      <c r="E198" s="64" t="s">
        <v>230</v>
      </c>
      <c r="F198" s="64"/>
      <c r="G198" s="68" t="s">
        <v>38</v>
      </c>
      <c r="H198" s="68"/>
      <c r="I198" s="66" t="n">
        <f aca="false">I199</f>
        <v>92367</v>
      </c>
      <c r="J198" s="66" t="n">
        <f aca="false">J199</f>
        <v>92367</v>
      </c>
    </row>
    <row r="199" customFormat="false" ht="33.75" hidden="false" customHeight="true" outlineLevel="0" collapsed="false">
      <c r="A199" s="67" t="s">
        <v>39</v>
      </c>
      <c r="B199" s="64" t="s">
        <v>48</v>
      </c>
      <c r="C199" s="64" t="s">
        <v>199</v>
      </c>
      <c r="D199" s="64" t="s">
        <v>233</v>
      </c>
      <c r="E199" s="64" t="s">
        <v>230</v>
      </c>
      <c r="F199" s="64"/>
      <c r="G199" s="68" t="s">
        <v>40</v>
      </c>
      <c r="H199" s="68"/>
      <c r="I199" s="66" t="n">
        <v>92367</v>
      </c>
      <c r="J199" s="66" t="n">
        <v>92367</v>
      </c>
    </row>
    <row r="200" s="62" customFormat="true" ht="17.25" hidden="false" customHeight="true" outlineLevel="0" collapsed="false">
      <c r="A200" s="57" t="s">
        <v>243</v>
      </c>
      <c r="B200" s="58" t="s">
        <v>48</v>
      </c>
      <c r="C200" s="58" t="s">
        <v>59</v>
      </c>
      <c r="D200" s="58"/>
      <c r="E200" s="58"/>
      <c r="F200" s="58"/>
      <c r="G200" s="59"/>
      <c r="H200" s="59"/>
      <c r="I200" s="61" t="n">
        <f aca="false">I201</f>
        <v>12000000</v>
      </c>
      <c r="J200" s="61" t="n">
        <f aca="false">J201</f>
        <v>12000000</v>
      </c>
    </row>
    <row r="201" s="62" customFormat="true" ht="17.25" hidden="false" customHeight="true" outlineLevel="0" collapsed="false">
      <c r="A201" s="82" t="s">
        <v>244</v>
      </c>
      <c r="B201" s="58" t="s">
        <v>48</v>
      </c>
      <c r="C201" s="58" t="s">
        <v>59</v>
      </c>
      <c r="D201" s="58" t="s">
        <v>16</v>
      </c>
      <c r="E201" s="58"/>
      <c r="F201" s="58"/>
      <c r="G201" s="59"/>
      <c r="H201" s="59"/>
      <c r="I201" s="61" t="n">
        <f aca="false">I202</f>
        <v>12000000</v>
      </c>
      <c r="J201" s="61" t="n">
        <f aca="false">J202</f>
        <v>12000000</v>
      </c>
    </row>
    <row r="202" s="62" customFormat="true" ht="18.75" hidden="false" customHeight="true" outlineLevel="0" collapsed="false">
      <c r="A202" s="74" t="s">
        <v>245</v>
      </c>
      <c r="B202" s="64" t="s">
        <v>48</v>
      </c>
      <c r="C202" s="83" t="s">
        <v>59</v>
      </c>
      <c r="D202" s="83" t="s">
        <v>16</v>
      </c>
      <c r="E202" s="83" t="s">
        <v>246</v>
      </c>
      <c r="F202" s="83" t="s">
        <v>247</v>
      </c>
      <c r="G202" s="67"/>
      <c r="H202" s="59"/>
      <c r="I202" s="66" t="n">
        <f aca="false">I203</f>
        <v>12000000</v>
      </c>
      <c r="J202" s="66" t="n">
        <f aca="false">J203</f>
        <v>12000000</v>
      </c>
    </row>
    <row r="203" s="62" customFormat="true" ht="33" hidden="false" customHeight="true" outlineLevel="0" collapsed="false">
      <c r="A203" s="67" t="s">
        <v>152</v>
      </c>
      <c r="B203" s="64" t="s">
        <v>48</v>
      </c>
      <c r="C203" s="83" t="s">
        <v>59</v>
      </c>
      <c r="D203" s="83" t="s">
        <v>16</v>
      </c>
      <c r="E203" s="83" t="s">
        <v>246</v>
      </c>
      <c r="F203" s="83" t="s">
        <v>248</v>
      </c>
      <c r="G203" s="83" t="s">
        <v>124</v>
      </c>
      <c r="H203" s="59"/>
      <c r="I203" s="66" t="n">
        <f aca="false">I204</f>
        <v>12000000</v>
      </c>
      <c r="J203" s="66" t="n">
        <f aca="false">J204</f>
        <v>12000000</v>
      </c>
    </row>
    <row r="204" s="62" customFormat="true" ht="54" hidden="false" customHeight="true" outlineLevel="0" collapsed="false">
      <c r="A204" s="67" t="s">
        <v>194</v>
      </c>
      <c r="B204" s="64" t="s">
        <v>48</v>
      </c>
      <c r="C204" s="83" t="s">
        <v>59</v>
      </c>
      <c r="D204" s="83" t="s">
        <v>16</v>
      </c>
      <c r="E204" s="83" t="s">
        <v>246</v>
      </c>
      <c r="F204" s="83" t="s">
        <v>248</v>
      </c>
      <c r="G204" s="83" t="n">
        <v>621</v>
      </c>
      <c r="H204" s="59"/>
      <c r="I204" s="78" t="n">
        <f aca="false">-1500000+13500000</f>
        <v>12000000</v>
      </c>
      <c r="J204" s="78" t="n">
        <f aca="false">-1500000+13500000</f>
        <v>12000000</v>
      </c>
    </row>
    <row r="205" customFormat="false" ht="14.25" hidden="false" customHeight="true" outlineLevel="0" collapsed="false">
      <c r="A205" s="57" t="s">
        <v>250</v>
      </c>
      <c r="B205" s="58" t="s">
        <v>48</v>
      </c>
      <c r="C205" s="58" t="s">
        <v>109</v>
      </c>
      <c r="D205" s="58"/>
      <c r="E205" s="58"/>
      <c r="F205" s="58"/>
      <c r="G205" s="59"/>
      <c r="H205" s="59"/>
      <c r="I205" s="61" t="n">
        <f aca="false">I206</f>
        <v>550000</v>
      </c>
      <c r="J205" s="61" t="n">
        <f aca="false">J206</f>
        <v>550000</v>
      </c>
    </row>
    <row r="206" customFormat="false" ht="17.25" hidden="false" customHeight="true" outlineLevel="0" collapsed="false">
      <c r="A206" s="57" t="s">
        <v>251</v>
      </c>
      <c r="B206" s="58" t="s">
        <v>48</v>
      </c>
      <c r="C206" s="58" t="s">
        <v>109</v>
      </c>
      <c r="D206" s="58" t="s">
        <v>18</v>
      </c>
      <c r="E206" s="58"/>
      <c r="F206" s="58"/>
      <c r="G206" s="59"/>
      <c r="H206" s="71"/>
      <c r="I206" s="61" t="n">
        <f aca="false">I207</f>
        <v>550000</v>
      </c>
      <c r="J206" s="61" t="n">
        <f aca="false">J207</f>
        <v>550000</v>
      </c>
    </row>
    <row r="207" customFormat="false" ht="15.75" hidden="false" customHeight="true" outlineLevel="0" collapsed="false">
      <c r="A207" s="74" t="s">
        <v>252</v>
      </c>
      <c r="B207" s="64" t="s">
        <v>48</v>
      </c>
      <c r="C207" s="64" t="s">
        <v>109</v>
      </c>
      <c r="D207" s="64" t="s">
        <v>18</v>
      </c>
      <c r="E207" s="64" t="s">
        <v>253</v>
      </c>
      <c r="F207" s="64" t="s">
        <v>254</v>
      </c>
      <c r="G207" s="68"/>
      <c r="H207" s="68"/>
      <c r="I207" s="66" t="n">
        <f aca="false">I208</f>
        <v>550000</v>
      </c>
      <c r="J207" s="66" t="n">
        <f aca="false">J208</f>
        <v>550000</v>
      </c>
    </row>
    <row r="208" customFormat="false" ht="35.25" hidden="false" customHeight="true" outlineLevel="0" collapsed="false">
      <c r="A208" s="67" t="s">
        <v>152</v>
      </c>
      <c r="B208" s="64" t="s">
        <v>48</v>
      </c>
      <c r="C208" s="64" t="s">
        <v>109</v>
      </c>
      <c r="D208" s="64" t="s">
        <v>18</v>
      </c>
      <c r="E208" s="64" t="s">
        <v>253</v>
      </c>
      <c r="F208" s="64" t="s">
        <v>254</v>
      </c>
      <c r="G208" s="68" t="s">
        <v>124</v>
      </c>
      <c r="H208" s="68"/>
      <c r="I208" s="66" t="n">
        <f aca="false">I209</f>
        <v>550000</v>
      </c>
      <c r="J208" s="66" t="n">
        <f aca="false">J209</f>
        <v>550000</v>
      </c>
    </row>
    <row r="209" customFormat="false" ht="51" hidden="false" customHeight="true" outlineLevel="0" collapsed="false">
      <c r="A209" s="67" t="s">
        <v>148</v>
      </c>
      <c r="B209" s="64" t="s">
        <v>48</v>
      </c>
      <c r="C209" s="64" t="s">
        <v>109</v>
      </c>
      <c r="D209" s="64" t="s">
        <v>18</v>
      </c>
      <c r="E209" s="64" t="s">
        <v>253</v>
      </c>
      <c r="F209" s="64" t="s">
        <v>254</v>
      </c>
      <c r="G209" s="68" t="s">
        <v>149</v>
      </c>
      <c r="H209" s="68"/>
      <c r="I209" s="66" t="n">
        <v>550000</v>
      </c>
      <c r="J209" s="66" t="n">
        <v>550000</v>
      </c>
    </row>
    <row r="210" s="62" customFormat="true" ht="34.5" hidden="false" customHeight="true" outlineLevel="0" collapsed="false">
      <c r="A210" s="57" t="s">
        <v>255</v>
      </c>
      <c r="B210" s="58" t="s">
        <v>256</v>
      </c>
      <c r="C210" s="58"/>
      <c r="D210" s="58"/>
      <c r="E210" s="58"/>
      <c r="F210" s="58"/>
      <c r="G210" s="59"/>
      <c r="H210" s="59"/>
      <c r="I210" s="61" t="n">
        <f aca="false">I211+I224+I229</f>
        <v>11308609</v>
      </c>
      <c r="J210" s="61" t="n">
        <f aca="false">J211+J224+J229</f>
        <v>15861512</v>
      </c>
    </row>
    <row r="211" s="62" customFormat="true" ht="18" hidden="false" customHeight="true" outlineLevel="0" collapsed="false">
      <c r="A211" s="57" t="s">
        <v>15</v>
      </c>
      <c r="B211" s="58" t="s">
        <v>256</v>
      </c>
      <c r="C211" s="58" t="s">
        <v>16</v>
      </c>
      <c r="D211" s="58"/>
      <c r="E211" s="58"/>
      <c r="F211" s="58"/>
      <c r="G211" s="59"/>
      <c r="H211" s="59"/>
      <c r="I211" s="61" t="n">
        <f aca="false">I212</f>
        <v>3562700</v>
      </c>
      <c r="J211" s="61" t="n">
        <f aca="false">J212</f>
        <v>3562700</v>
      </c>
    </row>
    <row r="212" s="62" customFormat="true" ht="47.25" hidden="false" customHeight="true" outlineLevel="0" collapsed="false">
      <c r="A212" s="57" t="s">
        <v>257</v>
      </c>
      <c r="B212" s="58" t="s">
        <v>256</v>
      </c>
      <c r="C212" s="69" t="s">
        <v>16</v>
      </c>
      <c r="D212" s="69" t="s">
        <v>233</v>
      </c>
      <c r="E212" s="69"/>
      <c r="F212" s="69"/>
      <c r="G212" s="69"/>
      <c r="H212" s="69"/>
      <c r="I212" s="61" t="n">
        <f aca="false">I213</f>
        <v>3562700</v>
      </c>
      <c r="J212" s="61" t="n">
        <f aca="false">J213</f>
        <v>3562700</v>
      </c>
    </row>
    <row r="213" s="62" customFormat="true" ht="31.5" hidden="false" customHeight="true" outlineLevel="0" collapsed="false">
      <c r="A213" s="67" t="s">
        <v>30</v>
      </c>
      <c r="B213" s="64" t="s">
        <v>256</v>
      </c>
      <c r="C213" s="65" t="s">
        <v>16</v>
      </c>
      <c r="D213" s="65" t="s">
        <v>233</v>
      </c>
      <c r="E213" s="65" t="s">
        <v>258</v>
      </c>
      <c r="F213" s="65" t="s">
        <v>33</v>
      </c>
      <c r="G213" s="65"/>
      <c r="H213" s="69"/>
      <c r="I213" s="66" t="n">
        <f aca="false">I214+I218+I221</f>
        <v>3562700</v>
      </c>
      <c r="J213" s="66" t="n">
        <f aca="false">J214+J218+J221</f>
        <v>3562700</v>
      </c>
    </row>
    <row r="214" s="62" customFormat="true" ht="48.75" hidden="false" customHeight="true" outlineLevel="0" collapsed="false">
      <c r="A214" s="67" t="s">
        <v>22</v>
      </c>
      <c r="B214" s="64" t="s">
        <v>256</v>
      </c>
      <c r="C214" s="65" t="s">
        <v>16</v>
      </c>
      <c r="D214" s="65" t="s">
        <v>233</v>
      </c>
      <c r="E214" s="65" t="s">
        <v>258</v>
      </c>
      <c r="F214" s="65" t="s">
        <v>33</v>
      </c>
      <c r="G214" s="65" t="s">
        <v>23</v>
      </c>
      <c r="H214" s="69"/>
      <c r="I214" s="66" t="n">
        <f aca="false">I215</f>
        <v>3386200</v>
      </c>
      <c r="J214" s="66" t="n">
        <f aca="false">J215</f>
        <v>3386200</v>
      </c>
    </row>
    <row r="215" s="62" customFormat="true" ht="31.5" hidden="false" customHeight="true" outlineLevel="0" collapsed="false">
      <c r="A215" s="67" t="s">
        <v>24</v>
      </c>
      <c r="B215" s="64" t="s">
        <v>256</v>
      </c>
      <c r="C215" s="65" t="s">
        <v>16</v>
      </c>
      <c r="D215" s="65" t="s">
        <v>233</v>
      </c>
      <c r="E215" s="65" t="s">
        <v>258</v>
      </c>
      <c r="F215" s="65" t="s">
        <v>33</v>
      </c>
      <c r="G215" s="65" t="s">
        <v>25</v>
      </c>
      <c r="H215" s="69"/>
      <c r="I215" s="66" t="n">
        <f aca="false">I216+I217</f>
        <v>3386200</v>
      </c>
      <c r="J215" s="66" t="n">
        <f aca="false">J216+J217</f>
        <v>3386200</v>
      </c>
    </row>
    <row r="216" s="62" customFormat="true" ht="31.5" hidden="false" customHeight="true" outlineLevel="0" collapsed="false">
      <c r="A216" s="67" t="s">
        <v>26</v>
      </c>
      <c r="B216" s="64" t="s">
        <v>256</v>
      </c>
      <c r="C216" s="65" t="s">
        <v>16</v>
      </c>
      <c r="D216" s="65" t="s">
        <v>233</v>
      </c>
      <c r="E216" s="65" t="s">
        <v>258</v>
      </c>
      <c r="F216" s="65"/>
      <c r="G216" s="65" t="s">
        <v>27</v>
      </c>
      <c r="H216" s="69"/>
      <c r="I216" s="66" t="n">
        <v>3385200</v>
      </c>
      <c r="J216" s="66" t="n">
        <v>3385200</v>
      </c>
    </row>
    <row r="217" s="62" customFormat="true" ht="31.5" hidden="false" customHeight="true" outlineLevel="0" collapsed="false">
      <c r="A217" s="70" t="s">
        <v>56</v>
      </c>
      <c r="B217" s="64" t="s">
        <v>256</v>
      </c>
      <c r="C217" s="65" t="s">
        <v>16</v>
      </c>
      <c r="D217" s="65" t="s">
        <v>233</v>
      </c>
      <c r="E217" s="65" t="s">
        <v>258</v>
      </c>
      <c r="F217" s="65"/>
      <c r="G217" s="65" t="s">
        <v>57</v>
      </c>
      <c r="H217" s="69"/>
      <c r="I217" s="66" t="n">
        <v>1000</v>
      </c>
      <c r="J217" s="66" t="n">
        <v>1000</v>
      </c>
    </row>
    <row r="218" s="62" customFormat="true" ht="36" hidden="false" customHeight="true" outlineLevel="0" collapsed="false">
      <c r="A218" s="67" t="s">
        <v>35</v>
      </c>
      <c r="B218" s="64" t="s">
        <v>256</v>
      </c>
      <c r="C218" s="65" t="s">
        <v>16</v>
      </c>
      <c r="D218" s="65" t="s">
        <v>233</v>
      </c>
      <c r="E218" s="65" t="s">
        <v>258</v>
      </c>
      <c r="F218" s="65" t="s">
        <v>33</v>
      </c>
      <c r="G218" s="65" t="s">
        <v>36</v>
      </c>
      <c r="H218" s="69"/>
      <c r="I218" s="66" t="n">
        <f aca="false">I219</f>
        <v>152500</v>
      </c>
      <c r="J218" s="66" t="n">
        <f aca="false">J219</f>
        <v>152500</v>
      </c>
    </row>
    <row r="219" s="62" customFormat="true" ht="29.25" hidden="false" customHeight="true" outlineLevel="0" collapsed="false">
      <c r="A219" s="67" t="s">
        <v>37</v>
      </c>
      <c r="B219" s="64" t="s">
        <v>256</v>
      </c>
      <c r="C219" s="65" t="s">
        <v>16</v>
      </c>
      <c r="D219" s="65" t="s">
        <v>233</v>
      </c>
      <c r="E219" s="65" t="s">
        <v>258</v>
      </c>
      <c r="F219" s="65" t="s">
        <v>33</v>
      </c>
      <c r="G219" s="65" t="s">
        <v>38</v>
      </c>
      <c r="H219" s="69"/>
      <c r="I219" s="66" t="n">
        <f aca="false">I220</f>
        <v>152500</v>
      </c>
      <c r="J219" s="66" t="n">
        <f aca="false">J220</f>
        <v>152500</v>
      </c>
    </row>
    <row r="220" s="62" customFormat="true" ht="29.25" hidden="false" customHeight="true" outlineLevel="0" collapsed="false">
      <c r="A220" s="67" t="s">
        <v>39</v>
      </c>
      <c r="B220" s="64" t="s">
        <v>256</v>
      </c>
      <c r="C220" s="65" t="s">
        <v>16</v>
      </c>
      <c r="D220" s="65" t="s">
        <v>233</v>
      </c>
      <c r="E220" s="65" t="s">
        <v>258</v>
      </c>
      <c r="F220" s="65"/>
      <c r="G220" s="65" t="s">
        <v>40</v>
      </c>
      <c r="H220" s="69"/>
      <c r="I220" s="66" t="n">
        <v>152500</v>
      </c>
      <c r="J220" s="66" t="n">
        <v>152500</v>
      </c>
    </row>
    <row r="221" s="62" customFormat="true" ht="19.5" hidden="false" customHeight="true" outlineLevel="0" collapsed="false">
      <c r="A221" s="67" t="s">
        <v>41</v>
      </c>
      <c r="B221" s="64" t="s">
        <v>256</v>
      </c>
      <c r="C221" s="65" t="s">
        <v>16</v>
      </c>
      <c r="D221" s="65" t="s">
        <v>233</v>
      </c>
      <c r="E221" s="65" t="s">
        <v>258</v>
      </c>
      <c r="F221" s="65" t="s">
        <v>33</v>
      </c>
      <c r="G221" s="65" t="s">
        <v>42</v>
      </c>
      <c r="H221" s="69"/>
      <c r="I221" s="66" t="n">
        <f aca="false">I222+I223</f>
        <v>24000</v>
      </c>
      <c r="J221" s="66" t="n">
        <f aca="false">J222+J223</f>
        <v>24000</v>
      </c>
    </row>
    <row r="222" s="62" customFormat="true" ht="21" hidden="false" customHeight="true" outlineLevel="0" collapsed="false">
      <c r="A222" s="67" t="s">
        <v>43</v>
      </c>
      <c r="B222" s="64" t="s">
        <v>256</v>
      </c>
      <c r="C222" s="65" t="s">
        <v>16</v>
      </c>
      <c r="D222" s="65" t="s">
        <v>233</v>
      </c>
      <c r="E222" s="65" t="s">
        <v>258</v>
      </c>
      <c r="F222" s="65" t="s">
        <v>33</v>
      </c>
      <c r="G222" s="65" t="s">
        <v>44</v>
      </c>
      <c r="H222" s="69"/>
      <c r="I222" s="66" t="n">
        <v>15000</v>
      </c>
      <c r="J222" s="66" t="n">
        <v>15000</v>
      </c>
    </row>
    <row r="223" s="62" customFormat="true" ht="18" hidden="false" customHeight="true" outlineLevel="0" collapsed="false">
      <c r="A223" s="67" t="s">
        <v>45</v>
      </c>
      <c r="B223" s="64" t="s">
        <v>256</v>
      </c>
      <c r="C223" s="65" t="s">
        <v>16</v>
      </c>
      <c r="D223" s="65" t="s">
        <v>233</v>
      </c>
      <c r="E223" s="65" t="s">
        <v>258</v>
      </c>
      <c r="F223" s="65" t="s">
        <v>33</v>
      </c>
      <c r="G223" s="65" t="s">
        <v>46</v>
      </c>
      <c r="H223" s="68"/>
      <c r="I223" s="66" t="n">
        <v>9000</v>
      </c>
      <c r="J223" s="66" t="n">
        <v>9000</v>
      </c>
    </row>
    <row r="224" s="62" customFormat="true" ht="18.75" hidden="false" customHeight="true" outlineLevel="0" collapsed="false">
      <c r="A224" s="57" t="s">
        <v>259</v>
      </c>
      <c r="B224" s="58" t="s">
        <v>256</v>
      </c>
      <c r="C224" s="69" t="s">
        <v>66</v>
      </c>
      <c r="D224" s="69"/>
      <c r="E224" s="69"/>
      <c r="F224" s="69"/>
      <c r="G224" s="69"/>
      <c r="H224" s="69"/>
      <c r="I224" s="61" t="n">
        <f aca="false">I225</f>
        <v>3600000</v>
      </c>
      <c r="J224" s="61" t="n">
        <f aca="false">J225</f>
        <v>3600000</v>
      </c>
    </row>
    <row r="225" s="62" customFormat="true" ht="30" hidden="false" customHeight="true" outlineLevel="0" collapsed="false">
      <c r="A225" s="57" t="s">
        <v>260</v>
      </c>
      <c r="B225" s="58" t="s">
        <v>256</v>
      </c>
      <c r="C225" s="69" t="s">
        <v>66</v>
      </c>
      <c r="D225" s="69" t="s">
        <v>16</v>
      </c>
      <c r="E225" s="69"/>
      <c r="F225" s="69"/>
      <c r="G225" s="69"/>
      <c r="H225" s="69"/>
      <c r="I225" s="61" t="n">
        <f aca="false">I226</f>
        <v>3600000</v>
      </c>
      <c r="J225" s="61" t="n">
        <f aca="false">J226</f>
        <v>3600000</v>
      </c>
    </row>
    <row r="226" s="62" customFormat="true" ht="21" hidden="false" customHeight="true" outlineLevel="0" collapsed="false">
      <c r="A226" s="84" t="s">
        <v>261</v>
      </c>
      <c r="B226" s="64" t="s">
        <v>256</v>
      </c>
      <c r="C226" s="65" t="s">
        <v>66</v>
      </c>
      <c r="D226" s="65" t="s">
        <v>16</v>
      </c>
      <c r="E226" s="65" t="s">
        <v>262</v>
      </c>
      <c r="F226" s="65" t="s">
        <v>263</v>
      </c>
      <c r="G226" s="65"/>
      <c r="H226" s="69"/>
      <c r="I226" s="66" t="n">
        <f aca="false">I227</f>
        <v>3600000</v>
      </c>
      <c r="J226" s="66" t="n">
        <f aca="false">J227</f>
        <v>3600000</v>
      </c>
    </row>
    <row r="227" customFormat="false" ht="19.5" hidden="false" customHeight="true" outlineLevel="0" collapsed="false">
      <c r="A227" s="67" t="s">
        <v>264</v>
      </c>
      <c r="B227" s="64" t="s">
        <v>256</v>
      </c>
      <c r="C227" s="65" t="s">
        <v>66</v>
      </c>
      <c r="D227" s="65" t="s">
        <v>16</v>
      </c>
      <c r="E227" s="65" t="s">
        <v>262</v>
      </c>
      <c r="F227" s="65" t="s">
        <v>265</v>
      </c>
      <c r="G227" s="65" t="s">
        <v>266</v>
      </c>
      <c r="H227" s="68"/>
      <c r="I227" s="66" t="n">
        <f aca="false">I228</f>
        <v>3600000</v>
      </c>
      <c r="J227" s="66" t="n">
        <f aca="false">J228</f>
        <v>3600000</v>
      </c>
    </row>
    <row r="228" customFormat="false" ht="21.75" hidden="false" customHeight="true" outlineLevel="0" collapsed="false">
      <c r="A228" s="67" t="s">
        <v>261</v>
      </c>
      <c r="B228" s="64" t="s">
        <v>256</v>
      </c>
      <c r="C228" s="65" t="s">
        <v>66</v>
      </c>
      <c r="D228" s="65" t="s">
        <v>16</v>
      </c>
      <c r="E228" s="65" t="s">
        <v>262</v>
      </c>
      <c r="F228" s="65" t="s">
        <v>265</v>
      </c>
      <c r="G228" s="65" t="s">
        <v>267</v>
      </c>
      <c r="H228" s="68"/>
      <c r="I228" s="66" t="n">
        <v>3600000</v>
      </c>
      <c r="J228" s="66" t="n">
        <v>3600000</v>
      </c>
    </row>
    <row r="229" s="62" customFormat="true" ht="17.25" hidden="false" customHeight="true" outlineLevel="0" collapsed="false">
      <c r="A229" s="57" t="s">
        <v>316</v>
      </c>
      <c r="B229" s="58" t="s">
        <v>256</v>
      </c>
      <c r="C229" s="69" t="s">
        <v>317</v>
      </c>
      <c r="D229" s="69"/>
      <c r="E229" s="69"/>
      <c r="F229" s="69"/>
      <c r="G229" s="69"/>
      <c r="H229" s="59"/>
      <c r="I229" s="61" t="n">
        <f aca="false">I230</f>
        <v>4145909</v>
      </c>
      <c r="J229" s="61" t="n">
        <f aca="false">J230</f>
        <v>8698812</v>
      </c>
    </row>
    <row r="230" customFormat="false" ht="18" hidden="false" customHeight="true" outlineLevel="0" collapsed="false">
      <c r="A230" s="67" t="s">
        <v>316</v>
      </c>
      <c r="B230" s="64" t="s">
        <v>256</v>
      </c>
      <c r="C230" s="65" t="s">
        <v>317</v>
      </c>
      <c r="D230" s="65" t="s">
        <v>317</v>
      </c>
      <c r="E230" s="65"/>
      <c r="F230" s="65"/>
      <c r="G230" s="65"/>
      <c r="H230" s="59"/>
      <c r="I230" s="66" t="n">
        <f aca="false">I231</f>
        <v>4145909</v>
      </c>
      <c r="J230" s="66" t="n">
        <f aca="false">J231</f>
        <v>8698812</v>
      </c>
    </row>
    <row r="231" customFormat="false" ht="18" hidden="false" customHeight="true" outlineLevel="0" collapsed="false">
      <c r="A231" s="67" t="s">
        <v>316</v>
      </c>
      <c r="B231" s="64" t="s">
        <v>256</v>
      </c>
      <c r="C231" s="65" t="s">
        <v>317</v>
      </c>
      <c r="D231" s="65" t="s">
        <v>317</v>
      </c>
      <c r="E231" s="65" t="s">
        <v>318</v>
      </c>
      <c r="F231" s="65"/>
      <c r="G231" s="65"/>
      <c r="H231" s="68"/>
      <c r="I231" s="66" t="n">
        <f aca="false">I232</f>
        <v>4145909</v>
      </c>
      <c r="J231" s="66" t="n">
        <f aca="false">J232</f>
        <v>8698812</v>
      </c>
    </row>
    <row r="232" customFormat="false" ht="18" hidden="false" customHeight="true" outlineLevel="0" collapsed="false">
      <c r="A232" s="67" t="s">
        <v>316</v>
      </c>
      <c r="B232" s="64" t="s">
        <v>256</v>
      </c>
      <c r="C232" s="65" t="s">
        <v>317</v>
      </c>
      <c r="D232" s="65" t="s">
        <v>317</v>
      </c>
      <c r="E232" s="65" t="s">
        <v>318</v>
      </c>
      <c r="F232" s="65"/>
      <c r="G232" s="65" t="s">
        <v>319</v>
      </c>
      <c r="H232" s="68"/>
      <c r="I232" s="66" t="n">
        <v>4145909</v>
      </c>
      <c r="J232" s="66" t="n">
        <v>8698812</v>
      </c>
    </row>
    <row r="233" customFormat="false" ht="33" hidden="false" customHeight="true" outlineLevel="0" collapsed="false">
      <c r="A233" s="57" t="s">
        <v>268</v>
      </c>
      <c r="B233" s="58" t="s">
        <v>269</v>
      </c>
      <c r="C233" s="58"/>
      <c r="D233" s="58"/>
      <c r="E233" s="58"/>
      <c r="F233" s="58"/>
      <c r="G233" s="59"/>
      <c r="H233" s="59"/>
      <c r="I233" s="61" t="n">
        <f aca="false">I234+I253</f>
        <v>8203779</v>
      </c>
      <c r="J233" s="61" t="n">
        <f aca="false">J234+J253</f>
        <v>8203779</v>
      </c>
    </row>
    <row r="234" customFormat="false" ht="18.75" hidden="false" customHeight="true" outlineLevel="0" collapsed="false">
      <c r="A234" s="57" t="s">
        <v>140</v>
      </c>
      <c r="B234" s="58" t="s">
        <v>269</v>
      </c>
      <c r="C234" s="58" t="s">
        <v>141</v>
      </c>
      <c r="D234" s="58"/>
      <c r="E234" s="58"/>
      <c r="F234" s="58"/>
      <c r="G234" s="59"/>
      <c r="H234" s="59"/>
      <c r="I234" s="61" t="n">
        <f aca="false">I235+I242</f>
        <v>7058400</v>
      </c>
      <c r="J234" s="61" t="n">
        <f aca="false">J235+J242</f>
        <v>7058400</v>
      </c>
    </row>
    <row r="235" customFormat="false" ht="18.75" hidden="false" customHeight="true" outlineLevel="0" collapsed="false">
      <c r="A235" s="57" t="s">
        <v>157</v>
      </c>
      <c r="B235" s="58" t="s">
        <v>269</v>
      </c>
      <c r="C235" s="58" t="s">
        <v>141</v>
      </c>
      <c r="D235" s="58" t="s">
        <v>18</v>
      </c>
      <c r="E235" s="58"/>
      <c r="F235" s="58"/>
      <c r="G235" s="59"/>
      <c r="H235" s="59"/>
      <c r="I235" s="61" t="n">
        <f aca="false">I239</f>
        <v>8400</v>
      </c>
      <c r="J235" s="61" t="n">
        <f aca="false">J239</f>
        <v>8400</v>
      </c>
    </row>
    <row r="236" customFormat="false" ht="51" hidden="true" customHeight="true" outlineLevel="0" collapsed="false">
      <c r="A236" s="67" t="s">
        <v>270</v>
      </c>
      <c r="B236" s="64" t="s">
        <v>269</v>
      </c>
      <c r="C236" s="64" t="s">
        <v>141</v>
      </c>
      <c r="D236" s="64" t="s">
        <v>18</v>
      </c>
      <c r="E236" s="64"/>
      <c r="F236" s="64" t="s">
        <v>271</v>
      </c>
      <c r="G236" s="64"/>
      <c r="H236" s="68"/>
      <c r="I236" s="66" t="n">
        <f aca="false">I237</f>
        <v>0</v>
      </c>
      <c r="J236" s="66" t="n">
        <f aca="false">J237</f>
        <v>0</v>
      </c>
    </row>
    <row r="237" customFormat="false" ht="16.5" hidden="true" customHeight="true" outlineLevel="0" collapsed="false">
      <c r="A237" s="67" t="s">
        <v>204</v>
      </c>
      <c r="B237" s="64" t="s">
        <v>269</v>
      </c>
      <c r="C237" s="64" t="s">
        <v>141</v>
      </c>
      <c r="D237" s="64" t="s">
        <v>18</v>
      </c>
      <c r="E237" s="64"/>
      <c r="F237" s="64" t="s">
        <v>271</v>
      </c>
      <c r="G237" s="68" t="s">
        <v>205</v>
      </c>
      <c r="H237" s="68"/>
      <c r="I237" s="66" t="n">
        <f aca="false">I238</f>
        <v>0</v>
      </c>
      <c r="J237" s="66" t="n">
        <f aca="false">J238</f>
        <v>0</v>
      </c>
    </row>
    <row r="238" customFormat="false" ht="28.5" hidden="true" customHeight="true" outlineLevel="0" collapsed="false">
      <c r="A238" s="67" t="s">
        <v>272</v>
      </c>
      <c r="B238" s="64" t="s">
        <v>269</v>
      </c>
      <c r="C238" s="64" t="s">
        <v>141</v>
      </c>
      <c r="D238" s="64" t="s">
        <v>18</v>
      </c>
      <c r="E238" s="64"/>
      <c r="F238" s="64" t="s">
        <v>271</v>
      </c>
      <c r="G238" s="68" t="s">
        <v>273</v>
      </c>
      <c r="H238" s="68"/>
      <c r="I238" s="66" t="n">
        <v>0</v>
      </c>
      <c r="J238" s="66" t="n">
        <v>0</v>
      </c>
    </row>
    <row r="239" customFormat="false" ht="51.75" hidden="false" customHeight="true" outlineLevel="0" collapsed="false">
      <c r="A239" s="74" t="s">
        <v>274</v>
      </c>
      <c r="B239" s="64" t="s">
        <v>269</v>
      </c>
      <c r="C239" s="64" t="s">
        <v>141</v>
      </c>
      <c r="D239" s="64" t="s">
        <v>18</v>
      </c>
      <c r="E239" s="64" t="s">
        <v>275</v>
      </c>
      <c r="F239" s="64" t="s">
        <v>276</v>
      </c>
      <c r="G239" s="64"/>
      <c r="H239" s="68"/>
      <c r="I239" s="66" t="n">
        <f aca="false">I240</f>
        <v>8400</v>
      </c>
      <c r="J239" s="66" t="n">
        <f aca="false">J240</f>
        <v>8400</v>
      </c>
    </row>
    <row r="240" customFormat="false" ht="18" hidden="false" customHeight="true" outlineLevel="0" collapsed="false">
      <c r="A240" s="67" t="s">
        <v>204</v>
      </c>
      <c r="B240" s="64" t="s">
        <v>269</v>
      </c>
      <c r="C240" s="64" t="s">
        <v>141</v>
      </c>
      <c r="D240" s="64" t="s">
        <v>18</v>
      </c>
      <c r="E240" s="64" t="s">
        <v>275</v>
      </c>
      <c r="F240" s="64" t="s">
        <v>276</v>
      </c>
      <c r="G240" s="68" t="s">
        <v>205</v>
      </c>
      <c r="H240" s="68"/>
      <c r="I240" s="66" t="n">
        <f aca="false">I241</f>
        <v>8400</v>
      </c>
      <c r="J240" s="66" t="n">
        <f aca="false">J241</f>
        <v>8400</v>
      </c>
    </row>
    <row r="241" s="79" customFormat="true" ht="34.5" hidden="false" customHeight="true" outlineLevel="0" collapsed="false">
      <c r="A241" s="67" t="s">
        <v>206</v>
      </c>
      <c r="B241" s="64" t="s">
        <v>269</v>
      </c>
      <c r="C241" s="64" t="s">
        <v>141</v>
      </c>
      <c r="D241" s="64" t="s">
        <v>18</v>
      </c>
      <c r="E241" s="64" t="s">
        <v>275</v>
      </c>
      <c r="F241" s="64" t="s">
        <v>276</v>
      </c>
      <c r="G241" s="68" t="s">
        <v>207</v>
      </c>
      <c r="H241" s="68"/>
      <c r="I241" s="73" t="n">
        <v>8400</v>
      </c>
      <c r="J241" s="73" t="n">
        <v>8400</v>
      </c>
      <c r="K241" s="47"/>
      <c r="L241" s="47"/>
      <c r="M241" s="47"/>
      <c r="N241" s="47"/>
      <c r="O241" s="47"/>
      <c r="P241" s="47"/>
      <c r="Q241" s="47"/>
      <c r="R241" s="47"/>
      <c r="S241" s="47"/>
      <c r="T241" s="47"/>
    </row>
    <row r="242" customFormat="false" ht="21" hidden="false" customHeight="true" outlineLevel="0" collapsed="false">
      <c r="A242" s="57" t="s">
        <v>177</v>
      </c>
      <c r="B242" s="58" t="s">
        <v>269</v>
      </c>
      <c r="C242" s="58" t="s">
        <v>141</v>
      </c>
      <c r="D242" s="58" t="s">
        <v>102</v>
      </c>
      <c r="E242" s="58"/>
      <c r="F242" s="58"/>
      <c r="G242" s="59"/>
      <c r="H242" s="59"/>
      <c r="I242" s="61" t="n">
        <f aca="false">I243</f>
        <v>7050000</v>
      </c>
      <c r="J242" s="61" t="n">
        <f aca="false">J243</f>
        <v>7050000</v>
      </c>
    </row>
    <row r="243" customFormat="false" ht="19.5" hidden="false" customHeight="true" outlineLevel="0" collapsed="false">
      <c r="A243" s="84" t="s">
        <v>277</v>
      </c>
      <c r="B243" s="64" t="s">
        <v>269</v>
      </c>
      <c r="C243" s="64" t="s">
        <v>141</v>
      </c>
      <c r="D243" s="64" t="s">
        <v>102</v>
      </c>
      <c r="E243" s="64" t="s">
        <v>278</v>
      </c>
      <c r="F243" s="64" t="s">
        <v>279</v>
      </c>
      <c r="G243" s="68"/>
      <c r="H243" s="68"/>
      <c r="I243" s="66" t="n">
        <f aca="false">I244+I248+I251</f>
        <v>7050000</v>
      </c>
      <c r="J243" s="66" t="n">
        <f aca="false">J244+J248+J251</f>
        <v>7050000</v>
      </c>
    </row>
    <row r="244" customFormat="false" ht="51" hidden="false" customHeight="true" outlineLevel="0" collapsed="false">
      <c r="A244" s="67" t="s">
        <v>22</v>
      </c>
      <c r="B244" s="64" t="s">
        <v>269</v>
      </c>
      <c r="C244" s="64" t="s">
        <v>141</v>
      </c>
      <c r="D244" s="64" t="s">
        <v>102</v>
      </c>
      <c r="E244" s="64" t="s">
        <v>278</v>
      </c>
      <c r="F244" s="64" t="s">
        <v>279</v>
      </c>
      <c r="G244" s="65" t="s">
        <v>23</v>
      </c>
      <c r="H244" s="68"/>
      <c r="I244" s="66" t="n">
        <f aca="false">I245</f>
        <v>6512000</v>
      </c>
      <c r="J244" s="66" t="n">
        <f aca="false">J245</f>
        <v>6512000</v>
      </c>
    </row>
    <row r="245" customFormat="false" ht="26.25" hidden="false" customHeight="true" outlineLevel="0" collapsed="false">
      <c r="A245" s="67" t="s">
        <v>280</v>
      </c>
      <c r="B245" s="64" t="s">
        <v>269</v>
      </c>
      <c r="C245" s="64" t="s">
        <v>141</v>
      </c>
      <c r="D245" s="64" t="s">
        <v>102</v>
      </c>
      <c r="E245" s="64" t="s">
        <v>278</v>
      </c>
      <c r="F245" s="64" t="s">
        <v>279</v>
      </c>
      <c r="G245" s="65" t="s">
        <v>281</v>
      </c>
      <c r="H245" s="68"/>
      <c r="I245" s="66" t="n">
        <f aca="false">I246+I247</f>
        <v>6512000</v>
      </c>
      <c r="J245" s="66" t="n">
        <f aca="false">J246+J247</f>
        <v>6512000</v>
      </c>
    </row>
    <row r="246" customFormat="false" ht="26.25" hidden="false" customHeight="true" outlineLevel="0" collapsed="false">
      <c r="A246" s="70" t="s">
        <v>282</v>
      </c>
      <c r="B246" s="64" t="s">
        <v>269</v>
      </c>
      <c r="C246" s="64" t="s">
        <v>141</v>
      </c>
      <c r="D246" s="64" t="s">
        <v>102</v>
      </c>
      <c r="E246" s="64" t="s">
        <v>278</v>
      </c>
      <c r="F246" s="64"/>
      <c r="G246" s="65" t="s">
        <v>283</v>
      </c>
      <c r="H246" s="68"/>
      <c r="I246" s="66" t="n">
        <v>6510000</v>
      </c>
      <c r="J246" s="66" t="n">
        <v>6510000</v>
      </c>
    </row>
    <row r="247" customFormat="false" ht="26.25" hidden="false" customHeight="true" outlineLevel="0" collapsed="false">
      <c r="A247" s="85" t="s">
        <v>284</v>
      </c>
      <c r="B247" s="64" t="s">
        <v>269</v>
      </c>
      <c r="C247" s="64" t="s">
        <v>141</v>
      </c>
      <c r="D247" s="64" t="s">
        <v>102</v>
      </c>
      <c r="E247" s="64" t="s">
        <v>278</v>
      </c>
      <c r="F247" s="64"/>
      <c r="G247" s="65" t="s">
        <v>285</v>
      </c>
      <c r="H247" s="68"/>
      <c r="I247" s="66" t="n">
        <v>2000</v>
      </c>
      <c r="J247" s="66" t="n">
        <v>2000</v>
      </c>
    </row>
    <row r="248" customFormat="false" ht="30" hidden="false" customHeight="true" outlineLevel="0" collapsed="false">
      <c r="A248" s="67" t="s">
        <v>35</v>
      </c>
      <c r="B248" s="64" t="s">
        <v>269</v>
      </c>
      <c r="C248" s="64" t="s">
        <v>141</v>
      </c>
      <c r="D248" s="64" t="s">
        <v>102</v>
      </c>
      <c r="E248" s="64" t="s">
        <v>278</v>
      </c>
      <c r="F248" s="64" t="s">
        <v>279</v>
      </c>
      <c r="G248" s="65" t="s">
        <v>36</v>
      </c>
      <c r="H248" s="68"/>
      <c r="I248" s="66" t="n">
        <f aca="false">I249</f>
        <v>523000</v>
      </c>
      <c r="J248" s="66" t="n">
        <f aca="false">J249</f>
        <v>523000</v>
      </c>
    </row>
    <row r="249" customFormat="false" ht="31.5" hidden="false" customHeight="true" outlineLevel="0" collapsed="false">
      <c r="A249" s="67" t="s">
        <v>37</v>
      </c>
      <c r="B249" s="64" t="s">
        <v>269</v>
      </c>
      <c r="C249" s="64" t="s">
        <v>141</v>
      </c>
      <c r="D249" s="64" t="s">
        <v>102</v>
      </c>
      <c r="E249" s="64" t="s">
        <v>278</v>
      </c>
      <c r="F249" s="64" t="s">
        <v>279</v>
      </c>
      <c r="G249" s="65" t="s">
        <v>38</v>
      </c>
      <c r="H249" s="68"/>
      <c r="I249" s="66" t="n">
        <f aca="false">I250</f>
        <v>523000</v>
      </c>
      <c r="J249" s="66" t="n">
        <f aca="false">J250</f>
        <v>523000</v>
      </c>
    </row>
    <row r="250" customFormat="false" ht="31.5" hidden="false" customHeight="true" outlineLevel="0" collapsed="false">
      <c r="A250" s="67" t="s">
        <v>39</v>
      </c>
      <c r="B250" s="64" t="s">
        <v>269</v>
      </c>
      <c r="C250" s="64" t="s">
        <v>141</v>
      </c>
      <c r="D250" s="64" t="s">
        <v>102</v>
      </c>
      <c r="E250" s="64" t="s">
        <v>278</v>
      </c>
      <c r="F250" s="64"/>
      <c r="G250" s="65" t="s">
        <v>40</v>
      </c>
      <c r="H250" s="68"/>
      <c r="I250" s="66" t="n">
        <v>523000</v>
      </c>
      <c r="J250" s="66" t="n">
        <v>523000</v>
      </c>
    </row>
    <row r="251" customFormat="false" ht="19.5" hidden="false" customHeight="true" outlineLevel="0" collapsed="false">
      <c r="A251" s="67" t="s">
        <v>41</v>
      </c>
      <c r="B251" s="64" t="s">
        <v>269</v>
      </c>
      <c r="C251" s="64" t="s">
        <v>141</v>
      </c>
      <c r="D251" s="64" t="s">
        <v>102</v>
      </c>
      <c r="E251" s="64" t="s">
        <v>278</v>
      </c>
      <c r="F251" s="64" t="s">
        <v>279</v>
      </c>
      <c r="G251" s="65" t="s">
        <v>42</v>
      </c>
      <c r="H251" s="68"/>
      <c r="I251" s="66" t="n">
        <f aca="false">I252</f>
        <v>15000</v>
      </c>
      <c r="J251" s="66" t="n">
        <f aca="false">J252</f>
        <v>15000</v>
      </c>
    </row>
    <row r="252" customFormat="false" ht="20.25" hidden="false" customHeight="true" outlineLevel="0" collapsed="false">
      <c r="A252" s="67" t="s">
        <v>45</v>
      </c>
      <c r="B252" s="64" t="s">
        <v>269</v>
      </c>
      <c r="C252" s="64" t="s">
        <v>141</v>
      </c>
      <c r="D252" s="64" t="s">
        <v>102</v>
      </c>
      <c r="E252" s="64" t="s">
        <v>278</v>
      </c>
      <c r="F252" s="64" t="s">
        <v>279</v>
      </c>
      <c r="G252" s="65" t="s">
        <v>46</v>
      </c>
      <c r="H252" s="68"/>
      <c r="I252" s="66" t="n">
        <v>15000</v>
      </c>
      <c r="J252" s="66" t="n">
        <v>15000</v>
      </c>
    </row>
    <row r="253" customFormat="false" ht="17.25" hidden="false" customHeight="true" outlineLevel="0" collapsed="false">
      <c r="A253" s="57" t="s">
        <v>198</v>
      </c>
      <c r="B253" s="58" t="s">
        <v>269</v>
      </c>
      <c r="C253" s="69" t="s">
        <v>199</v>
      </c>
      <c r="D253" s="65"/>
      <c r="E253" s="65"/>
      <c r="F253" s="65"/>
      <c r="G253" s="68"/>
      <c r="H253" s="68"/>
      <c r="I253" s="61" t="n">
        <f aca="false">I254</f>
        <v>1145379</v>
      </c>
      <c r="J253" s="61" t="n">
        <f aca="false">J254</f>
        <v>1145379</v>
      </c>
    </row>
    <row r="254" s="62" customFormat="true" ht="18" hidden="false" customHeight="true" outlineLevel="0" collapsed="false">
      <c r="A254" s="57" t="s">
        <v>221</v>
      </c>
      <c r="B254" s="58" t="s">
        <v>269</v>
      </c>
      <c r="C254" s="58" t="s">
        <v>199</v>
      </c>
      <c r="D254" s="58" t="s">
        <v>50</v>
      </c>
      <c r="E254" s="58"/>
      <c r="F254" s="58"/>
      <c r="G254" s="59"/>
      <c r="H254" s="59"/>
      <c r="I254" s="61" t="n">
        <f aca="false">I255</f>
        <v>1145379</v>
      </c>
      <c r="J254" s="61" t="n">
        <f aca="false">J255</f>
        <v>1145379</v>
      </c>
    </row>
    <row r="255" customFormat="false" ht="36.75" hidden="false" customHeight="true" outlineLevel="0" collapsed="false">
      <c r="A255" s="74" t="s">
        <v>286</v>
      </c>
      <c r="B255" s="64" t="s">
        <v>269</v>
      </c>
      <c r="C255" s="64" t="s">
        <v>199</v>
      </c>
      <c r="D255" s="64" t="s">
        <v>50</v>
      </c>
      <c r="E255" s="64" t="s">
        <v>287</v>
      </c>
      <c r="F255" s="64" t="s">
        <v>288</v>
      </c>
      <c r="G255" s="68"/>
      <c r="H255" s="68"/>
      <c r="I255" s="66" t="n">
        <f aca="false">I256</f>
        <v>1145379</v>
      </c>
      <c r="J255" s="66" t="n">
        <f aca="false">J256</f>
        <v>1145379</v>
      </c>
    </row>
    <row r="256" customFormat="false" ht="19.5" hidden="false" customHeight="true" outlineLevel="0" collapsed="false">
      <c r="A256" s="67" t="s">
        <v>204</v>
      </c>
      <c r="B256" s="64" t="s">
        <v>269</v>
      </c>
      <c r="C256" s="64" t="s">
        <v>199</v>
      </c>
      <c r="D256" s="64" t="s">
        <v>50</v>
      </c>
      <c r="E256" s="64" t="s">
        <v>287</v>
      </c>
      <c r="F256" s="64" t="s">
        <v>288</v>
      </c>
      <c r="G256" s="68" t="s">
        <v>205</v>
      </c>
      <c r="H256" s="68"/>
      <c r="I256" s="66" t="n">
        <f aca="false">I257</f>
        <v>1145379</v>
      </c>
      <c r="J256" s="66" t="n">
        <f aca="false">J257</f>
        <v>1145379</v>
      </c>
    </row>
    <row r="257" customFormat="false" ht="34.5" hidden="false" customHeight="true" outlineLevel="0" collapsed="false">
      <c r="A257" s="67" t="s">
        <v>206</v>
      </c>
      <c r="B257" s="64" t="s">
        <v>269</v>
      </c>
      <c r="C257" s="64" t="s">
        <v>199</v>
      </c>
      <c r="D257" s="64" t="s">
        <v>50</v>
      </c>
      <c r="E257" s="64" t="s">
        <v>287</v>
      </c>
      <c r="F257" s="64" t="s">
        <v>288</v>
      </c>
      <c r="G257" s="68" t="s">
        <v>207</v>
      </c>
      <c r="H257" s="68"/>
      <c r="I257" s="73" t="n">
        <v>1145379</v>
      </c>
      <c r="J257" s="73" t="n">
        <v>1145379</v>
      </c>
    </row>
    <row r="258" s="62" customFormat="true" ht="33.75" hidden="false" customHeight="true" outlineLevel="0" collapsed="false">
      <c r="A258" s="86" t="s">
        <v>291</v>
      </c>
      <c r="B258" s="58" t="s">
        <v>292</v>
      </c>
      <c r="C258" s="69"/>
      <c r="D258" s="69"/>
      <c r="E258" s="69"/>
      <c r="F258" s="69"/>
      <c r="G258" s="59"/>
      <c r="H258" s="59"/>
      <c r="I258" s="61" t="n">
        <f aca="false">I259+I271</f>
        <v>1954000</v>
      </c>
      <c r="J258" s="61" t="n">
        <f aca="false">J259+J271</f>
        <v>1954000</v>
      </c>
    </row>
    <row r="259" s="62" customFormat="true" ht="18" hidden="false" customHeight="true" outlineLevel="0" collapsed="false">
      <c r="A259" s="57" t="s">
        <v>15</v>
      </c>
      <c r="B259" s="58" t="s">
        <v>292</v>
      </c>
      <c r="C259" s="58" t="s">
        <v>16</v>
      </c>
      <c r="D259" s="58"/>
      <c r="E259" s="58"/>
      <c r="F259" s="58"/>
      <c r="G259" s="59"/>
      <c r="H259" s="59"/>
      <c r="I259" s="61" t="n">
        <f aca="false">I260</f>
        <v>1954000</v>
      </c>
      <c r="J259" s="61" t="n">
        <f aca="false">J260</f>
        <v>1954000</v>
      </c>
    </row>
    <row r="260" customFormat="false" ht="18" hidden="false" customHeight="true" outlineLevel="0" collapsed="false">
      <c r="A260" s="57" t="s">
        <v>65</v>
      </c>
      <c r="B260" s="58" t="s">
        <v>292</v>
      </c>
      <c r="C260" s="58" t="s">
        <v>16</v>
      </c>
      <c r="D260" s="58" t="s">
        <v>66</v>
      </c>
      <c r="E260" s="58"/>
      <c r="F260" s="58"/>
      <c r="G260" s="69"/>
      <c r="H260" s="71"/>
      <c r="I260" s="61" t="n">
        <f aca="false">I261</f>
        <v>1954000</v>
      </c>
      <c r="J260" s="61" t="n">
        <f aca="false">J261</f>
        <v>1954000</v>
      </c>
    </row>
    <row r="261" customFormat="false" ht="33" hidden="false" customHeight="true" outlineLevel="0" collapsed="false">
      <c r="A261" s="74" t="s">
        <v>30</v>
      </c>
      <c r="B261" s="64" t="s">
        <v>292</v>
      </c>
      <c r="C261" s="65" t="s">
        <v>16</v>
      </c>
      <c r="D261" s="65" t="s">
        <v>66</v>
      </c>
      <c r="E261" s="65" t="s">
        <v>293</v>
      </c>
      <c r="F261" s="65" t="s">
        <v>33</v>
      </c>
      <c r="G261" s="65"/>
      <c r="H261" s="68"/>
      <c r="I261" s="66" t="n">
        <f aca="false">I262+I265+I268</f>
        <v>1954000</v>
      </c>
      <c r="J261" s="66" t="n">
        <f aca="false">J262+J265+J268</f>
        <v>1954000</v>
      </c>
    </row>
    <row r="262" customFormat="false" ht="49.5" hidden="false" customHeight="true" outlineLevel="0" collapsed="false">
      <c r="A262" s="67" t="s">
        <v>22</v>
      </c>
      <c r="B262" s="64" t="s">
        <v>292</v>
      </c>
      <c r="C262" s="64" t="s">
        <v>16</v>
      </c>
      <c r="D262" s="64" t="s">
        <v>66</v>
      </c>
      <c r="E262" s="65" t="s">
        <v>293</v>
      </c>
      <c r="F262" s="64" t="s">
        <v>33</v>
      </c>
      <c r="G262" s="65" t="s">
        <v>23</v>
      </c>
      <c r="H262" s="59"/>
      <c r="I262" s="66" t="n">
        <f aca="false">I263</f>
        <v>1916000</v>
      </c>
      <c r="J262" s="66" t="n">
        <f aca="false">J263</f>
        <v>1916000</v>
      </c>
    </row>
    <row r="263" customFormat="false" ht="29.25" hidden="false" customHeight="true" outlineLevel="0" collapsed="false">
      <c r="A263" s="67" t="s">
        <v>24</v>
      </c>
      <c r="B263" s="64" t="s">
        <v>292</v>
      </c>
      <c r="C263" s="64" t="s">
        <v>16</v>
      </c>
      <c r="D263" s="64" t="s">
        <v>66</v>
      </c>
      <c r="E263" s="65" t="s">
        <v>293</v>
      </c>
      <c r="F263" s="64" t="s">
        <v>33</v>
      </c>
      <c r="G263" s="65" t="s">
        <v>25</v>
      </c>
      <c r="H263" s="59"/>
      <c r="I263" s="66" t="n">
        <f aca="false">I264</f>
        <v>1916000</v>
      </c>
      <c r="J263" s="66" t="n">
        <f aca="false">J264</f>
        <v>1916000</v>
      </c>
    </row>
    <row r="264" customFormat="false" ht="29.25" hidden="false" customHeight="true" outlineLevel="0" collapsed="false">
      <c r="A264" s="67" t="s">
        <v>26</v>
      </c>
      <c r="B264" s="64" t="s">
        <v>292</v>
      </c>
      <c r="C264" s="64" t="s">
        <v>16</v>
      </c>
      <c r="D264" s="64" t="s">
        <v>66</v>
      </c>
      <c r="E264" s="65" t="s">
        <v>293</v>
      </c>
      <c r="F264" s="64"/>
      <c r="G264" s="65" t="s">
        <v>27</v>
      </c>
      <c r="H264" s="59"/>
      <c r="I264" s="66" t="n">
        <v>1916000</v>
      </c>
      <c r="J264" s="66" t="n">
        <v>1916000</v>
      </c>
    </row>
    <row r="265" customFormat="false" ht="32.25" hidden="false" customHeight="true" outlineLevel="0" collapsed="false">
      <c r="A265" s="67" t="s">
        <v>35</v>
      </c>
      <c r="B265" s="64" t="s">
        <v>292</v>
      </c>
      <c r="C265" s="64" t="s">
        <v>16</v>
      </c>
      <c r="D265" s="64" t="s">
        <v>66</v>
      </c>
      <c r="E265" s="65" t="s">
        <v>293</v>
      </c>
      <c r="F265" s="64" t="s">
        <v>33</v>
      </c>
      <c r="G265" s="65" t="s">
        <v>36</v>
      </c>
      <c r="H265" s="59"/>
      <c r="I265" s="66" t="n">
        <f aca="false">I266</f>
        <v>33000</v>
      </c>
      <c r="J265" s="66" t="n">
        <f aca="false">J266</f>
        <v>33000</v>
      </c>
    </row>
    <row r="266" customFormat="false" ht="32.25" hidden="false" customHeight="true" outlineLevel="0" collapsed="false">
      <c r="A266" s="67" t="s">
        <v>37</v>
      </c>
      <c r="B266" s="64" t="s">
        <v>292</v>
      </c>
      <c r="C266" s="64" t="s">
        <v>16</v>
      </c>
      <c r="D266" s="64" t="s">
        <v>66</v>
      </c>
      <c r="E266" s="65" t="s">
        <v>293</v>
      </c>
      <c r="F266" s="64" t="s">
        <v>33</v>
      </c>
      <c r="G266" s="65" t="s">
        <v>38</v>
      </c>
      <c r="H266" s="59"/>
      <c r="I266" s="66" t="n">
        <f aca="false">I267</f>
        <v>33000</v>
      </c>
      <c r="J266" s="66" t="n">
        <f aca="false">J267</f>
        <v>33000</v>
      </c>
    </row>
    <row r="267" customFormat="false" ht="32.25" hidden="false" customHeight="true" outlineLevel="0" collapsed="false">
      <c r="A267" s="67" t="s">
        <v>39</v>
      </c>
      <c r="B267" s="64" t="s">
        <v>292</v>
      </c>
      <c r="C267" s="64" t="s">
        <v>16</v>
      </c>
      <c r="D267" s="64" t="s">
        <v>66</v>
      </c>
      <c r="E267" s="65" t="s">
        <v>293</v>
      </c>
      <c r="F267" s="64"/>
      <c r="G267" s="65" t="s">
        <v>40</v>
      </c>
      <c r="H267" s="59"/>
      <c r="I267" s="66" t="n">
        <v>33000</v>
      </c>
      <c r="J267" s="66" t="n">
        <v>33000</v>
      </c>
    </row>
    <row r="268" customFormat="false" ht="18.75" hidden="false" customHeight="true" outlineLevel="0" collapsed="false">
      <c r="A268" s="67" t="s">
        <v>41</v>
      </c>
      <c r="B268" s="64" t="s">
        <v>292</v>
      </c>
      <c r="C268" s="64" t="s">
        <v>16</v>
      </c>
      <c r="D268" s="64" t="s">
        <v>66</v>
      </c>
      <c r="E268" s="65" t="s">
        <v>293</v>
      </c>
      <c r="F268" s="64" t="s">
        <v>33</v>
      </c>
      <c r="G268" s="65" t="s">
        <v>42</v>
      </c>
      <c r="H268" s="59"/>
      <c r="I268" s="66" t="n">
        <f aca="false">I269+I270</f>
        <v>5000</v>
      </c>
      <c r="J268" s="66" t="n">
        <f aca="false">J269+J270</f>
        <v>5000</v>
      </c>
    </row>
    <row r="269" customFormat="false" ht="20.25" hidden="true" customHeight="true" outlineLevel="0" collapsed="false">
      <c r="A269" s="67" t="s">
        <v>43</v>
      </c>
      <c r="B269" s="64" t="s">
        <v>292</v>
      </c>
      <c r="C269" s="64" t="s">
        <v>16</v>
      </c>
      <c r="D269" s="64" t="s">
        <v>66</v>
      </c>
      <c r="E269" s="65" t="s">
        <v>293</v>
      </c>
      <c r="F269" s="64" t="s">
        <v>33</v>
      </c>
      <c r="G269" s="65" t="s">
        <v>44</v>
      </c>
      <c r="H269" s="59"/>
      <c r="I269" s="66" t="n">
        <v>0</v>
      </c>
      <c r="J269" s="66" t="n">
        <v>0</v>
      </c>
    </row>
    <row r="270" customFormat="false" ht="18.75" hidden="false" customHeight="true" outlineLevel="0" collapsed="false">
      <c r="A270" s="67" t="s">
        <v>45</v>
      </c>
      <c r="B270" s="64" t="s">
        <v>292</v>
      </c>
      <c r="C270" s="64" t="s">
        <v>16</v>
      </c>
      <c r="D270" s="64" t="s">
        <v>66</v>
      </c>
      <c r="E270" s="65" t="s">
        <v>293</v>
      </c>
      <c r="F270" s="64" t="s">
        <v>33</v>
      </c>
      <c r="G270" s="65" t="s">
        <v>46</v>
      </c>
      <c r="H270" s="59"/>
      <c r="I270" s="66" t="n">
        <v>5000</v>
      </c>
      <c r="J270" s="66" t="n">
        <v>5000</v>
      </c>
    </row>
    <row r="271" s="62" customFormat="true" ht="15.75" hidden="true" customHeight="true" outlineLevel="0" collapsed="false">
      <c r="A271" s="57" t="s">
        <v>82</v>
      </c>
      <c r="B271" s="58" t="s">
        <v>292</v>
      </c>
      <c r="C271" s="58" t="s">
        <v>50</v>
      </c>
      <c r="D271" s="58"/>
      <c r="E271" s="69"/>
      <c r="F271" s="58"/>
      <c r="G271" s="69"/>
      <c r="H271" s="59"/>
      <c r="I271" s="61" t="n">
        <f aca="false">I272</f>
        <v>0</v>
      </c>
      <c r="J271" s="61" t="n">
        <f aca="false">J272</f>
        <v>0</v>
      </c>
    </row>
    <row r="272" customFormat="false" ht="17.25" hidden="true" customHeight="true" outlineLevel="0" collapsed="false">
      <c r="A272" s="57" t="s">
        <v>108</v>
      </c>
      <c r="B272" s="58" t="s">
        <v>292</v>
      </c>
      <c r="C272" s="69" t="s">
        <v>50</v>
      </c>
      <c r="D272" s="69" t="s">
        <v>109</v>
      </c>
      <c r="E272" s="69"/>
      <c r="F272" s="58"/>
      <c r="G272" s="59"/>
      <c r="H272" s="59"/>
      <c r="I272" s="61" t="n">
        <f aca="false">I273</f>
        <v>0</v>
      </c>
      <c r="J272" s="61" t="n">
        <f aca="false">J273</f>
        <v>0</v>
      </c>
    </row>
    <row r="273" customFormat="false" ht="18.75" hidden="true" customHeight="true" outlineLevel="0" collapsed="false">
      <c r="A273" s="74" t="s">
        <v>113</v>
      </c>
      <c r="B273" s="64" t="s">
        <v>292</v>
      </c>
      <c r="C273" s="65" t="s">
        <v>50</v>
      </c>
      <c r="D273" s="65" t="s">
        <v>109</v>
      </c>
      <c r="E273" s="64" t="s">
        <v>320</v>
      </c>
      <c r="F273" s="65" t="s">
        <v>115</v>
      </c>
      <c r="G273" s="65"/>
      <c r="H273" s="59"/>
      <c r="I273" s="66" t="n">
        <f aca="false">I274</f>
        <v>0</v>
      </c>
      <c r="J273" s="66" t="n">
        <f aca="false">J274</f>
        <v>0</v>
      </c>
    </row>
    <row r="274" customFormat="false" ht="21" hidden="true" customHeight="true" outlineLevel="0" collapsed="false">
      <c r="A274" s="67" t="s">
        <v>296</v>
      </c>
      <c r="B274" s="64" t="s">
        <v>292</v>
      </c>
      <c r="C274" s="65" t="s">
        <v>50</v>
      </c>
      <c r="D274" s="65" t="s">
        <v>109</v>
      </c>
      <c r="E274" s="64" t="s">
        <v>320</v>
      </c>
      <c r="F274" s="65" t="s">
        <v>115</v>
      </c>
      <c r="G274" s="65" t="s">
        <v>36</v>
      </c>
      <c r="H274" s="59"/>
      <c r="I274" s="66" t="n">
        <f aca="false">I275</f>
        <v>0</v>
      </c>
      <c r="J274" s="66" t="n">
        <f aca="false">J275</f>
        <v>0</v>
      </c>
    </row>
    <row r="275" customFormat="false" ht="31.5" hidden="true" customHeight="true" outlineLevel="0" collapsed="false">
      <c r="A275" s="67" t="s">
        <v>37</v>
      </c>
      <c r="B275" s="64" t="s">
        <v>292</v>
      </c>
      <c r="C275" s="65" t="s">
        <v>50</v>
      </c>
      <c r="D275" s="65" t="s">
        <v>109</v>
      </c>
      <c r="E275" s="64" t="s">
        <v>320</v>
      </c>
      <c r="F275" s="65" t="s">
        <v>115</v>
      </c>
      <c r="G275" s="65" t="s">
        <v>38</v>
      </c>
      <c r="H275" s="59"/>
      <c r="I275" s="66"/>
      <c r="J275" s="66"/>
    </row>
    <row r="276" s="62" customFormat="true" ht="35.25" hidden="false" customHeight="true" outlineLevel="0" collapsed="false">
      <c r="A276" s="57" t="s">
        <v>297</v>
      </c>
      <c r="B276" s="58" t="s">
        <v>298</v>
      </c>
      <c r="C276" s="69"/>
      <c r="D276" s="69"/>
      <c r="E276" s="69"/>
      <c r="F276" s="69"/>
      <c r="G276" s="69"/>
      <c r="H276" s="59"/>
      <c r="I276" s="61" t="n">
        <f aca="false">I277</f>
        <v>1291900</v>
      </c>
      <c r="J276" s="61" t="n">
        <f aca="false">J277</f>
        <v>1291900</v>
      </c>
    </row>
    <row r="277" customFormat="false" ht="20.25" hidden="false" customHeight="true" outlineLevel="0" collapsed="false">
      <c r="A277" s="57" t="s">
        <v>299</v>
      </c>
      <c r="B277" s="64" t="s">
        <v>298</v>
      </c>
      <c r="C277" s="69" t="s">
        <v>29</v>
      </c>
      <c r="D277" s="69"/>
      <c r="E277" s="69"/>
      <c r="F277" s="69"/>
      <c r="G277" s="59"/>
      <c r="H277" s="59"/>
      <c r="I277" s="61" t="n">
        <f aca="false">I278</f>
        <v>1291900</v>
      </c>
      <c r="J277" s="61" t="n">
        <f aca="false">J278</f>
        <v>1291900</v>
      </c>
    </row>
    <row r="278" customFormat="false" ht="36.75" hidden="false" customHeight="true" outlineLevel="0" collapsed="false">
      <c r="A278" s="57" t="s">
        <v>300</v>
      </c>
      <c r="B278" s="64" t="s">
        <v>298</v>
      </c>
      <c r="C278" s="58" t="s">
        <v>29</v>
      </c>
      <c r="D278" s="58" t="s">
        <v>102</v>
      </c>
      <c r="E278" s="58"/>
      <c r="F278" s="69"/>
      <c r="G278" s="59"/>
      <c r="H278" s="59"/>
      <c r="I278" s="61" t="n">
        <f aca="false">I279</f>
        <v>1291900</v>
      </c>
      <c r="J278" s="61" t="n">
        <f aca="false">J279</f>
        <v>1291900</v>
      </c>
    </row>
    <row r="279" customFormat="false" ht="21" hidden="false" customHeight="true" outlineLevel="0" collapsed="false">
      <c r="A279" s="87" t="s">
        <v>301</v>
      </c>
      <c r="B279" s="64" t="s">
        <v>298</v>
      </c>
      <c r="C279" s="65" t="s">
        <v>29</v>
      </c>
      <c r="D279" s="65" t="s">
        <v>102</v>
      </c>
      <c r="E279" s="65" t="s">
        <v>302</v>
      </c>
      <c r="F279" s="65" t="s">
        <v>303</v>
      </c>
      <c r="G279" s="65"/>
      <c r="H279" s="76"/>
      <c r="I279" s="66" t="n">
        <f aca="false">I280+I284+I287</f>
        <v>1291900</v>
      </c>
      <c r="J279" s="66" t="n">
        <f aca="false">J280+J284+J287</f>
        <v>1291900</v>
      </c>
    </row>
    <row r="280" customFormat="false" ht="31.5" hidden="false" customHeight="true" outlineLevel="0" collapsed="false">
      <c r="A280" s="67" t="s">
        <v>22</v>
      </c>
      <c r="B280" s="64" t="s">
        <v>298</v>
      </c>
      <c r="C280" s="64" t="s">
        <v>29</v>
      </c>
      <c r="D280" s="64" t="s">
        <v>102</v>
      </c>
      <c r="E280" s="65" t="s">
        <v>302</v>
      </c>
      <c r="F280" s="64" t="s">
        <v>303</v>
      </c>
      <c r="G280" s="65" t="s">
        <v>23</v>
      </c>
      <c r="H280" s="59"/>
      <c r="I280" s="66" t="n">
        <f aca="false">I281</f>
        <v>1259000</v>
      </c>
      <c r="J280" s="66" t="n">
        <f aca="false">J281</f>
        <v>1259000</v>
      </c>
    </row>
    <row r="281" customFormat="false" ht="26.25" hidden="false" customHeight="true" outlineLevel="0" collapsed="false">
      <c r="A281" s="67" t="s">
        <v>280</v>
      </c>
      <c r="B281" s="64" t="s">
        <v>298</v>
      </c>
      <c r="C281" s="64" t="s">
        <v>29</v>
      </c>
      <c r="D281" s="64" t="s">
        <v>102</v>
      </c>
      <c r="E281" s="65" t="s">
        <v>302</v>
      </c>
      <c r="F281" s="64" t="s">
        <v>303</v>
      </c>
      <c r="G281" s="65" t="s">
        <v>281</v>
      </c>
      <c r="H281" s="59"/>
      <c r="I281" s="66" t="n">
        <f aca="false">I282+I283</f>
        <v>1259000</v>
      </c>
      <c r="J281" s="66" t="n">
        <f aca="false">J282+J283</f>
        <v>1259000</v>
      </c>
    </row>
    <row r="282" customFormat="false" ht="26.25" hidden="false" customHeight="true" outlineLevel="0" collapsed="false">
      <c r="A282" s="70" t="s">
        <v>282</v>
      </c>
      <c r="B282" s="64" t="s">
        <v>298</v>
      </c>
      <c r="C282" s="64" t="s">
        <v>29</v>
      </c>
      <c r="D282" s="64" t="s">
        <v>102</v>
      </c>
      <c r="E282" s="65" t="s">
        <v>302</v>
      </c>
      <c r="F282" s="64"/>
      <c r="G282" s="65" t="s">
        <v>283</v>
      </c>
      <c r="H282" s="59"/>
      <c r="I282" s="66" t="n">
        <v>1258400</v>
      </c>
      <c r="J282" s="66" t="n">
        <v>1258400</v>
      </c>
    </row>
    <row r="283" customFormat="false" ht="26.25" hidden="false" customHeight="true" outlineLevel="0" collapsed="false">
      <c r="A283" s="85" t="s">
        <v>284</v>
      </c>
      <c r="B283" s="64" t="s">
        <v>298</v>
      </c>
      <c r="C283" s="64" t="s">
        <v>29</v>
      </c>
      <c r="D283" s="64" t="s">
        <v>102</v>
      </c>
      <c r="E283" s="65" t="s">
        <v>302</v>
      </c>
      <c r="F283" s="64"/>
      <c r="G283" s="65" t="s">
        <v>285</v>
      </c>
      <c r="H283" s="59"/>
      <c r="I283" s="66" t="n">
        <v>600</v>
      </c>
      <c r="J283" s="66" t="n">
        <v>600</v>
      </c>
    </row>
    <row r="284" customFormat="false" ht="31.5" hidden="false" customHeight="true" outlineLevel="0" collapsed="false">
      <c r="A284" s="67" t="s">
        <v>35</v>
      </c>
      <c r="B284" s="64" t="s">
        <v>298</v>
      </c>
      <c r="C284" s="64" t="s">
        <v>29</v>
      </c>
      <c r="D284" s="64" t="s">
        <v>102</v>
      </c>
      <c r="E284" s="65" t="s">
        <v>302</v>
      </c>
      <c r="F284" s="64" t="s">
        <v>303</v>
      </c>
      <c r="G284" s="65" t="s">
        <v>36</v>
      </c>
      <c r="H284" s="59"/>
      <c r="I284" s="66" t="n">
        <f aca="false">I285</f>
        <v>32900</v>
      </c>
      <c r="J284" s="66" t="n">
        <f aca="false">J285</f>
        <v>32900</v>
      </c>
    </row>
    <row r="285" customFormat="false" ht="31.5" hidden="false" customHeight="true" outlineLevel="0" collapsed="false">
      <c r="A285" s="67" t="s">
        <v>37</v>
      </c>
      <c r="B285" s="64" t="s">
        <v>298</v>
      </c>
      <c r="C285" s="64" t="s">
        <v>29</v>
      </c>
      <c r="D285" s="64" t="s">
        <v>102</v>
      </c>
      <c r="E285" s="65" t="s">
        <v>302</v>
      </c>
      <c r="F285" s="64" t="s">
        <v>303</v>
      </c>
      <c r="G285" s="65" t="s">
        <v>38</v>
      </c>
      <c r="H285" s="59"/>
      <c r="I285" s="66" t="n">
        <f aca="false">I286</f>
        <v>32900</v>
      </c>
      <c r="J285" s="66" t="n">
        <f aca="false">J286</f>
        <v>32900</v>
      </c>
    </row>
    <row r="286" customFormat="false" ht="31.5" hidden="false" customHeight="true" outlineLevel="0" collapsed="false">
      <c r="A286" s="67" t="s">
        <v>39</v>
      </c>
      <c r="B286" s="64" t="s">
        <v>298</v>
      </c>
      <c r="C286" s="64" t="s">
        <v>29</v>
      </c>
      <c r="D286" s="64" t="s">
        <v>102</v>
      </c>
      <c r="E286" s="65" t="s">
        <v>302</v>
      </c>
      <c r="F286" s="64"/>
      <c r="G286" s="65" t="s">
        <v>40</v>
      </c>
      <c r="H286" s="59"/>
      <c r="I286" s="66" t="n">
        <v>32900</v>
      </c>
      <c r="J286" s="66" t="n">
        <v>32900</v>
      </c>
    </row>
    <row r="287" customFormat="false" ht="15" hidden="false" customHeight="true" outlineLevel="0" collapsed="false">
      <c r="A287" s="67" t="s">
        <v>41</v>
      </c>
      <c r="B287" s="64" t="s">
        <v>298</v>
      </c>
      <c r="C287" s="64" t="s">
        <v>29</v>
      </c>
      <c r="D287" s="64" t="s">
        <v>102</v>
      </c>
      <c r="E287" s="65" t="s">
        <v>302</v>
      </c>
      <c r="F287" s="64" t="s">
        <v>303</v>
      </c>
      <c r="G287" s="65" t="s">
        <v>42</v>
      </c>
      <c r="H287" s="59"/>
      <c r="I287" s="66" t="n">
        <f aca="false">I288</f>
        <v>0</v>
      </c>
      <c r="J287" s="66" t="n">
        <f aca="false">J288</f>
        <v>0</v>
      </c>
    </row>
    <row r="288" customFormat="false" ht="18" hidden="false" customHeight="true" outlineLevel="0" collapsed="false">
      <c r="A288" s="67" t="s">
        <v>45</v>
      </c>
      <c r="B288" s="64" t="s">
        <v>298</v>
      </c>
      <c r="C288" s="64" t="s">
        <v>29</v>
      </c>
      <c r="D288" s="64" t="s">
        <v>102</v>
      </c>
      <c r="E288" s="65" t="s">
        <v>302</v>
      </c>
      <c r="F288" s="64" t="s">
        <v>303</v>
      </c>
      <c r="G288" s="65" t="s">
        <v>46</v>
      </c>
      <c r="H288" s="59"/>
      <c r="I288" s="66" t="n">
        <v>0</v>
      </c>
      <c r="J288" s="66" t="n">
        <v>0</v>
      </c>
    </row>
    <row r="289" customFormat="false" ht="20.25" hidden="false" customHeight="true" outlineLevel="0" collapsed="false">
      <c r="A289" s="57" t="s">
        <v>304</v>
      </c>
      <c r="B289" s="58" t="s">
        <v>305</v>
      </c>
      <c r="C289" s="58"/>
      <c r="D289" s="58"/>
      <c r="E289" s="58"/>
      <c r="F289" s="58"/>
      <c r="G289" s="59"/>
      <c r="H289" s="59"/>
      <c r="I289" s="61" t="n">
        <f aca="false">I290</f>
        <v>792000</v>
      </c>
      <c r="J289" s="61" t="n">
        <f aca="false">J290</f>
        <v>792000</v>
      </c>
    </row>
    <row r="290" customFormat="false" ht="20.25" hidden="false" customHeight="true" outlineLevel="0" collapsed="false">
      <c r="A290" s="57" t="s">
        <v>15</v>
      </c>
      <c r="B290" s="58" t="s">
        <v>305</v>
      </c>
      <c r="C290" s="58" t="s">
        <v>16</v>
      </c>
      <c r="D290" s="58"/>
      <c r="E290" s="58"/>
      <c r="F290" s="58"/>
      <c r="G290" s="59"/>
      <c r="H290" s="59"/>
      <c r="I290" s="61" t="n">
        <f aca="false">I291</f>
        <v>792000</v>
      </c>
      <c r="J290" s="61" t="n">
        <f aca="false">J291</f>
        <v>792000</v>
      </c>
    </row>
    <row r="291" customFormat="false" ht="49.5" hidden="false" customHeight="true" outlineLevel="0" collapsed="false">
      <c r="A291" s="57" t="s">
        <v>257</v>
      </c>
      <c r="B291" s="58" t="s">
        <v>305</v>
      </c>
      <c r="C291" s="69" t="s">
        <v>16</v>
      </c>
      <c r="D291" s="69" t="s">
        <v>233</v>
      </c>
      <c r="E291" s="58"/>
      <c r="F291" s="58"/>
      <c r="G291" s="59"/>
      <c r="H291" s="59"/>
      <c r="I291" s="61" t="n">
        <f aca="false">I296+I292</f>
        <v>792000</v>
      </c>
      <c r="J291" s="61" t="n">
        <f aca="false">J296+J292</f>
        <v>792000</v>
      </c>
    </row>
    <row r="292" customFormat="false" ht="36.75" hidden="false" customHeight="true" outlineLevel="0" collapsed="false">
      <c r="A292" s="88" t="s">
        <v>306</v>
      </c>
      <c r="B292" s="64" t="s">
        <v>305</v>
      </c>
      <c r="C292" s="68" t="s">
        <v>16</v>
      </c>
      <c r="D292" s="68" t="s">
        <v>233</v>
      </c>
      <c r="E292" s="68" t="s">
        <v>307</v>
      </c>
      <c r="F292" s="68" t="s">
        <v>308</v>
      </c>
      <c r="G292" s="68"/>
      <c r="H292" s="68"/>
      <c r="I292" s="66" t="n">
        <f aca="false">I293</f>
        <v>725000</v>
      </c>
      <c r="J292" s="66" t="n">
        <f aca="false">J293</f>
        <v>725000</v>
      </c>
    </row>
    <row r="293" customFormat="false" ht="51" hidden="false" customHeight="true" outlineLevel="0" collapsed="false">
      <c r="A293" s="67" t="s">
        <v>22</v>
      </c>
      <c r="B293" s="64" t="s">
        <v>305</v>
      </c>
      <c r="C293" s="68" t="s">
        <v>16</v>
      </c>
      <c r="D293" s="68" t="s">
        <v>233</v>
      </c>
      <c r="E293" s="68" t="s">
        <v>307</v>
      </c>
      <c r="F293" s="68" t="s">
        <v>308</v>
      </c>
      <c r="G293" s="68" t="s">
        <v>23</v>
      </c>
      <c r="H293" s="68"/>
      <c r="I293" s="66" t="n">
        <f aca="false">I294</f>
        <v>725000</v>
      </c>
      <c r="J293" s="66" t="n">
        <f aca="false">J294</f>
        <v>725000</v>
      </c>
    </row>
    <row r="294" customFormat="false" ht="33" hidden="false" customHeight="true" outlineLevel="0" collapsed="false">
      <c r="A294" s="67" t="s">
        <v>24</v>
      </c>
      <c r="B294" s="64" t="s">
        <v>305</v>
      </c>
      <c r="C294" s="68" t="s">
        <v>16</v>
      </c>
      <c r="D294" s="68" t="s">
        <v>233</v>
      </c>
      <c r="E294" s="68" t="s">
        <v>307</v>
      </c>
      <c r="F294" s="68" t="s">
        <v>308</v>
      </c>
      <c r="G294" s="68" t="s">
        <v>25</v>
      </c>
      <c r="H294" s="68"/>
      <c r="I294" s="66" t="n">
        <f aca="false">I295</f>
        <v>725000</v>
      </c>
      <c r="J294" s="66" t="n">
        <f aca="false">J295</f>
        <v>725000</v>
      </c>
    </row>
    <row r="295" customFormat="false" ht="33" hidden="false" customHeight="true" outlineLevel="0" collapsed="false">
      <c r="A295" s="67" t="s">
        <v>26</v>
      </c>
      <c r="B295" s="64" t="s">
        <v>305</v>
      </c>
      <c r="C295" s="68" t="s">
        <v>16</v>
      </c>
      <c r="D295" s="68" t="s">
        <v>233</v>
      </c>
      <c r="E295" s="68" t="s">
        <v>307</v>
      </c>
      <c r="F295" s="68"/>
      <c r="G295" s="68" t="s">
        <v>27</v>
      </c>
      <c r="H295" s="68"/>
      <c r="I295" s="66" t="n">
        <v>725000</v>
      </c>
      <c r="J295" s="66" t="n">
        <v>725000</v>
      </c>
    </row>
    <row r="296" customFormat="false" ht="36" hidden="false" customHeight="true" outlineLevel="0" collapsed="false">
      <c r="A296" s="67" t="s">
        <v>30</v>
      </c>
      <c r="B296" s="64" t="s">
        <v>305</v>
      </c>
      <c r="C296" s="65" t="s">
        <v>16</v>
      </c>
      <c r="D296" s="65" t="s">
        <v>233</v>
      </c>
      <c r="E296" s="65" t="s">
        <v>31</v>
      </c>
      <c r="F296" s="65" t="s">
        <v>33</v>
      </c>
      <c r="G296" s="65"/>
      <c r="H296" s="69"/>
      <c r="I296" s="66" t="n">
        <f aca="false">I297+I303+I300</f>
        <v>67000</v>
      </c>
      <c r="J296" s="66" t="n">
        <f aca="false">J297+J303+J300</f>
        <v>67000</v>
      </c>
    </row>
    <row r="297" customFormat="false" ht="36" hidden="false" customHeight="true" outlineLevel="0" collapsed="false">
      <c r="A297" s="67" t="s">
        <v>22</v>
      </c>
      <c r="B297" s="64" t="s">
        <v>305</v>
      </c>
      <c r="C297" s="65" t="s">
        <v>16</v>
      </c>
      <c r="D297" s="65" t="s">
        <v>233</v>
      </c>
      <c r="E297" s="65" t="s">
        <v>31</v>
      </c>
      <c r="F297" s="65" t="s">
        <v>33</v>
      </c>
      <c r="G297" s="65" t="s">
        <v>23</v>
      </c>
      <c r="H297" s="69"/>
      <c r="I297" s="66" t="n">
        <f aca="false">I298</f>
        <v>57000</v>
      </c>
      <c r="J297" s="66" t="n">
        <f aca="false">J298</f>
        <v>57000</v>
      </c>
    </row>
    <row r="298" customFormat="false" ht="36" hidden="false" customHeight="true" outlineLevel="0" collapsed="false">
      <c r="A298" s="67" t="s">
        <v>24</v>
      </c>
      <c r="B298" s="64" t="s">
        <v>305</v>
      </c>
      <c r="C298" s="65" t="s">
        <v>16</v>
      </c>
      <c r="D298" s="65" t="s">
        <v>233</v>
      </c>
      <c r="E298" s="65" t="s">
        <v>31</v>
      </c>
      <c r="F298" s="65" t="s">
        <v>33</v>
      </c>
      <c r="G298" s="65" t="s">
        <v>25</v>
      </c>
      <c r="H298" s="69"/>
      <c r="I298" s="66" t="n">
        <f aca="false">I299</f>
        <v>57000</v>
      </c>
      <c r="J298" s="66" t="n">
        <f aca="false">J299</f>
        <v>57000</v>
      </c>
    </row>
    <row r="299" customFormat="false" ht="36" hidden="false" customHeight="true" outlineLevel="0" collapsed="false">
      <c r="A299" s="67" t="s">
        <v>26</v>
      </c>
      <c r="B299" s="64" t="s">
        <v>305</v>
      </c>
      <c r="C299" s="65" t="s">
        <v>16</v>
      </c>
      <c r="D299" s="65" t="s">
        <v>233</v>
      </c>
      <c r="E299" s="65" t="s">
        <v>31</v>
      </c>
      <c r="F299" s="65"/>
      <c r="G299" s="65" t="s">
        <v>27</v>
      </c>
      <c r="H299" s="69"/>
      <c r="I299" s="66" t="n">
        <v>57000</v>
      </c>
      <c r="J299" s="66" t="n">
        <v>57000</v>
      </c>
    </row>
    <row r="300" customFormat="false" ht="33" hidden="false" customHeight="true" outlineLevel="0" collapsed="false">
      <c r="A300" s="67" t="s">
        <v>35</v>
      </c>
      <c r="B300" s="64" t="s">
        <v>305</v>
      </c>
      <c r="C300" s="65" t="s">
        <v>16</v>
      </c>
      <c r="D300" s="65" t="s">
        <v>233</v>
      </c>
      <c r="E300" s="65" t="s">
        <v>31</v>
      </c>
      <c r="F300" s="65"/>
      <c r="G300" s="65" t="s">
        <v>36</v>
      </c>
      <c r="H300" s="69"/>
      <c r="I300" s="66" t="n">
        <f aca="false">I301</f>
        <v>10000</v>
      </c>
      <c r="J300" s="66" t="n">
        <f aca="false">J301</f>
        <v>10000</v>
      </c>
    </row>
    <row r="301" customFormat="false" ht="31.5" hidden="false" customHeight="true" outlineLevel="0" collapsed="false">
      <c r="A301" s="67" t="s">
        <v>37</v>
      </c>
      <c r="B301" s="64" t="s">
        <v>305</v>
      </c>
      <c r="C301" s="65" t="s">
        <v>16</v>
      </c>
      <c r="D301" s="65" t="s">
        <v>233</v>
      </c>
      <c r="E301" s="65" t="s">
        <v>31</v>
      </c>
      <c r="F301" s="65"/>
      <c r="G301" s="65" t="s">
        <v>38</v>
      </c>
      <c r="H301" s="69"/>
      <c r="I301" s="66" t="n">
        <f aca="false">I302</f>
        <v>10000</v>
      </c>
      <c r="J301" s="66" t="n">
        <f aca="false">J302</f>
        <v>10000</v>
      </c>
    </row>
    <row r="302" customFormat="false" ht="31.5" hidden="false" customHeight="true" outlineLevel="0" collapsed="false">
      <c r="A302" s="67" t="s">
        <v>39</v>
      </c>
      <c r="B302" s="64" t="s">
        <v>305</v>
      </c>
      <c r="C302" s="65" t="s">
        <v>16</v>
      </c>
      <c r="D302" s="65" t="s">
        <v>233</v>
      </c>
      <c r="E302" s="65" t="s">
        <v>31</v>
      </c>
      <c r="F302" s="65"/>
      <c r="G302" s="65" t="s">
        <v>40</v>
      </c>
      <c r="H302" s="69"/>
      <c r="I302" s="66" t="n">
        <v>10000</v>
      </c>
      <c r="J302" s="66" t="n">
        <v>10000</v>
      </c>
    </row>
    <row r="303" customFormat="false" ht="18" hidden="false" customHeight="true" outlineLevel="0" collapsed="false">
      <c r="A303" s="67" t="s">
        <v>41</v>
      </c>
      <c r="B303" s="64" t="s">
        <v>305</v>
      </c>
      <c r="C303" s="65" t="s">
        <v>16</v>
      </c>
      <c r="D303" s="65" t="s">
        <v>233</v>
      </c>
      <c r="E303" s="65" t="s">
        <v>31</v>
      </c>
      <c r="F303" s="65"/>
      <c r="G303" s="65" t="s">
        <v>42</v>
      </c>
      <c r="H303" s="69"/>
      <c r="I303" s="66" t="n">
        <f aca="false">I304</f>
        <v>0</v>
      </c>
      <c r="J303" s="66" t="n">
        <f aca="false">J304</f>
        <v>0</v>
      </c>
    </row>
    <row r="304" customFormat="false" ht="19.5" hidden="false" customHeight="true" outlineLevel="0" collapsed="false">
      <c r="A304" s="67" t="s">
        <v>45</v>
      </c>
      <c r="B304" s="64" t="s">
        <v>305</v>
      </c>
      <c r="C304" s="65" t="s">
        <v>16</v>
      </c>
      <c r="D304" s="65" t="s">
        <v>233</v>
      </c>
      <c r="E304" s="65" t="s">
        <v>31</v>
      </c>
      <c r="F304" s="65"/>
      <c r="G304" s="65" t="s">
        <v>46</v>
      </c>
      <c r="H304" s="69"/>
      <c r="I304" s="66" t="n">
        <v>0</v>
      </c>
      <c r="J304" s="66" t="n">
        <v>0</v>
      </c>
    </row>
    <row r="305" customFormat="false" ht="15" hidden="false" customHeight="true" outlineLevel="0" collapsed="false">
      <c r="A305" s="67"/>
      <c r="B305" s="67"/>
      <c r="C305" s="67"/>
      <c r="D305" s="67"/>
      <c r="E305" s="67"/>
      <c r="F305" s="67"/>
      <c r="G305" s="67"/>
      <c r="H305" s="68"/>
      <c r="I305" s="61" t="n">
        <f aca="false">I6+I24+I210+I233+I289+I258+I276</f>
        <v>163926860</v>
      </c>
      <c r="J305" s="61" t="n">
        <f aca="false">J6+J24+J210+J233+J289+J258+J276</f>
        <v>171927225</v>
      </c>
      <c r="L305" s="89" t="n">
        <v>165836360</v>
      </c>
      <c r="M305" s="89" t="n">
        <v>173976225</v>
      </c>
    </row>
    <row r="306" customFormat="false" ht="15" hidden="false" customHeight="false" outlineLevel="0" collapsed="false">
      <c r="A306" s="90"/>
      <c r="B306" s="91"/>
      <c r="C306" s="92"/>
      <c r="D306" s="92"/>
      <c r="E306" s="92"/>
      <c r="F306" s="92"/>
      <c r="G306" s="92"/>
      <c r="H306" s="92"/>
      <c r="I306" s="93"/>
      <c r="J306" s="93"/>
    </row>
    <row r="307" customFormat="false" ht="15" hidden="false" customHeight="false" outlineLevel="0" collapsed="false">
      <c r="A307" s="90"/>
      <c r="B307" s="91"/>
      <c r="C307" s="92"/>
      <c r="D307" s="92"/>
      <c r="E307" s="92"/>
      <c r="F307" s="92"/>
      <c r="G307" s="68" t="s">
        <v>321</v>
      </c>
      <c r="H307" s="68"/>
      <c r="I307" s="94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94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</row>
    <row r="308" customFormat="false" ht="23.25" hidden="false" customHeight="true" outlineLevel="0" collapsed="false">
      <c r="A308" s="96"/>
      <c r="B308" s="97"/>
      <c r="C308" s="97"/>
      <c r="D308" s="92"/>
      <c r="E308" s="92"/>
      <c r="F308" s="92"/>
      <c r="G308" s="68" t="s">
        <v>322</v>
      </c>
      <c r="H308" s="68"/>
      <c r="I308" s="94" t="n">
        <f aca="false">I47+I56+I65+I79+I113+I126+I158+I165+I168+I171+I184+I192+I239+I255</f>
        <v>67078960</v>
      </c>
      <c r="J308" s="94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90"/>
      <c r="B309" s="91"/>
      <c r="C309" s="92"/>
      <c r="D309" s="92"/>
      <c r="E309" s="92"/>
      <c r="F309" s="92"/>
      <c r="G309" s="68"/>
      <c r="H309" s="68"/>
      <c r="I309" s="94" t="n">
        <f aca="false">I307+I308</f>
        <v>163926860</v>
      </c>
      <c r="J309" s="94" t="n">
        <f aca="false">J307+J308</f>
        <v>171927225</v>
      </c>
    </row>
    <row r="310" customFormat="false" ht="15" hidden="false" customHeight="false" outlineLevel="0" collapsed="false">
      <c r="A310" s="90"/>
      <c r="B310" s="91"/>
      <c r="C310" s="92"/>
      <c r="D310" s="92"/>
      <c r="E310" s="92"/>
      <c r="F310" s="92"/>
      <c r="G310" s="92"/>
      <c r="H310" s="92"/>
      <c r="I310" s="93"/>
      <c r="J310" s="93"/>
    </row>
    <row r="311" customFormat="false" ht="15" hidden="false" customHeight="false" outlineLevel="0" collapsed="false">
      <c r="A311" s="90"/>
      <c r="B311" s="91"/>
      <c r="C311" s="92"/>
      <c r="D311" s="92"/>
      <c r="E311" s="92"/>
      <c r="F311" s="59" t="s">
        <v>323</v>
      </c>
      <c r="G311" s="59" t="s">
        <v>323</v>
      </c>
      <c r="H311" s="68"/>
      <c r="I311" s="98" t="n">
        <f aca="false">I312+I316+I320+I324+I328</f>
        <v>17896294</v>
      </c>
      <c r="J311" s="98" t="n">
        <f aca="false">J312+J316+J320+J324+J328</f>
        <v>17896294</v>
      </c>
    </row>
    <row r="312" customFormat="false" ht="15" hidden="false" customHeight="false" outlineLevel="0" collapsed="false">
      <c r="F312" s="59" t="s">
        <v>14</v>
      </c>
      <c r="G312" s="59" t="s">
        <v>14</v>
      </c>
      <c r="H312" s="99"/>
      <c r="I312" s="98" t="n">
        <f aca="false">I313+I314+I315</f>
        <v>1390700</v>
      </c>
      <c r="J312" s="98" t="n">
        <f aca="false">J313+J314+J315</f>
        <v>1390700</v>
      </c>
    </row>
    <row r="313" customFormat="false" ht="15" hidden="false" customHeight="false" outlineLevel="0" collapsed="false">
      <c r="F313" s="68" t="s">
        <v>23</v>
      </c>
      <c r="G313" s="68" t="s">
        <v>23</v>
      </c>
      <c r="H313" s="99"/>
      <c r="I313" s="80" t="n">
        <f aca="false">I15+I10</f>
        <v>1337000</v>
      </c>
      <c r="J313" s="80" t="n">
        <f aca="false">J15+J10</f>
        <v>1337000</v>
      </c>
    </row>
    <row r="314" customFormat="false" ht="15" hidden="false" customHeight="false" outlineLevel="0" collapsed="false">
      <c r="F314" s="68" t="s">
        <v>36</v>
      </c>
      <c r="G314" s="68" t="s">
        <v>36</v>
      </c>
      <c r="H314" s="99"/>
      <c r="I314" s="80" t="n">
        <f aca="false">I18</f>
        <v>53500</v>
      </c>
      <c r="J314" s="80" t="n">
        <f aca="false">J18</f>
        <v>53500</v>
      </c>
    </row>
    <row r="315" customFormat="false" ht="15" hidden="false" customHeight="false" outlineLevel="0" collapsed="false">
      <c r="F315" s="68" t="s">
        <v>42</v>
      </c>
      <c r="G315" s="68" t="s">
        <v>42</v>
      </c>
      <c r="H315" s="99"/>
      <c r="I315" s="80" t="n">
        <f aca="false">I21</f>
        <v>200</v>
      </c>
      <c r="J315" s="80" t="n">
        <f aca="false">J21</f>
        <v>200</v>
      </c>
    </row>
    <row r="316" customFormat="false" ht="15" hidden="false" customHeight="false" outlineLevel="0" collapsed="false">
      <c r="A316" s="48"/>
      <c r="F316" s="59" t="s">
        <v>48</v>
      </c>
      <c r="G316" s="59" t="s">
        <v>48</v>
      </c>
      <c r="H316" s="99"/>
      <c r="I316" s="98" t="n">
        <f aca="false">I317+I318+I319</f>
        <v>10196894</v>
      </c>
      <c r="J316" s="98" t="n">
        <f aca="false">J317+J318+J319</f>
        <v>10196894</v>
      </c>
    </row>
    <row r="317" customFormat="false" ht="15" hidden="false" customHeight="false" outlineLevel="0" collapsed="false">
      <c r="A317" s="48"/>
      <c r="F317" s="68" t="s">
        <v>23</v>
      </c>
      <c r="G317" s="68" t="s">
        <v>23</v>
      </c>
      <c r="H317" s="99"/>
      <c r="I317" s="80" t="n">
        <f aca="false">I32+I28</f>
        <v>8433229</v>
      </c>
      <c r="J317" s="80" t="n">
        <f aca="false">J32+J28</f>
        <v>8433229</v>
      </c>
    </row>
    <row r="318" customFormat="false" ht="15" hidden="false" customHeight="false" outlineLevel="0" collapsed="false">
      <c r="A318" s="48"/>
      <c r="F318" s="68" t="s">
        <v>36</v>
      </c>
      <c r="G318" s="68" t="s">
        <v>36</v>
      </c>
      <c r="H318" s="99"/>
      <c r="I318" s="80" t="n">
        <f aca="false">I36</f>
        <v>1534265</v>
      </c>
      <c r="J318" s="80" t="n">
        <f aca="false">J36</f>
        <v>1534265</v>
      </c>
    </row>
    <row r="319" customFormat="false" ht="15" hidden="false" customHeight="false" outlineLevel="0" collapsed="false">
      <c r="A319" s="48"/>
      <c r="F319" s="68" t="s">
        <v>42</v>
      </c>
      <c r="G319" s="68" t="s">
        <v>42</v>
      </c>
      <c r="H319" s="99"/>
      <c r="I319" s="80" t="n">
        <f aca="false">I39</f>
        <v>229400</v>
      </c>
      <c r="J319" s="80" t="n">
        <f aca="false">J39</f>
        <v>229400</v>
      </c>
    </row>
    <row r="320" customFormat="false" ht="15" hidden="false" customHeight="false" outlineLevel="0" collapsed="false">
      <c r="A320" s="48"/>
      <c r="F320" s="59" t="s">
        <v>256</v>
      </c>
      <c r="G320" s="59" t="s">
        <v>256</v>
      </c>
      <c r="H320" s="99"/>
      <c r="I320" s="98" t="n">
        <f aca="false">I321+I322+I323</f>
        <v>3562700</v>
      </c>
      <c r="J320" s="98" t="n">
        <f aca="false">J321+J322+J323</f>
        <v>3562700</v>
      </c>
    </row>
    <row r="321" customFormat="false" ht="15" hidden="false" customHeight="false" outlineLevel="0" collapsed="false">
      <c r="A321" s="48"/>
      <c r="F321" s="68" t="s">
        <v>23</v>
      </c>
      <c r="G321" s="68" t="s">
        <v>23</v>
      </c>
      <c r="H321" s="99"/>
      <c r="I321" s="80" t="n">
        <f aca="false">I214</f>
        <v>3386200</v>
      </c>
      <c r="J321" s="80" t="n">
        <f aca="false">J214</f>
        <v>3386200</v>
      </c>
    </row>
    <row r="322" customFormat="false" ht="15" hidden="false" customHeight="false" outlineLevel="0" collapsed="false">
      <c r="A322" s="48"/>
      <c r="F322" s="68" t="s">
        <v>36</v>
      </c>
      <c r="G322" s="68" t="s">
        <v>36</v>
      </c>
      <c r="H322" s="99"/>
      <c r="I322" s="80" t="n">
        <f aca="false">I218</f>
        <v>152500</v>
      </c>
      <c r="J322" s="80" t="n">
        <f aca="false">J218</f>
        <v>152500</v>
      </c>
    </row>
    <row r="323" customFormat="false" ht="15" hidden="false" customHeight="false" outlineLevel="0" collapsed="false">
      <c r="A323" s="48"/>
      <c r="F323" s="68" t="s">
        <v>42</v>
      </c>
      <c r="G323" s="68" t="s">
        <v>42</v>
      </c>
      <c r="H323" s="99"/>
      <c r="I323" s="80" t="n">
        <f aca="false">I221</f>
        <v>24000</v>
      </c>
      <c r="J323" s="80" t="n">
        <f aca="false">J221</f>
        <v>24000</v>
      </c>
    </row>
    <row r="324" customFormat="false" ht="15" hidden="false" customHeight="false" outlineLevel="0" collapsed="false">
      <c r="A324" s="48"/>
      <c r="F324" s="59" t="s">
        <v>292</v>
      </c>
      <c r="G324" s="59" t="s">
        <v>292</v>
      </c>
      <c r="H324" s="99"/>
      <c r="I324" s="98" t="n">
        <f aca="false">I325+I326+I327</f>
        <v>1954000</v>
      </c>
      <c r="J324" s="98" t="n">
        <f aca="false">J325+J326+J327</f>
        <v>1954000</v>
      </c>
    </row>
    <row r="325" customFormat="false" ht="15" hidden="false" customHeight="false" outlineLevel="0" collapsed="false">
      <c r="A325" s="48"/>
      <c r="F325" s="68" t="s">
        <v>23</v>
      </c>
      <c r="G325" s="68" t="s">
        <v>23</v>
      </c>
      <c r="H325" s="99"/>
      <c r="I325" s="80" t="n">
        <f aca="false">I262</f>
        <v>1916000</v>
      </c>
      <c r="J325" s="80" t="n">
        <f aca="false">J262</f>
        <v>1916000</v>
      </c>
    </row>
    <row r="326" customFormat="false" ht="15" hidden="false" customHeight="false" outlineLevel="0" collapsed="false">
      <c r="A326" s="48"/>
      <c r="F326" s="68" t="s">
        <v>36</v>
      </c>
      <c r="G326" s="68" t="s">
        <v>36</v>
      </c>
      <c r="H326" s="99"/>
      <c r="I326" s="80" t="n">
        <f aca="false">I265</f>
        <v>33000</v>
      </c>
      <c r="J326" s="80" t="n">
        <f aca="false">J265</f>
        <v>33000</v>
      </c>
    </row>
    <row r="327" customFormat="false" ht="15" hidden="false" customHeight="false" outlineLevel="0" collapsed="false">
      <c r="A327" s="48"/>
      <c r="F327" s="68" t="s">
        <v>42</v>
      </c>
      <c r="G327" s="68" t="s">
        <v>42</v>
      </c>
      <c r="H327" s="99"/>
      <c r="I327" s="80" t="n">
        <f aca="false">I268</f>
        <v>5000</v>
      </c>
      <c r="J327" s="80" t="n">
        <f aca="false">J268</f>
        <v>5000</v>
      </c>
    </row>
    <row r="328" customFormat="false" ht="15" hidden="false" customHeight="false" outlineLevel="0" collapsed="false">
      <c r="A328" s="48"/>
      <c r="F328" s="59" t="s">
        <v>305</v>
      </c>
      <c r="G328" s="59" t="s">
        <v>305</v>
      </c>
      <c r="H328" s="99"/>
      <c r="I328" s="98" t="n">
        <f aca="false">I329+I330+I331</f>
        <v>792000</v>
      </c>
      <c r="J328" s="98" t="n">
        <f aca="false">J329+J330+J331</f>
        <v>792000</v>
      </c>
    </row>
    <row r="329" customFormat="false" ht="15" hidden="false" customHeight="false" outlineLevel="0" collapsed="false">
      <c r="A329" s="48"/>
      <c r="F329" s="68" t="s">
        <v>23</v>
      </c>
      <c r="G329" s="68" t="s">
        <v>23</v>
      </c>
      <c r="H329" s="99"/>
      <c r="I329" s="80" t="n">
        <f aca="false">I297+I293</f>
        <v>782000</v>
      </c>
      <c r="J329" s="80" t="n">
        <f aca="false">J297+J293</f>
        <v>782000</v>
      </c>
    </row>
    <row r="330" customFormat="false" ht="15" hidden="false" customHeight="false" outlineLevel="0" collapsed="false">
      <c r="A330" s="48"/>
      <c r="F330" s="100" t="s">
        <v>36</v>
      </c>
      <c r="G330" s="100" t="s">
        <v>36</v>
      </c>
      <c r="H330" s="101"/>
      <c r="I330" s="102" t="n">
        <f aca="false">I300</f>
        <v>10000</v>
      </c>
      <c r="J330" s="102" t="n">
        <f aca="false">J300</f>
        <v>10000</v>
      </c>
    </row>
    <row r="331" customFormat="false" ht="15" hidden="false" customHeight="false" outlineLevel="0" collapsed="false">
      <c r="A331" s="48"/>
      <c r="F331" s="100" t="s">
        <v>42</v>
      </c>
      <c r="G331" s="100" t="s">
        <v>42</v>
      </c>
      <c r="H331" s="101"/>
      <c r="I331" s="102" t="n">
        <f aca="false">I303</f>
        <v>0</v>
      </c>
      <c r="J331" s="102" t="n">
        <f aca="false">J303</f>
        <v>0</v>
      </c>
    </row>
    <row r="332" customFormat="false" ht="15" hidden="false" customHeight="false" outlineLevel="0" collapsed="false">
      <c r="A332" s="48"/>
      <c r="F332" s="100"/>
      <c r="G332" s="100"/>
      <c r="H332" s="101"/>
      <c r="I332" s="102"/>
      <c r="J332" s="102"/>
    </row>
    <row r="333" customFormat="false" ht="29.25" hidden="false" customHeight="true" outlineLevel="0" collapsed="false">
      <c r="A333" s="48"/>
      <c r="B333" s="64" t="s">
        <v>84</v>
      </c>
      <c r="C333" s="64"/>
      <c r="D333" s="64"/>
      <c r="E333" s="64"/>
      <c r="F333" s="64"/>
      <c r="G333" s="68"/>
      <c r="H333" s="99"/>
      <c r="I333" s="66" t="n">
        <f aca="false">I334</f>
        <v>0</v>
      </c>
      <c r="J333" s="66" t="n">
        <f aca="false">J334</f>
        <v>0</v>
      </c>
    </row>
    <row r="334" customFormat="false" ht="15" hidden="false" customHeight="false" outlineLevel="0" collapsed="false">
      <c r="A334" s="48"/>
      <c r="B334" s="68"/>
      <c r="C334" s="68"/>
      <c r="D334" s="68"/>
      <c r="E334" s="68" t="s">
        <v>48</v>
      </c>
      <c r="F334" s="68" t="s">
        <v>324</v>
      </c>
      <c r="G334" s="68"/>
      <c r="H334" s="99"/>
      <c r="I334" s="66" t="n">
        <f aca="false">I63</f>
        <v>0</v>
      </c>
      <c r="J334" s="66" t="n">
        <f aca="false">J63</f>
        <v>0</v>
      </c>
    </row>
    <row r="335" customFormat="false" ht="35.25" hidden="false" customHeight="true" outlineLevel="0" collapsed="false">
      <c r="A335" s="48"/>
      <c r="B335" s="64" t="s">
        <v>113</v>
      </c>
      <c r="C335" s="64"/>
      <c r="D335" s="64"/>
      <c r="E335" s="64"/>
      <c r="F335" s="64"/>
      <c r="G335" s="68"/>
      <c r="H335" s="99"/>
      <c r="I335" s="66" t="n">
        <f aca="false">I336+I337</f>
        <v>0</v>
      </c>
      <c r="J335" s="66" t="n">
        <f aca="false">J336+J337</f>
        <v>0</v>
      </c>
    </row>
    <row r="336" customFormat="false" ht="15" hidden="false" customHeight="false" outlineLevel="0" collapsed="false">
      <c r="A336" s="48"/>
      <c r="B336" s="68"/>
      <c r="C336" s="68"/>
      <c r="D336" s="68"/>
      <c r="E336" s="68" t="s">
        <v>292</v>
      </c>
      <c r="F336" s="68" t="s">
        <v>325</v>
      </c>
      <c r="G336" s="68"/>
      <c r="H336" s="99"/>
      <c r="I336" s="66" t="n">
        <f aca="false">I273</f>
        <v>0</v>
      </c>
      <c r="J336" s="66" t="n">
        <f aca="false">J273</f>
        <v>0</v>
      </c>
    </row>
    <row r="337" customFormat="false" ht="15" hidden="false" customHeight="false" outlineLevel="0" collapsed="false">
      <c r="A337" s="48"/>
      <c r="B337" s="68"/>
      <c r="C337" s="68"/>
      <c r="D337" s="68"/>
      <c r="E337" s="68" t="s">
        <v>48</v>
      </c>
      <c r="F337" s="68"/>
      <c r="G337" s="68"/>
      <c r="H337" s="99"/>
      <c r="I337" s="66" t="n">
        <f aca="false">I84</f>
        <v>0</v>
      </c>
      <c r="J337" s="66" t="n">
        <f aca="false">J84</f>
        <v>0</v>
      </c>
    </row>
    <row r="338" customFormat="false" ht="32.25" hidden="false" customHeight="true" outlineLevel="0" collapsed="false">
      <c r="A338" s="48"/>
      <c r="B338" s="74" t="s">
        <v>178</v>
      </c>
      <c r="C338" s="74"/>
      <c r="D338" s="74"/>
      <c r="E338" s="74"/>
      <c r="F338" s="74"/>
      <c r="G338" s="68"/>
      <c r="H338" s="99"/>
      <c r="I338" s="66" t="n">
        <f aca="false">I339</f>
        <v>0</v>
      </c>
      <c r="J338" s="66" t="n">
        <f aca="false">J339</f>
        <v>0</v>
      </c>
    </row>
    <row r="339" customFormat="false" ht="15" hidden="false" customHeight="false" outlineLevel="0" collapsed="false">
      <c r="A339" s="48"/>
      <c r="B339" s="68"/>
      <c r="C339" s="68"/>
      <c r="D339" s="68"/>
      <c r="E339" s="68" t="s">
        <v>48</v>
      </c>
      <c r="F339" s="68" t="s">
        <v>326</v>
      </c>
      <c r="G339" s="68"/>
      <c r="H339" s="99"/>
      <c r="I339" s="66" t="n">
        <f aca="false">I137</f>
        <v>0</v>
      </c>
      <c r="J339" s="66" t="n">
        <f aca="false">J137</f>
        <v>0</v>
      </c>
    </row>
    <row r="340" customFormat="false" ht="49.5" hidden="false" customHeight="true" outlineLevel="0" collapsed="false">
      <c r="A340" s="48"/>
      <c r="B340" s="64" t="s">
        <v>155</v>
      </c>
      <c r="C340" s="64"/>
      <c r="D340" s="64"/>
      <c r="E340" s="64"/>
      <c r="F340" s="68"/>
      <c r="G340" s="68"/>
      <c r="H340" s="99"/>
      <c r="I340" s="66" t="n">
        <f aca="false">I341</f>
        <v>0</v>
      </c>
      <c r="J340" s="66" t="n">
        <f aca="false">J341</f>
        <v>0</v>
      </c>
    </row>
    <row r="341" customFormat="false" ht="15" hidden="false" customHeight="false" outlineLevel="0" collapsed="false">
      <c r="A341" s="48"/>
      <c r="B341" s="68"/>
      <c r="C341" s="68"/>
      <c r="D341" s="68"/>
      <c r="E341" s="68" t="s">
        <v>48</v>
      </c>
      <c r="F341" s="68"/>
      <c r="G341" s="68"/>
      <c r="H341" s="99"/>
      <c r="I341" s="66" t="n">
        <f aca="false">I131+I118</f>
        <v>0</v>
      </c>
      <c r="J341" s="66" t="n">
        <f aca="false">J131+J118</f>
        <v>0</v>
      </c>
    </row>
    <row r="342" customFormat="false" ht="31.5" hidden="false" customHeight="true" outlineLevel="0" collapsed="false">
      <c r="A342" s="48"/>
      <c r="B342" s="64" t="s">
        <v>218</v>
      </c>
      <c r="C342" s="64"/>
      <c r="D342" s="64"/>
      <c r="E342" s="64"/>
      <c r="F342" s="64"/>
      <c r="G342" s="68"/>
      <c r="H342" s="99"/>
      <c r="I342" s="66" t="n">
        <f aca="false">I343</f>
        <v>0</v>
      </c>
      <c r="J342" s="66" t="n">
        <f aca="false">J343</f>
        <v>0</v>
      </c>
    </row>
    <row r="343" customFormat="false" ht="15" hidden="false" customHeight="false" outlineLevel="0" collapsed="false">
      <c r="A343" s="48"/>
      <c r="B343" s="68"/>
      <c r="C343" s="68"/>
      <c r="D343" s="68"/>
      <c r="E343" s="68" t="s">
        <v>48</v>
      </c>
      <c r="F343" s="68" t="s">
        <v>327</v>
      </c>
      <c r="G343" s="68"/>
      <c r="H343" s="99"/>
      <c r="I343" s="66" t="n">
        <f aca="false">I161</f>
        <v>0</v>
      </c>
      <c r="J343" s="66" t="n">
        <f aca="false">J161</f>
        <v>0</v>
      </c>
    </row>
    <row r="344" customFormat="false" ht="15" hidden="false" customHeight="false" outlineLevel="0" collapsed="false">
      <c r="A344" s="48"/>
      <c r="F344" s="92"/>
      <c r="G344" s="92"/>
      <c r="H344" s="103"/>
      <c r="I344" s="61" t="n">
        <f aca="false">I333+I335+I338+I340+I342</f>
        <v>0</v>
      </c>
      <c r="J344" s="61" t="n">
        <f aca="false">J333+J335+J338+J340+J342</f>
        <v>0</v>
      </c>
    </row>
    <row r="345" customFormat="false" ht="15" hidden="false" customHeight="false" outlineLevel="0" collapsed="false">
      <c r="A345" s="48"/>
      <c r="F345" s="92"/>
      <c r="G345" s="92"/>
      <c r="H345" s="103"/>
      <c r="I345" s="93"/>
      <c r="J345" s="93"/>
    </row>
    <row r="346" customFormat="false" ht="15" hidden="false" customHeight="false" outlineLevel="0" collapsed="false">
      <c r="A346" s="48"/>
      <c r="F346" s="92"/>
      <c r="G346" s="92"/>
      <c r="H346" s="103"/>
      <c r="I346" s="93"/>
      <c r="J346" s="93"/>
    </row>
    <row r="348" customFormat="false" ht="15" hidden="false" customHeight="false" outlineLevel="0" collapsed="false">
      <c r="E348" s="48" t="s">
        <v>328</v>
      </c>
      <c r="F348" s="48" t="s">
        <v>329</v>
      </c>
      <c r="I348" s="49" t="n">
        <v>79662400</v>
      </c>
      <c r="J348" s="49" t="n">
        <v>86393000</v>
      </c>
    </row>
    <row r="349" customFormat="false" ht="15" hidden="false" customHeight="false" outlineLevel="0" collapsed="false">
      <c r="B349" s="47"/>
      <c r="C349" s="47"/>
      <c r="D349" s="47"/>
      <c r="E349" s="47" t="s">
        <v>330</v>
      </c>
      <c r="F349" s="48" t="s">
        <v>331</v>
      </c>
      <c r="I349" s="104" t="n">
        <f aca="false">-1909500+19095000</f>
        <v>17185500</v>
      </c>
      <c r="J349" s="104" t="n">
        <f aca="false">-2049000+20490000</f>
        <v>18441000</v>
      </c>
    </row>
    <row r="350" customFormat="false" ht="15" hidden="false" customHeight="false" outlineLevel="0" collapsed="false">
      <c r="B350" s="47"/>
      <c r="C350" s="47"/>
      <c r="D350" s="47"/>
      <c r="E350" s="47"/>
    </row>
    <row r="351" customFormat="false" ht="15" hidden="false" customHeight="false" outlineLevel="0" collapsed="false">
      <c r="B351" s="47"/>
      <c r="C351" s="47"/>
      <c r="D351" s="47"/>
      <c r="E351" s="47" t="s">
        <v>332</v>
      </c>
      <c r="F351" s="48" t="s">
        <v>333</v>
      </c>
    </row>
    <row r="352" customFormat="false" ht="15" hidden="false" customHeight="false" outlineLevel="0" collapsed="false">
      <c r="B352" s="47"/>
      <c r="C352" s="47"/>
      <c r="D352" s="47"/>
      <c r="E352" s="47"/>
      <c r="F352" s="48" t="s">
        <v>321</v>
      </c>
      <c r="I352" s="66" t="n">
        <f aca="false">I348+I349+I351+I350</f>
        <v>96847900</v>
      </c>
      <c r="J352" s="66" t="n">
        <f aca="false">J348+J349+J351+J350</f>
        <v>104834000</v>
      </c>
    </row>
    <row r="353" customFormat="false" ht="15" hidden="false" customHeight="false" outlineLevel="0" collapsed="false">
      <c r="B353" s="47"/>
      <c r="C353" s="47"/>
      <c r="D353" s="47"/>
      <c r="E353" s="47" t="s">
        <v>334</v>
      </c>
      <c r="F353" s="48" t="s">
        <v>334</v>
      </c>
      <c r="I353" s="49" t="n">
        <v>67078960</v>
      </c>
      <c r="J353" s="49" t="n">
        <v>67093225</v>
      </c>
    </row>
    <row r="354" customFormat="false" ht="15" hidden="false" customHeight="false" outlineLevel="0" collapsed="false">
      <c r="A354" s="105"/>
      <c r="B354" s="106"/>
      <c r="C354" s="47"/>
      <c r="D354" s="47"/>
      <c r="E354" s="47" t="s">
        <v>335</v>
      </c>
      <c r="F354" s="48" t="s">
        <v>335</v>
      </c>
    </row>
    <row r="355" customFormat="false" ht="15" hidden="false" customHeight="false" outlineLevel="0" collapsed="false">
      <c r="B355" s="47"/>
      <c r="C355" s="47"/>
      <c r="D355" s="47"/>
      <c r="E355" s="47"/>
    </row>
    <row r="356" customFormat="false" ht="15" hidden="false" customHeight="false" outlineLevel="0" collapsed="false">
      <c r="B356" s="47"/>
      <c r="C356" s="47"/>
      <c r="D356" s="47"/>
      <c r="E356" s="47"/>
      <c r="F356" s="48" t="s">
        <v>336</v>
      </c>
      <c r="I356" s="49" t="n">
        <f aca="false">I348+I349+I353+I354+I350</f>
        <v>163926860</v>
      </c>
      <c r="J356" s="49" t="n">
        <f aca="false">J348+J349+J353+J354+J350</f>
        <v>171927225</v>
      </c>
    </row>
    <row r="357" customFormat="false" ht="15" hidden="false" customHeight="false" outlineLevel="0" collapsed="false">
      <c r="B357" s="47"/>
      <c r="C357" s="47"/>
      <c r="D357" s="47"/>
      <c r="E357" s="47"/>
      <c r="F357" s="48" t="s">
        <v>337</v>
      </c>
      <c r="I357" s="49" t="n">
        <f aca="false">I352+I353+I354+I355</f>
        <v>163926860</v>
      </c>
      <c r="J357" s="49" t="n">
        <f aca="false">J352+J353+J354+J355</f>
        <v>171927225</v>
      </c>
    </row>
    <row r="358" customFormat="false" ht="15" hidden="false" customHeight="false" outlineLevel="0" collapsed="false">
      <c r="B358" s="47"/>
      <c r="C358" s="47"/>
      <c r="D358" s="47"/>
      <c r="E358" s="47"/>
    </row>
    <row r="359" customFormat="false" ht="15" hidden="false" customHeight="false" outlineLevel="0" collapsed="false">
      <c r="B359" s="47"/>
      <c r="C359" s="47"/>
      <c r="D359" s="47"/>
      <c r="E359" s="47"/>
    </row>
    <row r="360" customFormat="false" ht="15" hidden="false" customHeight="false" outlineLevel="0" collapsed="false">
      <c r="B360" s="47"/>
      <c r="C360" s="47"/>
      <c r="D360" s="47"/>
      <c r="E360" s="47"/>
      <c r="I360" s="49" t="n">
        <f aca="false">I357-I305</f>
        <v>0</v>
      </c>
      <c r="J360" s="49" t="n">
        <f aca="false">J357-J305</f>
        <v>0</v>
      </c>
    </row>
    <row r="364" customFormat="false" ht="15" hidden="false" customHeight="false" outlineLevel="0" collapsed="false">
      <c r="B364" s="48" t="s">
        <v>338</v>
      </c>
      <c r="E364" s="48" t="s">
        <v>339</v>
      </c>
      <c r="I364" s="49" t="n">
        <f aca="false">I357*2.5%</f>
        <v>4098171.5</v>
      </c>
    </row>
    <row r="365" customFormat="false" ht="15" hidden="false" customHeight="false" outlineLevel="0" collapsed="false">
      <c r="E365" s="48" t="s">
        <v>340</v>
      </c>
      <c r="J365" s="49" t="n">
        <f aca="false">J357*5%</f>
        <v>8596361.25</v>
      </c>
    </row>
    <row r="368" customFormat="false" ht="15" hidden="false" customHeight="false" outlineLevel="0" collapsed="false">
      <c r="E368" s="48" t="s">
        <v>341</v>
      </c>
      <c r="I368" s="49" t="n">
        <f aca="false">I232</f>
        <v>4145909</v>
      </c>
      <c r="J368" s="49" t="n">
        <f aca="false">J232</f>
        <v>8698812</v>
      </c>
    </row>
    <row r="370" customFormat="false" ht="15" hidden="false" customHeight="false" outlineLevel="0" collapsed="false">
      <c r="G370" s="59" t="s">
        <v>16</v>
      </c>
      <c r="H370" s="60"/>
      <c r="I370" s="61" t="n">
        <f aca="false">I371+I372+I373+I374+I375+I376</f>
        <v>18848494</v>
      </c>
      <c r="J370" s="61" t="n">
        <f aca="false">J371+J372+J373+J374+J375+J376</f>
        <v>18848494</v>
      </c>
    </row>
    <row r="371" customFormat="false" ht="15" hidden="false" customHeight="false" outlineLevel="0" collapsed="false">
      <c r="G371" s="68" t="s">
        <v>342</v>
      </c>
      <c r="H371" s="99"/>
      <c r="I371" s="66" t="n">
        <f aca="false">I8</f>
        <v>855000</v>
      </c>
      <c r="J371" s="66" t="n">
        <f aca="false">J8</f>
        <v>855000</v>
      </c>
    </row>
    <row r="372" customFormat="false" ht="15" hidden="false" customHeight="false" outlineLevel="0" collapsed="false">
      <c r="G372" s="68" t="s">
        <v>343</v>
      </c>
      <c r="H372" s="99"/>
      <c r="I372" s="66" t="n">
        <f aca="false">I13</f>
        <v>535700</v>
      </c>
      <c r="J372" s="66" t="n">
        <f aca="false">J13</f>
        <v>535700</v>
      </c>
    </row>
    <row r="373" customFormat="false" ht="15" hidden="false" customHeight="false" outlineLevel="0" collapsed="false">
      <c r="G373" s="68" t="s">
        <v>344</v>
      </c>
      <c r="H373" s="99"/>
      <c r="I373" s="66" t="n">
        <f aca="false">I26</f>
        <v>10196894</v>
      </c>
      <c r="J373" s="66" t="n">
        <f aca="false">J26</f>
        <v>10196894</v>
      </c>
    </row>
    <row r="374" customFormat="false" ht="15" hidden="false" customHeight="false" outlineLevel="0" collapsed="false">
      <c r="G374" s="68" t="s">
        <v>345</v>
      </c>
      <c r="H374" s="99"/>
      <c r="I374" s="66" t="n">
        <f aca="false">I212+I291</f>
        <v>4354700</v>
      </c>
      <c r="J374" s="66" t="n">
        <f aca="false">J212+J291</f>
        <v>4354700</v>
      </c>
    </row>
    <row r="375" customFormat="false" ht="15" hidden="false" customHeight="false" outlineLevel="0" collapsed="false">
      <c r="G375" s="68" t="s">
        <v>346</v>
      </c>
      <c r="H375" s="99"/>
      <c r="I375" s="66" t="n">
        <f aca="false">I42</f>
        <v>600000</v>
      </c>
      <c r="J375" s="66" t="n">
        <f aca="false">J42</f>
        <v>600000</v>
      </c>
    </row>
    <row r="376" customFormat="false" ht="15" hidden="false" customHeight="false" outlineLevel="0" collapsed="false">
      <c r="G376" s="68" t="s">
        <v>347</v>
      </c>
      <c r="H376" s="99"/>
      <c r="I376" s="66" t="n">
        <f aca="false">I260+I46</f>
        <v>2306200</v>
      </c>
      <c r="J376" s="66" t="n">
        <f aca="false">J260+J46</f>
        <v>2306200</v>
      </c>
    </row>
    <row r="377" customFormat="false" ht="15" hidden="false" customHeight="false" outlineLevel="0" collapsed="false">
      <c r="G377" s="59" t="s">
        <v>18</v>
      </c>
      <c r="H377" s="60"/>
      <c r="I377" s="61" t="n">
        <f aca="false">I378</f>
        <v>434091</v>
      </c>
      <c r="J377" s="61" t="n">
        <f aca="false">J378</f>
        <v>414956</v>
      </c>
    </row>
    <row r="378" customFormat="false" ht="15" hidden="false" customHeight="false" outlineLevel="0" collapsed="false">
      <c r="G378" s="68" t="s">
        <v>348</v>
      </c>
      <c r="H378" s="99"/>
      <c r="I378" s="66" t="n">
        <f aca="false">I55</f>
        <v>434091</v>
      </c>
      <c r="J378" s="66" t="n">
        <f aca="false">J55</f>
        <v>414956</v>
      </c>
    </row>
    <row r="379" customFormat="false" ht="15" hidden="false" customHeight="false" outlineLevel="0" collapsed="false">
      <c r="G379" s="59" t="s">
        <v>29</v>
      </c>
      <c r="H379" s="60"/>
      <c r="I379" s="61" t="n">
        <f aca="false">I380</f>
        <v>1291900</v>
      </c>
      <c r="J379" s="61" t="n">
        <f aca="false">J380</f>
        <v>1291900</v>
      </c>
    </row>
    <row r="380" customFormat="false" ht="15" hidden="false" customHeight="false" outlineLevel="0" collapsed="false">
      <c r="G380" s="68" t="s">
        <v>349</v>
      </c>
      <c r="H380" s="99"/>
      <c r="I380" s="66" t="n">
        <f aca="false">I278</f>
        <v>1291900</v>
      </c>
      <c r="J380" s="66" t="n">
        <f aca="false">J278</f>
        <v>1291900</v>
      </c>
    </row>
    <row r="381" customFormat="false" ht="15" hidden="false" customHeight="false" outlineLevel="0" collapsed="false">
      <c r="G381" s="59" t="s">
        <v>50</v>
      </c>
      <c r="H381" s="60"/>
      <c r="I381" s="61" t="n">
        <f aca="false">I382+I384+I385+I386+I383</f>
        <v>4997640</v>
      </c>
      <c r="J381" s="61" t="n">
        <f aca="false">J382+J384+J385+J386+J383</f>
        <v>4997640</v>
      </c>
    </row>
    <row r="382" customFormat="false" ht="15" hidden="false" customHeight="false" outlineLevel="0" collapsed="false">
      <c r="G382" s="68" t="s">
        <v>324</v>
      </c>
      <c r="H382" s="99"/>
      <c r="I382" s="66" t="n">
        <f aca="false">I61</f>
        <v>0</v>
      </c>
      <c r="J382" s="66" t="n">
        <f aca="false">J61</f>
        <v>0</v>
      </c>
    </row>
    <row r="383" customFormat="false" ht="15" hidden="false" customHeight="false" outlineLevel="0" collapsed="false">
      <c r="G383" s="68" t="s">
        <v>350</v>
      </c>
      <c r="H383" s="99"/>
      <c r="I383" s="66" t="n">
        <f aca="false">I64</f>
        <v>11140</v>
      </c>
      <c r="J383" s="66" t="n">
        <f aca="false">J64</f>
        <v>11140</v>
      </c>
    </row>
    <row r="384" customFormat="false" ht="15" hidden="false" customHeight="false" outlineLevel="0" collapsed="false">
      <c r="G384" s="68" t="s">
        <v>351</v>
      </c>
      <c r="H384" s="99"/>
      <c r="I384" s="66" t="n">
        <f aca="false">I69</f>
        <v>416000</v>
      </c>
      <c r="J384" s="66" t="n">
        <f aca="false">J69</f>
        <v>416000</v>
      </c>
    </row>
    <row r="385" customFormat="false" ht="15" hidden="false" customHeight="false" outlineLevel="0" collapsed="false">
      <c r="G385" s="68" t="s">
        <v>352</v>
      </c>
      <c r="H385" s="99"/>
      <c r="I385" s="66" t="n">
        <f aca="false">I73</f>
        <v>4397000</v>
      </c>
      <c r="J385" s="66" t="n">
        <f aca="false">J73</f>
        <v>4397000</v>
      </c>
    </row>
    <row r="386" customFormat="false" ht="15" hidden="false" customHeight="false" outlineLevel="0" collapsed="false">
      <c r="G386" s="68" t="s">
        <v>325</v>
      </c>
      <c r="H386" s="99"/>
      <c r="I386" s="66" t="n">
        <f aca="false">I78+I272</f>
        <v>173500</v>
      </c>
      <c r="J386" s="66" t="n">
        <f aca="false">J78+J272</f>
        <v>173500</v>
      </c>
    </row>
    <row r="387" customFormat="false" ht="15" hidden="false" customHeight="false" outlineLevel="0" collapsed="false">
      <c r="G387" s="59" t="s">
        <v>90</v>
      </c>
      <c r="H387" s="60"/>
      <c r="I387" s="61" t="n">
        <f aca="false">I389+I390+I388</f>
        <v>3486705</v>
      </c>
      <c r="J387" s="61" t="n">
        <f aca="false">J389+J390+J388</f>
        <v>3486705</v>
      </c>
    </row>
    <row r="388" customFormat="false" ht="15" hidden="false" customHeight="false" outlineLevel="0" collapsed="false">
      <c r="G388" s="68" t="s">
        <v>353</v>
      </c>
      <c r="H388" s="99"/>
      <c r="I388" s="66" t="n">
        <f aca="false">I87</f>
        <v>560000</v>
      </c>
      <c r="J388" s="66" t="n">
        <f aca="false">J87</f>
        <v>560000</v>
      </c>
    </row>
    <row r="389" customFormat="false" ht="15" hidden="false" customHeight="false" outlineLevel="0" collapsed="false">
      <c r="G389" s="68" t="s">
        <v>354</v>
      </c>
      <c r="H389" s="99"/>
      <c r="I389" s="66" t="n">
        <f aca="false">I96</f>
        <v>1100000</v>
      </c>
      <c r="J389" s="66" t="n">
        <f aca="false">J96</f>
        <v>1100000</v>
      </c>
    </row>
    <row r="390" customFormat="false" ht="15" hidden="false" customHeight="false" outlineLevel="0" collapsed="false">
      <c r="G390" s="68" t="s">
        <v>355</v>
      </c>
      <c r="H390" s="99"/>
      <c r="I390" s="66" t="n">
        <f aca="false">I100</f>
        <v>1826705</v>
      </c>
      <c r="J390" s="66" t="n">
        <f aca="false">J100</f>
        <v>1826705</v>
      </c>
    </row>
    <row r="391" customFormat="false" ht="15" hidden="false" customHeight="false" outlineLevel="0" collapsed="false">
      <c r="G391" s="59" t="s">
        <v>141</v>
      </c>
      <c r="H391" s="60"/>
      <c r="I391" s="61" t="n">
        <f aca="false">I392+I393+I395+I394</f>
        <v>100901271</v>
      </c>
      <c r="J391" s="61" t="n">
        <f aca="false">J392+J393+J395+J394</f>
        <v>104473968</v>
      </c>
    </row>
    <row r="392" customFormat="false" ht="15" hidden="false" customHeight="false" outlineLevel="0" collapsed="false">
      <c r="G392" s="68" t="s">
        <v>356</v>
      </c>
      <c r="H392" s="99"/>
      <c r="I392" s="66" t="n">
        <f aca="false">I109</f>
        <v>36559678</v>
      </c>
      <c r="J392" s="66" t="n">
        <f aca="false">J109</f>
        <v>38477059</v>
      </c>
    </row>
    <row r="393" customFormat="false" ht="15" hidden="false" customHeight="false" outlineLevel="0" collapsed="false">
      <c r="G393" s="68" t="s">
        <v>357</v>
      </c>
      <c r="H393" s="99"/>
      <c r="I393" s="66" t="n">
        <f aca="false">I119+I235</f>
        <v>57176593</v>
      </c>
      <c r="J393" s="66" t="n">
        <f aca="false">J119+J235</f>
        <v>58831909</v>
      </c>
    </row>
    <row r="394" customFormat="false" ht="15" hidden="false" customHeight="false" outlineLevel="0" collapsed="false">
      <c r="G394" s="68" t="s">
        <v>358</v>
      </c>
      <c r="H394" s="99"/>
      <c r="I394" s="66" t="n">
        <f aca="false">I132</f>
        <v>115000</v>
      </c>
      <c r="J394" s="66" t="n">
        <f aca="false">J132</f>
        <v>115000</v>
      </c>
    </row>
    <row r="395" customFormat="false" ht="15" hidden="false" customHeight="false" outlineLevel="0" collapsed="false">
      <c r="G395" s="68" t="s">
        <v>326</v>
      </c>
      <c r="H395" s="99"/>
      <c r="I395" s="66" t="n">
        <f aca="false">I136+I242</f>
        <v>7050000</v>
      </c>
      <c r="J395" s="66" t="n">
        <f aca="false">J136+J242</f>
        <v>7050000</v>
      </c>
    </row>
    <row r="396" customFormat="false" ht="15" hidden="false" customHeight="false" outlineLevel="0" collapsed="false">
      <c r="G396" s="59" t="s">
        <v>95</v>
      </c>
      <c r="H396" s="60"/>
      <c r="I396" s="61" t="n">
        <f aca="false">I397</f>
        <v>6990500</v>
      </c>
      <c r="J396" s="61" t="n">
        <f aca="false">J397</f>
        <v>6851000</v>
      </c>
    </row>
    <row r="397" customFormat="false" ht="15" hidden="false" customHeight="false" outlineLevel="0" collapsed="false">
      <c r="G397" s="68" t="s">
        <v>359</v>
      </c>
      <c r="H397" s="99"/>
      <c r="I397" s="66" t="n">
        <f aca="false">I145</f>
        <v>6990500</v>
      </c>
      <c r="J397" s="66" t="n">
        <f aca="false">J145</f>
        <v>6851000</v>
      </c>
    </row>
    <row r="398" customFormat="false" ht="15" hidden="false" customHeight="false" outlineLevel="0" collapsed="false">
      <c r="G398" s="59" t="s">
        <v>199</v>
      </c>
      <c r="H398" s="60"/>
      <c r="I398" s="61" t="n">
        <f aca="false">I399+I400+I401+I402</f>
        <v>6680350</v>
      </c>
      <c r="J398" s="61" t="n">
        <f aca="false">J399+J400+J401+J402</f>
        <v>6713750</v>
      </c>
    </row>
    <row r="399" customFormat="false" ht="15" hidden="false" customHeight="false" outlineLevel="0" collapsed="false">
      <c r="G399" s="68" t="s">
        <v>360</v>
      </c>
      <c r="H399" s="99"/>
      <c r="I399" s="66" t="n">
        <f aca="false">I153</f>
        <v>427896</v>
      </c>
      <c r="J399" s="66" t="n">
        <f aca="false">J153</f>
        <v>427896</v>
      </c>
    </row>
    <row r="400" customFormat="false" ht="15" hidden="false" customHeight="false" outlineLevel="0" collapsed="false">
      <c r="G400" s="68" t="s">
        <v>327</v>
      </c>
      <c r="H400" s="99"/>
      <c r="I400" s="66" t="n">
        <f aca="false">I157</f>
        <v>75000</v>
      </c>
      <c r="J400" s="66" t="n">
        <f aca="false">J157</f>
        <v>90000</v>
      </c>
    </row>
    <row r="401" customFormat="false" ht="15" hidden="false" customHeight="false" outlineLevel="0" collapsed="false">
      <c r="G401" s="68" t="s">
        <v>361</v>
      </c>
      <c r="H401" s="99"/>
      <c r="I401" s="66" t="n">
        <f aca="false">I164+I254</f>
        <v>5354954</v>
      </c>
      <c r="J401" s="66" t="n">
        <f aca="false">J164+J254</f>
        <v>5373354</v>
      </c>
    </row>
    <row r="402" customFormat="false" ht="15" hidden="false" customHeight="false" outlineLevel="0" collapsed="false">
      <c r="G402" s="68" t="s">
        <v>362</v>
      </c>
      <c r="H402" s="99"/>
      <c r="I402" s="66" t="n">
        <f aca="false">I183</f>
        <v>822500</v>
      </c>
      <c r="J402" s="66" t="n">
        <f aca="false">J183</f>
        <v>822500</v>
      </c>
    </row>
    <row r="403" customFormat="false" ht="15" hidden="false" customHeight="false" outlineLevel="0" collapsed="false">
      <c r="G403" s="59" t="s">
        <v>59</v>
      </c>
      <c r="H403" s="60"/>
      <c r="I403" s="61" t="n">
        <f aca="false">I404</f>
        <v>12000000</v>
      </c>
      <c r="J403" s="61" t="n">
        <f aca="false">J404</f>
        <v>12000000</v>
      </c>
    </row>
    <row r="404" customFormat="false" ht="15" hidden="false" customHeight="false" outlineLevel="0" collapsed="false">
      <c r="G404" s="68" t="s">
        <v>363</v>
      </c>
      <c r="H404" s="99"/>
      <c r="I404" s="66" t="n">
        <f aca="false">I201</f>
        <v>12000000</v>
      </c>
      <c r="J404" s="66" t="n">
        <f aca="false">J201</f>
        <v>12000000</v>
      </c>
    </row>
    <row r="405" customFormat="false" ht="15" hidden="false" customHeight="false" outlineLevel="0" collapsed="false">
      <c r="G405" s="59" t="s">
        <v>109</v>
      </c>
      <c r="H405" s="60"/>
      <c r="I405" s="61" t="n">
        <f aca="false">I406</f>
        <v>550000</v>
      </c>
      <c r="J405" s="61" t="n">
        <f aca="false">J406</f>
        <v>550000</v>
      </c>
    </row>
    <row r="406" customFormat="false" ht="15" hidden="false" customHeight="false" outlineLevel="0" collapsed="false">
      <c r="G406" s="68" t="s">
        <v>364</v>
      </c>
      <c r="H406" s="99"/>
      <c r="I406" s="66" t="n">
        <f aca="false">I206</f>
        <v>550000</v>
      </c>
      <c r="J406" s="66" t="n">
        <f aca="false">J206</f>
        <v>550000</v>
      </c>
    </row>
    <row r="407" customFormat="false" ht="15" hidden="false" customHeight="false" outlineLevel="0" collapsed="false">
      <c r="G407" s="59" t="s">
        <v>66</v>
      </c>
      <c r="H407" s="60"/>
      <c r="I407" s="61" t="n">
        <f aca="false">I408</f>
        <v>3600000</v>
      </c>
      <c r="J407" s="61" t="n">
        <f aca="false">J408</f>
        <v>3600000</v>
      </c>
    </row>
    <row r="408" customFormat="false" ht="15" hidden="false" customHeight="false" outlineLevel="0" collapsed="false">
      <c r="G408" s="68" t="s">
        <v>365</v>
      </c>
      <c r="H408" s="99"/>
      <c r="I408" s="66" t="n">
        <f aca="false">I225</f>
        <v>3600000</v>
      </c>
      <c r="J408" s="66" t="n">
        <f aca="false">J225</f>
        <v>3600000</v>
      </c>
    </row>
    <row r="409" customFormat="false" ht="15" hidden="false" customHeight="false" outlineLevel="0" collapsed="false">
      <c r="G409" s="59" t="s">
        <v>317</v>
      </c>
      <c r="H409" s="60"/>
      <c r="I409" s="61" t="n">
        <f aca="false">I410</f>
        <v>4145909</v>
      </c>
      <c r="J409" s="61" t="n">
        <f aca="false">J410</f>
        <v>8698812</v>
      </c>
    </row>
    <row r="410" customFormat="false" ht="15" hidden="false" customHeight="false" outlineLevel="0" collapsed="false">
      <c r="G410" s="68" t="s">
        <v>366</v>
      </c>
      <c r="H410" s="99"/>
      <c r="I410" s="66" t="n">
        <f aca="false">I229</f>
        <v>4145909</v>
      </c>
      <c r="J410" s="66" t="n">
        <f aca="false">J229</f>
        <v>8698812</v>
      </c>
    </row>
    <row r="411" customFormat="false" ht="15" hidden="false" customHeight="false" outlineLevel="0" collapsed="false">
      <c r="G411" s="68"/>
      <c r="H411" s="99"/>
      <c r="I411" s="61" t="n">
        <f aca="false">I370+I377+I379+I381+I387+I391+I396+I398+I403+I405+I407+I409</f>
        <v>163926860</v>
      </c>
      <c r="J411" s="61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68"/>
      <c r="H412" s="99"/>
      <c r="I412" s="66" t="n">
        <f aca="false">I305-I411</f>
        <v>0</v>
      </c>
      <c r="J412" s="66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3T08:02:04Z</cp:lastPrinted>
  <dcterms:modified xsi:type="dcterms:W3CDTF">2015-07-13T08:02:24Z</dcterms:modified>
  <cp:revision>0</cp:revision>
  <dc:subject/>
  <dc:title/>
</cp:coreProperties>
</file>