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еречень публичных нормативных обязательств</t>
  </si>
  <si>
    <t xml:space="preserve">рублей</t>
  </si>
  <si>
    <t xml:space="preserve">Наименование</t>
  </si>
  <si>
    <t xml:space="preserve">2017 год </t>
  </si>
  <si>
    <t xml:space="preserve">2018 год </t>
  </si>
  <si>
    <t xml:space="preserve">2019 год </t>
  </si>
  <si>
    <t xml:space="preserve">          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 в соответствии с п. 3 ст 16 Закона Брянской области от 08.08.2013 №62-З "Об образовании в Брянской области"</t>
  </si>
  <si>
    <t xml:space="preserve">            Доплаты к пенсиям государственных служащих субъектов РФ и муниципальных служащих в соответствии с Законом Брянской области "О муниципальной службе Брянской области" от 16.11.2016 №156-З,Положением "О порядке установления выплаты и перерасчета пенсии за выслугу летлицам замещавшим должности муниципальной службыгорода Фокино" решение СНДГФ №4-668 от 29.03.2012</t>
  </si>
  <si>
    <t xml:space="preserve">            Обеспечение сохранности жилых помещений, закрепленных за детьми - сиротами и детьми, оставшимися без попечения родителей в соответствии с Постановлением администрации Брянской области №764 от 19.08.2011 "Об утверждении Положения о размерах, порядке и условиях предоставления денежных выплат на оплату коммунальных услуг, приобретение сторойматериалов для осущесттвления ремонта жилых помещений, закрепленных за детьми сиротами"</t>
  </si>
  <si>
    <t xml:space="preserve">             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в соответствии с Законом Брянской областиот 14.12.2007 №168-З "Оразмере, порядке назначения и выплаты ежемесячных денежных средств на содержание и проезд ребенка, переданного в семью опекуна, приемную семью"</t>
  </si>
  <si>
    <t xml:space="preserve">            Выплата единовременного пособия при всех формах устройства детей в соответствии с Законом Брянской областиот 107.12.2009 №108-З " О наделении органов местного самоуправленияотдельными государственными полномочиями по назначению и выплате единовременного пособия при передаче ребенка в приемную семью, Постановлением администрации Брянской области №248 от 26.06.2013 "О предоставлении единовременных пособий при всех формах устройства детей, лишенных родительского попечения в семью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23.7"/>
    <col collapsed="false" customWidth="true" hidden="false" outlineLevel="0" max="3" min="3" style="0" width="22.99"/>
    <col collapsed="false" customWidth="true" hidden="false" outlineLevel="0" max="4" min="4" style="0" width="23.41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2"/>
      <c r="B3" s="3"/>
      <c r="C3" s="3"/>
      <c r="D3" s="3" t="s">
        <v>1</v>
      </c>
    </row>
    <row r="4" customFormat="false" ht="43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</row>
    <row r="5" s="8" customFormat="true" ht="60.75" hidden="false" customHeight="true" outlineLevel="0" collapsed="false">
      <c r="A5" s="6" t="s">
        <v>6</v>
      </c>
      <c r="B5" s="7" t="n">
        <v>8400</v>
      </c>
      <c r="C5" s="7" t="n">
        <v>8400</v>
      </c>
      <c r="D5" s="7" t="n">
        <v>8400</v>
      </c>
    </row>
    <row r="6" s="8" customFormat="true" ht="69" hidden="false" customHeight="true" outlineLevel="0" collapsed="false">
      <c r="A6" s="9" t="s">
        <v>7</v>
      </c>
      <c r="B6" s="7" t="n">
        <v>819630</v>
      </c>
      <c r="C6" s="7" t="n">
        <v>819630</v>
      </c>
      <c r="D6" s="7" t="n">
        <v>819630</v>
      </c>
    </row>
    <row r="7" s="8" customFormat="true" ht="87" hidden="false" customHeight="true" outlineLevel="0" collapsed="false">
      <c r="A7" s="6" t="s">
        <v>8</v>
      </c>
      <c r="B7" s="7" t="n">
        <v>105000</v>
      </c>
      <c r="C7" s="7" t="n">
        <v>105000</v>
      </c>
      <c r="D7" s="7" t="n">
        <v>105000</v>
      </c>
    </row>
    <row r="8" s="8" customFormat="true" ht="69" hidden="false" customHeight="true" outlineLevel="0" collapsed="false">
      <c r="A8" s="6" t="s">
        <v>9</v>
      </c>
      <c r="B8" s="7" t="n">
        <v>2821336</v>
      </c>
      <c r="C8" s="7" t="n">
        <v>2999889</v>
      </c>
      <c r="D8" s="7" t="n">
        <v>3131025</v>
      </c>
    </row>
    <row r="9" s="8" customFormat="true" ht="79.5" hidden="false" customHeight="true" outlineLevel="0" collapsed="false">
      <c r="A9" s="6" t="s">
        <v>10</v>
      </c>
      <c r="B9" s="7" t="n">
        <v>65711.6</v>
      </c>
      <c r="C9" s="7" t="n">
        <v>65711.6</v>
      </c>
      <c r="D9" s="7" t="n">
        <v>65711.6</v>
      </c>
    </row>
    <row r="10" s="8" customFormat="true" ht="24" hidden="false" customHeight="true" outlineLevel="0" collapsed="false">
      <c r="A10" s="10"/>
      <c r="B10" s="7"/>
      <c r="C10" s="7"/>
      <c r="D10" s="7"/>
    </row>
    <row r="11" customFormat="false" ht="25.5" hidden="false" customHeight="true" outlineLevel="0" collapsed="false">
      <c r="A11" s="11" t="s">
        <v>11</v>
      </c>
      <c r="B11" s="12" t="n">
        <f aca="false">SUM(B5:B10)</f>
        <v>3820077.6</v>
      </c>
      <c r="C11" s="12" t="n">
        <f aca="false">SUM(C5:C10)</f>
        <v>3998630.6</v>
      </c>
      <c r="D11" s="12" t="n">
        <f aca="false">SUM(D5:D10)</f>
        <v>4129766.6</v>
      </c>
    </row>
    <row r="12" customFormat="false" ht="15" hidden="false" customHeight="false" outlineLevel="0" collapsed="false">
      <c r="B12" s="13"/>
      <c r="C12" s="13"/>
      <c r="D12" s="13"/>
    </row>
  </sheetData>
  <mergeCells count="1">
    <mergeCell ref="A1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6:52:12Z</dcterms:created>
  <dc:creator>Боркина</dc:creator>
  <dc:description/>
  <dc:language>en-US</dc:language>
  <cp:lastModifiedBy>user</cp:lastModifiedBy>
  <cp:lastPrinted>2016-11-21T07:48:04Z</cp:lastPrinted>
  <dcterms:modified xsi:type="dcterms:W3CDTF">2016-11-21T07:48:06Z</dcterms:modified>
  <cp:revision>0</cp:revision>
  <dc:subject/>
  <dc:title/>
</cp:coreProperties>
</file>