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14" sheetId="1" state="visible" r:id="rId2"/>
    <sheet name="2015" sheetId="2" state="visible" r:id="rId3"/>
    <sheet name="2016" sheetId="3" state="visible" r:id="rId4"/>
    <sheet name="01.10.2014" sheetId="4" state="visible" r:id="rId5"/>
    <sheet name="прогноз администратора" sheetId="5" state="visible" r:id="rId6"/>
    <sheet name="2017" sheetId="6" state="visible" r:id="rId7"/>
    <sheet name="2018" sheetId="7" state="visible" r:id="rId8"/>
    <sheet name="2019" sheetId="8" state="visible" r:id="rId9"/>
  </sheets>
  <definedNames>
    <definedName function="false" hidden="false" localSheetId="0" name="_xlnm.Print_Area" vbProcedure="false">'2014'!$B$5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72">
  <si>
    <r>
      <rPr>
        <b val="true"/>
        <sz val="14"/>
        <color rgb="FF000000"/>
        <rFont val="Times New Roman"/>
        <family val="1"/>
        <charset val="204"/>
      </rPr>
      <t xml:space="preserve">Доходы от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</t>
    </r>
    <r>
      <rPr>
        <b val="true"/>
        <u val="single"/>
        <sz val="14"/>
        <color rgb="FF000000"/>
        <rFont val="Times New Roman"/>
        <family val="1"/>
        <charset val="204"/>
      </rPr>
      <t xml:space="preserve"> на 2014 год </t>
    </r>
  </si>
  <si>
    <t xml:space="preserve">(тыс.рублей)</t>
  </si>
  <si>
    <t xml:space="preserve">КБК</t>
  </si>
  <si>
    <t xml:space="preserve">Наименование</t>
  </si>
  <si>
    <t xml:space="preserve">Сумма в областной бюджет (90%)</t>
  </si>
  <si>
    <t xml:space="preserve">Контингент налога</t>
  </si>
  <si>
    <t xml:space="preserve">Бытошское ГП</t>
  </si>
  <si>
    <t xml:space="preserve">Дятьковское ГП</t>
  </si>
  <si>
    <t xml:space="preserve">Ивотское ГП</t>
  </si>
  <si>
    <t xml:space="preserve">Любохонское ГП</t>
  </si>
  <si>
    <t xml:space="preserve">Старское ГП</t>
  </si>
  <si>
    <t xml:space="preserve">Березинское СП</t>
  </si>
  <si>
    <t xml:space="preserve">Слободищенское СП</t>
  </si>
  <si>
    <t xml:space="preserve">Итого </t>
  </si>
  <si>
    <t xml:space="preserve">Норматив </t>
  </si>
  <si>
    <t xml:space="preserve">сумма</t>
  </si>
  <si>
    <t xml:space="preserve">cpgr=1 03 00000 00 0000 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cst=1 03 0200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cbk=1 03 02100 01 0000 110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cbk=1 03 02110 01 0000 110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 пива, вин, фруктовых вин, игристых вин (шампанских),      винных напитков, изготавливаемых без добавления ректификованного этилового спирта, произведенного  из пищевого сырья, и (или) спиртованных виноградного  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cbk=1 03 02150 01 0000 11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cbk=1 03 0216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cbk=1 03 0217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cbk=1 03 0218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b val="true"/>
        <sz val="16"/>
        <color rgb="FF000000"/>
        <rFont val="Times New Roman"/>
        <family val="1"/>
        <charset val="204"/>
      </rPr>
      <t xml:space="preserve">Доходы от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</t>
    </r>
    <r>
      <rPr>
        <b val="true"/>
        <u val="single"/>
        <sz val="16"/>
        <color rgb="FF000000"/>
        <rFont val="Times New Roman"/>
        <family val="1"/>
        <charset val="204"/>
      </rPr>
      <t xml:space="preserve"> на плановый период 2015г.</t>
    </r>
  </si>
  <si>
    <t xml:space="preserve">Итого</t>
  </si>
  <si>
    <r>
      <rPr>
        <b val="true"/>
        <sz val="16"/>
        <color rgb="FF000000"/>
        <rFont val="Times New Roman"/>
        <family val="1"/>
        <charset val="204"/>
      </rPr>
      <t xml:space="preserve">Доходы от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 </t>
    </r>
    <r>
      <rPr>
        <b val="true"/>
        <u val="single"/>
        <sz val="16"/>
        <color rgb="FF000000"/>
        <rFont val="Times New Roman"/>
        <family val="1"/>
        <charset val="204"/>
      </rPr>
      <t xml:space="preserve">на плановый период 2016г.</t>
    </r>
  </si>
  <si>
    <r>
      <rPr>
        <sz val="12"/>
        <color rgb="FF000000"/>
        <rFont val="Times New Roman"/>
        <family val="1"/>
        <charset val="204"/>
      </rPr>
      <t xml:space="preserve">Контингент налога </t>
    </r>
    <r>
      <rPr>
        <b val="true"/>
        <sz val="12"/>
        <color rgb="FF000000"/>
        <rFont val="Times New Roman"/>
        <family val="1"/>
        <charset val="204"/>
      </rPr>
      <t xml:space="preserve">по плану</t>
    </r>
  </si>
  <si>
    <r>
      <rPr>
        <sz val="12"/>
        <color rgb="FF000000"/>
        <rFont val="Times New Roman"/>
        <family val="1"/>
        <charset val="204"/>
      </rPr>
      <t xml:space="preserve">Контингент налога фактически на</t>
    </r>
    <r>
      <rPr>
        <b val="true"/>
        <sz val="12"/>
        <color rgb="FF000000"/>
        <rFont val="Times New Roman"/>
        <family val="1"/>
        <charset val="204"/>
      </rPr>
      <t xml:space="preserve"> 01.10.2014</t>
    </r>
  </si>
  <si>
    <t xml:space="preserve">План  на 2014 год</t>
  </si>
  <si>
    <t xml:space="preserve">Факт на 01.10.2014</t>
  </si>
  <si>
    <t xml:space="preserve">факт на 01.10.2014</t>
  </si>
  <si>
    <r>
      <rPr>
        <b val="true"/>
        <sz val="14"/>
        <color rgb="FF000000"/>
        <rFont val="Times New Roman"/>
        <family val="1"/>
        <charset val="204"/>
      </rPr>
      <t xml:space="preserve">Доходы от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</t>
    </r>
    <r>
      <rPr>
        <b val="true"/>
        <u val="single"/>
        <sz val="14"/>
        <color rgb="FF000000"/>
        <rFont val="Times New Roman"/>
        <family val="1"/>
        <charset val="204"/>
      </rPr>
      <t xml:space="preserve"> на 2015-2017 год </t>
    </r>
  </si>
  <si>
    <t xml:space="preserve">Оценка контингента  администратором</t>
  </si>
  <si>
    <t xml:space="preserve">Дифференцированный норматив</t>
  </si>
  <si>
    <t xml:space="preserve">Прогноз поступлений 2015</t>
  </si>
  <si>
    <t xml:space="preserve">Прогноз поступлений 2016</t>
  </si>
  <si>
    <t xml:space="preserve">Прогноз поступлений 2017</t>
  </si>
  <si>
    <t xml:space="preserve">Дятьковский район</t>
  </si>
  <si>
    <t xml:space="preserve">Бытошь</t>
  </si>
  <si>
    <t xml:space="preserve">Дятьково</t>
  </si>
  <si>
    <t xml:space="preserve">Ивот</t>
  </si>
  <si>
    <t xml:space="preserve">Любохна</t>
  </si>
  <si>
    <t xml:space="preserve">Старь</t>
  </si>
  <si>
    <r>
      <rPr>
        <b val="true"/>
        <sz val="14"/>
        <color rgb="FF000000"/>
        <rFont val="Times New Roman"/>
        <family val="1"/>
        <charset val="204"/>
      </rPr>
      <t xml:space="preserve">Доходы от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</t>
    </r>
    <r>
      <rPr>
        <b val="true"/>
        <u val="single"/>
        <sz val="14"/>
        <color rgb="FF000000"/>
        <rFont val="Times New Roman"/>
        <family val="1"/>
        <charset val="204"/>
      </rPr>
      <t xml:space="preserve"> на 2017 год </t>
    </r>
  </si>
  <si>
    <t xml:space="preserve">Сумма в областной бюджет (61,7%)</t>
  </si>
  <si>
    <r>
      <rPr>
        <sz val="12"/>
        <color rgb="FF000000"/>
        <rFont val="Times New Roman"/>
        <family val="1"/>
        <charset val="204"/>
      </rPr>
      <t xml:space="preserve">Контингент налога подлежащий распределению в бюджеты МО</t>
    </r>
    <r>
      <rPr>
        <b val="true"/>
        <sz val="12"/>
        <color rgb="FF000000"/>
        <rFont val="Times New Roman"/>
        <family val="1"/>
        <charset val="204"/>
      </rPr>
      <t xml:space="preserve"> на 2017 год</t>
    </r>
  </si>
  <si>
    <t xml:space="preserve">МО г.Фокино</t>
  </si>
  <si>
    <r>
      <rPr>
        <b val="true"/>
        <sz val="14"/>
        <color rgb="FF000000"/>
        <rFont val="Times New Roman"/>
        <family val="1"/>
        <charset val="204"/>
      </rPr>
      <t xml:space="preserve">Доходы от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</t>
    </r>
    <r>
      <rPr>
        <b val="true"/>
        <u val="single"/>
        <sz val="14"/>
        <color rgb="FF000000"/>
        <rFont val="Times New Roman"/>
        <family val="1"/>
        <charset val="204"/>
      </rPr>
      <t xml:space="preserve"> на 2018 год </t>
    </r>
  </si>
  <si>
    <t xml:space="preserve">Сумма в областной бюджет (57,4%)</t>
  </si>
  <si>
    <t xml:space="preserve">Контингент налога подлежащий распределению в бюджеты МО на 2018 год</t>
  </si>
  <si>
    <r>
      <rPr>
        <b val="true"/>
        <sz val="14"/>
        <color rgb="FF000000"/>
        <rFont val="Times New Roman"/>
        <family val="1"/>
        <charset val="204"/>
      </rPr>
      <t xml:space="preserve">Доходы от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</t>
    </r>
    <r>
      <rPr>
        <b val="true"/>
        <u val="single"/>
        <sz val="14"/>
        <color rgb="FF000000"/>
        <rFont val="Times New Roman"/>
        <family val="1"/>
        <charset val="204"/>
      </rPr>
      <t xml:space="preserve"> на 2019 год </t>
    </r>
  </si>
  <si>
    <t xml:space="preserve">Сумма в областной бюджет (60,2%)</t>
  </si>
  <si>
    <t xml:space="preserve">Контингент налога подлежащий распределению в бюджеты МО на 2019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,##0.0000"/>
    <numFmt numFmtId="168" formatCode="#,##0.0"/>
    <numFmt numFmtId="169" formatCode="0"/>
    <numFmt numFmtId="170" formatCode="General"/>
    <numFmt numFmtId="171" formatCode="0.0"/>
    <numFmt numFmtId="172" formatCode="0.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2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2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2" fillId="2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2" fillId="2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2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2" fillId="2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2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2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2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9" fillId="2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9" fillId="2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" activeCellId="0" sqref="A1:IV1638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3.7"/>
    <col collapsed="false" customWidth="true" hidden="false" outlineLevel="0" max="3" min="3" style="1" width="43.7"/>
    <col collapsed="false" customWidth="true" hidden="true" outlineLevel="0" max="4" min="4" style="2" width="21.7"/>
    <col collapsed="false" customWidth="true" hidden="false" outlineLevel="0" max="5" min="5" style="1" width="18.85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3.99"/>
    <col collapsed="false" customWidth="true" hidden="false" outlineLevel="0" max="9" min="9" style="1" width="14.41"/>
    <col collapsed="false" customWidth="true" hidden="false" outlineLevel="0" max="10" min="10" style="1" width="12.85"/>
    <col collapsed="false" customWidth="true" hidden="false" outlineLevel="0" max="11" min="11" style="1" width="13.28"/>
    <col collapsed="false" customWidth="true" hidden="false" outlineLevel="0" max="12" min="12" style="1" width="12.56"/>
    <col collapsed="false" customWidth="true" hidden="false" outlineLevel="0" max="13" min="13" style="1" width="13.56"/>
    <col collapsed="false" customWidth="true" hidden="false" outlineLevel="0" max="14" min="14" style="1" width="13.28"/>
    <col collapsed="false" customWidth="true" hidden="false" outlineLevel="0" max="15" min="15" style="1" width="12.42"/>
    <col collapsed="false" customWidth="true" hidden="false" outlineLevel="0" max="16" min="16" style="1" width="12.99"/>
    <col collapsed="false" customWidth="true" hidden="false" outlineLevel="0" max="17" min="17" style="1" width="14.41"/>
    <col collapsed="false" customWidth="true" hidden="false" outlineLevel="0" max="18" min="18" style="1" width="13.99"/>
    <col collapsed="false" customWidth="true" hidden="false" outlineLevel="0" max="19" min="19" style="1" width="13.56"/>
    <col collapsed="false" customWidth="true" hidden="false" outlineLevel="0" max="20" min="20" style="1" width="16.84"/>
    <col collapsed="false" customWidth="false" hidden="false" outlineLevel="0" max="257" min="21" style="1" width="9.14"/>
  </cols>
  <sheetData>
    <row r="1" customFormat="false" ht="33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9.5" hidden="false" customHeight="false" outlineLevel="0" collapsed="false">
      <c r="R2" s="1" t="s">
        <v>1</v>
      </c>
    </row>
    <row r="3" customFormat="false" ht="19.5" hidden="false" customHeight="true" outlineLevel="0" collapsed="false"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9"/>
      <c r="H3" s="9" t="s">
        <v>7</v>
      </c>
      <c r="I3" s="9"/>
      <c r="J3" s="9" t="s">
        <v>8</v>
      </c>
      <c r="K3" s="9"/>
      <c r="L3" s="10" t="s">
        <v>9</v>
      </c>
      <c r="M3" s="10"/>
      <c r="N3" s="9" t="s">
        <v>10</v>
      </c>
      <c r="O3" s="9"/>
      <c r="P3" s="9" t="s">
        <v>11</v>
      </c>
      <c r="Q3" s="9"/>
      <c r="R3" s="11" t="s">
        <v>12</v>
      </c>
      <c r="S3" s="11"/>
      <c r="T3" s="12" t="s">
        <v>13</v>
      </c>
    </row>
    <row r="4" customFormat="false" ht="33" hidden="false" customHeight="true" outlineLevel="0" collapsed="false">
      <c r="B4" s="5"/>
      <c r="C4" s="6"/>
      <c r="D4" s="7"/>
      <c r="E4" s="8"/>
      <c r="F4" s="13" t="s">
        <v>14</v>
      </c>
      <c r="G4" s="13" t="s">
        <v>15</v>
      </c>
      <c r="H4" s="13" t="s">
        <v>14</v>
      </c>
      <c r="I4" s="13" t="s">
        <v>15</v>
      </c>
      <c r="J4" s="13" t="s">
        <v>14</v>
      </c>
      <c r="K4" s="13" t="s">
        <v>15</v>
      </c>
      <c r="L4" s="13" t="s">
        <v>14</v>
      </c>
      <c r="M4" s="13" t="s">
        <v>15</v>
      </c>
      <c r="N4" s="13" t="s">
        <v>14</v>
      </c>
      <c r="O4" s="13" t="s">
        <v>15</v>
      </c>
      <c r="P4" s="13" t="s">
        <v>14</v>
      </c>
      <c r="Q4" s="13" t="s">
        <v>15</v>
      </c>
      <c r="R4" s="13" t="s">
        <v>14</v>
      </c>
      <c r="S4" s="14" t="s">
        <v>15</v>
      </c>
      <c r="T4" s="12"/>
    </row>
    <row r="5" customFormat="false" ht="93.75" hidden="false" customHeight="false" outlineLevel="0" collapsed="false">
      <c r="A5" s="15" t="s">
        <v>16</v>
      </c>
      <c r="B5" s="16" t="s">
        <v>17</v>
      </c>
      <c r="C5" s="17" t="s">
        <v>18</v>
      </c>
      <c r="D5" s="18" t="n">
        <f aca="false">D6</f>
        <v>1960995000</v>
      </c>
      <c r="E5" s="19" t="n">
        <f aca="false">E6</f>
        <v>2178883.33333333</v>
      </c>
      <c r="F5" s="20" t="n">
        <f aca="false">F6</f>
        <v>0.0027</v>
      </c>
      <c r="G5" s="21" t="n">
        <f aca="false">G6</f>
        <v>58.82985</v>
      </c>
      <c r="H5" s="20" t="n">
        <f aca="false">H6</f>
        <v>0.1818</v>
      </c>
      <c r="I5" s="21" t="n">
        <f aca="false">I6</f>
        <v>3961.2099</v>
      </c>
      <c r="J5" s="20" t="n">
        <f aca="false">J6</f>
        <v>0.0777</v>
      </c>
      <c r="K5" s="21" t="n">
        <f aca="false">K6</f>
        <v>1692.99235</v>
      </c>
      <c r="L5" s="20" t="n">
        <f aca="false">L6</f>
        <v>0.0288</v>
      </c>
      <c r="M5" s="21" t="n">
        <f aca="false">M6</f>
        <v>627.5184</v>
      </c>
      <c r="N5" s="20" t="n">
        <f aca="false">N6</f>
        <v>0.0676</v>
      </c>
      <c r="O5" s="21" t="n">
        <f aca="false">O6</f>
        <v>1472.92513333333</v>
      </c>
      <c r="P5" s="20" t="n">
        <f aca="false">P6</f>
        <v>0.0159</v>
      </c>
      <c r="Q5" s="21" t="n">
        <f aca="false">Q6</f>
        <v>346.44245</v>
      </c>
      <c r="R5" s="20" t="n">
        <f aca="false">R6</f>
        <v>0.0304</v>
      </c>
      <c r="S5" s="22" t="n">
        <f aca="false">S6</f>
        <v>662.380533333334</v>
      </c>
      <c r="T5" s="23" t="n">
        <f aca="false">T6</f>
        <v>8822.29861666667</v>
      </c>
    </row>
    <row r="6" customFormat="false" ht="56.25" hidden="false" customHeight="false" outlineLevel="0" collapsed="false">
      <c r="A6" s="24" t="s">
        <v>19</v>
      </c>
      <c r="B6" s="25" t="s">
        <v>20</v>
      </c>
      <c r="C6" s="26" t="s">
        <v>21</v>
      </c>
      <c r="D6" s="27" t="n">
        <f aca="false">D7+D8+D10+D11+D12+D13+D9</f>
        <v>1960995000</v>
      </c>
      <c r="E6" s="28" t="n">
        <f aca="false">E7+E8+E10+E11+E12+E13+E9</f>
        <v>2178883.33333333</v>
      </c>
      <c r="F6" s="29" t="n">
        <f aca="false">F10</f>
        <v>0.0027</v>
      </c>
      <c r="G6" s="30" t="n">
        <f aca="false">G10+G11+G12+G13</f>
        <v>58.82985</v>
      </c>
      <c r="H6" s="29" t="n">
        <f aca="false">H10</f>
        <v>0.1818</v>
      </c>
      <c r="I6" s="30" t="n">
        <f aca="false">I10+I11+I12+I13</f>
        <v>3961.2099</v>
      </c>
      <c r="J6" s="29" t="n">
        <f aca="false">J10</f>
        <v>0.0777</v>
      </c>
      <c r="K6" s="30" t="n">
        <f aca="false">K10+K11+K12+K13</f>
        <v>1692.99235</v>
      </c>
      <c r="L6" s="29" t="n">
        <f aca="false">L10</f>
        <v>0.0288</v>
      </c>
      <c r="M6" s="30" t="n">
        <f aca="false">M10+M11+M12+M13</f>
        <v>627.5184</v>
      </c>
      <c r="N6" s="29" t="n">
        <f aca="false">N10</f>
        <v>0.0676</v>
      </c>
      <c r="O6" s="30" t="n">
        <f aca="false">O10+O11+O12+O13</f>
        <v>1472.92513333333</v>
      </c>
      <c r="P6" s="29" t="n">
        <f aca="false">P10</f>
        <v>0.0159</v>
      </c>
      <c r="Q6" s="30" t="n">
        <f aca="false">Q10+Q11+Q12+Q13</f>
        <v>346.44245</v>
      </c>
      <c r="R6" s="29" t="n">
        <f aca="false">R10</f>
        <v>0.0304</v>
      </c>
      <c r="S6" s="31" t="n">
        <f aca="false">S10+S11+S12+S13</f>
        <v>662.380533333334</v>
      </c>
      <c r="T6" s="32" t="n">
        <f aca="false">T10+T11+T12+T13</f>
        <v>8822.29861666667</v>
      </c>
    </row>
    <row r="7" customFormat="false" ht="48" hidden="true" customHeight="true" outlineLevel="0" collapsed="false">
      <c r="A7" s="24" t="s">
        <v>22</v>
      </c>
      <c r="B7" s="25" t="s">
        <v>23</v>
      </c>
      <c r="C7" s="26" t="s">
        <v>24</v>
      </c>
      <c r="D7" s="27"/>
      <c r="E7" s="33"/>
      <c r="F7" s="33"/>
      <c r="G7" s="30"/>
      <c r="H7" s="33"/>
      <c r="I7" s="30"/>
      <c r="J7" s="33"/>
      <c r="K7" s="30"/>
      <c r="L7" s="33"/>
      <c r="M7" s="30"/>
      <c r="N7" s="33"/>
      <c r="O7" s="30"/>
      <c r="P7" s="33"/>
      <c r="Q7" s="30"/>
      <c r="R7" s="33"/>
      <c r="S7" s="31"/>
      <c r="T7" s="34"/>
    </row>
    <row r="8" customFormat="false" ht="180" hidden="true" customHeight="true" outlineLevel="0" collapsed="false">
      <c r="A8" s="24" t="s">
        <v>25</v>
      </c>
      <c r="B8" s="25" t="s">
        <v>26</v>
      </c>
      <c r="C8" s="26" t="s">
        <v>27</v>
      </c>
      <c r="D8" s="27"/>
      <c r="E8" s="33"/>
      <c r="F8" s="33"/>
      <c r="G8" s="30"/>
      <c r="H8" s="33"/>
      <c r="I8" s="30"/>
      <c r="J8" s="33"/>
      <c r="K8" s="30"/>
      <c r="L8" s="33"/>
      <c r="M8" s="30"/>
      <c r="N8" s="33"/>
      <c r="O8" s="30"/>
      <c r="P8" s="33"/>
      <c r="Q8" s="30"/>
      <c r="R8" s="33"/>
      <c r="S8" s="31"/>
      <c r="T8" s="34"/>
    </row>
    <row r="9" customFormat="false" ht="45.75" hidden="true" customHeight="true" outlineLevel="0" collapsed="false">
      <c r="A9" s="24"/>
      <c r="B9" s="25" t="s">
        <v>28</v>
      </c>
      <c r="C9" s="26" t="s">
        <v>29</v>
      </c>
      <c r="D9" s="27"/>
      <c r="E9" s="33"/>
      <c r="F9" s="33"/>
      <c r="G9" s="30"/>
      <c r="H9" s="33"/>
      <c r="I9" s="30"/>
      <c r="J9" s="33"/>
      <c r="K9" s="30"/>
      <c r="L9" s="33"/>
      <c r="M9" s="30"/>
      <c r="N9" s="33"/>
      <c r="O9" s="30"/>
      <c r="P9" s="33"/>
      <c r="Q9" s="30"/>
      <c r="R9" s="33"/>
      <c r="S9" s="31"/>
      <c r="T9" s="34"/>
    </row>
    <row r="10" customFormat="false" ht="159.75" hidden="false" customHeight="true" outlineLevel="0" collapsed="false">
      <c r="A10" s="24" t="s">
        <v>30</v>
      </c>
      <c r="B10" s="25" t="s">
        <v>31</v>
      </c>
      <c r="C10" s="26" t="s">
        <v>32</v>
      </c>
      <c r="D10" s="27" t="n">
        <v>829713000</v>
      </c>
      <c r="E10" s="35" t="n">
        <f aca="false">D10*100/90/1000</f>
        <v>921903.333333333</v>
      </c>
      <c r="F10" s="29" t="n">
        <v>0.0027</v>
      </c>
      <c r="G10" s="30" t="n">
        <f aca="false">E10*F10/100</f>
        <v>24.89139</v>
      </c>
      <c r="H10" s="29" t="n">
        <v>0.1818</v>
      </c>
      <c r="I10" s="30" t="n">
        <f aca="false">E10*H10/100</f>
        <v>1676.02026</v>
      </c>
      <c r="J10" s="29" t="n">
        <v>0.0777</v>
      </c>
      <c r="K10" s="30" t="n">
        <f aca="false">E10*J10/100</f>
        <v>716.31889</v>
      </c>
      <c r="L10" s="29" t="n">
        <v>0.0288</v>
      </c>
      <c r="M10" s="30" t="n">
        <f aca="false">E10*L10/100</f>
        <v>265.50816</v>
      </c>
      <c r="N10" s="29" t="n">
        <v>0.0676</v>
      </c>
      <c r="O10" s="30" t="n">
        <f aca="false">E10*N10/100</f>
        <v>623.206653333333</v>
      </c>
      <c r="P10" s="29" t="n">
        <v>0.0159</v>
      </c>
      <c r="Q10" s="30" t="n">
        <f aca="false">E10*P10/100</f>
        <v>146.58263</v>
      </c>
      <c r="R10" s="29" t="n">
        <v>0.0304</v>
      </c>
      <c r="S10" s="31" t="n">
        <f aca="false">E10*R10/100</f>
        <v>280.258613333333</v>
      </c>
      <c r="T10" s="36" t="n">
        <f aca="false">G10+I10+K10+M10+O10+Q10+S10</f>
        <v>3732.78659666667</v>
      </c>
    </row>
    <row r="11" customFormat="false" ht="201" hidden="false" customHeight="true" outlineLevel="0" collapsed="false">
      <c r="A11" s="24" t="s">
        <v>33</v>
      </c>
      <c r="B11" s="25" t="s">
        <v>34</v>
      </c>
      <c r="C11" s="26" t="s">
        <v>35</v>
      </c>
      <c r="D11" s="27" t="n">
        <v>14166000</v>
      </c>
      <c r="E11" s="33" t="n">
        <f aca="false">D11*100/90/1000</f>
        <v>15740</v>
      </c>
      <c r="F11" s="29" t="n">
        <v>0.0027</v>
      </c>
      <c r="G11" s="30" t="n">
        <f aca="false">E11*F11/100</f>
        <v>0.42498</v>
      </c>
      <c r="H11" s="29" t="n">
        <v>0.1818</v>
      </c>
      <c r="I11" s="30" t="n">
        <f aca="false">E11*H11/100</f>
        <v>28.61532</v>
      </c>
      <c r="J11" s="29" t="n">
        <v>0.0777</v>
      </c>
      <c r="K11" s="30" t="n">
        <f aca="false">E11*J11/100</f>
        <v>12.22998</v>
      </c>
      <c r="L11" s="29" t="n">
        <v>0.0288</v>
      </c>
      <c r="M11" s="30" t="n">
        <f aca="false">E11*L11/100</f>
        <v>4.53312</v>
      </c>
      <c r="N11" s="29" t="n">
        <v>0.0676</v>
      </c>
      <c r="O11" s="30" t="n">
        <f aca="false">E11*N11/100</f>
        <v>10.64024</v>
      </c>
      <c r="P11" s="29" t="n">
        <v>0.0159</v>
      </c>
      <c r="Q11" s="30" t="n">
        <f aca="false">E11*P11/100</f>
        <v>2.50266</v>
      </c>
      <c r="R11" s="29" t="n">
        <v>0.0304</v>
      </c>
      <c r="S11" s="31" t="n">
        <f aca="false">E11*R11/100</f>
        <v>4.78496</v>
      </c>
      <c r="T11" s="36" t="n">
        <f aca="false">G11+I11+K11+M11+O11+Q11+S11</f>
        <v>63.73126</v>
      </c>
    </row>
    <row r="12" customFormat="false" ht="159.75" hidden="false" customHeight="true" outlineLevel="0" collapsed="false">
      <c r="A12" s="24" t="s">
        <v>36</v>
      </c>
      <c r="B12" s="25" t="s">
        <v>37</v>
      </c>
      <c r="C12" s="26" t="s">
        <v>38</v>
      </c>
      <c r="D12" s="27" t="n">
        <v>1069281000</v>
      </c>
      <c r="E12" s="33" t="n">
        <f aca="false">D12*100/90/1000</f>
        <v>1188090</v>
      </c>
      <c r="F12" s="29" t="n">
        <v>0.0027</v>
      </c>
      <c r="G12" s="30" t="n">
        <f aca="false">E12*F12/100</f>
        <v>32.07843</v>
      </c>
      <c r="H12" s="29" t="n">
        <v>0.1818</v>
      </c>
      <c r="I12" s="30" t="n">
        <f aca="false">E12*H12/100</f>
        <v>2159.94762</v>
      </c>
      <c r="J12" s="29" t="n">
        <v>0.0777</v>
      </c>
      <c r="K12" s="30" t="n">
        <f aca="false">E12*J12/100</f>
        <v>923.14593</v>
      </c>
      <c r="L12" s="29" t="n">
        <v>0.0288</v>
      </c>
      <c r="M12" s="30" t="n">
        <f aca="false">E12*L12/100</f>
        <v>342.16992</v>
      </c>
      <c r="N12" s="29" t="n">
        <v>0.0676</v>
      </c>
      <c r="O12" s="30" t="n">
        <f aca="false">E12*N12/100</f>
        <v>803.14884</v>
      </c>
      <c r="P12" s="29" t="n">
        <v>0.0159</v>
      </c>
      <c r="Q12" s="30" t="n">
        <f aca="false">E12*P12/100</f>
        <v>188.90631</v>
      </c>
      <c r="R12" s="29" t="n">
        <v>0.0304</v>
      </c>
      <c r="S12" s="31" t="n">
        <f aca="false">E12*R12/100</f>
        <v>361.17936</v>
      </c>
      <c r="T12" s="36" t="n">
        <f aca="false">G12+I12+K12+M12+O12+Q12+S12</f>
        <v>4810.57641</v>
      </c>
    </row>
    <row r="13" customFormat="false" ht="156" hidden="false" customHeight="true" outlineLevel="0" collapsed="false">
      <c r="A13" s="24" t="s">
        <v>39</v>
      </c>
      <c r="B13" s="37" t="s">
        <v>40</v>
      </c>
      <c r="C13" s="38" t="s">
        <v>41</v>
      </c>
      <c r="D13" s="39" t="n">
        <v>47835000</v>
      </c>
      <c r="E13" s="40" t="n">
        <f aca="false">D13*100/90/1000</f>
        <v>53150</v>
      </c>
      <c r="F13" s="41" t="n">
        <v>0.0027</v>
      </c>
      <c r="G13" s="42" t="n">
        <f aca="false">E13*F13/100</f>
        <v>1.43505</v>
      </c>
      <c r="H13" s="41" t="n">
        <v>0.1818</v>
      </c>
      <c r="I13" s="42" t="n">
        <f aca="false">E13*H13/100</f>
        <v>96.6267</v>
      </c>
      <c r="J13" s="41" t="n">
        <v>0.0777</v>
      </c>
      <c r="K13" s="42" t="n">
        <f aca="false">E13*J13/100</f>
        <v>41.29755</v>
      </c>
      <c r="L13" s="41" t="n">
        <v>0.0288</v>
      </c>
      <c r="M13" s="42" t="n">
        <f aca="false">E13*L13/100</f>
        <v>15.3072</v>
      </c>
      <c r="N13" s="41" t="n">
        <v>0.0676</v>
      </c>
      <c r="O13" s="42" t="n">
        <f aca="false">E13*N13/100</f>
        <v>35.9294</v>
      </c>
      <c r="P13" s="41" t="n">
        <v>0.0159</v>
      </c>
      <c r="Q13" s="42" t="n">
        <f aca="false">E13*P13/100</f>
        <v>8.45085</v>
      </c>
      <c r="R13" s="41" t="n">
        <v>0.0304</v>
      </c>
      <c r="S13" s="43" t="n">
        <f aca="false">E13*R13/100</f>
        <v>16.1576</v>
      </c>
      <c r="T13" s="44" t="n">
        <f aca="false">G13+I13+K13+M13+O13+Q13+S13</f>
        <v>215.20435</v>
      </c>
    </row>
    <row r="14" customFormat="false" ht="210.75" hidden="false" customHeight="true" outlineLevel="0" collapsed="false"/>
    <row r="15" customFormat="false" ht="85.5" hidden="false" customHeight="true" outlineLevel="0" collapsed="false">
      <c r="D15" s="45"/>
    </row>
    <row r="16" customFormat="false" ht="18.75" hidden="false" customHeight="false" outlineLevel="0" collapsed="false">
      <c r="D16" s="45"/>
    </row>
  </sheetData>
  <mergeCells count="13">
    <mergeCell ref="B1:S1"/>
    <mergeCell ref="B3:B4"/>
    <mergeCell ref="C3:C4"/>
    <mergeCell ref="D3:D4"/>
    <mergeCell ref="E3:E4"/>
    <mergeCell ref="F3:G3"/>
    <mergeCell ref="H3:I3"/>
    <mergeCell ref="J3:K3"/>
    <mergeCell ref="L3:M3"/>
    <mergeCell ref="N3:O3"/>
    <mergeCell ref="P3:Q3"/>
    <mergeCell ref="R3:S3"/>
    <mergeCell ref="T3:T4"/>
  </mergeCells>
  <printOptions headings="false" gridLines="false" gridLinesSet="true" horizontalCentered="false" verticalCentered="false"/>
  <pageMargins left="0" right="0" top="0.984027777777778" bottom="0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B1" activeCellId="0" sqref="B1:T1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3.7"/>
    <col collapsed="false" customWidth="true" hidden="false" outlineLevel="0" max="3" min="3" style="1" width="51.14"/>
    <col collapsed="false" customWidth="true" hidden="true" outlineLevel="0" max="4" min="4" style="2" width="21.7"/>
    <col collapsed="false" customWidth="true" hidden="false" outlineLevel="0" max="5" min="5" style="1" width="17.14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3.99"/>
    <col collapsed="false" customWidth="true" hidden="false" outlineLevel="0" max="9" min="9" style="1" width="15.85"/>
    <col collapsed="false" customWidth="true" hidden="false" outlineLevel="0" max="10" min="10" style="1" width="12.85"/>
    <col collapsed="false" customWidth="true" hidden="false" outlineLevel="0" max="11" min="11" style="1" width="16.13"/>
    <col collapsed="false" customWidth="true" hidden="false" outlineLevel="0" max="12" min="12" style="1" width="12.56"/>
    <col collapsed="false" customWidth="true" hidden="false" outlineLevel="0" max="13" min="13" style="1" width="14.85"/>
    <col collapsed="false" customWidth="true" hidden="false" outlineLevel="0" max="14" min="14" style="1" width="13.28"/>
    <col collapsed="false" customWidth="true" hidden="false" outlineLevel="0" max="15" min="15" style="1" width="15.13"/>
    <col collapsed="false" customWidth="true" hidden="false" outlineLevel="0" max="16" min="16" style="1" width="12.99"/>
    <col collapsed="false" customWidth="true" hidden="false" outlineLevel="0" max="17" min="17" style="1" width="14.85"/>
    <col collapsed="false" customWidth="true" hidden="false" outlineLevel="0" max="19" min="18" style="1" width="13.14"/>
    <col collapsed="false" customWidth="true" hidden="false" outlineLevel="0" max="20" min="20" style="1" width="20.28"/>
    <col collapsed="false" customWidth="false" hidden="false" outlineLevel="0" max="257" min="21" style="1" width="9.14"/>
  </cols>
  <sheetData>
    <row r="1" customFormat="false" ht="38.25" hidden="false" customHeight="true" outlineLevel="0" collapsed="false">
      <c r="B1" s="46" t="s">
        <v>42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7"/>
    </row>
    <row r="2" customFormat="false" ht="21" hidden="false" customHeight="false" outlineLevel="0" collapsed="false">
      <c r="B2" s="47"/>
      <c r="C2" s="47"/>
      <c r="D2" s="48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 t="s">
        <v>1</v>
      </c>
      <c r="T2" s="47"/>
    </row>
    <row r="3" customFormat="false" ht="20.25" hidden="false" customHeight="true" outlineLevel="0" collapsed="false">
      <c r="B3" s="49" t="s">
        <v>2</v>
      </c>
      <c r="C3" s="50" t="s">
        <v>3</v>
      </c>
      <c r="D3" s="51" t="s">
        <v>4</v>
      </c>
      <c r="E3" s="52" t="s">
        <v>5</v>
      </c>
      <c r="F3" s="53" t="s">
        <v>6</v>
      </c>
      <c r="G3" s="53"/>
      <c r="H3" s="53" t="s">
        <v>7</v>
      </c>
      <c r="I3" s="53"/>
      <c r="J3" s="53" t="s">
        <v>8</v>
      </c>
      <c r="K3" s="53"/>
      <c r="L3" s="54" t="s">
        <v>9</v>
      </c>
      <c r="M3" s="54"/>
      <c r="N3" s="53" t="s">
        <v>10</v>
      </c>
      <c r="O3" s="53"/>
      <c r="P3" s="53" t="s">
        <v>11</v>
      </c>
      <c r="Q3" s="53"/>
      <c r="R3" s="55" t="s">
        <v>12</v>
      </c>
      <c r="S3" s="55"/>
      <c r="T3" s="56" t="s">
        <v>43</v>
      </c>
    </row>
    <row r="4" customFormat="false" ht="33" hidden="false" customHeight="true" outlineLevel="0" collapsed="false">
      <c r="B4" s="49"/>
      <c r="C4" s="50"/>
      <c r="D4" s="51"/>
      <c r="E4" s="52"/>
      <c r="F4" s="40" t="s">
        <v>14</v>
      </c>
      <c r="G4" s="40" t="s">
        <v>15</v>
      </c>
      <c r="H4" s="40" t="s">
        <v>14</v>
      </c>
      <c r="I4" s="40" t="s">
        <v>15</v>
      </c>
      <c r="J4" s="40" t="s">
        <v>14</v>
      </c>
      <c r="K4" s="40" t="s">
        <v>15</v>
      </c>
      <c r="L4" s="40" t="s">
        <v>14</v>
      </c>
      <c r="M4" s="40" t="s">
        <v>15</v>
      </c>
      <c r="N4" s="40" t="s">
        <v>14</v>
      </c>
      <c r="O4" s="40" t="s">
        <v>15</v>
      </c>
      <c r="P4" s="40" t="s">
        <v>14</v>
      </c>
      <c r="Q4" s="40" t="s">
        <v>15</v>
      </c>
      <c r="R4" s="40" t="s">
        <v>14</v>
      </c>
      <c r="S4" s="57" t="s">
        <v>15</v>
      </c>
      <c r="T4" s="56"/>
    </row>
    <row r="5" customFormat="false" ht="59.25" hidden="false" customHeight="true" outlineLevel="0" collapsed="false">
      <c r="A5" s="15" t="s">
        <v>16</v>
      </c>
      <c r="B5" s="58" t="s">
        <v>17</v>
      </c>
      <c r="C5" s="59" t="s">
        <v>18</v>
      </c>
      <c r="D5" s="60" t="n">
        <f aca="false">D6</f>
        <v>2285537000</v>
      </c>
      <c r="E5" s="61" t="n">
        <f aca="false">E6</f>
        <v>2539485.55555556</v>
      </c>
      <c r="F5" s="62" t="n">
        <f aca="false">F6</f>
        <v>0.0027</v>
      </c>
      <c r="G5" s="61" t="n">
        <f aca="false">G6</f>
        <v>68.56611</v>
      </c>
      <c r="H5" s="62" t="n">
        <f aca="false">H6</f>
        <v>0.1818</v>
      </c>
      <c r="I5" s="61" t="n">
        <f aca="false">I6</f>
        <v>4616.78474</v>
      </c>
      <c r="J5" s="62" t="n">
        <f aca="false">J6</f>
        <v>0.0777</v>
      </c>
      <c r="K5" s="61" t="n">
        <f aca="false">K6</f>
        <v>1973.18027666667</v>
      </c>
      <c r="L5" s="62" t="n">
        <f aca="false">L6</f>
        <v>0.0288</v>
      </c>
      <c r="M5" s="61" t="n">
        <f aca="false">M6</f>
        <v>731.37184</v>
      </c>
      <c r="N5" s="62" t="n">
        <f aca="false">N6</f>
        <v>0.0676</v>
      </c>
      <c r="O5" s="61" t="n">
        <f aca="false">O6</f>
        <v>1716.69223555556</v>
      </c>
      <c r="P5" s="62" t="n">
        <f aca="false">P6</f>
        <v>0.0159</v>
      </c>
      <c r="Q5" s="61" t="n">
        <f aca="false">Q6</f>
        <v>403.778203333333</v>
      </c>
      <c r="R5" s="62" t="n">
        <f aca="false">R6</f>
        <v>0.0304</v>
      </c>
      <c r="S5" s="63" t="n">
        <f aca="false">S6</f>
        <v>772.003608888889</v>
      </c>
      <c r="T5" s="64" t="n">
        <f aca="false">T6</f>
        <v>10282.3770144444</v>
      </c>
    </row>
    <row r="6" customFormat="false" ht="41.25" hidden="false" customHeight="true" outlineLevel="0" collapsed="false">
      <c r="A6" s="24" t="s">
        <v>19</v>
      </c>
      <c r="B6" s="65" t="s">
        <v>20</v>
      </c>
      <c r="C6" s="66" t="s">
        <v>21</v>
      </c>
      <c r="D6" s="67" t="n">
        <f aca="false">D7+D8+D10+D11+D12+D13+D9</f>
        <v>2285537000</v>
      </c>
      <c r="E6" s="68" t="n">
        <f aca="false">E7+E8+E10+E11+E12+E13+E9</f>
        <v>2539485.55555556</v>
      </c>
      <c r="F6" s="69" t="n">
        <f aca="false">F10</f>
        <v>0.0027</v>
      </c>
      <c r="G6" s="70" t="n">
        <f aca="false">G10+G11+G12+G13</f>
        <v>68.56611</v>
      </c>
      <c r="H6" s="69" t="n">
        <f aca="false">H10</f>
        <v>0.1818</v>
      </c>
      <c r="I6" s="70" t="n">
        <f aca="false">I10+I11+I12+I13</f>
        <v>4616.78474</v>
      </c>
      <c r="J6" s="69" t="n">
        <f aca="false">J10</f>
        <v>0.0777</v>
      </c>
      <c r="K6" s="70" t="n">
        <f aca="false">K10+K11+K12+K13</f>
        <v>1973.18027666667</v>
      </c>
      <c r="L6" s="69" t="n">
        <f aca="false">L10</f>
        <v>0.0288</v>
      </c>
      <c r="M6" s="70" t="n">
        <f aca="false">M10+M11+M12+M13</f>
        <v>731.37184</v>
      </c>
      <c r="N6" s="69" t="n">
        <f aca="false">N10</f>
        <v>0.0676</v>
      </c>
      <c r="O6" s="70" t="n">
        <f aca="false">O10+O11+O12+O13</f>
        <v>1716.69223555556</v>
      </c>
      <c r="P6" s="69" t="n">
        <f aca="false">P10</f>
        <v>0.0159</v>
      </c>
      <c r="Q6" s="70" t="n">
        <f aca="false">Q10+Q11+Q12+Q13</f>
        <v>403.778203333333</v>
      </c>
      <c r="R6" s="69" t="n">
        <f aca="false">R10</f>
        <v>0.0304</v>
      </c>
      <c r="S6" s="71" t="n">
        <f aca="false">S10+S11+S12+S13</f>
        <v>772.003608888889</v>
      </c>
      <c r="T6" s="72" t="n">
        <f aca="false">T10+T11+T12+T13</f>
        <v>10282.3770144444</v>
      </c>
    </row>
    <row r="7" customFormat="false" ht="48" hidden="true" customHeight="true" outlineLevel="0" collapsed="false">
      <c r="A7" s="24" t="s">
        <v>22</v>
      </c>
      <c r="B7" s="73" t="s">
        <v>23</v>
      </c>
      <c r="C7" s="74" t="s">
        <v>24</v>
      </c>
      <c r="D7" s="75"/>
      <c r="E7" s="30"/>
      <c r="F7" s="33"/>
      <c r="G7" s="30"/>
      <c r="H7" s="33"/>
      <c r="I7" s="30"/>
      <c r="J7" s="33"/>
      <c r="K7" s="30"/>
      <c r="L7" s="33"/>
      <c r="M7" s="30"/>
      <c r="N7" s="33"/>
      <c r="O7" s="30"/>
      <c r="P7" s="33"/>
      <c r="Q7" s="30"/>
      <c r="R7" s="33"/>
      <c r="S7" s="31"/>
      <c r="T7" s="76"/>
    </row>
    <row r="8" customFormat="false" ht="180" hidden="true" customHeight="true" outlineLevel="0" collapsed="false">
      <c r="A8" s="24" t="s">
        <v>25</v>
      </c>
      <c r="B8" s="73" t="s">
        <v>26</v>
      </c>
      <c r="C8" s="74" t="s">
        <v>27</v>
      </c>
      <c r="D8" s="75"/>
      <c r="E8" s="30"/>
      <c r="F8" s="33"/>
      <c r="G8" s="30"/>
      <c r="H8" s="33"/>
      <c r="I8" s="30"/>
      <c r="J8" s="33"/>
      <c r="K8" s="30"/>
      <c r="L8" s="33"/>
      <c r="M8" s="30"/>
      <c r="N8" s="33"/>
      <c r="O8" s="30"/>
      <c r="P8" s="33"/>
      <c r="Q8" s="30"/>
      <c r="R8" s="33"/>
      <c r="S8" s="31"/>
      <c r="T8" s="76"/>
    </row>
    <row r="9" customFormat="false" ht="45.75" hidden="true" customHeight="true" outlineLevel="0" collapsed="false">
      <c r="A9" s="24"/>
      <c r="B9" s="73" t="s">
        <v>28</v>
      </c>
      <c r="C9" s="74" t="s">
        <v>29</v>
      </c>
      <c r="D9" s="75"/>
      <c r="E9" s="30"/>
      <c r="F9" s="33"/>
      <c r="G9" s="30"/>
      <c r="H9" s="33"/>
      <c r="I9" s="30"/>
      <c r="J9" s="33"/>
      <c r="K9" s="30"/>
      <c r="L9" s="33"/>
      <c r="M9" s="30"/>
      <c r="N9" s="33"/>
      <c r="O9" s="30"/>
      <c r="P9" s="33"/>
      <c r="Q9" s="30"/>
      <c r="R9" s="33"/>
      <c r="S9" s="31"/>
      <c r="T9" s="76"/>
    </row>
    <row r="10" customFormat="false" ht="162" hidden="false" customHeight="false" outlineLevel="0" collapsed="false">
      <c r="A10" s="24" t="s">
        <v>30</v>
      </c>
      <c r="B10" s="73" t="s">
        <v>31</v>
      </c>
      <c r="C10" s="74" t="s">
        <v>32</v>
      </c>
      <c r="D10" s="75" t="n">
        <v>958318000</v>
      </c>
      <c r="E10" s="30" t="n">
        <f aca="false">D10*100/90/1000</f>
        <v>1064797.77777778</v>
      </c>
      <c r="F10" s="29" t="n">
        <v>0.0027</v>
      </c>
      <c r="G10" s="30" t="n">
        <f aca="false">E10*F10/100</f>
        <v>28.74954</v>
      </c>
      <c r="H10" s="29" t="n">
        <v>0.1818</v>
      </c>
      <c r="I10" s="30" t="n">
        <f aca="false">E10*H10/100</f>
        <v>1935.80236</v>
      </c>
      <c r="J10" s="29" t="n">
        <v>0.0777</v>
      </c>
      <c r="K10" s="30" t="n">
        <f aca="false">E10*J10/100</f>
        <v>827.347873333333</v>
      </c>
      <c r="L10" s="29" t="n">
        <v>0.0288</v>
      </c>
      <c r="M10" s="30" t="n">
        <f aca="false">E10*L10/100</f>
        <v>306.66176</v>
      </c>
      <c r="N10" s="29" t="n">
        <v>0.0676</v>
      </c>
      <c r="O10" s="30" t="n">
        <f aca="false">E10*N10/100</f>
        <v>719.803297777778</v>
      </c>
      <c r="P10" s="29" t="n">
        <v>0.0159</v>
      </c>
      <c r="Q10" s="30" t="n">
        <f aca="false">E10*P10/100</f>
        <v>169.302846666667</v>
      </c>
      <c r="R10" s="29" t="n">
        <v>0.0304</v>
      </c>
      <c r="S10" s="31" t="n">
        <f aca="false">E10*R10/100</f>
        <v>323.698524444444</v>
      </c>
      <c r="T10" s="77" t="n">
        <f aca="false">S10+Q10+O10+M10+K10+I10+G10</f>
        <v>4311.36620222222</v>
      </c>
    </row>
    <row r="11" customFormat="false" ht="202.5" hidden="false" customHeight="false" outlineLevel="0" collapsed="false">
      <c r="A11" s="24" t="s">
        <v>33</v>
      </c>
      <c r="B11" s="73" t="s">
        <v>34</v>
      </c>
      <c r="C11" s="74" t="s">
        <v>35</v>
      </c>
      <c r="D11" s="75" t="n">
        <v>15597000</v>
      </c>
      <c r="E11" s="30" t="n">
        <f aca="false">D11*100/90/1000</f>
        <v>17330</v>
      </c>
      <c r="F11" s="29" t="n">
        <v>0.0027</v>
      </c>
      <c r="G11" s="30" t="n">
        <f aca="false">E11*F11/100</f>
        <v>0.46791</v>
      </c>
      <c r="H11" s="29" t="n">
        <v>0.1818</v>
      </c>
      <c r="I11" s="30" t="n">
        <f aca="false">E11*H11/100</f>
        <v>31.50594</v>
      </c>
      <c r="J11" s="29" t="n">
        <v>0.0777</v>
      </c>
      <c r="K11" s="30" t="n">
        <f aca="false">E11*J11/100</f>
        <v>13.46541</v>
      </c>
      <c r="L11" s="29" t="n">
        <v>0.0288</v>
      </c>
      <c r="M11" s="30" t="n">
        <f aca="false">E11*L11/100</f>
        <v>4.99104</v>
      </c>
      <c r="N11" s="29" t="n">
        <v>0.0676</v>
      </c>
      <c r="O11" s="30" t="n">
        <f aca="false">E11*N11/100</f>
        <v>11.71508</v>
      </c>
      <c r="P11" s="29" t="n">
        <v>0.0159</v>
      </c>
      <c r="Q11" s="30" t="n">
        <f aca="false">E11*P11/100</f>
        <v>2.75547</v>
      </c>
      <c r="R11" s="29" t="n">
        <v>0.0304</v>
      </c>
      <c r="S11" s="31" t="n">
        <f aca="false">E11*R11/100</f>
        <v>5.26832</v>
      </c>
      <c r="T11" s="77" t="n">
        <f aca="false">S11+Q11+O11+M11+K11+I11+G11</f>
        <v>70.16917</v>
      </c>
    </row>
    <row r="12" customFormat="false" ht="163.5" hidden="false" customHeight="true" outlineLevel="0" collapsed="false">
      <c r="A12" s="24" t="s">
        <v>36</v>
      </c>
      <c r="B12" s="73" t="s">
        <v>37</v>
      </c>
      <c r="C12" s="74" t="s">
        <v>38</v>
      </c>
      <c r="D12" s="75" t="n">
        <v>1254267000</v>
      </c>
      <c r="E12" s="30" t="n">
        <f aca="false">D12*100/90/1000</f>
        <v>1393630</v>
      </c>
      <c r="F12" s="29" t="n">
        <v>0.0027</v>
      </c>
      <c r="G12" s="30" t="n">
        <f aca="false">E12*F12/100</f>
        <v>37.62801</v>
      </c>
      <c r="H12" s="29" t="n">
        <v>0.1818</v>
      </c>
      <c r="I12" s="30" t="n">
        <f aca="false">E12*H12/100</f>
        <v>2533.61934</v>
      </c>
      <c r="J12" s="29" t="n">
        <v>0.0777</v>
      </c>
      <c r="K12" s="30" t="n">
        <f aca="false">E12*J12/100</f>
        <v>1082.85051</v>
      </c>
      <c r="L12" s="29" t="n">
        <v>0.0288</v>
      </c>
      <c r="M12" s="30" t="n">
        <f aca="false">E12*L12/100</f>
        <v>401.36544</v>
      </c>
      <c r="N12" s="29" t="n">
        <v>0.0676</v>
      </c>
      <c r="O12" s="30" t="n">
        <f aca="false">E12*N12/100</f>
        <v>942.09388</v>
      </c>
      <c r="P12" s="29" t="n">
        <v>0.0159</v>
      </c>
      <c r="Q12" s="30" t="n">
        <f aca="false">E12*P12/100</f>
        <v>221.58717</v>
      </c>
      <c r="R12" s="29" t="n">
        <v>0.0304</v>
      </c>
      <c r="S12" s="31" t="n">
        <f aca="false">E12*R12/100</f>
        <v>423.66352</v>
      </c>
      <c r="T12" s="77" t="n">
        <f aca="false">S12+Q12+O12+M12+K12+I12+G12</f>
        <v>5642.80787</v>
      </c>
    </row>
    <row r="13" customFormat="false" ht="162.75" hidden="false" customHeight="false" outlineLevel="0" collapsed="false">
      <c r="A13" s="24" t="s">
        <v>39</v>
      </c>
      <c r="B13" s="78" t="s">
        <v>40</v>
      </c>
      <c r="C13" s="79" t="s">
        <v>41</v>
      </c>
      <c r="D13" s="80" t="n">
        <v>57355000</v>
      </c>
      <c r="E13" s="30" t="n">
        <f aca="false">D13*100/90/1000</f>
        <v>63727.7777777778</v>
      </c>
      <c r="F13" s="41" t="n">
        <v>0.0027</v>
      </c>
      <c r="G13" s="42" t="n">
        <f aca="false">E13*F13/100</f>
        <v>1.72065</v>
      </c>
      <c r="H13" s="41" t="n">
        <v>0.1818</v>
      </c>
      <c r="I13" s="42" t="n">
        <f aca="false">E13*H13/100</f>
        <v>115.8571</v>
      </c>
      <c r="J13" s="41" t="n">
        <v>0.0777</v>
      </c>
      <c r="K13" s="42" t="n">
        <f aca="false">E13*J13/100</f>
        <v>49.5164833333333</v>
      </c>
      <c r="L13" s="41" t="n">
        <v>0.0288</v>
      </c>
      <c r="M13" s="42" t="n">
        <f aca="false">E13*L13/100</f>
        <v>18.3536</v>
      </c>
      <c r="N13" s="41" t="n">
        <v>0.0676</v>
      </c>
      <c r="O13" s="42" t="n">
        <f aca="false">E13*N13/100</f>
        <v>43.0799777777778</v>
      </c>
      <c r="P13" s="41" t="n">
        <v>0.0159</v>
      </c>
      <c r="Q13" s="42" t="n">
        <f aca="false">E13*P13/100</f>
        <v>10.1327166666667</v>
      </c>
      <c r="R13" s="41" t="n">
        <v>0.0304</v>
      </c>
      <c r="S13" s="43" t="n">
        <f aca="false">E13*R13/100</f>
        <v>19.3732444444444</v>
      </c>
      <c r="T13" s="81" t="n">
        <f aca="false">S13+Q13+O13+M13+K13+I13+G13</f>
        <v>258.033772222222</v>
      </c>
    </row>
    <row r="14" customFormat="false" ht="210.75" hidden="false" customHeight="true" outlineLevel="0" collapsed="false">
      <c r="D14" s="45"/>
    </row>
    <row r="15" customFormat="false" ht="85.5" hidden="false" customHeight="true" outlineLevel="0" collapsed="false">
      <c r="D15" s="45"/>
    </row>
    <row r="16" customFormat="false" ht="18.75" hidden="false" customHeight="false" outlineLevel="0" collapsed="false">
      <c r="D16" s="45"/>
    </row>
  </sheetData>
  <mergeCells count="13">
    <mergeCell ref="B1:S1"/>
    <mergeCell ref="B3:B4"/>
    <mergeCell ref="C3:C4"/>
    <mergeCell ref="D3:D4"/>
    <mergeCell ref="E3:E4"/>
    <mergeCell ref="F3:G3"/>
    <mergeCell ref="H3:I3"/>
    <mergeCell ref="J3:K3"/>
    <mergeCell ref="L3:M3"/>
    <mergeCell ref="N3:O3"/>
    <mergeCell ref="P3:Q3"/>
    <mergeCell ref="R3:S3"/>
    <mergeCell ref="T3:T4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8720" ySplit="0" topLeftCell="K1" activePane="topLeft" state="split"/>
      <selection pane="topLeft" activeCell="B1" activeCellId="0" sqref="B1:T13"/>
      <selection pane="topRight" activeCell="K1" activeCellId="0" sqref="K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3.7"/>
    <col collapsed="false" customWidth="true" hidden="false" outlineLevel="0" max="3" min="3" style="1" width="51.14"/>
    <col collapsed="false" customWidth="true" hidden="true" outlineLevel="0" max="4" min="4" style="2" width="21.7"/>
    <col collapsed="false" customWidth="true" hidden="false" outlineLevel="0" max="5" min="5" style="1" width="19.28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3.99"/>
    <col collapsed="false" customWidth="true" hidden="false" outlineLevel="0" max="9" min="9" style="1" width="15.85"/>
    <col collapsed="false" customWidth="true" hidden="false" outlineLevel="0" max="10" min="10" style="1" width="12.85"/>
    <col collapsed="false" customWidth="true" hidden="false" outlineLevel="0" max="11" min="11" style="1" width="16.13"/>
    <col collapsed="false" customWidth="true" hidden="false" outlineLevel="0" max="12" min="12" style="1" width="12.56"/>
    <col collapsed="false" customWidth="true" hidden="false" outlineLevel="0" max="13" min="13" style="1" width="14.85"/>
    <col collapsed="false" customWidth="true" hidden="false" outlineLevel="0" max="14" min="14" style="1" width="13.28"/>
    <col collapsed="false" customWidth="true" hidden="false" outlineLevel="0" max="15" min="15" style="1" width="15.13"/>
    <col collapsed="false" customWidth="true" hidden="false" outlineLevel="0" max="16" min="16" style="1" width="12.99"/>
    <col collapsed="false" customWidth="true" hidden="false" outlineLevel="0" max="17" min="17" style="1" width="13.7"/>
    <col collapsed="false" customWidth="true" hidden="false" outlineLevel="0" max="18" min="18" style="1" width="13.99"/>
    <col collapsed="false" customWidth="true" hidden="false" outlineLevel="0" max="19" min="19" style="1" width="13.41"/>
    <col collapsed="false" customWidth="true" hidden="false" outlineLevel="0" max="20" min="20" style="1" width="15.41"/>
    <col collapsed="false" customWidth="false" hidden="false" outlineLevel="0" max="257" min="21" style="1" width="9.14"/>
  </cols>
  <sheetData>
    <row r="1" customFormat="false" ht="33" hidden="false" customHeight="true" outlineLevel="0" collapsed="false">
      <c r="B1" s="46" t="s">
        <v>44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7"/>
    </row>
    <row r="2" customFormat="false" ht="21" hidden="false" customHeight="false" outlineLevel="0" collapsed="false">
      <c r="B2" s="47"/>
      <c r="C2" s="47"/>
      <c r="D2" s="48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 t="s">
        <v>1</v>
      </c>
      <c r="T2" s="47"/>
    </row>
    <row r="3" customFormat="false" ht="20.25" hidden="false" customHeight="true" outlineLevel="0" collapsed="false">
      <c r="B3" s="82" t="s">
        <v>2</v>
      </c>
      <c r="C3" s="83" t="s">
        <v>3</v>
      </c>
      <c r="D3" s="84" t="s">
        <v>4</v>
      </c>
      <c r="E3" s="85" t="s">
        <v>5</v>
      </c>
      <c r="F3" s="53" t="s">
        <v>6</v>
      </c>
      <c r="G3" s="53"/>
      <c r="H3" s="53" t="s">
        <v>7</v>
      </c>
      <c r="I3" s="53"/>
      <c r="J3" s="53" t="s">
        <v>8</v>
      </c>
      <c r="K3" s="53"/>
      <c r="L3" s="54" t="s">
        <v>9</v>
      </c>
      <c r="M3" s="54"/>
      <c r="N3" s="53" t="s">
        <v>10</v>
      </c>
      <c r="O3" s="53"/>
      <c r="P3" s="53" t="s">
        <v>11</v>
      </c>
      <c r="Q3" s="53"/>
      <c r="R3" s="53" t="s">
        <v>12</v>
      </c>
      <c r="S3" s="53"/>
      <c r="T3" s="86" t="s">
        <v>43</v>
      </c>
    </row>
    <row r="4" customFormat="false" ht="33" hidden="false" customHeight="true" outlineLevel="0" collapsed="false">
      <c r="B4" s="82"/>
      <c r="C4" s="83"/>
      <c r="D4" s="84"/>
      <c r="E4" s="85"/>
      <c r="F4" s="87" t="s">
        <v>14</v>
      </c>
      <c r="G4" s="87" t="s">
        <v>15</v>
      </c>
      <c r="H4" s="87" t="s">
        <v>14</v>
      </c>
      <c r="I4" s="87" t="s">
        <v>15</v>
      </c>
      <c r="J4" s="87" t="s">
        <v>14</v>
      </c>
      <c r="K4" s="87" t="s">
        <v>15</v>
      </c>
      <c r="L4" s="87" t="s">
        <v>14</v>
      </c>
      <c r="M4" s="87" t="s">
        <v>15</v>
      </c>
      <c r="N4" s="87" t="s">
        <v>14</v>
      </c>
      <c r="O4" s="87" t="s">
        <v>15</v>
      </c>
      <c r="P4" s="87" t="s">
        <v>14</v>
      </c>
      <c r="Q4" s="87" t="s">
        <v>15</v>
      </c>
      <c r="R4" s="87" t="s">
        <v>14</v>
      </c>
      <c r="S4" s="87" t="s">
        <v>15</v>
      </c>
      <c r="T4" s="86"/>
    </row>
    <row r="5" customFormat="false" ht="59.25" hidden="false" customHeight="true" outlineLevel="0" collapsed="false">
      <c r="A5" s="15" t="s">
        <v>16</v>
      </c>
      <c r="B5" s="88" t="s">
        <v>17</v>
      </c>
      <c r="C5" s="89" t="s">
        <v>18</v>
      </c>
      <c r="D5" s="90" t="n">
        <f aca="false">D6</f>
        <v>2365375000</v>
      </c>
      <c r="E5" s="21" t="n">
        <f aca="false">E6</f>
        <v>2628194.44444445</v>
      </c>
      <c r="F5" s="20" t="n">
        <f aca="false">F6</f>
        <v>0.0027</v>
      </c>
      <c r="G5" s="21" t="n">
        <f aca="false">G6</f>
        <v>70.96125</v>
      </c>
      <c r="H5" s="20" t="n">
        <f aca="false">H6</f>
        <v>0.1818</v>
      </c>
      <c r="I5" s="21" t="n">
        <f aca="false">I6</f>
        <v>4778.0575</v>
      </c>
      <c r="J5" s="20" t="n">
        <f aca="false">J6</f>
        <v>0.0777</v>
      </c>
      <c r="K5" s="21" t="n">
        <f aca="false">K6</f>
        <v>2042.10708333333</v>
      </c>
      <c r="L5" s="20" t="n">
        <f aca="false">L6</f>
        <v>0.0288</v>
      </c>
      <c r="M5" s="21" t="n">
        <f aca="false">M6</f>
        <v>756.92</v>
      </c>
      <c r="N5" s="20" t="n">
        <f aca="false">N6</f>
        <v>0.0676</v>
      </c>
      <c r="O5" s="21" t="n">
        <f aca="false">O6</f>
        <v>1776.65944444444</v>
      </c>
      <c r="P5" s="20" t="n">
        <f aca="false">P6</f>
        <v>0.0159</v>
      </c>
      <c r="Q5" s="21" t="n">
        <f aca="false">Q6</f>
        <v>417.882916666667</v>
      </c>
      <c r="R5" s="20" t="n">
        <f aca="false">R6</f>
        <v>0.0304</v>
      </c>
      <c r="S5" s="21" t="n">
        <f aca="false">S6</f>
        <v>798.971111111111</v>
      </c>
      <c r="T5" s="72" t="n">
        <f aca="false">T6</f>
        <v>10641.5593055556</v>
      </c>
    </row>
    <row r="6" customFormat="false" ht="60.75" hidden="false" customHeight="false" outlineLevel="0" collapsed="false">
      <c r="A6" s="24" t="s">
        <v>19</v>
      </c>
      <c r="B6" s="73" t="s">
        <v>20</v>
      </c>
      <c r="C6" s="74" t="s">
        <v>21</v>
      </c>
      <c r="D6" s="75" t="n">
        <f aca="false">D7+D8+D10+D11+D12+D13+D9</f>
        <v>2365375000</v>
      </c>
      <c r="E6" s="91" t="n">
        <f aca="false">E7+E8+E10+E11+E12+E13+E9</f>
        <v>2628194.44444445</v>
      </c>
      <c r="F6" s="29" t="n">
        <f aca="false">F10</f>
        <v>0.0027</v>
      </c>
      <c r="G6" s="30" t="n">
        <f aca="false">G10+G11+G12+G13</f>
        <v>70.96125</v>
      </c>
      <c r="H6" s="29" t="n">
        <f aca="false">H10</f>
        <v>0.1818</v>
      </c>
      <c r="I6" s="30" t="n">
        <f aca="false">I10+I11+I12+I13</f>
        <v>4778.0575</v>
      </c>
      <c r="J6" s="29" t="n">
        <f aca="false">J10</f>
        <v>0.0777</v>
      </c>
      <c r="K6" s="30" t="n">
        <f aca="false">K10+K11+K12+K13</f>
        <v>2042.10708333333</v>
      </c>
      <c r="L6" s="29" t="n">
        <f aca="false">L10</f>
        <v>0.0288</v>
      </c>
      <c r="M6" s="30" t="n">
        <f aca="false">M10+M11+M12+M13</f>
        <v>756.92</v>
      </c>
      <c r="N6" s="29" t="n">
        <f aca="false">N10</f>
        <v>0.0676</v>
      </c>
      <c r="O6" s="30" t="n">
        <f aca="false">O10+O11+O12+O13</f>
        <v>1776.65944444444</v>
      </c>
      <c r="P6" s="29" t="n">
        <f aca="false">P10</f>
        <v>0.0159</v>
      </c>
      <c r="Q6" s="30" t="n">
        <f aca="false">Q10+Q11+Q12+Q13</f>
        <v>417.882916666667</v>
      </c>
      <c r="R6" s="29" t="n">
        <f aca="false">R10</f>
        <v>0.0304</v>
      </c>
      <c r="S6" s="30" t="n">
        <f aca="false">S10+S11+S12+S13</f>
        <v>798.971111111111</v>
      </c>
      <c r="T6" s="92" t="n">
        <f aca="false">T10+T11+T12+T13</f>
        <v>10641.5593055556</v>
      </c>
    </row>
    <row r="7" customFormat="false" ht="48" hidden="true" customHeight="true" outlineLevel="0" collapsed="false">
      <c r="A7" s="24" t="s">
        <v>22</v>
      </c>
      <c r="B7" s="73" t="s">
        <v>23</v>
      </c>
      <c r="C7" s="74" t="s">
        <v>24</v>
      </c>
      <c r="D7" s="75"/>
      <c r="E7" s="30"/>
      <c r="F7" s="33"/>
      <c r="G7" s="30"/>
      <c r="H7" s="33"/>
      <c r="I7" s="30"/>
      <c r="J7" s="33"/>
      <c r="K7" s="30"/>
      <c r="L7" s="33"/>
      <c r="M7" s="30"/>
      <c r="N7" s="33"/>
      <c r="O7" s="30"/>
      <c r="P7" s="33"/>
      <c r="Q7" s="30"/>
      <c r="R7" s="33"/>
      <c r="S7" s="30"/>
      <c r="T7" s="93"/>
    </row>
    <row r="8" customFormat="false" ht="180" hidden="true" customHeight="true" outlineLevel="0" collapsed="false">
      <c r="A8" s="24" t="s">
        <v>25</v>
      </c>
      <c r="B8" s="73" t="s">
        <v>26</v>
      </c>
      <c r="C8" s="74" t="s">
        <v>27</v>
      </c>
      <c r="D8" s="75"/>
      <c r="E8" s="30"/>
      <c r="F8" s="33"/>
      <c r="G8" s="30"/>
      <c r="H8" s="33"/>
      <c r="I8" s="30"/>
      <c r="J8" s="33"/>
      <c r="K8" s="30"/>
      <c r="L8" s="33"/>
      <c r="M8" s="30"/>
      <c r="N8" s="33"/>
      <c r="O8" s="30"/>
      <c r="P8" s="33"/>
      <c r="Q8" s="30"/>
      <c r="R8" s="33"/>
      <c r="S8" s="30"/>
      <c r="T8" s="93"/>
    </row>
    <row r="9" customFormat="false" ht="45.75" hidden="true" customHeight="true" outlineLevel="0" collapsed="false">
      <c r="A9" s="24"/>
      <c r="B9" s="73" t="s">
        <v>28</v>
      </c>
      <c r="C9" s="74" t="s">
        <v>29</v>
      </c>
      <c r="D9" s="75"/>
      <c r="E9" s="30"/>
      <c r="F9" s="33"/>
      <c r="G9" s="30"/>
      <c r="H9" s="33"/>
      <c r="I9" s="30"/>
      <c r="J9" s="33"/>
      <c r="K9" s="30"/>
      <c r="L9" s="33"/>
      <c r="M9" s="30"/>
      <c r="N9" s="33"/>
      <c r="O9" s="30"/>
      <c r="P9" s="33"/>
      <c r="Q9" s="30"/>
      <c r="R9" s="33"/>
      <c r="S9" s="30"/>
      <c r="T9" s="93"/>
    </row>
    <row r="10" customFormat="false" ht="162" hidden="false" customHeight="false" outlineLevel="0" collapsed="false">
      <c r="A10" s="24" t="s">
        <v>30</v>
      </c>
      <c r="B10" s="73" t="s">
        <v>31</v>
      </c>
      <c r="C10" s="74" t="s">
        <v>32</v>
      </c>
      <c r="D10" s="75" t="n">
        <v>983233000</v>
      </c>
      <c r="E10" s="30" t="n">
        <f aca="false">D10*100/90/1000</f>
        <v>1092481.11111111</v>
      </c>
      <c r="F10" s="29" t="n">
        <v>0.0027</v>
      </c>
      <c r="G10" s="30" t="n">
        <f aca="false">E10*F10/100</f>
        <v>29.49699</v>
      </c>
      <c r="H10" s="29" t="n">
        <v>0.1818</v>
      </c>
      <c r="I10" s="30" t="n">
        <f aca="false">E10*H10/100</f>
        <v>1986.13066</v>
      </c>
      <c r="J10" s="29" t="n">
        <v>0.0777</v>
      </c>
      <c r="K10" s="30" t="n">
        <f aca="false">E10*J10/100</f>
        <v>848.857823333334</v>
      </c>
      <c r="L10" s="29" t="n">
        <v>0.0288</v>
      </c>
      <c r="M10" s="30" t="n">
        <f aca="false">E10*L10/100</f>
        <v>314.63456</v>
      </c>
      <c r="N10" s="29" t="n">
        <v>0.0676</v>
      </c>
      <c r="O10" s="30" t="n">
        <f aca="false">E10*N10/100</f>
        <v>738.517231111111</v>
      </c>
      <c r="P10" s="29" t="n">
        <v>0.0159</v>
      </c>
      <c r="Q10" s="30" t="n">
        <f aca="false">E10*P10/100</f>
        <v>173.704496666667</v>
      </c>
      <c r="R10" s="29" t="n">
        <v>0.0304</v>
      </c>
      <c r="S10" s="30" t="n">
        <f aca="false">E10*R10/100</f>
        <v>332.114257777778</v>
      </c>
      <c r="T10" s="77" t="n">
        <f aca="false">S10+Q10+O10+M10+K10+I10+G10</f>
        <v>4423.45601888889</v>
      </c>
    </row>
    <row r="11" customFormat="false" ht="202.5" hidden="false" customHeight="false" outlineLevel="0" collapsed="false">
      <c r="A11" s="24" t="s">
        <v>33</v>
      </c>
      <c r="B11" s="73" t="s">
        <v>34</v>
      </c>
      <c r="C11" s="74" t="s">
        <v>35</v>
      </c>
      <c r="D11" s="75" t="n">
        <v>16501000</v>
      </c>
      <c r="E11" s="30" t="n">
        <f aca="false">D11*100/90/1000</f>
        <v>18334.4444444444</v>
      </c>
      <c r="F11" s="29" t="n">
        <v>0.0027</v>
      </c>
      <c r="G11" s="30" t="n">
        <f aca="false">E11*F11/100</f>
        <v>0.49503</v>
      </c>
      <c r="H11" s="29" t="n">
        <v>0.1818</v>
      </c>
      <c r="I11" s="30" t="n">
        <f aca="false">E11*H11/100</f>
        <v>33.33202</v>
      </c>
      <c r="J11" s="29" t="n">
        <v>0.0777</v>
      </c>
      <c r="K11" s="30" t="n">
        <f aca="false">E11*J11/100</f>
        <v>14.2458633333333</v>
      </c>
      <c r="L11" s="29" t="n">
        <v>0.0288</v>
      </c>
      <c r="M11" s="30" t="n">
        <f aca="false">E11*L11/100</f>
        <v>5.28032</v>
      </c>
      <c r="N11" s="29" t="n">
        <v>0.0676</v>
      </c>
      <c r="O11" s="30" t="n">
        <f aca="false">E11*N11/100</f>
        <v>12.3940844444444</v>
      </c>
      <c r="P11" s="29" t="n">
        <v>0.0159</v>
      </c>
      <c r="Q11" s="30" t="n">
        <f aca="false">E11*P11/100</f>
        <v>2.91517666666667</v>
      </c>
      <c r="R11" s="29" t="n">
        <v>0.0304</v>
      </c>
      <c r="S11" s="30" t="n">
        <f aca="false">E11*R11/100</f>
        <v>5.57367111111111</v>
      </c>
      <c r="T11" s="77" t="n">
        <f aca="false">S11+Q11+O11+M11+K11+I11+G11</f>
        <v>74.2361655555556</v>
      </c>
    </row>
    <row r="12" customFormat="false" ht="159" hidden="false" customHeight="true" outlineLevel="0" collapsed="false">
      <c r="A12" s="24" t="s">
        <v>36</v>
      </c>
      <c r="B12" s="73" t="s">
        <v>37</v>
      </c>
      <c r="C12" s="74" t="s">
        <v>38</v>
      </c>
      <c r="D12" s="75" t="n">
        <v>1303183000</v>
      </c>
      <c r="E12" s="30" t="n">
        <f aca="false">D12*100/90/1000</f>
        <v>1447981.11111111</v>
      </c>
      <c r="F12" s="29" t="n">
        <v>0.0027</v>
      </c>
      <c r="G12" s="30" t="n">
        <f aca="false">E12*F12/100</f>
        <v>39.09549</v>
      </c>
      <c r="H12" s="29" t="n">
        <v>0.1818</v>
      </c>
      <c r="I12" s="30" t="n">
        <f aca="false">E12*H12/100</f>
        <v>2632.42966</v>
      </c>
      <c r="J12" s="29" t="n">
        <v>0.0777</v>
      </c>
      <c r="K12" s="30" t="n">
        <f aca="false">E12*J12/100</f>
        <v>1125.08132333333</v>
      </c>
      <c r="L12" s="29" t="n">
        <v>0.0288</v>
      </c>
      <c r="M12" s="30" t="n">
        <f aca="false">E12*L12/100</f>
        <v>417.01856</v>
      </c>
      <c r="N12" s="29" t="n">
        <v>0.0676</v>
      </c>
      <c r="O12" s="30" t="n">
        <f aca="false">E12*N12/100</f>
        <v>978.835231111111</v>
      </c>
      <c r="P12" s="29" t="n">
        <v>0.0159</v>
      </c>
      <c r="Q12" s="30" t="n">
        <f aca="false">E12*P12/100</f>
        <v>230.228996666667</v>
      </c>
      <c r="R12" s="29" t="n">
        <v>0.0304</v>
      </c>
      <c r="S12" s="30" t="n">
        <f aca="false">E12*R12/100</f>
        <v>440.186257777778</v>
      </c>
      <c r="T12" s="77" t="n">
        <f aca="false">S12+Q12+O12+M12+K12+I12+G12</f>
        <v>5862.87551888889</v>
      </c>
    </row>
    <row r="13" customFormat="false" ht="162.75" hidden="false" customHeight="false" outlineLevel="0" collapsed="false">
      <c r="A13" s="24" t="s">
        <v>39</v>
      </c>
      <c r="B13" s="78" t="s">
        <v>40</v>
      </c>
      <c r="C13" s="79" t="s">
        <v>41</v>
      </c>
      <c r="D13" s="80" t="n">
        <v>62458000</v>
      </c>
      <c r="E13" s="42" t="n">
        <f aca="false">D13*100/90/1000</f>
        <v>69397.7777777778</v>
      </c>
      <c r="F13" s="41" t="n">
        <v>0.0027</v>
      </c>
      <c r="G13" s="42" t="n">
        <f aca="false">E13*F13/100</f>
        <v>1.87374</v>
      </c>
      <c r="H13" s="41" t="n">
        <v>0.1818</v>
      </c>
      <c r="I13" s="42" t="n">
        <f aca="false">E13*H13/100</f>
        <v>126.16516</v>
      </c>
      <c r="J13" s="41" t="n">
        <v>0.0777</v>
      </c>
      <c r="K13" s="42" t="n">
        <f aca="false">E13*J13/100</f>
        <v>53.9220733333333</v>
      </c>
      <c r="L13" s="41" t="n">
        <v>0.0288</v>
      </c>
      <c r="M13" s="42" t="n">
        <f aca="false">E13*L13/100</f>
        <v>19.98656</v>
      </c>
      <c r="N13" s="41" t="n">
        <v>0.0676</v>
      </c>
      <c r="O13" s="42" t="n">
        <f aca="false">E13*N13/100</f>
        <v>46.9128977777778</v>
      </c>
      <c r="P13" s="41" t="n">
        <v>0.0159</v>
      </c>
      <c r="Q13" s="42" t="n">
        <f aca="false">E13*P13/100</f>
        <v>11.0342466666667</v>
      </c>
      <c r="R13" s="41" t="n">
        <v>0.0304</v>
      </c>
      <c r="S13" s="42" t="n">
        <f aca="false">E13*R13/100</f>
        <v>21.0969244444444</v>
      </c>
      <c r="T13" s="81" t="n">
        <f aca="false">S13+Q13+O13+M13+K13+I13+G13</f>
        <v>280.991602222222</v>
      </c>
    </row>
    <row r="14" customFormat="false" ht="210.75" hidden="false" customHeight="true" outlineLevel="0" collapsed="false">
      <c r="D14" s="45"/>
    </row>
    <row r="15" customFormat="false" ht="85.5" hidden="false" customHeight="true" outlineLevel="0" collapsed="false">
      <c r="D15" s="45"/>
    </row>
    <row r="16" customFormat="false" ht="18.75" hidden="false" customHeight="false" outlineLevel="0" collapsed="false">
      <c r="D16" s="45"/>
    </row>
  </sheetData>
  <mergeCells count="13">
    <mergeCell ref="B1:S1"/>
    <mergeCell ref="B3:B4"/>
    <mergeCell ref="C3:C4"/>
    <mergeCell ref="D3:D4"/>
    <mergeCell ref="E3:E4"/>
    <mergeCell ref="F3:G3"/>
    <mergeCell ref="H3:I3"/>
    <mergeCell ref="J3:K3"/>
    <mergeCell ref="L3:M3"/>
    <mergeCell ref="N3:O3"/>
    <mergeCell ref="P3:Q3"/>
    <mergeCell ref="R3:S3"/>
    <mergeCell ref="T3:T4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3.7"/>
    <col collapsed="false" customWidth="true" hidden="false" outlineLevel="0" max="3" min="3" style="1" width="43.7"/>
    <col collapsed="false" customWidth="true" hidden="true" outlineLevel="0" max="4" min="4" style="2" width="21.7"/>
    <col collapsed="false" customWidth="true" hidden="false" outlineLevel="0" max="6" min="5" style="1" width="18.85"/>
    <col collapsed="false" customWidth="true" hidden="false" outlineLevel="0" max="7" min="7" style="1" width="13.28"/>
    <col collapsed="false" customWidth="true" hidden="false" outlineLevel="0" max="9" min="8" style="1" width="14.41"/>
    <col collapsed="false" customWidth="true" hidden="false" outlineLevel="0" max="10" min="10" style="1" width="13.99"/>
    <col collapsed="false" customWidth="true" hidden="false" outlineLevel="0" max="12" min="11" style="1" width="14.41"/>
    <col collapsed="false" customWidth="true" hidden="true" outlineLevel="0" max="13" min="13" style="1" width="14.41"/>
    <col collapsed="false" customWidth="true" hidden="false" outlineLevel="0" max="14" min="14" style="1" width="12.85"/>
    <col collapsed="false" customWidth="true" hidden="false" outlineLevel="0" max="16" min="15" style="1" width="13.28"/>
    <col collapsed="false" customWidth="true" hidden="false" outlineLevel="0" max="17" min="17" style="1" width="12.56"/>
    <col collapsed="false" customWidth="true" hidden="false" outlineLevel="0" max="19" min="18" style="1" width="13.56"/>
    <col collapsed="false" customWidth="true" hidden="false" outlineLevel="0" max="20" min="20" style="1" width="13.28"/>
    <col collapsed="false" customWidth="true" hidden="false" outlineLevel="0" max="21" min="21" style="1" width="12.42"/>
    <col collapsed="false" customWidth="true" hidden="false" outlineLevel="0" max="22" min="22" style="1" width="13.28"/>
    <col collapsed="false" customWidth="true" hidden="false" outlineLevel="0" max="23" min="23" style="1" width="12.99"/>
    <col collapsed="false" customWidth="true" hidden="false" outlineLevel="0" max="25" min="24" style="1" width="14.41"/>
    <col collapsed="false" customWidth="true" hidden="false" outlineLevel="0" max="26" min="26" style="1" width="13.99"/>
    <col collapsed="false" customWidth="true" hidden="false" outlineLevel="0" max="28" min="27" style="1" width="13.56"/>
    <col collapsed="false" customWidth="true" hidden="false" outlineLevel="0" max="29" min="29" style="1" width="15.7"/>
    <col collapsed="false" customWidth="true" hidden="false" outlineLevel="0" max="30" min="30" style="1" width="14.28"/>
    <col collapsed="false" customWidth="true" hidden="false" outlineLevel="0" max="31" min="31" style="1" width="11.28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9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9.5" hidden="false" customHeight="false" outlineLevel="0" collapsed="false">
      <c r="Z2" s="1" t="s">
        <v>1</v>
      </c>
    </row>
    <row r="3" customFormat="false" ht="19.5" hidden="false" customHeight="true" outlineLevel="0" collapsed="false">
      <c r="B3" s="95" t="s">
        <v>2</v>
      </c>
      <c r="C3" s="96" t="s">
        <v>3</v>
      </c>
      <c r="D3" s="97" t="s">
        <v>4</v>
      </c>
      <c r="E3" s="98" t="s">
        <v>45</v>
      </c>
      <c r="F3" s="98" t="s">
        <v>46</v>
      </c>
      <c r="G3" s="99" t="s">
        <v>6</v>
      </c>
      <c r="H3" s="99"/>
      <c r="I3" s="99"/>
      <c r="J3" s="99" t="s">
        <v>7</v>
      </c>
      <c r="K3" s="99"/>
      <c r="L3" s="99"/>
      <c r="M3" s="100"/>
      <c r="N3" s="101" t="s">
        <v>8</v>
      </c>
      <c r="O3" s="101"/>
      <c r="P3" s="101"/>
      <c r="Q3" s="99" t="s">
        <v>9</v>
      </c>
      <c r="R3" s="99"/>
      <c r="S3" s="99"/>
      <c r="T3" s="99" t="s">
        <v>10</v>
      </c>
      <c r="U3" s="99"/>
      <c r="V3" s="99"/>
      <c r="W3" s="99" t="s">
        <v>11</v>
      </c>
      <c r="X3" s="99"/>
      <c r="Y3" s="99"/>
      <c r="Z3" s="102" t="s">
        <v>12</v>
      </c>
      <c r="AA3" s="102"/>
      <c r="AB3" s="102"/>
      <c r="AC3" s="103" t="s">
        <v>47</v>
      </c>
      <c r="AD3" s="104" t="s">
        <v>48</v>
      </c>
    </row>
    <row r="4" customFormat="false" ht="54.75" hidden="false" customHeight="true" outlineLevel="0" collapsed="false">
      <c r="B4" s="95"/>
      <c r="C4" s="96"/>
      <c r="D4" s="97"/>
      <c r="E4" s="98"/>
      <c r="F4" s="98"/>
      <c r="G4" s="105" t="s">
        <v>14</v>
      </c>
      <c r="H4" s="105" t="s">
        <v>15</v>
      </c>
      <c r="I4" s="106" t="s">
        <v>49</v>
      </c>
      <c r="J4" s="105" t="s">
        <v>14</v>
      </c>
      <c r="K4" s="105" t="s">
        <v>15</v>
      </c>
      <c r="L4" s="106" t="s">
        <v>49</v>
      </c>
      <c r="M4" s="107"/>
      <c r="N4" s="108" t="s">
        <v>14</v>
      </c>
      <c r="O4" s="105" t="s">
        <v>15</v>
      </c>
      <c r="P4" s="106" t="s">
        <v>49</v>
      </c>
      <c r="Q4" s="105" t="s">
        <v>14</v>
      </c>
      <c r="R4" s="105" t="s">
        <v>15</v>
      </c>
      <c r="S4" s="106" t="s">
        <v>49</v>
      </c>
      <c r="T4" s="105" t="s">
        <v>14</v>
      </c>
      <c r="U4" s="105" t="s">
        <v>15</v>
      </c>
      <c r="V4" s="106" t="s">
        <v>49</v>
      </c>
      <c r="W4" s="105" t="s">
        <v>14</v>
      </c>
      <c r="X4" s="105" t="s">
        <v>15</v>
      </c>
      <c r="Y4" s="106" t="s">
        <v>49</v>
      </c>
      <c r="Z4" s="105" t="s">
        <v>14</v>
      </c>
      <c r="AA4" s="105" t="s">
        <v>15</v>
      </c>
      <c r="AB4" s="106" t="s">
        <v>49</v>
      </c>
      <c r="AC4" s="103"/>
      <c r="AD4" s="104"/>
    </row>
    <row r="5" customFormat="false" ht="63" hidden="false" customHeight="false" outlineLevel="0" collapsed="false">
      <c r="A5" s="15" t="s">
        <v>16</v>
      </c>
      <c r="B5" s="109" t="s">
        <v>17</v>
      </c>
      <c r="C5" s="110" t="s">
        <v>18</v>
      </c>
      <c r="D5" s="111" t="n">
        <f aca="false">D6</f>
        <v>1960995000</v>
      </c>
      <c r="E5" s="112" t="n">
        <f aca="false">E6</f>
        <v>2178883.33333333</v>
      </c>
      <c r="F5" s="112" t="n">
        <f aca="false">F6</f>
        <v>1334476.2962963</v>
      </c>
      <c r="G5" s="113" t="n">
        <f aca="false">G6</f>
        <v>0.0027</v>
      </c>
      <c r="H5" s="114" t="n">
        <f aca="false">H6</f>
        <v>58.82985</v>
      </c>
      <c r="I5" s="114" t="n">
        <f aca="false">I6</f>
        <v>36.03086</v>
      </c>
      <c r="J5" s="113" t="n">
        <f aca="false">J6</f>
        <v>0.1818</v>
      </c>
      <c r="K5" s="114" t="n">
        <f aca="false">K6</f>
        <v>3961.2099</v>
      </c>
      <c r="L5" s="114" t="n">
        <f aca="false">L6</f>
        <v>2426.05309</v>
      </c>
      <c r="M5" s="115"/>
      <c r="N5" s="116" t="n">
        <f aca="false">N6</f>
        <v>0.0777</v>
      </c>
      <c r="O5" s="114" t="n">
        <f aca="false">O6</f>
        <v>1692.99235</v>
      </c>
      <c r="P5" s="114" t="n">
        <f aca="false">P6</f>
        <v>1036.87772</v>
      </c>
      <c r="Q5" s="113" t="n">
        <f aca="false">Q6</f>
        <v>0.0288</v>
      </c>
      <c r="R5" s="114" t="n">
        <f aca="false">R6</f>
        <v>627.5184</v>
      </c>
      <c r="S5" s="114" t="n">
        <f aca="false">S6</f>
        <v>384.32489</v>
      </c>
      <c r="T5" s="113" t="n">
        <f aca="false">T6</f>
        <v>0.0676</v>
      </c>
      <c r="U5" s="114" t="n">
        <f aca="false">U6</f>
        <v>1472.92513333333</v>
      </c>
      <c r="V5" s="114" t="n">
        <f aca="false">V6</f>
        <v>902.09704</v>
      </c>
      <c r="W5" s="113" t="n">
        <f aca="false">W6</f>
        <v>0.0159</v>
      </c>
      <c r="X5" s="114" t="n">
        <f aca="false">X6</f>
        <v>346.44245</v>
      </c>
      <c r="Y5" s="114" t="n">
        <f aca="false">Y6</f>
        <v>212.17917</v>
      </c>
      <c r="Z5" s="113" t="n">
        <f aca="false">Z6</f>
        <v>0.0304</v>
      </c>
      <c r="AA5" s="114" t="n">
        <f aca="false">AA6</f>
        <v>662.380533333334</v>
      </c>
      <c r="AB5" s="114" t="n">
        <f aca="false">AB6</f>
        <v>405.677</v>
      </c>
      <c r="AC5" s="117" t="n">
        <f aca="false">AC6</f>
        <v>8822.29861666667</v>
      </c>
      <c r="AD5" s="118" t="n">
        <f aca="false">AD6</f>
        <v>5403.23977</v>
      </c>
    </row>
    <row r="6" customFormat="false" ht="47.25" hidden="false" customHeight="false" outlineLevel="0" collapsed="false">
      <c r="A6" s="24" t="s">
        <v>19</v>
      </c>
      <c r="B6" s="119" t="s">
        <v>20</v>
      </c>
      <c r="C6" s="120" t="s">
        <v>21</v>
      </c>
      <c r="D6" s="121" t="n">
        <f aca="false">D7+D8+D10+D11+D12+D13+D9</f>
        <v>1960995000</v>
      </c>
      <c r="E6" s="122" t="n">
        <f aca="false">E7+E8+E10+E11+E12+E13+E9</f>
        <v>2178883.33333333</v>
      </c>
      <c r="F6" s="122" t="n">
        <f aca="false">F7+F8+F10+F11+F12+F13+F9</f>
        <v>1334476.2962963</v>
      </c>
      <c r="G6" s="123" t="n">
        <f aca="false">G10</f>
        <v>0.0027</v>
      </c>
      <c r="H6" s="124" t="n">
        <f aca="false">H10+H11+H12+H13</f>
        <v>58.82985</v>
      </c>
      <c r="I6" s="124" t="n">
        <f aca="false">I10+I11+I12+I13</f>
        <v>36.03086</v>
      </c>
      <c r="J6" s="123" t="n">
        <f aca="false">J10</f>
        <v>0.1818</v>
      </c>
      <c r="K6" s="124" t="n">
        <f aca="false">K10+K11+K12+K13</f>
        <v>3961.2099</v>
      </c>
      <c r="L6" s="124" t="n">
        <f aca="false">L10+L11+L12+L13</f>
        <v>2426.05309</v>
      </c>
      <c r="M6" s="125"/>
      <c r="N6" s="126" t="n">
        <f aca="false">N10</f>
        <v>0.0777</v>
      </c>
      <c r="O6" s="124" t="n">
        <f aca="false">O10+O11+O12+O13</f>
        <v>1692.99235</v>
      </c>
      <c r="P6" s="124" t="n">
        <f aca="false">P10+P11+P12+P13</f>
        <v>1036.87772</v>
      </c>
      <c r="Q6" s="123" t="n">
        <f aca="false">Q10</f>
        <v>0.0288</v>
      </c>
      <c r="R6" s="124" t="n">
        <f aca="false">R10+R11+R12+R13</f>
        <v>627.5184</v>
      </c>
      <c r="S6" s="124" t="n">
        <f aca="false">S10+S11+S12+S13</f>
        <v>384.32489</v>
      </c>
      <c r="T6" s="123" t="n">
        <f aca="false">T10</f>
        <v>0.0676</v>
      </c>
      <c r="U6" s="124" t="n">
        <f aca="false">U10+U11+U12+U13</f>
        <v>1472.92513333333</v>
      </c>
      <c r="V6" s="124" t="n">
        <f aca="false">V10+V11+V12+V13</f>
        <v>902.09704</v>
      </c>
      <c r="W6" s="123" t="n">
        <f aca="false">W10</f>
        <v>0.0159</v>
      </c>
      <c r="X6" s="124" t="n">
        <f aca="false">X10+X11+X12+X13</f>
        <v>346.44245</v>
      </c>
      <c r="Y6" s="124" t="n">
        <f aca="false">Y10+Y11+Y12+Y13</f>
        <v>212.17917</v>
      </c>
      <c r="Z6" s="123" t="n">
        <f aca="false">Z10</f>
        <v>0.0304</v>
      </c>
      <c r="AA6" s="124" t="n">
        <f aca="false">AA10+AA11+AA12+AA13</f>
        <v>662.380533333334</v>
      </c>
      <c r="AB6" s="124" t="n">
        <f aca="false">AB10+AB11+AB12+AB13</f>
        <v>405.677</v>
      </c>
      <c r="AC6" s="127" t="n">
        <f aca="false">AC10+AC11+AC12+AC13</f>
        <v>8822.29861666667</v>
      </c>
      <c r="AD6" s="128" t="n">
        <f aca="false">AD10+AD11+AD12+AD13</f>
        <v>5403.23977</v>
      </c>
    </row>
    <row r="7" customFormat="false" ht="48" hidden="true" customHeight="true" outlineLevel="0" collapsed="false">
      <c r="A7" s="24" t="s">
        <v>22</v>
      </c>
      <c r="B7" s="119" t="s">
        <v>23</v>
      </c>
      <c r="C7" s="120" t="s">
        <v>24</v>
      </c>
      <c r="D7" s="121"/>
      <c r="E7" s="129"/>
      <c r="F7" s="129"/>
      <c r="G7" s="129"/>
      <c r="H7" s="124"/>
      <c r="I7" s="124"/>
      <c r="J7" s="129"/>
      <c r="K7" s="124"/>
      <c r="L7" s="124"/>
      <c r="M7" s="125"/>
      <c r="N7" s="130"/>
      <c r="O7" s="124"/>
      <c r="P7" s="124"/>
      <c r="Q7" s="129"/>
      <c r="R7" s="124"/>
      <c r="S7" s="124"/>
      <c r="T7" s="129"/>
      <c r="U7" s="124"/>
      <c r="V7" s="124"/>
      <c r="W7" s="129"/>
      <c r="X7" s="124"/>
      <c r="Y7" s="124"/>
      <c r="Z7" s="129"/>
      <c r="AA7" s="124"/>
      <c r="AB7" s="131"/>
      <c r="AC7" s="132"/>
      <c r="AD7" s="133"/>
    </row>
    <row r="8" customFormat="false" ht="180" hidden="true" customHeight="true" outlineLevel="0" collapsed="false">
      <c r="A8" s="24" t="s">
        <v>25</v>
      </c>
      <c r="B8" s="119" t="s">
        <v>26</v>
      </c>
      <c r="C8" s="120" t="s">
        <v>27</v>
      </c>
      <c r="D8" s="121"/>
      <c r="E8" s="129"/>
      <c r="F8" s="129"/>
      <c r="G8" s="129"/>
      <c r="H8" s="124"/>
      <c r="I8" s="124"/>
      <c r="J8" s="129"/>
      <c r="K8" s="124"/>
      <c r="L8" s="124"/>
      <c r="M8" s="125"/>
      <c r="N8" s="130"/>
      <c r="O8" s="124"/>
      <c r="P8" s="124"/>
      <c r="Q8" s="129"/>
      <c r="R8" s="124"/>
      <c r="S8" s="124"/>
      <c r="T8" s="129"/>
      <c r="U8" s="124"/>
      <c r="V8" s="124"/>
      <c r="W8" s="129"/>
      <c r="X8" s="124"/>
      <c r="Y8" s="124"/>
      <c r="Z8" s="129"/>
      <c r="AA8" s="124"/>
      <c r="AB8" s="131"/>
      <c r="AC8" s="132"/>
      <c r="AD8" s="133"/>
    </row>
    <row r="9" customFormat="false" ht="45.75" hidden="true" customHeight="true" outlineLevel="0" collapsed="false">
      <c r="A9" s="24"/>
      <c r="B9" s="119" t="s">
        <v>28</v>
      </c>
      <c r="C9" s="120" t="s">
        <v>29</v>
      </c>
      <c r="D9" s="121"/>
      <c r="E9" s="129"/>
      <c r="F9" s="129"/>
      <c r="G9" s="129"/>
      <c r="H9" s="124"/>
      <c r="I9" s="124"/>
      <c r="J9" s="129"/>
      <c r="K9" s="124"/>
      <c r="L9" s="124"/>
      <c r="M9" s="125"/>
      <c r="N9" s="130"/>
      <c r="O9" s="124"/>
      <c r="P9" s="124"/>
      <c r="Q9" s="129"/>
      <c r="R9" s="124"/>
      <c r="S9" s="124"/>
      <c r="T9" s="129"/>
      <c r="U9" s="124"/>
      <c r="V9" s="124"/>
      <c r="W9" s="129"/>
      <c r="X9" s="124"/>
      <c r="Y9" s="124"/>
      <c r="Z9" s="129"/>
      <c r="AA9" s="124"/>
      <c r="AB9" s="131"/>
      <c r="AC9" s="132"/>
      <c r="AD9" s="133"/>
    </row>
    <row r="10" customFormat="false" ht="110.25" hidden="false" customHeight="false" outlineLevel="0" collapsed="false">
      <c r="A10" s="24" t="s">
        <v>30</v>
      </c>
      <c r="B10" s="119" t="s">
        <v>31</v>
      </c>
      <c r="C10" s="120" t="s">
        <v>32</v>
      </c>
      <c r="D10" s="121" t="n">
        <v>829713000</v>
      </c>
      <c r="E10" s="134" t="n">
        <f aca="false">D10*100/90/1000</f>
        <v>921903.333333333</v>
      </c>
      <c r="F10" s="134" t="n">
        <f aca="false">I10*100/G10</f>
        <v>506813.703703704</v>
      </c>
      <c r="G10" s="123" t="n">
        <v>0.0027</v>
      </c>
      <c r="H10" s="124" t="n">
        <f aca="false">E10*G10/100</f>
        <v>24.89139</v>
      </c>
      <c r="I10" s="124" t="n">
        <v>13.68397</v>
      </c>
      <c r="J10" s="123" t="n">
        <v>0.1818</v>
      </c>
      <c r="K10" s="124" t="n">
        <f aca="false">E10*J10/100</f>
        <v>1676.02026</v>
      </c>
      <c r="L10" s="124" t="n">
        <v>921.3857</v>
      </c>
      <c r="M10" s="125"/>
      <c r="N10" s="126" t="n">
        <v>0.0777</v>
      </c>
      <c r="O10" s="124" t="n">
        <f aca="false">E10*N10/100</f>
        <v>716.31889</v>
      </c>
      <c r="P10" s="124" t="n">
        <v>393.79355</v>
      </c>
      <c r="Q10" s="123" t="n">
        <v>0.0288</v>
      </c>
      <c r="R10" s="124" t="n">
        <f aca="false">E10*Q10/100</f>
        <v>265.50816</v>
      </c>
      <c r="S10" s="124" t="n">
        <v>145.96197</v>
      </c>
      <c r="T10" s="123" t="n">
        <v>0.0676</v>
      </c>
      <c r="U10" s="124" t="n">
        <f aca="false">E10*T10/100</f>
        <v>623.206653333333</v>
      </c>
      <c r="V10" s="124" t="n">
        <v>342.60547</v>
      </c>
      <c r="W10" s="123" t="n">
        <v>0.0159</v>
      </c>
      <c r="X10" s="124" t="n">
        <f aca="false">E10*W10/100</f>
        <v>146.58263</v>
      </c>
      <c r="Y10" s="124" t="n">
        <v>80.58313</v>
      </c>
      <c r="Z10" s="123" t="n">
        <v>0.0304</v>
      </c>
      <c r="AA10" s="124" t="n">
        <f aca="false">E10*Z10/100</f>
        <v>280.258613333333</v>
      </c>
      <c r="AB10" s="131" t="n">
        <v>154.0711</v>
      </c>
      <c r="AC10" s="135" t="n">
        <f aca="false">H10+K10+O10+R10+U10+X10+AA10</f>
        <v>3732.78659666667</v>
      </c>
      <c r="AD10" s="128" t="n">
        <f aca="false">I10+L10+P10+S10+V10+Y10+AB10</f>
        <v>2052.08489</v>
      </c>
    </row>
    <row r="11" customFormat="false" ht="141.75" hidden="false" customHeight="false" outlineLevel="0" collapsed="false">
      <c r="A11" s="24" t="s">
        <v>33</v>
      </c>
      <c r="B11" s="119" t="s">
        <v>34</v>
      </c>
      <c r="C11" s="120" t="s">
        <v>35</v>
      </c>
      <c r="D11" s="121" t="n">
        <v>14166000</v>
      </c>
      <c r="E11" s="129" t="n">
        <f aca="false">D11*100/90/1000</f>
        <v>15740</v>
      </c>
      <c r="F11" s="134" t="n">
        <f aca="false">I11*100/G11</f>
        <v>10560</v>
      </c>
      <c r="G11" s="123" t="n">
        <v>0.0027</v>
      </c>
      <c r="H11" s="124" t="n">
        <f aca="false">E11*G11/100</f>
        <v>0.42498</v>
      </c>
      <c r="I11" s="124" t="n">
        <v>0.28512</v>
      </c>
      <c r="J11" s="123" t="n">
        <v>0.1818</v>
      </c>
      <c r="K11" s="124" t="n">
        <f aca="false">E11*J11/100</f>
        <v>28.61532</v>
      </c>
      <c r="L11" s="124" t="n">
        <v>19.19353</v>
      </c>
      <c r="M11" s="125"/>
      <c r="N11" s="126" t="n">
        <v>0.0777</v>
      </c>
      <c r="O11" s="124" t="n">
        <f aca="false">E11*N11/100</f>
        <v>12.22998</v>
      </c>
      <c r="P11" s="124" t="n">
        <v>8.20322</v>
      </c>
      <c r="Q11" s="123" t="n">
        <v>0.0288</v>
      </c>
      <c r="R11" s="124" t="n">
        <f aca="false">E11*Q11/100</f>
        <v>4.53312</v>
      </c>
      <c r="S11" s="124" t="n">
        <v>3.04047</v>
      </c>
      <c r="T11" s="123" t="n">
        <v>0.0676</v>
      </c>
      <c r="U11" s="124" t="n">
        <f aca="false">E11*T11/100</f>
        <v>10.64024</v>
      </c>
      <c r="V11" s="124" t="n">
        <v>7.13694</v>
      </c>
      <c r="W11" s="123" t="n">
        <v>0.0159</v>
      </c>
      <c r="X11" s="124" t="n">
        <f aca="false">E11*W11/100</f>
        <v>2.50266</v>
      </c>
      <c r="Y11" s="124" t="n">
        <v>1.67857</v>
      </c>
      <c r="Z11" s="123" t="n">
        <v>0.0304</v>
      </c>
      <c r="AA11" s="124" t="n">
        <f aca="false">E11*Z11/100</f>
        <v>4.78496</v>
      </c>
      <c r="AB11" s="131" t="n">
        <v>3.20951</v>
      </c>
      <c r="AC11" s="135" t="n">
        <f aca="false">H11+K11+O11+R11+U11+X11+AA11</f>
        <v>63.73126</v>
      </c>
      <c r="AD11" s="128" t="n">
        <f aca="false">I11+L11+P11+S11+V11+Y11+AB11</f>
        <v>42.74736</v>
      </c>
    </row>
    <row r="12" customFormat="false" ht="114.75" hidden="false" customHeight="true" outlineLevel="0" collapsed="false">
      <c r="A12" s="24" t="s">
        <v>36</v>
      </c>
      <c r="B12" s="119" t="s">
        <v>37</v>
      </c>
      <c r="C12" s="120" t="s">
        <v>38</v>
      </c>
      <c r="D12" s="121" t="n">
        <v>1069281000</v>
      </c>
      <c r="E12" s="129" t="n">
        <f aca="false">D12*100/90/1000</f>
        <v>1188090</v>
      </c>
      <c r="F12" s="134" t="n">
        <f aca="false">I12*100/G12</f>
        <v>831878.148148148</v>
      </c>
      <c r="G12" s="123" t="n">
        <v>0.0027</v>
      </c>
      <c r="H12" s="124" t="n">
        <f aca="false">E12*G12/100</f>
        <v>32.07843</v>
      </c>
      <c r="I12" s="124" t="n">
        <v>22.46071</v>
      </c>
      <c r="J12" s="123" t="n">
        <v>0.1818</v>
      </c>
      <c r="K12" s="124" t="n">
        <f aca="false">E12*J12/100</f>
        <v>2159.94762</v>
      </c>
      <c r="L12" s="124" t="n">
        <v>1512.35404</v>
      </c>
      <c r="M12" s="125"/>
      <c r="N12" s="126" t="n">
        <v>0.0777</v>
      </c>
      <c r="O12" s="124" t="n">
        <f aca="false">E12*N12/100</f>
        <v>923.14593</v>
      </c>
      <c r="P12" s="124" t="n">
        <v>646.36919</v>
      </c>
      <c r="Q12" s="123" t="n">
        <v>0.0288</v>
      </c>
      <c r="R12" s="124" t="n">
        <f aca="false">E12*Q12/100</f>
        <v>342.16992</v>
      </c>
      <c r="S12" s="124" t="n">
        <v>239.5808</v>
      </c>
      <c r="T12" s="123" t="n">
        <v>0.0676</v>
      </c>
      <c r="U12" s="124" t="n">
        <f aca="false">E12*T12/100</f>
        <v>803.14884</v>
      </c>
      <c r="V12" s="124" t="n">
        <v>562.34947</v>
      </c>
      <c r="W12" s="123" t="n">
        <v>0.0159</v>
      </c>
      <c r="X12" s="124" t="n">
        <f aca="false">E12*W12/100</f>
        <v>188.90631</v>
      </c>
      <c r="Y12" s="124" t="n">
        <v>132.26856</v>
      </c>
      <c r="Z12" s="123" t="n">
        <v>0.0304</v>
      </c>
      <c r="AA12" s="124" t="n">
        <f aca="false">E12*Z12/100</f>
        <v>361.17936</v>
      </c>
      <c r="AB12" s="131" t="n">
        <v>252.89094</v>
      </c>
      <c r="AC12" s="135" t="n">
        <f aca="false">H12+K12+O12+R12+U12+X12+AA12</f>
        <v>4810.57641</v>
      </c>
      <c r="AD12" s="128" t="n">
        <f aca="false">I12+L12+P12+S12+V12+Y12+AB12</f>
        <v>3368.27371</v>
      </c>
    </row>
    <row r="13" customFormat="false" ht="114.75" hidden="false" customHeight="true" outlineLevel="0" collapsed="false">
      <c r="A13" s="24" t="s">
        <v>39</v>
      </c>
      <c r="B13" s="136" t="s">
        <v>40</v>
      </c>
      <c r="C13" s="137" t="s">
        <v>41</v>
      </c>
      <c r="D13" s="138" t="n">
        <v>47835000</v>
      </c>
      <c r="E13" s="105" t="n">
        <f aca="false">D13*100/90/1000</f>
        <v>53150</v>
      </c>
      <c r="F13" s="139" t="n">
        <f aca="false">I13*100/G13</f>
        <v>-14775.5555555556</v>
      </c>
      <c r="G13" s="140" t="n">
        <v>0.0027</v>
      </c>
      <c r="H13" s="141" t="n">
        <f aca="false">E13*G13/100</f>
        <v>1.43505</v>
      </c>
      <c r="I13" s="141" t="n">
        <v>-0.39894</v>
      </c>
      <c r="J13" s="140" t="n">
        <v>0.1818</v>
      </c>
      <c r="K13" s="141" t="n">
        <f aca="false">E13*J13/100</f>
        <v>96.6267</v>
      </c>
      <c r="L13" s="141" t="n">
        <v>-26.88018</v>
      </c>
      <c r="M13" s="142"/>
      <c r="N13" s="143" t="n">
        <v>0.0777</v>
      </c>
      <c r="O13" s="141" t="n">
        <f aca="false">E13*N13/100</f>
        <v>41.29755</v>
      </c>
      <c r="P13" s="141" t="n">
        <v>-11.48824</v>
      </c>
      <c r="Q13" s="140" t="n">
        <v>0.0288</v>
      </c>
      <c r="R13" s="141" t="n">
        <f aca="false">E13*Q13/100</f>
        <v>15.3072</v>
      </c>
      <c r="S13" s="141" t="n">
        <v>-4.25835</v>
      </c>
      <c r="T13" s="140" t="n">
        <v>0.0676</v>
      </c>
      <c r="U13" s="141" t="n">
        <f aca="false">E13*T13/100</f>
        <v>35.9294</v>
      </c>
      <c r="V13" s="141" t="n">
        <v>-9.99484</v>
      </c>
      <c r="W13" s="140" t="n">
        <v>0.0159</v>
      </c>
      <c r="X13" s="141" t="n">
        <f aca="false">E13*W13/100</f>
        <v>8.45085</v>
      </c>
      <c r="Y13" s="141" t="n">
        <v>-2.35109</v>
      </c>
      <c r="Z13" s="140" t="n">
        <v>0.0304</v>
      </c>
      <c r="AA13" s="141" t="n">
        <f aca="false">E13*Z13/100</f>
        <v>16.1576</v>
      </c>
      <c r="AB13" s="144" t="n">
        <v>-4.49455</v>
      </c>
      <c r="AC13" s="145" t="n">
        <f aca="false">H13+K13+O13+R13+U13+X13+AA13</f>
        <v>215.20435</v>
      </c>
      <c r="AD13" s="146" t="n">
        <f aca="false">I13+L13+P13+S13+V13+Y13+AB13</f>
        <v>-59.86619</v>
      </c>
    </row>
    <row r="14" customFormat="false" ht="210.75" hidden="false" customHeight="true" outlineLevel="0" collapsed="false"/>
    <row r="15" customFormat="false" ht="85.5" hidden="false" customHeight="true" outlineLevel="0" collapsed="false">
      <c r="D15" s="45"/>
    </row>
    <row r="16" customFormat="false" ht="18.75" hidden="false" customHeight="false" outlineLevel="0" collapsed="false">
      <c r="D16" s="45"/>
    </row>
  </sheetData>
  <mergeCells count="15">
    <mergeCell ref="B1:AA1"/>
    <mergeCell ref="B3:B4"/>
    <mergeCell ref="C3:C4"/>
    <mergeCell ref="D3:D4"/>
    <mergeCell ref="E3:E4"/>
    <mergeCell ref="F3:F4"/>
    <mergeCell ref="G3:I3"/>
    <mergeCell ref="J3:L3"/>
    <mergeCell ref="N3:P3"/>
    <mergeCell ref="Q3:S3"/>
    <mergeCell ref="T3:V3"/>
    <mergeCell ref="W3:Y3"/>
    <mergeCell ref="Z3:AB3"/>
    <mergeCell ref="AC3:AC4"/>
    <mergeCell ref="AD3:AD4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0" activeCellId="0" sqref="Z1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3.7"/>
    <col collapsed="false" customWidth="true" hidden="false" outlineLevel="0" max="3" min="3" style="1" width="43.7"/>
    <col collapsed="false" customWidth="true" hidden="true" outlineLevel="0" max="4" min="4" style="2" width="21.7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true" hidden="false" outlineLevel="0" max="7" min="7" style="1" width="12.42"/>
    <col collapsed="false" customWidth="true" hidden="false" outlineLevel="0" max="9" min="8" style="1" width="11.13"/>
    <col collapsed="false" customWidth="true" hidden="false" outlineLevel="0" max="10" min="10" style="1" width="12.28"/>
    <col collapsed="false" customWidth="true" hidden="false" outlineLevel="0" max="13" min="11" style="1" width="10.28"/>
    <col collapsed="false" customWidth="true" hidden="false" outlineLevel="0" max="14" min="14" style="1" width="11.42"/>
    <col collapsed="false" customWidth="true" hidden="false" outlineLevel="0" max="15" min="15" style="1" width="10.99"/>
    <col collapsed="false" customWidth="true" hidden="false" outlineLevel="0" max="16" min="16" style="1" width="10.71"/>
    <col collapsed="false" customWidth="true" hidden="false" outlineLevel="0" max="17" min="17" style="1" width="11.99"/>
    <col collapsed="false" customWidth="true" hidden="false" outlineLevel="0" max="18" min="18" style="1" width="11.28"/>
    <col collapsed="false" customWidth="true" hidden="false" outlineLevel="0" max="19" min="19" style="1" width="11.85"/>
    <col collapsed="false" customWidth="true" hidden="false" outlineLevel="0" max="20" min="20" style="1" width="10.99"/>
    <col collapsed="false" customWidth="true" hidden="false" outlineLevel="0" max="21" min="21" style="1" width="11.28"/>
    <col collapsed="false" customWidth="true" hidden="false" outlineLevel="0" max="22" min="22" style="1" width="10.85"/>
    <col collapsed="false" customWidth="true" hidden="false" outlineLevel="0" max="23" min="23" style="1" width="10.56"/>
    <col collapsed="false" customWidth="true" hidden="false" outlineLevel="0" max="24" min="24" style="1" width="10.13"/>
    <col collapsed="false" customWidth="true" hidden="false" outlineLevel="0" max="25" min="25" style="1" width="10.41"/>
    <col collapsed="false" customWidth="true" hidden="false" outlineLevel="0" max="26" min="26" style="1" width="10.85"/>
    <col collapsed="false" customWidth="true" hidden="false" outlineLevel="0" max="27" min="27" style="1" width="9.7"/>
    <col collapsed="false" customWidth="true" hidden="false" outlineLevel="0" max="28" min="28" style="1" width="11.13"/>
    <col collapsed="false" customWidth="true" hidden="false" outlineLevel="0" max="29" min="29" style="1" width="10.56"/>
    <col collapsed="false" customWidth="true" hidden="false" outlineLevel="0" max="31" min="30" style="1" width="9.7"/>
    <col collapsed="false" customWidth="false" hidden="false" outlineLevel="0" max="257" min="32" style="1" width="9.14"/>
  </cols>
  <sheetData>
    <row r="1" customFormat="false" ht="33" hidden="false" customHeight="true" outlineLevel="0" collapsed="false">
      <c r="B1" s="3" t="s">
        <v>5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</row>
    <row r="2" customFormat="false" ht="19.5" hidden="false" customHeight="false" outlineLevel="0" collapsed="false"/>
    <row r="3" customFormat="false" ht="52.5" hidden="false" customHeight="true" outlineLevel="0" collapsed="false">
      <c r="B3" s="95" t="s">
        <v>2</v>
      </c>
      <c r="C3" s="96" t="s">
        <v>3</v>
      </c>
      <c r="D3" s="97" t="s">
        <v>4</v>
      </c>
      <c r="E3" s="147" t="s">
        <v>51</v>
      </c>
      <c r="F3" s="147"/>
      <c r="G3" s="147"/>
      <c r="H3" s="147" t="s">
        <v>52</v>
      </c>
      <c r="I3" s="147"/>
      <c r="J3" s="147"/>
      <c r="K3" s="147"/>
      <c r="L3" s="147"/>
      <c r="M3" s="147"/>
      <c r="N3" s="148" t="s">
        <v>53</v>
      </c>
      <c r="O3" s="148"/>
      <c r="P3" s="148"/>
      <c r="Q3" s="148"/>
      <c r="R3" s="148"/>
      <c r="S3" s="148"/>
      <c r="T3" s="148" t="s">
        <v>54</v>
      </c>
      <c r="U3" s="148"/>
      <c r="V3" s="148"/>
      <c r="W3" s="148"/>
      <c r="X3" s="148"/>
      <c r="Y3" s="148"/>
      <c r="Z3" s="149" t="s">
        <v>55</v>
      </c>
      <c r="AA3" s="149"/>
      <c r="AB3" s="149"/>
      <c r="AC3" s="149"/>
      <c r="AD3" s="149"/>
      <c r="AE3" s="149"/>
    </row>
    <row r="4" customFormat="false" ht="54.75" hidden="false" customHeight="true" outlineLevel="0" collapsed="false">
      <c r="B4" s="95"/>
      <c r="C4" s="96"/>
      <c r="D4" s="97"/>
      <c r="E4" s="105" t="n">
        <v>2015</v>
      </c>
      <c r="F4" s="105" t="n">
        <v>2016</v>
      </c>
      <c r="G4" s="105" t="n">
        <v>2017</v>
      </c>
      <c r="H4" s="150" t="s">
        <v>56</v>
      </c>
      <c r="I4" s="105" t="s">
        <v>57</v>
      </c>
      <c r="J4" s="105" t="s">
        <v>58</v>
      </c>
      <c r="K4" s="105" t="s">
        <v>59</v>
      </c>
      <c r="L4" s="105" t="s">
        <v>60</v>
      </c>
      <c r="M4" s="105" t="s">
        <v>61</v>
      </c>
      <c r="N4" s="150" t="s">
        <v>56</v>
      </c>
      <c r="O4" s="105" t="s">
        <v>57</v>
      </c>
      <c r="P4" s="105" t="s">
        <v>58</v>
      </c>
      <c r="Q4" s="105" t="s">
        <v>59</v>
      </c>
      <c r="R4" s="105" t="s">
        <v>60</v>
      </c>
      <c r="S4" s="105" t="s">
        <v>61</v>
      </c>
      <c r="T4" s="150" t="s">
        <v>56</v>
      </c>
      <c r="U4" s="105" t="s">
        <v>57</v>
      </c>
      <c r="V4" s="105" t="s">
        <v>58</v>
      </c>
      <c r="W4" s="105" t="s">
        <v>59</v>
      </c>
      <c r="X4" s="105" t="s">
        <v>60</v>
      </c>
      <c r="Y4" s="105" t="s">
        <v>61</v>
      </c>
      <c r="Z4" s="150" t="s">
        <v>56</v>
      </c>
      <c r="AA4" s="105" t="s">
        <v>57</v>
      </c>
      <c r="AB4" s="105" t="s">
        <v>58</v>
      </c>
      <c r="AC4" s="105" t="s">
        <v>59</v>
      </c>
      <c r="AD4" s="105" t="s">
        <v>60</v>
      </c>
      <c r="AE4" s="151" t="s">
        <v>61</v>
      </c>
    </row>
    <row r="5" customFormat="false" ht="63" hidden="false" customHeight="false" outlineLevel="0" collapsed="false">
      <c r="A5" s="15" t="s">
        <v>16</v>
      </c>
      <c r="B5" s="109" t="s">
        <v>17</v>
      </c>
      <c r="C5" s="110" t="s">
        <v>18</v>
      </c>
      <c r="D5" s="111" t="n">
        <f aca="false">D6</f>
        <v>1960995000</v>
      </c>
      <c r="E5" s="152" t="n">
        <f aca="false">E6</f>
        <v>2507698.25547445</v>
      </c>
      <c r="F5" s="152" t="n">
        <f aca="false">F6</f>
        <v>3559316.33576642</v>
      </c>
      <c r="G5" s="152" t="n">
        <f aca="false">G6</f>
        <v>2264640.40145985</v>
      </c>
      <c r="H5" s="153"/>
      <c r="I5" s="153"/>
      <c r="J5" s="153"/>
      <c r="K5" s="153"/>
      <c r="L5" s="153"/>
      <c r="M5" s="153"/>
      <c r="N5" s="154" t="n">
        <f aca="false">N6</f>
        <v>1908.35837241606</v>
      </c>
      <c r="O5" s="154" t="n">
        <f aca="false">O6</f>
        <v>967.971526613139</v>
      </c>
      <c r="P5" s="154" t="n">
        <f aca="false">P6</f>
        <v>3435.54661</v>
      </c>
      <c r="Q5" s="154" t="n">
        <f aca="false">Q6</f>
        <v>1467.00347945255</v>
      </c>
      <c r="R5" s="154" t="n">
        <f aca="false">R6</f>
        <v>544.170521437956</v>
      </c>
      <c r="S5" s="154" t="n">
        <f aca="false">S6</f>
        <v>1231.27984343796</v>
      </c>
      <c r="T5" s="154" t="n">
        <f aca="false">T6</f>
        <v>2708.63973151825</v>
      </c>
      <c r="U5" s="154" t="n">
        <f aca="false">U6</f>
        <v>1373.89610560584</v>
      </c>
      <c r="V5" s="154" t="n">
        <f aca="false">V6</f>
        <v>4876.26338</v>
      </c>
      <c r="W5" s="154" t="n">
        <f aca="false">W6</f>
        <v>2082.20005642336</v>
      </c>
      <c r="X5" s="154" t="n">
        <f aca="false">X6</f>
        <v>772.371644861314</v>
      </c>
      <c r="Y5" s="154" t="n">
        <f aca="false">Y6</f>
        <v>1747.62432086131</v>
      </c>
      <c r="Z5" s="154" t="n">
        <f aca="false">Z6</f>
        <v>1723.39134551095</v>
      </c>
      <c r="AA5" s="154" t="n">
        <f aca="false">AA6</f>
        <v>874.151194963504</v>
      </c>
      <c r="AB5" s="154" t="n">
        <f aca="false">AB6</f>
        <v>3102.55735</v>
      </c>
      <c r="AC5" s="154" t="n">
        <f aca="false">AC6</f>
        <v>1324.81463485401</v>
      </c>
      <c r="AD5" s="154" t="n">
        <f aca="false">AD6</f>
        <v>491.426967116788</v>
      </c>
      <c r="AE5" s="155" t="n">
        <f aca="false">AE6</f>
        <v>1111.93843711679</v>
      </c>
    </row>
    <row r="6" customFormat="false" ht="47.25" hidden="false" customHeight="false" outlineLevel="0" collapsed="false">
      <c r="A6" s="24" t="s">
        <v>19</v>
      </c>
      <c r="B6" s="119" t="s">
        <v>20</v>
      </c>
      <c r="C6" s="120" t="s">
        <v>21</v>
      </c>
      <c r="D6" s="121" t="n">
        <f aca="false">D7+D8+D10+D11+D12+D13+D9</f>
        <v>1960995000</v>
      </c>
      <c r="E6" s="156" t="n">
        <f aca="false">E10+E11+E12+E13</f>
        <v>2507698.25547445</v>
      </c>
      <c r="F6" s="156" t="n">
        <f aca="false">F10+F11+F12+F13</f>
        <v>3559316.33576642</v>
      </c>
      <c r="G6" s="156" t="n">
        <f aca="false">G10+G11+G12+G13</f>
        <v>2264640.40145985</v>
      </c>
      <c r="H6" s="157"/>
      <c r="I6" s="157"/>
      <c r="J6" s="157"/>
      <c r="K6" s="157"/>
      <c r="L6" s="157"/>
      <c r="M6" s="157"/>
      <c r="N6" s="158" t="n">
        <f aca="false">N10+N11+N12+N13</f>
        <v>1908.35837241606</v>
      </c>
      <c r="O6" s="158" t="n">
        <f aca="false">O10+O11+O12+O13</f>
        <v>967.971526613139</v>
      </c>
      <c r="P6" s="158" t="n">
        <f aca="false">P10+P11+P12+P13</f>
        <v>3435.54661</v>
      </c>
      <c r="Q6" s="158" t="n">
        <f aca="false">Q10+Q11+Q12+Q13</f>
        <v>1467.00347945255</v>
      </c>
      <c r="R6" s="158" t="n">
        <f aca="false">R10+R11+R12+R13</f>
        <v>544.170521437956</v>
      </c>
      <c r="S6" s="158" t="n">
        <f aca="false">S10+S11+S12+S13</f>
        <v>1231.27984343796</v>
      </c>
      <c r="T6" s="158" t="n">
        <f aca="false">T10+T11+T12+T13</f>
        <v>2708.63973151825</v>
      </c>
      <c r="U6" s="158" t="n">
        <f aca="false">U10+U11+U12+U13</f>
        <v>1373.89610560584</v>
      </c>
      <c r="V6" s="158" t="n">
        <f aca="false">V10+V11+V12+V13</f>
        <v>4876.26338</v>
      </c>
      <c r="W6" s="158" t="n">
        <f aca="false">W10+W11+W12+W13</f>
        <v>2082.20005642336</v>
      </c>
      <c r="X6" s="158" t="n">
        <f aca="false">X10+X11+X12+X13</f>
        <v>772.371644861314</v>
      </c>
      <c r="Y6" s="158" t="n">
        <f aca="false">Y10+Y11+Y12+Y13</f>
        <v>1747.62432086131</v>
      </c>
      <c r="Z6" s="158" t="n">
        <f aca="false">Z10+Z11+Z12+Z13</f>
        <v>1723.39134551095</v>
      </c>
      <c r="AA6" s="158" t="n">
        <f aca="false">AA10+AA11+AA12+AA13</f>
        <v>874.151194963504</v>
      </c>
      <c r="AB6" s="158" t="n">
        <f aca="false">AB10+AB11+AB12+AB13</f>
        <v>3102.55735</v>
      </c>
      <c r="AC6" s="158" t="n">
        <f aca="false">AC10+AC11+AC12+AC13</f>
        <v>1324.81463485401</v>
      </c>
      <c r="AD6" s="158" t="n">
        <f aca="false">AD10+AD11+AD12+AD13</f>
        <v>491.426967116788</v>
      </c>
      <c r="AE6" s="159" t="n">
        <f aca="false">AE10+AE11+AE12+AE13</f>
        <v>1111.93843711679</v>
      </c>
    </row>
    <row r="7" customFormat="false" ht="48" hidden="true" customHeight="true" outlineLevel="0" collapsed="false">
      <c r="A7" s="24" t="s">
        <v>22</v>
      </c>
      <c r="B7" s="119" t="s">
        <v>23</v>
      </c>
      <c r="C7" s="120" t="s">
        <v>24</v>
      </c>
      <c r="D7" s="121"/>
      <c r="E7" s="157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60"/>
      <c r="AA7" s="160"/>
      <c r="AB7" s="160"/>
      <c r="AC7" s="160"/>
      <c r="AD7" s="160"/>
      <c r="AE7" s="161"/>
    </row>
    <row r="8" customFormat="false" ht="180" hidden="true" customHeight="true" outlineLevel="0" collapsed="false">
      <c r="A8" s="24" t="s">
        <v>25</v>
      </c>
      <c r="B8" s="119" t="s">
        <v>26</v>
      </c>
      <c r="C8" s="120" t="s">
        <v>27</v>
      </c>
      <c r="D8" s="121"/>
      <c r="E8" s="157"/>
      <c r="F8" s="157"/>
      <c r="G8" s="157"/>
      <c r="H8" s="157"/>
      <c r="I8" s="157"/>
      <c r="J8" s="157"/>
      <c r="K8" s="157"/>
      <c r="L8" s="157"/>
      <c r="M8" s="157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60"/>
      <c r="AA8" s="160"/>
      <c r="AB8" s="160"/>
      <c r="AC8" s="160"/>
      <c r="AD8" s="160"/>
      <c r="AE8" s="161"/>
    </row>
    <row r="9" customFormat="false" ht="45.75" hidden="true" customHeight="true" outlineLevel="0" collapsed="false">
      <c r="A9" s="24"/>
      <c r="B9" s="119" t="s">
        <v>28</v>
      </c>
      <c r="C9" s="120" t="s">
        <v>29</v>
      </c>
      <c r="D9" s="121"/>
      <c r="E9" s="157"/>
      <c r="F9" s="157"/>
      <c r="G9" s="157"/>
      <c r="H9" s="157"/>
      <c r="I9" s="157"/>
      <c r="J9" s="157"/>
      <c r="K9" s="157"/>
      <c r="L9" s="157"/>
      <c r="M9" s="157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60"/>
      <c r="AA9" s="160"/>
      <c r="AB9" s="160"/>
      <c r="AC9" s="160"/>
      <c r="AD9" s="160"/>
      <c r="AE9" s="161"/>
    </row>
    <row r="10" customFormat="false" ht="110.25" hidden="false" customHeight="false" outlineLevel="0" collapsed="false">
      <c r="A10" s="24" t="s">
        <v>30</v>
      </c>
      <c r="B10" s="119" t="s">
        <v>31</v>
      </c>
      <c r="C10" s="120" t="s">
        <v>32</v>
      </c>
      <c r="D10" s="121" t="n">
        <v>829713000</v>
      </c>
      <c r="E10" s="156" t="n">
        <f aca="false">1052.7909/0.137*100</f>
        <v>768460.510948905</v>
      </c>
      <c r="F10" s="129" t="n">
        <f aca="false">1471.43466/0.137*100</f>
        <v>1074039.89781022</v>
      </c>
      <c r="G10" s="129" t="n">
        <f aca="false">1119.81609/0.137*100</f>
        <v>817384.00729927</v>
      </c>
      <c r="H10" s="129" t="n">
        <v>0.0761</v>
      </c>
      <c r="I10" s="129" t="n">
        <v>0.0386</v>
      </c>
      <c r="J10" s="129" t="n">
        <v>0.137</v>
      </c>
      <c r="K10" s="129" t="n">
        <v>0.0585</v>
      </c>
      <c r="L10" s="129" t="n">
        <v>0.0217</v>
      </c>
      <c r="M10" s="129" t="n">
        <v>0.0491</v>
      </c>
      <c r="N10" s="158" t="n">
        <f aca="false">E10*H10/100</f>
        <v>584.798448832117</v>
      </c>
      <c r="O10" s="158" t="n">
        <f aca="false">E10*I10/100</f>
        <v>296.625757226277</v>
      </c>
      <c r="P10" s="158" t="n">
        <f aca="false">E10*J10/100</f>
        <v>1052.7909</v>
      </c>
      <c r="Q10" s="158" t="n">
        <f aca="false">E10*K10/100</f>
        <v>449.549398905109</v>
      </c>
      <c r="R10" s="158" t="n">
        <f aca="false">E10*L10/100</f>
        <v>166.755930875912</v>
      </c>
      <c r="S10" s="158" t="n">
        <f aca="false">E10*M10/100</f>
        <v>377.314110875912</v>
      </c>
      <c r="T10" s="129" t="n">
        <f aca="false">F10*H10/100</f>
        <v>817.344362233577</v>
      </c>
      <c r="U10" s="158" t="n">
        <f aca="false">F10*I10/100</f>
        <v>414.579400554745</v>
      </c>
      <c r="V10" s="158" t="n">
        <f aca="false">F10*J10/100</f>
        <v>1471.43466</v>
      </c>
      <c r="W10" s="158" t="n">
        <f aca="false">F10*K10/100</f>
        <v>628.313340218978</v>
      </c>
      <c r="X10" s="158" t="n">
        <f aca="false">F10*L10/100</f>
        <v>233.066657824818</v>
      </c>
      <c r="Y10" s="158" t="n">
        <f aca="false">F10*M10/100</f>
        <v>527.353589824818</v>
      </c>
      <c r="Z10" s="162" t="n">
        <f aca="false">G10*H10/100</f>
        <v>622.029229554745</v>
      </c>
      <c r="AA10" s="162" t="n">
        <f aca="false">G10*I10/100</f>
        <v>315.510226817518</v>
      </c>
      <c r="AB10" s="162" t="n">
        <f aca="false">G10*J10/100</f>
        <v>1119.81609</v>
      </c>
      <c r="AC10" s="162" t="n">
        <f aca="false">G10*K10/100</f>
        <v>478.169644270073</v>
      </c>
      <c r="AD10" s="162" t="n">
        <f aca="false">G10*L10/100</f>
        <v>177.372329583942</v>
      </c>
      <c r="AE10" s="163" t="n">
        <f aca="false">G10*M10/100</f>
        <v>401.335547583942</v>
      </c>
    </row>
    <row r="11" customFormat="false" ht="141.75" hidden="false" customHeight="false" outlineLevel="0" collapsed="false">
      <c r="A11" s="24" t="s">
        <v>33</v>
      </c>
      <c r="B11" s="119" t="s">
        <v>34</v>
      </c>
      <c r="C11" s="120" t="s">
        <v>35</v>
      </c>
      <c r="D11" s="121" t="n">
        <v>14166000</v>
      </c>
      <c r="E11" s="156" t="n">
        <f aca="false">32.29011/0.137*100</f>
        <v>23569.4233576642</v>
      </c>
      <c r="F11" s="156" t="n">
        <f aca="false">39.66476/0.137*100</f>
        <v>28952.3795620438</v>
      </c>
      <c r="G11" s="156" t="n">
        <f aca="false">27.59743/0.137*100</f>
        <v>20144.1094890511</v>
      </c>
      <c r="H11" s="129" t="n">
        <v>0.0761</v>
      </c>
      <c r="I11" s="129" t="n">
        <v>0.0386</v>
      </c>
      <c r="J11" s="129" t="n">
        <v>0.137</v>
      </c>
      <c r="K11" s="129" t="n">
        <v>0.0585</v>
      </c>
      <c r="L11" s="129" t="n">
        <v>0.0217</v>
      </c>
      <c r="M11" s="129" t="n">
        <v>0.0491</v>
      </c>
      <c r="N11" s="158" t="n">
        <f aca="false">E11*H11/100</f>
        <v>17.9363311751825</v>
      </c>
      <c r="O11" s="158" t="n">
        <f aca="false">E11*I11/100</f>
        <v>9.0977974160584</v>
      </c>
      <c r="P11" s="158" t="n">
        <f aca="false">E11*J11/100</f>
        <v>32.29011</v>
      </c>
      <c r="Q11" s="158" t="n">
        <f aca="false">E11*K11/100</f>
        <v>13.7881126642336</v>
      </c>
      <c r="R11" s="158" t="n">
        <f aca="false">E11*L11/100</f>
        <v>5.11456486861314</v>
      </c>
      <c r="S11" s="158" t="n">
        <f aca="false">E11*M11/100</f>
        <v>11.5725868686131</v>
      </c>
      <c r="T11" s="129" t="n">
        <f aca="false">F11*H11/100</f>
        <v>22.0327608467153</v>
      </c>
      <c r="U11" s="158" t="n">
        <f aca="false">F11*I11/100</f>
        <v>11.1756185109489</v>
      </c>
      <c r="V11" s="158" t="n">
        <f aca="false">F11*J11/100</f>
        <v>39.66476</v>
      </c>
      <c r="W11" s="158" t="n">
        <f aca="false">F11*K11/100</f>
        <v>16.9371420437956</v>
      </c>
      <c r="X11" s="158" t="n">
        <f aca="false">F11*L11/100</f>
        <v>6.28266636496351</v>
      </c>
      <c r="Y11" s="158" t="n">
        <f aca="false">F11*M11/100</f>
        <v>14.2156183649635</v>
      </c>
      <c r="Z11" s="162" t="n">
        <f aca="false">G11*H11/100</f>
        <v>15.3296673211679</v>
      </c>
      <c r="AA11" s="162" t="n">
        <f aca="false">G11*I11/100</f>
        <v>7.77562626277372</v>
      </c>
      <c r="AB11" s="162" t="n">
        <f aca="false">G11*J11/100</f>
        <v>27.59743</v>
      </c>
      <c r="AC11" s="162" t="n">
        <f aca="false">G11*K11/100</f>
        <v>11.7843040510949</v>
      </c>
      <c r="AD11" s="162" t="n">
        <f aca="false">G11*L11/100</f>
        <v>4.37127175912409</v>
      </c>
      <c r="AE11" s="163" t="n">
        <f aca="false">G11*M11/100</f>
        <v>9.89075775912409</v>
      </c>
    </row>
    <row r="12" customFormat="false" ht="114.75" hidden="false" customHeight="true" outlineLevel="0" collapsed="false">
      <c r="A12" s="24" t="s">
        <v>36</v>
      </c>
      <c r="B12" s="119" t="s">
        <v>37</v>
      </c>
      <c r="C12" s="120" t="s">
        <v>38</v>
      </c>
      <c r="D12" s="121" t="n">
        <v>1069281000</v>
      </c>
      <c r="E12" s="156" t="n">
        <f aca="false">2305.91929/0.137*100</f>
        <v>1683152.76642336</v>
      </c>
      <c r="F12" s="129" t="n">
        <f aca="false">3320.38117/0.137*100</f>
        <v>2423635.89051095</v>
      </c>
      <c r="G12" s="129" t="n">
        <f aca="false">1923.50139/0.137*100</f>
        <v>1404015.61313869</v>
      </c>
      <c r="H12" s="129" t="n">
        <v>0.0761</v>
      </c>
      <c r="I12" s="129" t="n">
        <v>0.0386</v>
      </c>
      <c r="J12" s="129" t="n">
        <v>0.137</v>
      </c>
      <c r="K12" s="129" t="n">
        <v>0.0585</v>
      </c>
      <c r="L12" s="129" t="n">
        <v>0.0217</v>
      </c>
      <c r="M12" s="129" t="n">
        <v>0.0491</v>
      </c>
      <c r="N12" s="158" t="n">
        <f aca="false">E12*H12/100</f>
        <v>1280.87925524818</v>
      </c>
      <c r="O12" s="158" t="n">
        <f aca="false">E12*I12/100</f>
        <v>649.696967839416</v>
      </c>
      <c r="P12" s="158" t="n">
        <f aca="false">E12*J12/100</f>
        <v>2305.91929</v>
      </c>
      <c r="Q12" s="158" t="n">
        <f aca="false">E12*K12/100</f>
        <v>984.644368357664</v>
      </c>
      <c r="R12" s="158" t="n">
        <f aca="false">E12*L12/100</f>
        <v>365.244150313869</v>
      </c>
      <c r="S12" s="158" t="n">
        <f aca="false">E12*M12/100</f>
        <v>826.428008313869</v>
      </c>
      <c r="T12" s="129" t="n">
        <f aca="false">F12*H12/100</f>
        <v>1844.38691267883</v>
      </c>
      <c r="U12" s="158" t="n">
        <f aca="false">F12*I12/100</f>
        <v>935.523453737226</v>
      </c>
      <c r="V12" s="158" t="n">
        <f aca="false">F12*J12/100</f>
        <v>3320.38117</v>
      </c>
      <c r="W12" s="158" t="n">
        <f aca="false">F12*K12/100</f>
        <v>1417.82699594891</v>
      </c>
      <c r="X12" s="158" t="n">
        <f aca="false">F12*L12/100</f>
        <v>525.928988240876</v>
      </c>
      <c r="Y12" s="158" t="n">
        <f aca="false">F12*M12/100</f>
        <v>1190.00522224088</v>
      </c>
      <c r="Z12" s="162" t="n">
        <f aca="false">G12*H12/100</f>
        <v>1068.45588159854</v>
      </c>
      <c r="AA12" s="162" t="n">
        <f aca="false">G12*I12/100</f>
        <v>541.950026671533</v>
      </c>
      <c r="AB12" s="162" t="n">
        <f aca="false">G12*J12/100</f>
        <v>1923.50139</v>
      </c>
      <c r="AC12" s="162" t="n">
        <f aca="false">G12*K12/100</f>
        <v>821.349133686131</v>
      </c>
      <c r="AD12" s="162" t="n">
        <f aca="false">G12*L12/100</f>
        <v>304.671388051095</v>
      </c>
      <c r="AE12" s="163" t="n">
        <f aca="false">G12*M12/100</f>
        <v>689.371666051095</v>
      </c>
    </row>
    <row r="13" customFormat="false" ht="114.75" hidden="false" customHeight="true" outlineLevel="0" collapsed="false">
      <c r="A13" s="24" t="s">
        <v>39</v>
      </c>
      <c r="B13" s="136" t="s">
        <v>40</v>
      </c>
      <c r="C13" s="137" t="s">
        <v>41</v>
      </c>
      <c r="D13" s="138" t="n">
        <v>47835000</v>
      </c>
      <c r="E13" s="164" t="n">
        <f aca="false">44.54631/0.137*100</f>
        <v>32515.5547445255</v>
      </c>
      <c r="F13" s="105" t="n">
        <f aca="false">44.78279/0.137*100</f>
        <v>32688.1678832117</v>
      </c>
      <c r="G13" s="105" t="n">
        <f aca="false">31.64244/0.137*100</f>
        <v>23096.6715328467</v>
      </c>
      <c r="H13" s="105" t="n">
        <v>0.0761</v>
      </c>
      <c r="I13" s="105" t="n">
        <v>0.0386</v>
      </c>
      <c r="J13" s="105" t="n">
        <v>0.137</v>
      </c>
      <c r="K13" s="105" t="n">
        <v>0.0585</v>
      </c>
      <c r="L13" s="105" t="n">
        <v>0.0217</v>
      </c>
      <c r="M13" s="105" t="n">
        <v>0.0491</v>
      </c>
      <c r="N13" s="165" t="n">
        <f aca="false">E13*H13/100</f>
        <v>24.7443371605839</v>
      </c>
      <c r="O13" s="165" t="n">
        <f aca="false">E13*I13/100</f>
        <v>12.5510041313869</v>
      </c>
      <c r="P13" s="165" t="n">
        <f aca="false">E13*J13/100</f>
        <v>44.54631</v>
      </c>
      <c r="Q13" s="165" t="n">
        <f aca="false">E13*K13/100</f>
        <v>19.0215995255474</v>
      </c>
      <c r="R13" s="165" t="n">
        <f aca="false">E13*L13/100</f>
        <v>7.05587537956204</v>
      </c>
      <c r="S13" s="165" t="n">
        <f aca="false">E13*M13/100</f>
        <v>15.965137379562</v>
      </c>
      <c r="T13" s="105" t="n">
        <f aca="false">F13*H13/100</f>
        <v>24.8756957591241</v>
      </c>
      <c r="U13" s="165" t="n">
        <f aca="false">F13*I13/100</f>
        <v>12.6176328029197</v>
      </c>
      <c r="V13" s="165" t="n">
        <f aca="false">F13*J13/100</f>
        <v>44.78279</v>
      </c>
      <c r="W13" s="165" t="n">
        <f aca="false">F13*K13/100</f>
        <v>19.1225782116788</v>
      </c>
      <c r="X13" s="165" t="n">
        <f aca="false">F13*L13/100</f>
        <v>7.09333243065693</v>
      </c>
      <c r="Y13" s="165" t="n">
        <f aca="false">F13*M13/100</f>
        <v>16.0498904306569</v>
      </c>
      <c r="Z13" s="166" t="n">
        <f aca="false">G13*H13/100</f>
        <v>17.5765670364964</v>
      </c>
      <c r="AA13" s="166" t="n">
        <f aca="false">G13*I13/100</f>
        <v>8.91531521167883</v>
      </c>
      <c r="AB13" s="166" t="n">
        <f aca="false">G13*J13/100</f>
        <v>31.64244</v>
      </c>
      <c r="AC13" s="166" t="n">
        <f aca="false">G13*K13/100</f>
        <v>13.5115528467153</v>
      </c>
      <c r="AD13" s="166" t="n">
        <f aca="false">G13*L13/100</f>
        <v>5.01197772262774</v>
      </c>
      <c r="AE13" s="167" t="n">
        <f aca="false">G13*M13/100</f>
        <v>11.3404657226277</v>
      </c>
    </row>
    <row r="14" customFormat="false" ht="210.75" hidden="false" customHeight="true" outlineLevel="0" collapsed="false"/>
    <row r="15" customFormat="false" ht="85.5" hidden="false" customHeight="true" outlineLevel="0" collapsed="false">
      <c r="D15" s="45"/>
    </row>
    <row r="16" customFormat="false" ht="18.75" hidden="false" customHeight="false" outlineLevel="0" collapsed="false">
      <c r="D16" s="45"/>
    </row>
  </sheetData>
  <mergeCells count="9">
    <mergeCell ref="B1:S1"/>
    <mergeCell ref="B3:B4"/>
    <mergeCell ref="C3:C4"/>
    <mergeCell ref="D3:D4"/>
    <mergeCell ref="E3:G3"/>
    <mergeCell ref="H3:M3"/>
    <mergeCell ref="N3:S3"/>
    <mergeCell ref="T3:Y3"/>
    <mergeCell ref="Z3:AE3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3.7"/>
    <col collapsed="false" customWidth="true" hidden="false" outlineLevel="0" max="3" min="3" style="1" width="43.7"/>
    <col collapsed="false" customWidth="true" hidden="false" outlineLevel="0" max="4" min="4" style="2" width="15.28"/>
    <col collapsed="false" customWidth="true" hidden="false" outlineLevel="0" max="5" min="5" style="1" width="18.28"/>
    <col collapsed="false" customWidth="true" hidden="false" outlineLevel="0" max="6" min="6" style="1" width="12.85"/>
    <col collapsed="false" customWidth="true" hidden="false" outlineLevel="0" max="7" min="7" style="1" width="15.56"/>
    <col collapsed="false" customWidth="true" hidden="true" outlineLevel="0" max="8" min="8" style="1" width="13.99"/>
    <col collapsed="false" customWidth="true" hidden="true" outlineLevel="0" max="10" min="9" style="1" width="13.56"/>
    <col collapsed="false" customWidth="false" hidden="false" outlineLevel="0" max="257" min="11" style="1" width="9.14"/>
  </cols>
  <sheetData>
    <row r="1" customFormat="false" ht="50.25" hidden="false" customHeight="true" outlineLevel="0" collapsed="false">
      <c r="B1" s="3" t="s">
        <v>62</v>
      </c>
      <c r="C1" s="3"/>
      <c r="D1" s="3"/>
      <c r="E1" s="3"/>
      <c r="F1" s="3"/>
      <c r="G1" s="3"/>
      <c r="H1" s="3"/>
      <c r="I1" s="3"/>
      <c r="J1" s="3"/>
    </row>
    <row r="2" customFormat="false" ht="19.5" hidden="false" customHeight="false" outlineLevel="0" collapsed="false">
      <c r="H2" s="1" t="s">
        <v>1</v>
      </c>
    </row>
    <row r="3" customFormat="false" ht="52.5" hidden="false" customHeight="true" outlineLevel="0" collapsed="false">
      <c r="B3" s="168" t="s">
        <v>2</v>
      </c>
      <c r="C3" s="169" t="s">
        <v>3</v>
      </c>
      <c r="D3" s="97" t="s">
        <v>63</v>
      </c>
      <c r="E3" s="170" t="s">
        <v>64</v>
      </c>
      <c r="F3" s="171" t="s">
        <v>65</v>
      </c>
      <c r="G3" s="171"/>
      <c r="H3" s="172"/>
      <c r="I3" s="172"/>
      <c r="J3" s="172"/>
    </row>
    <row r="4" customFormat="false" ht="68.25" hidden="false" customHeight="true" outlineLevel="0" collapsed="false">
      <c r="B4" s="168"/>
      <c r="C4" s="169"/>
      <c r="D4" s="97"/>
      <c r="E4" s="170"/>
      <c r="F4" s="173" t="s">
        <v>14</v>
      </c>
      <c r="G4" s="174" t="s">
        <v>15</v>
      </c>
      <c r="H4" s="175"/>
      <c r="I4" s="173"/>
      <c r="J4" s="176"/>
    </row>
    <row r="5" customFormat="false" ht="63" hidden="false" customHeight="false" outlineLevel="0" collapsed="false">
      <c r="A5" s="15" t="s">
        <v>16</v>
      </c>
      <c r="B5" s="177" t="s">
        <v>17</v>
      </c>
      <c r="C5" s="178" t="s">
        <v>18</v>
      </c>
      <c r="D5" s="111" t="n">
        <f aca="false">D6</f>
        <v>2382016.8</v>
      </c>
      <c r="E5" s="179" t="n">
        <f aca="false">E6</f>
        <v>264668.533333333</v>
      </c>
      <c r="F5" s="113" t="n">
        <v>0.051</v>
      </c>
      <c r="G5" s="180" t="n">
        <f aca="false">G6</f>
        <v>1349.80952</v>
      </c>
      <c r="H5" s="181"/>
      <c r="I5" s="114"/>
      <c r="J5" s="114"/>
    </row>
    <row r="6" customFormat="false" ht="47.25" hidden="false" customHeight="false" outlineLevel="0" collapsed="false">
      <c r="A6" s="24" t="s">
        <v>19</v>
      </c>
      <c r="B6" s="182" t="s">
        <v>20</v>
      </c>
      <c r="C6" s="183" t="s">
        <v>21</v>
      </c>
      <c r="D6" s="121" t="n">
        <f aca="false">D7+D8+D10+D11+D12+D13+D9</f>
        <v>2382016.8</v>
      </c>
      <c r="E6" s="184" t="n">
        <f aca="false">E7+E8+E10+E11+E12+E13+E9</f>
        <v>264668.533333333</v>
      </c>
      <c r="F6" s="123" t="n">
        <v>0.051</v>
      </c>
      <c r="G6" s="185" t="n">
        <f aca="false">G10+G11+G12+G13</f>
        <v>1349.80952</v>
      </c>
      <c r="H6" s="186"/>
      <c r="I6" s="124"/>
      <c r="J6" s="124"/>
    </row>
    <row r="7" customFormat="false" ht="48" hidden="true" customHeight="true" outlineLevel="0" collapsed="false">
      <c r="A7" s="24" t="s">
        <v>22</v>
      </c>
      <c r="B7" s="182" t="s">
        <v>23</v>
      </c>
      <c r="C7" s="183" t="s">
        <v>24</v>
      </c>
      <c r="D7" s="121"/>
      <c r="E7" s="187"/>
      <c r="F7" s="123" t="n">
        <v>0.051</v>
      </c>
      <c r="G7" s="185"/>
      <c r="H7" s="188"/>
      <c r="I7" s="124"/>
      <c r="J7" s="124"/>
    </row>
    <row r="8" customFormat="false" ht="180" hidden="true" customHeight="true" outlineLevel="0" collapsed="false">
      <c r="A8" s="24" t="s">
        <v>25</v>
      </c>
      <c r="B8" s="182" t="s">
        <v>26</v>
      </c>
      <c r="C8" s="183" t="s">
        <v>27</v>
      </c>
      <c r="D8" s="121"/>
      <c r="E8" s="187"/>
      <c r="F8" s="123" t="n">
        <v>0.051</v>
      </c>
      <c r="G8" s="185"/>
      <c r="H8" s="188"/>
      <c r="I8" s="124"/>
      <c r="J8" s="124"/>
    </row>
    <row r="9" customFormat="false" ht="45.75" hidden="true" customHeight="true" outlineLevel="0" collapsed="false">
      <c r="A9" s="24"/>
      <c r="B9" s="182" t="s">
        <v>28</v>
      </c>
      <c r="C9" s="183" t="s">
        <v>29</v>
      </c>
      <c r="D9" s="121"/>
      <c r="E9" s="187"/>
      <c r="F9" s="123" t="n">
        <v>0.051</v>
      </c>
      <c r="G9" s="185"/>
      <c r="H9" s="188"/>
      <c r="I9" s="124"/>
      <c r="J9" s="124"/>
    </row>
    <row r="10" customFormat="false" ht="110.25" hidden="false" customHeight="false" outlineLevel="0" collapsed="false">
      <c r="A10" s="24" t="s">
        <v>30</v>
      </c>
      <c r="B10" s="182" t="s">
        <v>31</v>
      </c>
      <c r="C10" s="183" t="s">
        <v>32</v>
      </c>
      <c r="D10" s="121" t="n">
        <v>813438.7</v>
      </c>
      <c r="E10" s="189" t="n">
        <f aca="false">D10*100/90/10</f>
        <v>90382.0777777778</v>
      </c>
      <c r="F10" s="123" t="n">
        <v>0.051</v>
      </c>
      <c r="G10" s="185" t="n">
        <f aca="false">E10*F10/10</f>
        <v>460.948596666667</v>
      </c>
      <c r="H10" s="186"/>
      <c r="I10" s="124"/>
      <c r="J10" s="124"/>
    </row>
    <row r="11" customFormat="false" ht="141.75" hidden="false" customHeight="false" outlineLevel="0" collapsed="false">
      <c r="A11" s="24" t="s">
        <v>33</v>
      </c>
      <c r="B11" s="182" t="s">
        <v>34</v>
      </c>
      <c r="C11" s="183" t="s">
        <v>35</v>
      </c>
      <c r="D11" s="121" t="n">
        <v>8102.5</v>
      </c>
      <c r="E11" s="189" t="n">
        <f aca="false">D11*100/90/10</f>
        <v>900.277777777778</v>
      </c>
      <c r="F11" s="123" t="n">
        <v>0.051</v>
      </c>
      <c r="G11" s="185" t="n">
        <f aca="false">E11*F11/10</f>
        <v>4.59141666666667</v>
      </c>
      <c r="H11" s="186"/>
      <c r="I11" s="124"/>
      <c r="J11" s="124"/>
    </row>
    <row r="12" customFormat="false" ht="114.75" hidden="false" customHeight="true" outlineLevel="0" collapsed="false">
      <c r="A12" s="24" t="s">
        <v>36</v>
      </c>
      <c r="B12" s="182" t="s">
        <v>37</v>
      </c>
      <c r="C12" s="183" t="s">
        <v>38</v>
      </c>
      <c r="D12" s="121" t="n">
        <v>1723174.6</v>
      </c>
      <c r="E12" s="189" t="n">
        <f aca="false">D12*100/90/10</f>
        <v>191463.844444444</v>
      </c>
      <c r="F12" s="123" t="n">
        <v>0.051</v>
      </c>
      <c r="G12" s="185" t="n">
        <f aca="false">E12*F12/10</f>
        <v>976.465606666667</v>
      </c>
      <c r="H12" s="186"/>
      <c r="I12" s="124"/>
      <c r="J12" s="124"/>
    </row>
    <row r="13" customFormat="false" ht="114.75" hidden="false" customHeight="true" outlineLevel="0" collapsed="false">
      <c r="A13" s="24" t="s">
        <v>39</v>
      </c>
      <c r="B13" s="190" t="s">
        <v>40</v>
      </c>
      <c r="C13" s="191" t="s">
        <v>41</v>
      </c>
      <c r="D13" s="138" t="n">
        <v>-162699</v>
      </c>
      <c r="E13" s="192" t="n">
        <f aca="false">D13*100/90/10</f>
        <v>-18077.6666666667</v>
      </c>
      <c r="F13" s="140" t="n">
        <v>0.051</v>
      </c>
      <c r="G13" s="193" t="n">
        <f aca="false">E13*F13/10</f>
        <v>-92.1961</v>
      </c>
      <c r="H13" s="194"/>
      <c r="I13" s="141"/>
      <c r="J13" s="141"/>
    </row>
    <row r="14" customFormat="false" ht="45" hidden="false" customHeight="true" outlineLevel="0" collapsed="false"/>
    <row r="15" customFormat="false" ht="85.5" hidden="false" customHeight="true" outlineLevel="0" collapsed="false">
      <c r="D15" s="45"/>
    </row>
    <row r="16" customFormat="false" ht="18.75" hidden="false" customHeight="false" outlineLevel="0" collapsed="false">
      <c r="D16" s="45"/>
    </row>
  </sheetData>
  <mergeCells count="7">
    <mergeCell ref="B1:J1"/>
    <mergeCell ref="B3:B4"/>
    <mergeCell ref="C3:C4"/>
    <mergeCell ref="D3:D4"/>
    <mergeCell ref="E3:E4"/>
    <mergeCell ref="F3:G3"/>
    <mergeCell ref="H3:J3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G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3.7"/>
    <col collapsed="false" customWidth="true" hidden="false" outlineLevel="0" max="3" min="3" style="1" width="43.7"/>
    <col collapsed="false" customWidth="true" hidden="false" outlineLevel="0" max="4" min="4" style="2" width="15.28"/>
    <col collapsed="false" customWidth="true" hidden="false" outlineLevel="0" max="5" min="5" style="1" width="19.28"/>
    <col collapsed="false" customWidth="true" hidden="false" outlineLevel="0" max="6" min="6" style="1" width="12.42"/>
    <col collapsed="false" customWidth="true" hidden="false" outlineLevel="0" max="7" min="7" style="1" width="13.7"/>
    <col collapsed="false" customWidth="true" hidden="true" outlineLevel="0" max="8" min="8" style="1" width="13.99"/>
    <col collapsed="false" customWidth="true" hidden="true" outlineLevel="0" max="10" min="9" style="1" width="13.56"/>
    <col collapsed="false" customWidth="false" hidden="false" outlineLevel="0" max="257" min="11" style="1" width="9.14"/>
  </cols>
  <sheetData>
    <row r="1" customFormat="false" ht="51.75" hidden="false" customHeight="true" outlineLevel="0" collapsed="false">
      <c r="B1" s="3" t="s">
        <v>66</v>
      </c>
      <c r="C1" s="3"/>
      <c r="D1" s="3"/>
      <c r="E1" s="3"/>
      <c r="F1" s="3"/>
      <c r="G1" s="3"/>
      <c r="H1" s="3"/>
      <c r="I1" s="3"/>
      <c r="J1" s="3"/>
    </row>
    <row r="2" customFormat="false" ht="19.5" hidden="false" customHeight="false" outlineLevel="0" collapsed="false">
      <c r="H2" s="1" t="s">
        <v>1</v>
      </c>
    </row>
    <row r="3" customFormat="false" ht="52.5" hidden="false" customHeight="true" outlineLevel="0" collapsed="false">
      <c r="B3" s="95" t="s">
        <v>2</v>
      </c>
      <c r="C3" s="96" t="s">
        <v>3</v>
      </c>
      <c r="D3" s="97" t="s">
        <v>67</v>
      </c>
      <c r="E3" s="170" t="s">
        <v>68</v>
      </c>
      <c r="F3" s="171" t="s">
        <v>65</v>
      </c>
      <c r="G3" s="171"/>
      <c r="H3" s="172"/>
      <c r="I3" s="172"/>
      <c r="J3" s="172"/>
    </row>
    <row r="4" customFormat="false" ht="67.5" hidden="false" customHeight="true" outlineLevel="0" collapsed="false">
      <c r="B4" s="95"/>
      <c r="C4" s="96"/>
      <c r="D4" s="97"/>
      <c r="E4" s="170"/>
      <c r="F4" s="173" t="s">
        <v>14</v>
      </c>
      <c r="G4" s="174" t="s">
        <v>15</v>
      </c>
      <c r="H4" s="175"/>
      <c r="I4" s="173"/>
      <c r="J4" s="176"/>
    </row>
    <row r="5" customFormat="false" ht="63" hidden="false" customHeight="false" outlineLevel="0" collapsed="false">
      <c r="A5" s="15" t="s">
        <v>16</v>
      </c>
      <c r="B5" s="195" t="s">
        <v>17</v>
      </c>
      <c r="C5" s="196" t="s">
        <v>18</v>
      </c>
      <c r="D5" s="197" t="n">
        <f aca="false">D6</f>
        <v>2346083.7</v>
      </c>
      <c r="E5" s="198" t="n">
        <f aca="false">E6</f>
        <v>260675.966666667</v>
      </c>
      <c r="F5" s="199" t="n">
        <v>0.051</v>
      </c>
      <c r="G5" s="200" t="n">
        <f aca="false">G6</f>
        <v>1329.44743</v>
      </c>
      <c r="H5" s="181"/>
      <c r="I5" s="114"/>
      <c r="J5" s="114"/>
    </row>
    <row r="6" customFormat="false" ht="47.25" hidden="false" customHeight="false" outlineLevel="0" collapsed="false">
      <c r="A6" s="24" t="s">
        <v>19</v>
      </c>
      <c r="B6" s="119" t="s">
        <v>20</v>
      </c>
      <c r="C6" s="120" t="s">
        <v>21</v>
      </c>
      <c r="D6" s="121" t="n">
        <f aca="false">D7+D8+D10+D11+D12+D13+D9</f>
        <v>2346083.7</v>
      </c>
      <c r="E6" s="184" t="n">
        <f aca="false">E7+E8+E10+E11+E12+E13+E9</f>
        <v>260675.966666667</v>
      </c>
      <c r="F6" s="123" t="n">
        <v>0.051</v>
      </c>
      <c r="G6" s="185" t="n">
        <f aca="false">G10+G11+G12+G13</f>
        <v>1329.44743</v>
      </c>
      <c r="H6" s="186"/>
      <c r="I6" s="124"/>
      <c r="J6" s="124"/>
    </row>
    <row r="7" customFormat="false" ht="48" hidden="true" customHeight="true" outlineLevel="0" collapsed="false">
      <c r="A7" s="24" t="s">
        <v>22</v>
      </c>
      <c r="B7" s="119" t="s">
        <v>23</v>
      </c>
      <c r="C7" s="120" t="s">
        <v>24</v>
      </c>
      <c r="D7" s="121"/>
      <c r="E7" s="187"/>
      <c r="F7" s="123" t="n">
        <v>0.051</v>
      </c>
      <c r="G7" s="185"/>
      <c r="H7" s="188"/>
      <c r="I7" s="124"/>
      <c r="J7" s="124"/>
    </row>
    <row r="8" customFormat="false" ht="180" hidden="true" customHeight="true" outlineLevel="0" collapsed="false">
      <c r="A8" s="24" t="s">
        <v>25</v>
      </c>
      <c r="B8" s="119" t="s">
        <v>26</v>
      </c>
      <c r="C8" s="120" t="s">
        <v>27</v>
      </c>
      <c r="D8" s="121"/>
      <c r="E8" s="187"/>
      <c r="F8" s="123" t="n">
        <v>0.051</v>
      </c>
      <c r="G8" s="185"/>
      <c r="H8" s="188"/>
      <c r="I8" s="124"/>
      <c r="J8" s="124"/>
    </row>
    <row r="9" customFormat="false" ht="45.75" hidden="true" customHeight="true" outlineLevel="0" collapsed="false">
      <c r="A9" s="24"/>
      <c r="B9" s="119" t="s">
        <v>28</v>
      </c>
      <c r="C9" s="120" t="s">
        <v>29</v>
      </c>
      <c r="D9" s="121"/>
      <c r="E9" s="187"/>
      <c r="F9" s="123" t="n">
        <v>0.051</v>
      </c>
      <c r="G9" s="185"/>
      <c r="H9" s="188"/>
      <c r="I9" s="124"/>
      <c r="J9" s="124"/>
    </row>
    <row r="10" customFormat="false" ht="110.25" hidden="false" customHeight="false" outlineLevel="0" collapsed="false">
      <c r="A10" s="24" t="s">
        <v>30</v>
      </c>
      <c r="B10" s="119" t="s">
        <v>31</v>
      </c>
      <c r="C10" s="120" t="s">
        <v>32</v>
      </c>
      <c r="D10" s="121" t="n">
        <v>815267.1</v>
      </c>
      <c r="E10" s="189" t="n">
        <f aca="false">D10*10/90</f>
        <v>90585.2333333333</v>
      </c>
      <c r="F10" s="123" t="n">
        <v>0.051</v>
      </c>
      <c r="G10" s="185" t="n">
        <f aca="false">E10*F10/10</f>
        <v>461.98469</v>
      </c>
      <c r="H10" s="186"/>
      <c r="I10" s="124"/>
      <c r="J10" s="124"/>
    </row>
    <row r="11" customFormat="false" ht="141.75" hidden="false" customHeight="false" outlineLevel="0" collapsed="false">
      <c r="A11" s="24" t="s">
        <v>33</v>
      </c>
      <c r="B11" s="119" t="s">
        <v>34</v>
      </c>
      <c r="C11" s="120" t="s">
        <v>35</v>
      </c>
      <c r="D11" s="121" t="n">
        <v>7509.4</v>
      </c>
      <c r="E11" s="189" t="n">
        <f aca="false">D11*10/90</f>
        <v>834.377777777778</v>
      </c>
      <c r="F11" s="123" t="n">
        <v>0.051</v>
      </c>
      <c r="G11" s="185" t="n">
        <f aca="false">E11*F11/10</f>
        <v>4.25532666666667</v>
      </c>
      <c r="H11" s="186"/>
      <c r="I11" s="124"/>
      <c r="J11" s="124"/>
    </row>
    <row r="12" customFormat="false" ht="114.75" hidden="false" customHeight="true" outlineLevel="0" collapsed="false">
      <c r="A12" s="24" t="s">
        <v>36</v>
      </c>
      <c r="B12" s="119" t="s">
        <v>37</v>
      </c>
      <c r="C12" s="120" t="s">
        <v>38</v>
      </c>
      <c r="D12" s="121" t="n">
        <v>1691062</v>
      </c>
      <c r="E12" s="189" t="n">
        <f aca="false">D12*10/90</f>
        <v>187895.777777778</v>
      </c>
      <c r="F12" s="123" t="n">
        <v>0.051</v>
      </c>
      <c r="G12" s="185" t="n">
        <f aca="false">E12*F12/10</f>
        <v>958.268466666667</v>
      </c>
      <c r="H12" s="186"/>
      <c r="I12" s="124"/>
      <c r="J12" s="124"/>
    </row>
    <row r="13" customFormat="false" ht="114.75" hidden="false" customHeight="true" outlineLevel="0" collapsed="false">
      <c r="A13" s="24" t="s">
        <v>39</v>
      </c>
      <c r="B13" s="136" t="s">
        <v>40</v>
      </c>
      <c r="C13" s="137" t="s">
        <v>41</v>
      </c>
      <c r="D13" s="138" t="n">
        <v>-167754.8</v>
      </c>
      <c r="E13" s="192" t="n">
        <f aca="false">D13*10/90</f>
        <v>-18639.4222222222</v>
      </c>
      <c r="F13" s="140" t="n">
        <v>0.051</v>
      </c>
      <c r="G13" s="193" t="n">
        <f aca="false">E13*F13/10</f>
        <v>-95.0610533333333</v>
      </c>
      <c r="H13" s="194"/>
      <c r="I13" s="141"/>
      <c r="J13" s="141"/>
    </row>
    <row r="14" customFormat="false" ht="45" hidden="false" customHeight="true" outlineLevel="0" collapsed="false"/>
    <row r="15" customFormat="false" ht="85.5" hidden="false" customHeight="true" outlineLevel="0" collapsed="false">
      <c r="D15" s="45"/>
    </row>
    <row r="16" customFormat="false" ht="18.75" hidden="false" customHeight="false" outlineLevel="0" collapsed="false">
      <c r="D16" s="45"/>
    </row>
  </sheetData>
  <mergeCells count="7">
    <mergeCell ref="B1:J1"/>
    <mergeCell ref="B3:B4"/>
    <mergeCell ref="C3:C4"/>
    <mergeCell ref="D3:D4"/>
    <mergeCell ref="E3:E4"/>
    <mergeCell ref="F3:G3"/>
    <mergeCell ref="H3:J3"/>
  </mergeCells>
  <printOptions headings="false" gridLines="false" gridLinesSet="true" horizontalCentered="false" verticalCentered="false"/>
  <pageMargins left="0.75" right="0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G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3.7"/>
    <col collapsed="false" customWidth="true" hidden="false" outlineLevel="0" max="3" min="3" style="1" width="43.7"/>
    <col collapsed="false" customWidth="true" hidden="false" outlineLevel="0" max="4" min="4" style="2" width="15.28"/>
    <col collapsed="false" customWidth="true" hidden="false" outlineLevel="0" max="5" min="5" style="1" width="14.41"/>
    <col collapsed="false" customWidth="true" hidden="false" outlineLevel="0" max="6" min="6" style="1" width="11.99"/>
    <col collapsed="false" customWidth="true" hidden="false" outlineLevel="0" max="7" min="7" style="1" width="12.56"/>
    <col collapsed="false" customWidth="true" hidden="true" outlineLevel="0" max="8" min="8" style="1" width="13.99"/>
    <col collapsed="false" customWidth="true" hidden="true" outlineLevel="0" max="10" min="9" style="1" width="13.56"/>
    <col collapsed="false" customWidth="false" hidden="false" outlineLevel="0" max="257" min="11" style="1" width="9.14"/>
  </cols>
  <sheetData>
    <row r="1" customFormat="false" ht="59.25" hidden="false" customHeight="true" outlineLevel="0" collapsed="false">
      <c r="B1" s="3" t="s">
        <v>69</v>
      </c>
      <c r="C1" s="3"/>
      <c r="D1" s="3"/>
      <c r="E1" s="3"/>
      <c r="F1" s="3"/>
      <c r="G1" s="3"/>
      <c r="H1" s="3"/>
      <c r="I1" s="3"/>
      <c r="J1" s="3"/>
    </row>
    <row r="2" customFormat="false" ht="19.5" hidden="false" customHeight="false" outlineLevel="0" collapsed="false">
      <c r="H2" s="1" t="s">
        <v>1</v>
      </c>
    </row>
    <row r="3" customFormat="false" ht="52.5" hidden="false" customHeight="true" outlineLevel="0" collapsed="false">
      <c r="B3" s="95" t="s">
        <v>2</v>
      </c>
      <c r="C3" s="96" t="s">
        <v>3</v>
      </c>
      <c r="D3" s="97" t="s">
        <v>70</v>
      </c>
      <c r="E3" s="170" t="s">
        <v>71</v>
      </c>
      <c r="F3" s="171" t="s">
        <v>65</v>
      </c>
      <c r="G3" s="171"/>
      <c r="H3" s="172"/>
      <c r="I3" s="172"/>
      <c r="J3" s="172"/>
    </row>
    <row r="4" customFormat="false" ht="59.25" hidden="false" customHeight="true" outlineLevel="0" collapsed="false">
      <c r="B4" s="95"/>
      <c r="C4" s="96"/>
      <c r="D4" s="97"/>
      <c r="E4" s="170"/>
      <c r="F4" s="173" t="s">
        <v>14</v>
      </c>
      <c r="G4" s="174" t="s">
        <v>15</v>
      </c>
      <c r="H4" s="175"/>
      <c r="I4" s="173"/>
      <c r="J4" s="176"/>
    </row>
    <row r="5" customFormat="false" ht="63" hidden="false" customHeight="false" outlineLevel="0" collapsed="false">
      <c r="A5" s="15" t="s">
        <v>16</v>
      </c>
      <c r="B5" s="195" t="s">
        <v>17</v>
      </c>
      <c r="C5" s="196" t="s">
        <v>18</v>
      </c>
      <c r="D5" s="197" t="n">
        <f aca="false">D6</f>
        <v>2639310</v>
      </c>
      <c r="E5" s="198" t="n">
        <f aca="false">E6</f>
        <v>293256.666666667</v>
      </c>
      <c r="F5" s="199" t="n">
        <v>0.051</v>
      </c>
      <c r="G5" s="200" t="n">
        <f aca="false">G6</f>
        <v>1495.609</v>
      </c>
      <c r="H5" s="181"/>
      <c r="I5" s="114"/>
      <c r="J5" s="114"/>
    </row>
    <row r="6" customFormat="false" ht="47.25" hidden="false" customHeight="false" outlineLevel="0" collapsed="false">
      <c r="A6" s="24" t="s">
        <v>19</v>
      </c>
      <c r="B6" s="119" t="s">
        <v>20</v>
      </c>
      <c r="C6" s="120" t="s">
        <v>21</v>
      </c>
      <c r="D6" s="121" t="n">
        <f aca="false">D7+D8+D10+D11+D12+D13+D9</f>
        <v>2639310</v>
      </c>
      <c r="E6" s="184" t="n">
        <f aca="false">E7+E8+E10+E11+E12+E13+E9</f>
        <v>293256.666666667</v>
      </c>
      <c r="F6" s="123" t="n">
        <v>0.051</v>
      </c>
      <c r="G6" s="185" t="n">
        <f aca="false">G10+G11+G12+G13</f>
        <v>1495.609</v>
      </c>
      <c r="H6" s="186"/>
      <c r="I6" s="124"/>
      <c r="J6" s="124"/>
    </row>
    <row r="7" customFormat="false" ht="48" hidden="true" customHeight="true" outlineLevel="0" collapsed="false">
      <c r="A7" s="24" t="s">
        <v>22</v>
      </c>
      <c r="B7" s="119" t="s">
        <v>23</v>
      </c>
      <c r="C7" s="120" t="s">
        <v>24</v>
      </c>
      <c r="D7" s="121"/>
      <c r="E7" s="187"/>
      <c r="F7" s="123" t="n">
        <v>0.051</v>
      </c>
      <c r="G7" s="185"/>
      <c r="H7" s="188"/>
      <c r="I7" s="124"/>
      <c r="J7" s="124"/>
    </row>
    <row r="8" customFormat="false" ht="180" hidden="true" customHeight="true" outlineLevel="0" collapsed="false">
      <c r="A8" s="24" t="s">
        <v>25</v>
      </c>
      <c r="B8" s="119" t="s">
        <v>26</v>
      </c>
      <c r="C8" s="120" t="s">
        <v>27</v>
      </c>
      <c r="D8" s="121"/>
      <c r="E8" s="187"/>
      <c r="F8" s="123" t="n">
        <v>0.051</v>
      </c>
      <c r="G8" s="185"/>
      <c r="H8" s="188"/>
      <c r="I8" s="124"/>
      <c r="J8" s="124"/>
    </row>
    <row r="9" customFormat="false" ht="45.75" hidden="true" customHeight="true" outlineLevel="0" collapsed="false">
      <c r="A9" s="24"/>
      <c r="B9" s="119" t="s">
        <v>28</v>
      </c>
      <c r="C9" s="120" t="s">
        <v>29</v>
      </c>
      <c r="D9" s="121"/>
      <c r="E9" s="187"/>
      <c r="F9" s="123" t="n">
        <v>0.051</v>
      </c>
      <c r="G9" s="185"/>
      <c r="H9" s="188"/>
      <c r="I9" s="124"/>
      <c r="J9" s="124"/>
    </row>
    <row r="10" customFormat="false" ht="110.25" hidden="false" customHeight="false" outlineLevel="0" collapsed="false">
      <c r="A10" s="24" t="s">
        <v>30</v>
      </c>
      <c r="B10" s="119" t="s">
        <v>31</v>
      </c>
      <c r="C10" s="120" t="s">
        <v>32</v>
      </c>
      <c r="D10" s="121" t="n">
        <v>909507.6</v>
      </c>
      <c r="E10" s="189" t="n">
        <f aca="false">D10*10/90</f>
        <v>101056.4</v>
      </c>
      <c r="F10" s="123" t="n">
        <v>0.051</v>
      </c>
      <c r="G10" s="185" t="n">
        <f aca="false">E10*F10/10</f>
        <v>515.38764</v>
      </c>
      <c r="H10" s="186"/>
      <c r="I10" s="124"/>
      <c r="J10" s="124"/>
    </row>
    <row r="11" customFormat="false" ht="141.75" hidden="false" customHeight="false" outlineLevel="0" collapsed="false">
      <c r="A11" s="24" t="s">
        <v>33</v>
      </c>
      <c r="B11" s="119" t="s">
        <v>34</v>
      </c>
      <c r="C11" s="120" t="s">
        <v>35</v>
      </c>
      <c r="D11" s="121" t="n">
        <v>7824.5</v>
      </c>
      <c r="E11" s="189" t="n">
        <f aca="false">D11*10/90</f>
        <v>869.388888888889</v>
      </c>
      <c r="F11" s="123" t="n">
        <v>0.051</v>
      </c>
      <c r="G11" s="185" t="n">
        <f aca="false">E11*F11/10</f>
        <v>4.43388333333333</v>
      </c>
      <c r="H11" s="186"/>
      <c r="I11" s="124"/>
      <c r="J11" s="124"/>
    </row>
    <row r="12" customFormat="false" ht="114.75" hidden="false" customHeight="true" outlineLevel="0" collapsed="false">
      <c r="A12" s="24" t="s">
        <v>36</v>
      </c>
      <c r="B12" s="119" t="s">
        <v>37</v>
      </c>
      <c r="C12" s="120" t="s">
        <v>38</v>
      </c>
      <c r="D12" s="121" t="n">
        <v>1896402.5</v>
      </c>
      <c r="E12" s="189" t="n">
        <f aca="false">D12*10/90</f>
        <v>210711.388888889</v>
      </c>
      <c r="F12" s="123" t="n">
        <v>0.051</v>
      </c>
      <c r="G12" s="185" t="n">
        <f aca="false">E12*F12/10</f>
        <v>1074.62808333333</v>
      </c>
      <c r="H12" s="186"/>
      <c r="I12" s="124"/>
      <c r="J12" s="124"/>
    </row>
    <row r="13" customFormat="false" ht="114.75" hidden="false" customHeight="true" outlineLevel="0" collapsed="false">
      <c r="A13" s="24" t="s">
        <v>39</v>
      </c>
      <c r="B13" s="136" t="s">
        <v>40</v>
      </c>
      <c r="C13" s="137" t="s">
        <v>41</v>
      </c>
      <c r="D13" s="138" t="n">
        <v>-174424.6</v>
      </c>
      <c r="E13" s="192" t="n">
        <f aca="false">D13*10/90</f>
        <v>-19380.5111111111</v>
      </c>
      <c r="F13" s="140" t="n">
        <v>0.051</v>
      </c>
      <c r="G13" s="193" t="n">
        <f aca="false">E13*F13/10</f>
        <v>-98.8406066666667</v>
      </c>
      <c r="H13" s="194"/>
      <c r="I13" s="141"/>
      <c r="J13" s="141"/>
    </row>
    <row r="14" customFormat="false" ht="45" hidden="false" customHeight="true" outlineLevel="0" collapsed="false"/>
    <row r="15" customFormat="false" ht="85.5" hidden="false" customHeight="true" outlineLevel="0" collapsed="false">
      <c r="D15" s="45"/>
    </row>
    <row r="16" customFormat="false" ht="18.75" hidden="false" customHeight="false" outlineLevel="0" collapsed="false">
      <c r="D16" s="45"/>
    </row>
  </sheetData>
  <mergeCells count="7">
    <mergeCell ref="B1:J1"/>
    <mergeCell ref="B3:B4"/>
    <mergeCell ref="C3:C4"/>
    <mergeCell ref="D3:D4"/>
    <mergeCell ref="E3:E4"/>
    <mergeCell ref="F3:G3"/>
    <mergeCell ref="H3:J3"/>
  </mergeCells>
  <printOptions headings="false" gridLines="false" gridLinesSet="true" horizontalCentered="false" verticalCentered="false"/>
  <pageMargins left="0.859722222222222" right="0" top="0.747916666666667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user</cp:lastModifiedBy>
  <cp:lastPrinted>2016-11-29T07:35:09Z</cp:lastPrinted>
  <dcterms:modified xsi:type="dcterms:W3CDTF">2016-11-29T07:35:11Z</dcterms:modified>
  <cp:revision>0</cp:revision>
  <dc:subject/>
  <dc:title/>
</cp:coreProperties>
</file>