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" sheetId="1" state="visible" r:id="rId2"/>
  </sheets>
  <definedNames>
    <definedName function="false" hidden="false" localSheetId="0" name="_xlnm.Print_Titles" vbProcedure="false">'расчет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Расчет объемов бюджетных ассигнований на исполнение публичных нормативных обязательств, подлежащих исполнению за счет средствбюджета городского округа "город Фокино"</t>
  </si>
  <si>
    <t xml:space="preserve">Наименование выплаты</t>
  </si>
  <si>
    <t xml:space="preserve">Периодичность выплаты</t>
  </si>
  <si>
    <t xml:space="preserve">Планируемая среднегодовая численность получателей</t>
  </si>
  <si>
    <t xml:space="preserve">Размер выплаты с 01.01.2017, рублей</t>
  </si>
  <si>
    <t xml:space="preserve">Объем средств, рублей</t>
  </si>
  <si>
    <t xml:space="preserve">Размер выплаты с учетом индексации с 01.10.2017, рублей</t>
  </si>
  <si>
    <t xml:space="preserve">Объем средств на 2017 год, руб.</t>
  </si>
  <si>
    <t xml:space="preserve">Объем средств на 2018 год, руб. </t>
  </si>
  <si>
    <t xml:space="preserve">Объем средств на 2019 год, руб. </t>
  </si>
  <si>
    <t xml:space="preserve">5 = гр.3 х гр.4 х гр.2, если предусмотрена индексация 5 = гр.3 х гр.4 х 9 мес.</t>
  </si>
  <si>
    <t xml:space="preserve">6 = гр.4 х 104,9%</t>
  </si>
  <si>
    <t xml:space="preserve">7 = гр.3 х гр.6 х 3 мес.</t>
  </si>
  <si>
    <t xml:space="preserve">8 = гр.5 + гр.7 </t>
  </si>
  <si>
    <t xml:space="preserve">        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 в соответствии с п. 3 ст 16 Закона Брянской области от 08.08.2013 №62-З "Об образовании в Брянской области"</t>
  </si>
  <si>
    <t xml:space="preserve">ежемесячно</t>
  </si>
  <si>
    <t xml:space="preserve">            Доплаты к пенсиям государственных служащих субъектов РФ и муниципальных служащих в соответствии с Законом Брянской области "О муниципальной службе Брянской области" от 16.11.2016 №156-З,Положением "О порядке установления выплаты и перерасчета пенсии за выслугу летлицам замещавшим должности муниципальной службыгорода Фокино" решение СНДГФ №4-668 от 29.03.2012</t>
  </si>
  <si>
    <t xml:space="preserve">            Обеспечение сохранности жилых помещений, закрепленных за детьми - сиротами и детьми, оставшимися без попечения родителей в соответствии с Постановлением администрации Брянской области №764 от 19.08.2011 "Об утверждении Положения о размерах, порядке и условиях предоставления денежных выплат на оплату коммунальных услуг, приобретение сторойматериалов для осущесттвления ремонта жилых помещений, закрепленных за детьми сиротами"</t>
  </si>
  <si>
    <t xml:space="preserve">коммунальные платежи</t>
  </si>
  <si>
    <t xml:space="preserve">ремонт</t>
  </si>
  <si>
    <t xml:space="preserve">1 раз год</t>
  </si>
  <si>
    <t xml:space="preserve">    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в соответствии с Законом Брянской областиот 14.12.2007 №168-З "Оразмере, порядке назначения и выплаты ежемесячных денежных средств на содержание и проезд ребенка, переданного в семью опекуна, приемную семью"</t>
  </si>
  <si>
    <t xml:space="preserve">дети до 6 лет</t>
  </si>
  <si>
    <t xml:space="preserve">дети старше 6 лет</t>
  </si>
  <si>
    <t xml:space="preserve">            Выплата единовременного пособия при всех формах устройства детей в соответствии с Законом Брянской областиот 107.12.2009 №108-З " О наделении органов местного самоуправленияотдельными государственными полномочиями по назначению и выплате единовременного пособия при передаче ребенка в приемную семью, Постановлением администрации Брянской области №248 от 26.06.2013 "О предоставлении единовременных пособий при всех формах устройства детей, лишенных родительского попечения в семью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1" workbookViewId="0">
      <pane xSplit="1" ySplit="4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56"/>
    <col collapsed="false" customWidth="true" hidden="false" outlineLevel="0" max="4" min="3" style="1" width="23.7"/>
    <col collapsed="false" customWidth="true" hidden="false" outlineLevel="0" max="5" min="5" style="1" width="21.13"/>
    <col collapsed="false" customWidth="true" hidden="false" outlineLevel="0" max="6" min="6" style="1" width="17.7"/>
    <col collapsed="false" customWidth="true" hidden="false" outlineLevel="0" max="7" min="7" style="1" width="21.28"/>
    <col collapsed="false" customWidth="true" hidden="false" outlineLevel="0" max="8" min="8" style="2" width="22.28"/>
    <col collapsed="false" customWidth="true" hidden="false" outlineLevel="0" max="9" min="9" style="2" width="21.7"/>
    <col collapsed="false" customWidth="true" hidden="false" outlineLevel="0" max="10" min="10" style="2" width="21.13"/>
    <col collapsed="false" customWidth="false" hidden="false" outlineLevel="0" max="257" min="11" style="3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"/>
    </row>
    <row r="3" customFormat="false" ht="8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5</v>
      </c>
      <c r="H3" s="7" t="s">
        <v>7</v>
      </c>
      <c r="I3" s="7" t="s">
        <v>8</v>
      </c>
      <c r="J3" s="7" t="s">
        <v>9</v>
      </c>
    </row>
    <row r="4" customFormat="false" ht="69" hidden="false" customHeight="true" outlineLevel="0" collapsed="false">
      <c r="A4" s="8" t="n">
        <v>1</v>
      </c>
      <c r="B4" s="5" t="n">
        <v>2</v>
      </c>
      <c r="C4" s="6" t="n">
        <v>3</v>
      </c>
      <c r="D4" s="6" t="n">
        <v>4</v>
      </c>
      <c r="E4" s="6" t="s">
        <v>10</v>
      </c>
      <c r="F4" s="6" t="s">
        <v>11</v>
      </c>
      <c r="G4" s="6" t="s">
        <v>12</v>
      </c>
      <c r="H4" s="6" t="s">
        <v>13</v>
      </c>
      <c r="I4" s="5" t="n">
        <v>9</v>
      </c>
      <c r="J4" s="5" t="n">
        <v>10</v>
      </c>
    </row>
    <row r="5" s="13" customFormat="true" ht="99" hidden="false" customHeight="true" outlineLevel="0" collapsed="false">
      <c r="A5" s="9" t="s">
        <v>14</v>
      </c>
      <c r="B5" s="6" t="s">
        <v>15</v>
      </c>
      <c r="C5" s="10" t="n">
        <v>1</v>
      </c>
      <c r="D5" s="11" t="n">
        <v>700</v>
      </c>
      <c r="E5" s="12" t="n">
        <f aca="false">C5*D5*12</f>
        <v>8400</v>
      </c>
      <c r="F5" s="11"/>
      <c r="G5" s="12" t="n">
        <v>8400</v>
      </c>
      <c r="H5" s="12" t="n">
        <v>8400</v>
      </c>
      <c r="I5" s="12" t="n">
        <v>8400</v>
      </c>
      <c r="J5" s="12" t="n">
        <v>8400</v>
      </c>
    </row>
    <row r="6" s="16" customFormat="true" ht="66" hidden="false" customHeight="true" outlineLevel="0" collapsed="false">
      <c r="A6" s="14" t="s">
        <v>16</v>
      </c>
      <c r="B6" s="15" t="s">
        <v>15</v>
      </c>
      <c r="C6" s="10" t="n">
        <v>12</v>
      </c>
      <c r="D6" s="12" t="n">
        <v>68302.43</v>
      </c>
      <c r="E6" s="12" t="n">
        <f aca="false">C6*D6</f>
        <v>819629.16</v>
      </c>
      <c r="F6" s="11"/>
      <c r="G6" s="12" t="n">
        <v>819629.16</v>
      </c>
      <c r="H6" s="12" t="n">
        <v>819630</v>
      </c>
      <c r="I6" s="12" t="n">
        <v>819630</v>
      </c>
      <c r="J6" s="12" t="n">
        <v>819630</v>
      </c>
    </row>
    <row r="7" s="16" customFormat="true" ht="17.25" hidden="false" customHeight="true" outlineLevel="0" collapsed="false">
      <c r="A7" s="14"/>
      <c r="B7" s="15"/>
      <c r="C7" s="10" t="n">
        <v>10</v>
      </c>
      <c r="D7" s="12" t="n">
        <v>3844.98</v>
      </c>
      <c r="E7" s="12" t="n">
        <f aca="false">C7*D7*12</f>
        <v>461397.6</v>
      </c>
      <c r="F7" s="11"/>
      <c r="G7" s="12"/>
      <c r="H7" s="12"/>
      <c r="I7" s="12"/>
      <c r="J7" s="12"/>
    </row>
    <row r="8" s="16" customFormat="true" ht="17.25" hidden="false" customHeight="true" outlineLevel="0" collapsed="false">
      <c r="A8" s="14"/>
      <c r="B8" s="15"/>
      <c r="C8" s="10" t="n">
        <v>1</v>
      </c>
      <c r="D8" s="12" t="n">
        <v>10517.77</v>
      </c>
      <c r="E8" s="12" t="n">
        <f aca="false">C8*D8*12</f>
        <v>126213.24</v>
      </c>
      <c r="F8" s="11"/>
      <c r="G8" s="12"/>
      <c r="H8" s="12"/>
      <c r="I8" s="12"/>
      <c r="J8" s="12"/>
    </row>
    <row r="9" s="16" customFormat="true" ht="17.25" hidden="false" customHeight="true" outlineLevel="0" collapsed="false">
      <c r="A9" s="14"/>
      <c r="B9" s="15"/>
      <c r="C9" s="17" t="n">
        <v>1</v>
      </c>
      <c r="D9" s="12" t="n">
        <v>19334.98</v>
      </c>
      <c r="E9" s="12" t="n">
        <f aca="false">C9*D9*12</f>
        <v>232019.76</v>
      </c>
      <c r="F9" s="11"/>
      <c r="G9" s="12"/>
      <c r="H9" s="12"/>
      <c r="I9" s="12"/>
      <c r="J9" s="12"/>
    </row>
    <row r="10" s="16" customFormat="true" ht="139.5" hidden="false" customHeight="true" outlineLevel="0" collapsed="false">
      <c r="A10" s="18" t="s">
        <v>17</v>
      </c>
      <c r="B10" s="6"/>
      <c r="C10" s="10"/>
      <c r="D10" s="11" t="n">
        <v>15500</v>
      </c>
      <c r="E10" s="12" t="n">
        <v>105000</v>
      </c>
      <c r="F10" s="11"/>
      <c r="G10" s="12" t="n">
        <v>105000</v>
      </c>
      <c r="H10" s="12" t="n">
        <v>105000</v>
      </c>
      <c r="I10" s="12" t="n">
        <v>105000</v>
      </c>
      <c r="J10" s="12" t="n">
        <v>105000</v>
      </c>
    </row>
    <row r="11" s="16" customFormat="true" ht="21.75" hidden="false" customHeight="true" outlineLevel="0" collapsed="false">
      <c r="A11" s="18" t="s">
        <v>18</v>
      </c>
      <c r="B11" s="6" t="s">
        <v>15</v>
      </c>
      <c r="C11" s="10" t="n">
        <v>7.5</v>
      </c>
      <c r="D11" s="11" t="n">
        <v>500</v>
      </c>
      <c r="E11" s="12" t="n">
        <v>45000</v>
      </c>
      <c r="F11" s="11"/>
      <c r="G11" s="12"/>
      <c r="H11" s="12"/>
      <c r="I11" s="12"/>
      <c r="J11" s="12"/>
    </row>
    <row r="12" s="16" customFormat="true" ht="18.75" hidden="false" customHeight="true" outlineLevel="0" collapsed="false">
      <c r="A12" s="18" t="s">
        <v>19</v>
      </c>
      <c r="B12" s="6" t="s">
        <v>20</v>
      </c>
      <c r="C12" s="10" t="n">
        <v>4</v>
      </c>
      <c r="D12" s="11" t="n">
        <v>15000</v>
      </c>
      <c r="E12" s="12" t="n">
        <v>60000</v>
      </c>
      <c r="F12" s="11"/>
      <c r="G12" s="12"/>
      <c r="H12" s="12"/>
      <c r="I12" s="12"/>
      <c r="J12" s="12"/>
    </row>
    <row r="13" s="16" customFormat="true" ht="117.75" hidden="false" customHeight="true" outlineLevel="0" collapsed="false">
      <c r="A13" s="19" t="s">
        <v>21</v>
      </c>
      <c r="B13" s="6" t="s">
        <v>15</v>
      </c>
      <c r="C13" s="20"/>
      <c r="D13" s="11"/>
      <c r="E13" s="12"/>
      <c r="F13" s="11"/>
      <c r="G13" s="12"/>
      <c r="H13" s="12" t="n">
        <f aca="false">H14+H15</f>
        <v>2821335.102</v>
      </c>
      <c r="I13" s="12" t="n">
        <f aca="false">I14+I15</f>
        <v>2999889</v>
      </c>
      <c r="J13" s="12" t="n">
        <f aca="false">J14+J15</f>
        <v>3131025</v>
      </c>
    </row>
    <row r="14" s="16" customFormat="true" ht="17.25" hidden="false" customHeight="true" outlineLevel="0" collapsed="false">
      <c r="A14" s="19" t="s">
        <v>22</v>
      </c>
      <c r="B14" s="6" t="s">
        <v>15</v>
      </c>
      <c r="C14" s="20" t="n">
        <v>3</v>
      </c>
      <c r="D14" s="11" t="n">
        <v>6043</v>
      </c>
      <c r="E14" s="12" t="n">
        <f aca="false">C14*D14*9</f>
        <v>163161</v>
      </c>
      <c r="F14" s="11" t="n">
        <f aca="false">D14*104.9%</f>
        <v>6339.107</v>
      </c>
      <c r="G14" s="12" t="n">
        <f aca="false">C14*F14*3</f>
        <v>57051.963</v>
      </c>
      <c r="H14" s="12" t="n">
        <f aca="false">E14+G14</f>
        <v>220212.963</v>
      </c>
      <c r="I14" s="12" t="n">
        <f aca="false">(6624*3*3)+(6339*3*9)</f>
        <v>230769</v>
      </c>
      <c r="J14" s="12" t="n">
        <f aca="false">(6624*3*9)+(6889*3*3)</f>
        <v>240849</v>
      </c>
    </row>
    <row r="15" s="16" customFormat="true" ht="17.25" hidden="false" customHeight="true" outlineLevel="0" collapsed="false">
      <c r="A15" s="19" t="s">
        <v>23</v>
      </c>
      <c r="B15" s="6" t="s">
        <v>15</v>
      </c>
      <c r="C15" s="20" t="n">
        <v>31.5</v>
      </c>
      <c r="D15" s="11" t="n">
        <v>6798</v>
      </c>
      <c r="E15" s="12" t="n">
        <f aca="false">C15*D15*9</f>
        <v>1927233</v>
      </c>
      <c r="F15" s="11" t="n">
        <f aca="false">D15*104.9%</f>
        <v>7131.102</v>
      </c>
      <c r="G15" s="12" t="n">
        <f aca="false">C15*F15*3</f>
        <v>673889.139</v>
      </c>
      <c r="H15" s="12" t="n">
        <f aca="false">E15+G15</f>
        <v>2601122.139</v>
      </c>
      <c r="I15" s="12" t="n">
        <f aca="false">7452*32*3+7131*32*9</f>
        <v>2769120</v>
      </c>
      <c r="J15" s="12" t="n">
        <f aca="false">7452*32*9+7750*32*3</f>
        <v>2890176</v>
      </c>
    </row>
    <row r="16" s="16" customFormat="true" ht="159.75" hidden="false" customHeight="true" outlineLevel="0" collapsed="false">
      <c r="A16" s="9" t="s">
        <v>24</v>
      </c>
      <c r="B16" s="6" t="s">
        <v>20</v>
      </c>
      <c r="C16" s="10" t="n">
        <v>4</v>
      </c>
      <c r="D16" s="11" t="n">
        <v>15512.65</v>
      </c>
      <c r="E16" s="12" t="n">
        <f aca="false">D16*C16</f>
        <v>62050.6</v>
      </c>
      <c r="F16" s="11"/>
      <c r="G16" s="12" t="n">
        <v>65711.6</v>
      </c>
      <c r="H16" s="12" t="n">
        <v>65711.6</v>
      </c>
      <c r="I16" s="12" t="n">
        <v>65711.6</v>
      </c>
      <c r="J16" s="12" t="n">
        <v>65711</v>
      </c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42" hidden="tru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</row>
    <row r="22" customFormat="false" ht="15.75" hidden="false" customHeight="false" outlineLevel="0" collapsed="false">
      <c r="H22" s="22"/>
      <c r="I22" s="22"/>
      <c r="J22" s="22"/>
    </row>
    <row r="24" customFormat="false" ht="15.75" hidden="false" customHeight="false" outlineLevel="0" collapsed="false">
      <c r="H24" s="23"/>
      <c r="I24" s="23"/>
      <c r="J24" s="23"/>
    </row>
    <row r="26" customFormat="false" ht="15.75" hidden="false" customHeight="false" outlineLevel="0" collapsed="false">
      <c r="H26" s="22"/>
      <c r="I26" s="22"/>
      <c r="J26" s="22"/>
    </row>
  </sheetData>
  <mergeCells count="4">
    <mergeCell ref="A1:H1"/>
    <mergeCell ref="A6:A9"/>
    <mergeCell ref="B6:B9"/>
    <mergeCell ref="A17:J18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18:05Z</dcterms:created>
  <dc:creator>Милехина</dc:creator>
  <dc:description/>
  <dc:language>en-US</dc:language>
  <cp:lastModifiedBy>user</cp:lastModifiedBy>
  <cp:lastPrinted>2016-11-21T07:47:41Z</cp:lastPrinted>
  <dcterms:modified xsi:type="dcterms:W3CDTF">2016-11-21T07:47:43Z</dcterms:modified>
  <cp:revision>0</cp:revision>
  <dc:subject/>
  <dc:title/>
</cp:coreProperties>
</file>