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017" sheetId="1" state="visible" r:id="rId2"/>
  </sheets>
  <definedNames>
    <definedName function="false" hidden="false" localSheetId="0" name="_xlnm.Print_Area" vbProcedure="false">'2017'!$A$1:$F$40</definedName>
    <definedName function="false" hidden="false" localSheetId="0" name="_xlnm.Print_Titles" vbProcedure="false">'2017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Расчет прогоза поступлений доходов от уплаты акцизов на нефтепродукты на 2016-2019 гг                                                                                                                             </t>
  </si>
  <si>
    <t xml:space="preserve">тыс. рублей</t>
  </si>
  <si>
    <t xml:space="preserve">№  п/п</t>
  </si>
  <si>
    <t xml:space="preserve">Наименование </t>
  </si>
  <si>
    <t xml:space="preserve">Оценка 2016</t>
  </si>
  <si>
    <t xml:space="preserve">Прогноз</t>
  </si>
  <si>
    <t xml:space="preserve">Прогнозируемый объем доходов федерального бюджета по акцизам на нефтепродукты</t>
  </si>
  <si>
    <t xml:space="preserve">в том числе:</t>
  </si>
  <si>
    <t xml:space="preserve">дизтопливо </t>
  </si>
  <si>
    <t xml:space="preserve">моторные масла </t>
  </si>
  <si>
    <t xml:space="preserve">автомобильный бензин </t>
  </si>
  <si>
    <t xml:space="preserve">прямогонный бензин </t>
  </si>
  <si>
    <t xml:space="preserve">Норматив отчислений в ФБ,%</t>
  </si>
  <si>
    <t xml:space="preserve">Оценка контингента</t>
  </si>
  <si>
    <t xml:space="preserve">Норматив отчислений в бюджет субъекта,%</t>
  </si>
  <si>
    <t xml:space="preserve">Прогнозируемый объем акцизов на нефтепродукты в целом по России, подлежащий распределению в бюджеты субъектов Российской Федерации, всего</t>
  </si>
  <si>
    <t xml:space="preserve">Норматив зачисления в бюджет Брянской области, предусмотренный Федеральным Законом "О Федеральном бюджете на 2017 год и на плановый период 2018 и 2019 годов".%</t>
  </si>
  <si>
    <t xml:space="preserve">Сумма отчислений в бюджет Брянской области</t>
  </si>
  <si>
    <t xml:space="preserve">Из них в областно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9.85"/>
    <col collapsed="false" customWidth="true" hidden="false" outlineLevel="0" max="4" min="3" style="0" width="26.7"/>
    <col collapsed="false" customWidth="true" hidden="false" outlineLevel="0" max="5" min="5" style="0" width="22.7"/>
    <col collapsed="false" customWidth="true" hidden="false" outlineLevel="0" max="6" min="6" style="0" width="21.84"/>
    <col collapsed="false" customWidth="true" hidden="false" outlineLevel="0" max="7" min="7" style="0" width="32.28"/>
  </cols>
  <sheetData>
    <row r="1" customFormat="false" ht="27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2"/>
      <c r="B2" s="3"/>
      <c r="C2" s="4"/>
      <c r="D2" s="4"/>
      <c r="F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/>
      <c r="F3" s="6"/>
    </row>
    <row r="4" customFormat="false" ht="33.75" hidden="false" customHeight="true" outlineLevel="0" collapsed="false">
      <c r="A4" s="6"/>
      <c r="B4" s="7"/>
      <c r="C4" s="6"/>
      <c r="D4" s="8" t="n">
        <v>2017</v>
      </c>
      <c r="E4" s="9" t="n">
        <v>2018</v>
      </c>
      <c r="F4" s="9" t="n">
        <v>2019</v>
      </c>
    </row>
    <row r="5" customFormat="false" ht="26.25" hidden="false" customHeight="true" outlineLevel="0" collapsed="false">
      <c r="A5" s="10" t="n">
        <v>1</v>
      </c>
      <c r="B5" s="10" t="n">
        <v>2</v>
      </c>
      <c r="C5" s="10" t="n">
        <v>3</v>
      </c>
      <c r="D5" s="10"/>
      <c r="E5" s="10" t="n">
        <v>4</v>
      </c>
      <c r="F5" s="10" t="n">
        <v>5</v>
      </c>
    </row>
    <row r="6" customFormat="false" ht="43.5" hidden="false" customHeight="true" outlineLevel="0" collapsed="false">
      <c r="A6" s="11" t="n">
        <v>1</v>
      </c>
      <c r="B6" s="12" t="s">
        <v>6</v>
      </c>
      <c r="C6" s="13" t="n">
        <f aca="false">C8+C9+C10+C11</f>
        <v>33640719</v>
      </c>
      <c r="D6" s="13" t="n">
        <f aca="false">D8+D9+D10+D11</f>
        <v>190439098</v>
      </c>
      <c r="E6" s="13" t="n">
        <f aca="false">E8+E9+E10+E11</f>
        <v>224253338</v>
      </c>
      <c r="F6" s="13" t="n">
        <f aca="false">F8+F9+F10+F11</f>
        <v>224737044</v>
      </c>
    </row>
    <row r="7" customFormat="false" ht="18.75" hidden="false" customHeight="false" outlineLevel="0" collapsed="false">
      <c r="A7" s="11"/>
      <c r="B7" s="14" t="s">
        <v>7</v>
      </c>
      <c r="C7" s="15"/>
      <c r="D7" s="15"/>
      <c r="E7" s="15"/>
      <c r="F7" s="15"/>
    </row>
    <row r="8" customFormat="false" ht="18.75" hidden="false" customHeight="false" outlineLevel="0" collapsed="false">
      <c r="A8" s="11"/>
      <c r="B8" s="14" t="s">
        <v>8</v>
      </c>
      <c r="C8" s="16" t="n">
        <v>9995278</v>
      </c>
      <c r="D8" s="16" t="n">
        <v>65033354</v>
      </c>
      <c r="E8" s="16" t="n">
        <v>77928325</v>
      </c>
      <c r="F8" s="16" t="n">
        <v>77444504</v>
      </c>
    </row>
    <row r="9" customFormat="false" ht="18.75" hidden="false" customHeight="false" outlineLevel="0" collapsed="false">
      <c r="A9" s="11"/>
      <c r="B9" s="14" t="s">
        <v>9</v>
      </c>
      <c r="C9" s="16" t="n">
        <v>158764</v>
      </c>
      <c r="D9" s="16" t="n">
        <v>647783</v>
      </c>
      <c r="E9" s="16" t="n">
        <v>717796</v>
      </c>
      <c r="F9" s="16" t="n">
        <v>666252</v>
      </c>
    </row>
    <row r="10" customFormat="false" ht="18.75" hidden="false" customHeight="false" outlineLevel="0" collapsed="false">
      <c r="A10" s="11"/>
      <c r="B10" s="14" t="s">
        <v>10</v>
      </c>
      <c r="C10" s="16" t="n">
        <v>24666834</v>
      </c>
      <c r="D10" s="16" t="n">
        <v>137765534</v>
      </c>
      <c r="E10" s="16" t="n">
        <v>161642266</v>
      </c>
      <c r="F10" s="16" t="n">
        <v>161478528</v>
      </c>
    </row>
    <row r="11" customFormat="false" ht="18.75" hidden="false" customHeight="false" outlineLevel="0" collapsed="false">
      <c r="A11" s="11"/>
      <c r="B11" s="14" t="s">
        <v>11</v>
      </c>
      <c r="C11" s="16" t="n">
        <v>-1180157</v>
      </c>
      <c r="D11" s="16" t="n">
        <v>-13007573</v>
      </c>
      <c r="E11" s="16" t="n">
        <v>-16035049</v>
      </c>
      <c r="F11" s="16" t="n">
        <v>-14852240</v>
      </c>
    </row>
    <row r="12" customFormat="false" ht="18.75" hidden="false" customHeight="false" outlineLevel="0" collapsed="false">
      <c r="A12" s="11"/>
      <c r="B12" s="14"/>
      <c r="C12" s="16"/>
      <c r="D12" s="16"/>
      <c r="E12" s="16"/>
      <c r="F12" s="16"/>
    </row>
    <row r="13" s="19" customFormat="true" ht="18.75" hidden="false" customHeight="false" outlineLevel="0" collapsed="false">
      <c r="A13" s="7"/>
      <c r="B13" s="17" t="s">
        <v>12</v>
      </c>
      <c r="C13" s="18" t="n">
        <v>12</v>
      </c>
      <c r="D13" s="18" t="n">
        <v>38.3</v>
      </c>
      <c r="E13" s="18" t="n">
        <v>42.6</v>
      </c>
      <c r="F13" s="18" t="n">
        <v>39.8</v>
      </c>
    </row>
    <row r="14" customFormat="false" ht="33.75" hidden="false" customHeight="true" outlineLevel="0" collapsed="false">
      <c r="A14" s="11" t="n">
        <v>2</v>
      </c>
      <c r="B14" s="12" t="s">
        <v>13</v>
      </c>
      <c r="C14" s="20" t="n">
        <f aca="false">C16+C17+C18+C19</f>
        <v>280339325</v>
      </c>
      <c r="D14" s="20" t="n">
        <f aca="false">D16+D17+D18+D19</f>
        <v>497230020.887729</v>
      </c>
      <c r="E14" s="20" t="n">
        <f aca="false">E16+E17+E18+E19</f>
        <v>526416286.384977</v>
      </c>
      <c r="F14" s="20" t="n">
        <f aca="false">F16+F17+F18+F19</f>
        <v>564665939.698492</v>
      </c>
    </row>
    <row r="15" customFormat="false" ht="24" hidden="false" customHeight="true" outlineLevel="0" collapsed="false">
      <c r="A15" s="11"/>
      <c r="B15" s="14" t="s">
        <v>7</v>
      </c>
      <c r="C15" s="20"/>
      <c r="D15" s="20"/>
      <c r="E15" s="20"/>
      <c r="F15" s="20"/>
    </row>
    <row r="16" customFormat="false" ht="22.5" hidden="false" customHeight="true" outlineLevel="0" collapsed="false">
      <c r="A16" s="21"/>
      <c r="B16" s="14" t="s">
        <v>8</v>
      </c>
      <c r="C16" s="22" t="n">
        <f aca="false">C8*100/C13</f>
        <v>83293983.3333333</v>
      </c>
      <c r="D16" s="22" t="n">
        <f aca="false">D8*100/D13</f>
        <v>169799879.895561</v>
      </c>
      <c r="E16" s="22" t="n">
        <f aca="false">E8*100/E13</f>
        <v>182930340.375587</v>
      </c>
      <c r="F16" s="22" t="n">
        <f aca="false">F8*100/F13</f>
        <v>194584180.904523</v>
      </c>
    </row>
    <row r="17" customFormat="false" ht="18.75" hidden="false" customHeight="false" outlineLevel="0" collapsed="false">
      <c r="A17" s="21"/>
      <c r="B17" s="14" t="s">
        <v>9</v>
      </c>
      <c r="C17" s="22" t="n">
        <f aca="false">C9*100/12</f>
        <v>1323033.33333333</v>
      </c>
      <c r="D17" s="22" t="n">
        <f aca="false">D9*100/D13</f>
        <v>1691339.42558747</v>
      </c>
      <c r="E17" s="22" t="n">
        <f aca="false">E9*100/E13</f>
        <v>1684967.13615023</v>
      </c>
      <c r="F17" s="22" t="n">
        <f aca="false">F9*100/F13</f>
        <v>1674000</v>
      </c>
    </row>
    <row r="18" customFormat="false" ht="18.75" hidden="false" customHeight="false" outlineLevel="0" collapsed="false">
      <c r="A18" s="21"/>
      <c r="B18" s="14" t="s">
        <v>10</v>
      </c>
      <c r="C18" s="22" t="n">
        <f aca="false">C10*100/12</f>
        <v>205556950</v>
      </c>
      <c r="D18" s="22" t="n">
        <f aca="false">D10*100/D13</f>
        <v>359701133.159269</v>
      </c>
      <c r="E18" s="22" t="n">
        <f aca="false">E10*100/E13</f>
        <v>379441938.967136</v>
      </c>
      <c r="F18" s="22" t="n">
        <f aca="false">F10*100/F13</f>
        <v>405724944.723618</v>
      </c>
    </row>
    <row r="19" customFormat="false" ht="18.75" hidden="false" customHeight="false" outlineLevel="0" collapsed="false">
      <c r="A19" s="21"/>
      <c r="B19" s="14" t="s">
        <v>11</v>
      </c>
      <c r="C19" s="22" t="n">
        <f aca="false">C11*100/12</f>
        <v>-9834641.66666667</v>
      </c>
      <c r="D19" s="22" t="n">
        <f aca="false">D11*100/D13</f>
        <v>-33962331.5926893</v>
      </c>
      <c r="E19" s="22" t="n">
        <f aca="false">E11*100/E13</f>
        <v>-37640960.0938967</v>
      </c>
      <c r="F19" s="22" t="n">
        <f aca="false">F11*100/F13</f>
        <v>-37317185.9296482</v>
      </c>
    </row>
    <row r="20" customFormat="false" ht="24.75" hidden="false" customHeight="true" outlineLevel="0" collapsed="false">
      <c r="A20" s="11" t="n">
        <v>3</v>
      </c>
      <c r="B20" s="17" t="s">
        <v>14</v>
      </c>
      <c r="C20" s="20" t="n">
        <f aca="false">100-C13</f>
        <v>88</v>
      </c>
      <c r="D20" s="20" t="n">
        <f aca="false">100-D13</f>
        <v>61.7</v>
      </c>
      <c r="E20" s="20" t="n">
        <f aca="false">100-E13</f>
        <v>57.4</v>
      </c>
      <c r="F20" s="20" t="n">
        <f aca="false">100-F13</f>
        <v>60.2</v>
      </c>
    </row>
    <row r="21" customFormat="false" ht="62.25" hidden="false" customHeight="true" outlineLevel="0" collapsed="false">
      <c r="A21" s="11" t="n">
        <v>4</v>
      </c>
      <c r="B21" s="23" t="s">
        <v>15</v>
      </c>
      <c r="C21" s="20" t="n">
        <f aca="false">C23+C24+C25+C26</f>
        <v>246698606</v>
      </c>
      <c r="D21" s="20" t="n">
        <f aca="false">D23+D24+D25+D26</f>
        <v>306790922.887729</v>
      </c>
      <c r="E21" s="20" t="n">
        <f aca="false">E23+E24+E25+E26</f>
        <v>302162948.384977</v>
      </c>
      <c r="F21" s="20" t="n">
        <f aca="false">F23+F24+F25+F26</f>
        <v>339928895.698492</v>
      </c>
    </row>
    <row r="22" customFormat="false" ht="18.75" hidden="false" customHeight="false" outlineLevel="0" collapsed="false">
      <c r="A22" s="21"/>
      <c r="B22" s="14" t="s">
        <v>7</v>
      </c>
      <c r="C22" s="22"/>
      <c r="D22" s="22"/>
      <c r="E22" s="22"/>
      <c r="F22" s="22"/>
    </row>
    <row r="23" customFormat="false" ht="18.75" hidden="false" customHeight="false" outlineLevel="0" collapsed="false">
      <c r="A23" s="21"/>
      <c r="B23" s="14" t="s">
        <v>8</v>
      </c>
      <c r="C23" s="22" t="n">
        <f aca="false">C16*C20/100</f>
        <v>73298705.3333333</v>
      </c>
      <c r="D23" s="22" t="n">
        <f aca="false">D16*D20/100</f>
        <v>104766525.895561</v>
      </c>
      <c r="E23" s="22" t="n">
        <f aca="false">E16*E20/100</f>
        <v>105002015.375587</v>
      </c>
      <c r="F23" s="22" t="n">
        <f aca="false">F16*F20/100</f>
        <v>117139676.904523</v>
      </c>
    </row>
    <row r="24" customFormat="false" ht="18.75" hidden="false" customHeight="false" outlineLevel="0" collapsed="false">
      <c r="A24" s="21"/>
      <c r="B24" s="14" t="s">
        <v>9</v>
      </c>
      <c r="C24" s="22" t="n">
        <f aca="false">C17*C20/100</f>
        <v>1164269.33333333</v>
      </c>
      <c r="D24" s="22" t="n">
        <f aca="false">D17*D20/100</f>
        <v>1043556.42558747</v>
      </c>
      <c r="E24" s="22" t="n">
        <f aca="false">E17*E20/100</f>
        <v>967171.136150235</v>
      </c>
      <c r="F24" s="22" t="n">
        <f aca="false">F17*F20/100</f>
        <v>1007748</v>
      </c>
    </row>
    <row r="25" customFormat="false" ht="18.75" hidden="false" customHeight="false" outlineLevel="0" collapsed="false">
      <c r="A25" s="21"/>
      <c r="B25" s="14" t="s">
        <v>10</v>
      </c>
      <c r="C25" s="22" t="n">
        <f aca="false">C18*C20/100</f>
        <v>180890116</v>
      </c>
      <c r="D25" s="22" t="n">
        <f aca="false">D18*D20/100</f>
        <v>221935599.159269</v>
      </c>
      <c r="E25" s="22" t="n">
        <f aca="false">E18*E20/100</f>
        <v>217799672.967136</v>
      </c>
      <c r="F25" s="22" t="n">
        <f aca="false">F18*F20/100</f>
        <v>244246416.723618</v>
      </c>
    </row>
    <row r="26" customFormat="false" ht="18.75" hidden="false" customHeight="false" outlineLevel="0" collapsed="false">
      <c r="A26" s="21"/>
      <c r="B26" s="14" t="s">
        <v>11</v>
      </c>
      <c r="C26" s="22" t="n">
        <f aca="false">C19*C20/100</f>
        <v>-8654484.66666667</v>
      </c>
      <c r="D26" s="22" t="n">
        <f aca="false">D19*D20/100</f>
        <v>-20954758.5926893</v>
      </c>
      <c r="E26" s="22" t="n">
        <f aca="false">E19*E20/100</f>
        <v>-21605911.0938967</v>
      </c>
      <c r="F26" s="22" t="n">
        <f aca="false">F19*F20/100</f>
        <v>-22464945.9296482</v>
      </c>
    </row>
    <row r="27" customFormat="false" ht="56.25" hidden="false" customHeight="false" outlineLevel="0" collapsed="false">
      <c r="A27" s="21" t="n">
        <v>5</v>
      </c>
      <c r="B27" s="24" t="s">
        <v>16</v>
      </c>
      <c r="C27" s="25" t="n">
        <v>0.782</v>
      </c>
      <c r="D27" s="25" t="n">
        <v>0.8627</v>
      </c>
      <c r="E27" s="25" t="n">
        <v>0.8627</v>
      </c>
      <c r="F27" s="25" t="n">
        <v>0.8627</v>
      </c>
    </row>
    <row r="28" customFormat="false" ht="18.75" hidden="false" customHeight="false" outlineLevel="0" collapsed="false">
      <c r="A28" s="26" t="n">
        <v>6</v>
      </c>
      <c r="B28" s="17" t="s">
        <v>17</v>
      </c>
      <c r="C28" s="27" t="n">
        <f aca="false">C30+C31+C32+C33</f>
        <v>1929183.09892</v>
      </c>
      <c r="D28" s="27" t="n">
        <f aca="false">D30+D31+D32+D33</f>
        <v>2646685.29175243</v>
      </c>
      <c r="E28" s="27" t="n">
        <f aca="false">E30+E31+E32+E33</f>
        <v>2606759.75571719</v>
      </c>
      <c r="F28" s="27" t="n">
        <f aca="false">F30+F31+F32+F33</f>
        <v>2932566.58319089</v>
      </c>
    </row>
    <row r="29" customFormat="false" ht="18.75" hidden="false" customHeight="false" outlineLevel="0" collapsed="false">
      <c r="A29" s="21"/>
      <c r="B29" s="14" t="s">
        <v>7</v>
      </c>
      <c r="C29" s="22"/>
      <c r="D29" s="22"/>
      <c r="E29" s="22"/>
      <c r="F29" s="22"/>
    </row>
    <row r="30" customFormat="false" ht="18.75" hidden="false" customHeight="false" outlineLevel="0" collapsed="false">
      <c r="A30" s="21"/>
      <c r="B30" s="14" t="s">
        <v>8</v>
      </c>
      <c r="C30" s="22" t="n">
        <f aca="false">C23*C27/100</f>
        <v>573195.875706667</v>
      </c>
      <c r="D30" s="22" t="n">
        <f aca="false">D23*D27/100</f>
        <v>903820.818901008</v>
      </c>
      <c r="E30" s="22" t="n">
        <f aca="false">E23*E27/100</f>
        <v>905852.386645188</v>
      </c>
      <c r="F30" s="22" t="n">
        <f aca="false">F23*F27/100</f>
        <v>1010563.99265532</v>
      </c>
    </row>
    <row r="31" customFormat="false" ht="18.75" hidden="false" customHeight="false" outlineLevel="0" collapsed="false">
      <c r="A31" s="21"/>
      <c r="B31" s="14" t="s">
        <v>9</v>
      </c>
      <c r="C31" s="22" t="n">
        <f aca="false">C24*C27/100</f>
        <v>9104.58618666667</v>
      </c>
      <c r="D31" s="22" t="n">
        <f aca="false">D24*D27/100</f>
        <v>9002.76128354308</v>
      </c>
      <c r="E31" s="22" t="n">
        <f aca="false">E24*E27/100</f>
        <v>8343.78539156808</v>
      </c>
      <c r="F31" s="22" t="n">
        <f aca="false">F24*F27/100</f>
        <v>8693.841996</v>
      </c>
    </row>
    <row r="32" customFormat="false" ht="18.75" hidden="false" customHeight="false" outlineLevel="0" collapsed="false">
      <c r="A32" s="21"/>
      <c r="B32" s="14" t="s">
        <v>10</v>
      </c>
      <c r="C32" s="22" t="n">
        <f aca="false">C25*C27/100</f>
        <v>1414560.70712</v>
      </c>
      <c r="D32" s="22" t="n">
        <f aca="false">D25*D27/100</f>
        <v>1914638.41394701</v>
      </c>
      <c r="E32" s="22" t="n">
        <f aca="false">E25*E27/100</f>
        <v>1878957.77868748</v>
      </c>
      <c r="F32" s="22" t="n">
        <f aca="false">F25*F27/100</f>
        <v>2107113.83707465</v>
      </c>
    </row>
    <row r="33" customFormat="false" ht="18.75" hidden="false" customHeight="true" outlineLevel="0" collapsed="false">
      <c r="A33" s="21"/>
      <c r="B33" s="14" t="s">
        <v>11</v>
      </c>
      <c r="C33" s="22" t="n">
        <f aca="false">C26*C27/100</f>
        <v>-67678.0700933333</v>
      </c>
      <c r="D33" s="22" t="n">
        <f aca="false">D26*D27/100</f>
        <v>-180776.702379131</v>
      </c>
      <c r="E33" s="22" t="n">
        <f aca="false">E26*E27/100</f>
        <v>-186394.195007047</v>
      </c>
      <c r="F33" s="22" t="n">
        <f aca="false">F26*F27/100</f>
        <v>-193805.088535075</v>
      </c>
    </row>
    <row r="34" s="19" customFormat="true" ht="18.75" hidden="false" customHeight="true" outlineLevel="0" collapsed="false">
      <c r="A34" s="26" t="n">
        <v>7</v>
      </c>
      <c r="B34" s="28" t="s">
        <v>18</v>
      </c>
      <c r="C34" s="27" t="n">
        <f aca="false">C35+C36+C37+C38</f>
        <v>1736264.789028</v>
      </c>
      <c r="D34" s="27" t="n">
        <f aca="false">D35+D36+D37+D38</f>
        <v>2382016.76257719</v>
      </c>
      <c r="E34" s="27" t="n">
        <f aca="false">E35+E36+E37+E38</f>
        <v>2346083.78014547</v>
      </c>
      <c r="F34" s="27" t="n">
        <f aca="false">F35+F36+F37+F38</f>
        <v>2639309.92487181</v>
      </c>
    </row>
    <row r="35" customFormat="false" ht="18.75" hidden="false" customHeight="true" outlineLevel="0" collapsed="false">
      <c r="A35" s="21"/>
      <c r="B35" s="14" t="s">
        <v>8</v>
      </c>
      <c r="C35" s="22" t="n">
        <f aca="false">C30-C30*0.1</f>
        <v>515876.288136</v>
      </c>
      <c r="D35" s="22" t="n">
        <f aca="false">D30-D30*0.1</f>
        <v>813438.737010907</v>
      </c>
      <c r="E35" s="22" t="n">
        <f aca="false">E30-E30*0.1</f>
        <v>815267.147980669</v>
      </c>
      <c r="F35" s="22" t="n">
        <f aca="false">F30-F30*0.1</f>
        <v>909507.593389785</v>
      </c>
    </row>
    <row r="36" customFormat="false" ht="18.75" hidden="false" customHeight="true" outlineLevel="0" collapsed="false">
      <c r="A36" s="21"/>
      <c r="B36" s="14" t="s">
        <v>9</v>
      </c>
      <c r="C36" s="22" t="n">
        <f aca="false">C31-C31*0.1</f>
        <v>8194.127568</v>
      </c>
      <c r="D36" s="22" t="n">
        <f aca="false">D31-D31*0.1</f>
        <v>8102.48515518877</v>
      </c>
      <c r="E36" s="22" t="n">
        <f aca="false">E31-E31*0.1</f>
        <v>7509.40685241127</v>
      </c>
      <c r="F36" s="22" t="n">
        <f aca="false">F31-F31*0.1</f>
        <v>7824.4577964</v>
      </c>
    </row>
    <row r="37" customFormat="false" ht="18.75" hidden="false" customHeight="true" outlineLevel="0" collapsed="false">
      <c r="A37" s="21"/>
      <c r="B37" s="14" t="s">
        <v>10</v>
      </c>
      <c r="C37" s="22" t="n">
        <f aca="false">C32-C32*0.1</f>
        <v>1273104.636408</v>
      </c>
      <c r="D37" s="22" t="n">
        <f aca="false">D32-D32*0.1</f>
        <v>1723174.57255231</v>
      </c>
      <c r="E37" s="22" t="n">
        <f aca="false">E32-E32*0.1</f>
        <v>1691062.00081874</v>
      </c>
      <c r="F37" s="22" t="n">
        <f aca="false">F32-F32*0.1</f>
        <v>1896402.45336719</v>
      </c>
    </row>
    <row r="38" s="32" customFormat="true" ht="18.75" hidden="false" customHeight="false" outlineLevel="0" collapsed="false">
      <c r="A38" s="29"/>
      <c r="B38" s="30" t="s">
        <v>11</v>
      </c>
      <c r="C38" s="31" t="n">
        <f aca="false">C33-C33*0.1</f>
        <v>-60910.263084</v>
      </c>
      <c r="D38" s="31" t="n">
        <f aca="false">D33-D33*0.1</f>
        <v>-162699.032141218</v>
      </c>
      <c r="E38" s="31" t="n">
        <f aca="false">E33-E33*0.1</f>
        <v>-167754.775506342</v>
      </c>
      <c r="F38" s="31" t="n">
        <f aca="false">F33-F33*0.1</f>
        <v>-174424.579681568</v>
      </c>
    </row>
    <row r="39" customFormat="false" ht="18.75" hidden="false" customHeight="false" outlineLevel="0" collapsed="false">
      <c r="A39" s="33"/>
      <c r="B39" s="34"/>
      <c r="C39" s="34"/>
      <c r="D39" s="34"/>
      <c r="E39" s="35"/>
    </row>
    <row r="40" customFormat="false" ht="36" hidden="false" customHeight="true" outlineLevel="0" collapsed="false">
      <c r="A40" s="2"/>
      <c r="B40" s="36"/>
      <c r="C40" s="36"/>
      <c r="D40" s="36"/>
      <c r="E40" s="36"/>
    </row>
    <row r="41" customFormat="false" ht="15.75" hidden="false" customHeight="false" outlineLevel="0" collapsed="false">
      <c r="B41" s="37"/>
      <c r="C41" s="37"/>
      <c r="D41" s="37"/>
    </row>
  </sheetData>
  <mergeCells count="6">
    <mergeCell ref="A1:F1"/>
    <mergeCell ref="A3:A4"/>
    <mergeCell ref="B3:B4"/>
    <mergeCell ref="C3:C4"/>
    <mergeCell ref="D3:F3"/>
    <mergeCell ref="B40:E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6:15:27Z</dcterms:created>
  <dc:creator>Кузьменко О.Ф.</dc:creator>
  <dc:description/>
  <dc:language>en-US</dc:language>
  <cp:lastModifiedBy>User</cp:lastModifiedBy>
  <cp:lastPrinted>2016-11-22T11:29:15Z</cp:lastPrinted>
  <dcterms:modified xsi:type="dcterms:W3CDTF">2016-11-22T11:37:36Z</dcterms:modified>
  <cp:revision>0</cp:revision>
  <dc:subject/>
  <dc:title/>
</cp:coreProperties>
</file>