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O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284">
  <si>
    <t xml:space="preserve">Приложение 1
к Приказу финансового управления
администрации города Фокино
№ 11 от 27.02.2015г.</t>
  </si>
  <si>
    <t xml:space="preserve">Предлагаем следующие изменения в  расходой части  бюджета  городского округа "город Фокино" на 2016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Утверждено на 01.06.2016</t>
  </si>
  <si>
    <t xml:space="preserve">изменения ИЮНЬ</t>
  </si>
  <si>
    <t xml:space="preserve">с учетом изменений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Экономия средств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Уточнение БА по виду расходов на Реализацию мероприятий по энергосбережению и энергоэффективности в г. Фокино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Уточнение БА (Субвенции бюджетам на выплату единовременного пособия при всех формах устройства детей, лишенных родительского попечения, в семью) Закон Брянской области от 16.12.2015 №137-З "Об областном бюджете на 2016 год" (в редакции Закона Брянской обл №39-3 от 27.05..2016)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ВСЕГО</t>
  </si>
  <si>
    <t xml:space="preserve">Начальник финансового управления                                       Шеремето А.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68" activeCellId="0" sqref="P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4.56"/>
    <col collapsed="false" customWidth="true" hidden="true" outlineLevel="0" max="8" min="8" style="1" width="4.14"/>
    <col collapsed="false" customWidth="true" hidden="true" outlineLevel="0" max="9" min="9" style="3" width="0.13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3" width="20.56"/>
    <col collapsed="false" customWidth="true" hidden="false" outlineLevel="0" max="15" min="15" style="1" width="32.56"/>
    <col collapsed="false" customWidth="false" hidden="false" outlineLevel="0" max="257" min="16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N1" s="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7"/>
      <c r="I3" s="9" t="s">
        <v>2</v>
      </c>
      <c r="L3" s="9" t="s">
        <v>2</v>
      </c>
      <c r="N3" s="9"/>
    </row>
    <row r="4" customFormat="false" ht="28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7</v>
      </c>
      <c r="G4" s="12" t="s">
        <v>8</v>
      </c>
      <c r="H4" s="13"/>
      <c r="I4" s="12" t="s">
        <v>9</v>
      </c>
      <c r="K4" s="12" t="s">
        <v>10</v>
      </c>
      <c r="L4" s="11" t="s">
        <v>11</v>
      </c>
      <c r="M4" s="14" t="s">
        <v>12</v>
      </c>
      <c r="N4" s="11" t="s">
        <v>13</v>
      </c>
      <c r="O4" s="15"/>
    </row>
    <row r="5" customFormat="false" ht="18.75" hidden="true" customHeight="true" outlineLevel="0" collapsed="false">
      <c r="A5" s="10" t="s">
        <v>14</v>
      </c>
      <c r="B5" s="11" t="s">
        <v>15</v>
      </c>
      <c r="C5" s="11"/>
      <c r="D5" s="11"/>
      <c r="E5" s="11"/>
      <c r="F5" s="12"/>
      <c r="G5" s="12"/>
      <c r="H5" s="13"/>
      <c r="I5" s="16" t="n">
        <f aca="false">I6</f>
        <v>908922</v>
      </c>
      <c r="J5" s="17"/>
      <c r="K5" s="16" t="n">
        <f aca="false">K6</f>
        <v>908922</v>
      </c>
      <c r="L5" s="16" t="n">
        <f aca="false">L6</f>
        <v>908922</v>
      </c>
      <c r="M5" s="18"/>
      <c r="N5" s="16" t="n">
        <f aca="false">N6</f>
        <v>908922</v>
      </c>
      <c r="O5" s="19"/>
    </row>
    <row r="6" s="21" customFormat="true" ht="20.25" hidden="true" customHeight="true" outlineLevel="0" collapsed="false">
      <c r="A6" s="10" t="s">
        <v>16</v>
      </c>
      <c r="B6" s="11" t="s">
        <v>15</v>
      </c>
      <c r="C6" s="11" t="s">
        <v>17</v>
      </c>
      <c r="D6" s="11"/>
      <c r="E6" s="11"/>
      <c r="F6" s="11"/>
      <c r="G6" s="12"/>
      <c r="H6" s="12"/>
      <c r="I6" s="16" t="n">
        <f aca="false">I7+I11</f>
        <v>908922</v>
      </c>
      <c r="J6" s="20" t="e">
        <f aca="false">J7+J11</f>
        <v>#REF!</v>
      </c>
      <c r="K6" s="16" t="n">
        <f aca="false">K7+K11</f>
        <v>908922</v>
      </c>
      <c r="L6" s="16" t="n">
        <f aca="false">L7+L11</f>
        <v>908922</v>
      </c>
      <c r="M6" s="16"/>
      <c r="N6" s="16" t="n">
        <f aca="false">N7+N11</f>
        <v>908922</v>
      </c>
      <c r="O6" s="13"/>
    </row>
    <row r="7" customFormat="false" ht="30" hidden="true" customHeight="true" outlineLevel="0" collapsed="false">
      <c r="A7" s="10" t="s">
        <v>18</v>
      </c>
      <c r="B7" s="11" t="s">
        <v>15</v>
      </c>
      <c r="C7" s="11" t="s">
        <v>17</v>
      </c>
      <c r="D7" s="11" t="s">
        <v>19</v>
      </c>
      <c r="E7" s="11"/>
      <c r="F7" s="11"/>
      <c r="G7" s="12"/>
      <c r="H7" s="12"/>
      <c r="I7" s="16" t="n">
        <f aca="false">I8</f>
        <v>390322</v>
      </c>
      <c r="J7" s="20" t="e">
        <f aca="false">J8</f>
        <v>#REF!</v>
      </c>
      <c r="K7" s="16" t="n">
        <f aca="false">K8</f>
        <v>390322</v>
      </c>
      <c r="L7" s="16" t="n">
        <f aca="false">L8</f>
        <v>390322</v>
      </c>
      <c r="M7" s="18"/>
      <c r="N7" s="16" t="n">
        <f aca="false">N8</f>
        <v>390322</v>
      </c>
      <c r="O7" s="19"/>
    </row>
    <row r="8" customFormat="false" ht="33.75" hidden="true" customHeight="true" outlineLevel="0" collapsed="false">
      <c r="A8" s="22" t="s">
        <v>20</v>
      </c>
      <c r="B8" s="23" t="s">
        <v>15</v>
      </c>
      <c r="C8" s="23" t="s">
        <v>17</v>
      </c>
      <c r="D8" s="23" t="s">
        <v>19</v>
      </c>
      <c r="E8" s="23" t="s">
        <v>21</v>
      </c>
      <c r="F8" s="23" t="s">
        <v>22</v>
      </c>
      <c r="G8" s="24"/>
      <c r="H8" s="12"/>
      <c r="I8" s="18" t="n">
        <f aca="false">I9</f>
        <v>390322</v>
      </c>
      <c r="J8" s="25" t="e">
        <f aca="false">J9</f>
        <v>#REF!</v>
      </c>
      <c r="K8" s="18" t="n">
        <f aca="false">K9</f>
        <v>390322</v>
      </c>
      <c r="L8" s="18" t="n">
        <f aca="false">L9</f>
        <v>390322</v>
      </c>
      <c r="M8" s="18"/>
      <c r="N8" s="18" t="n">
        <f aca="false">N9</f>
        <v>390322</v>
      </c>
      <c r="O8" s="19"/>
    </row>
    <row r="9" customFormat="false" ht="65.25" hidden="true" customHeight="true" outlineLevel="0" collapsed="false">
      <c r="A9" s="15" t="s">
        <v>23</v>
      </c>
      <c r="B9" s="23" t="s">
        <v>15</v>
      </c>
      <c r="C9" s="23" t="s">
        <v>17</v>
      </c>
      <c r="D9" s="23" t="s">
        <v>19</v>
      </c>
      <c r="E9" s="23" t="s">
        <v>21</v>
      </c>
      <c r="F9" s="23" t="s">
        <v>22</v>
      </c>
      <c r="G9" s="24" t="s">
        <v>24</v>
      </c>
      <c r="H9" s="12"/>
      <c r="I9" s="18" t="n">
        <f aca="false">I10</f>
        <v>390322</v>
      </c>
      <c r="J9" s="25" t="e">
        <f aca="false">J10</f>
        <v>#REF!</v>
      </c>
      <c r="K9" s="18" t="n">
        <f aca="false">K10</f>
        <v>390322</v>
      </c>
      <c r="L9" s="18" t="n">
        <f aca="false">L10</f>
        <v>390322</v>
      </c>
      <c r="M9" s="18"/>
      <c r="N9" s="18" t="n">
        <f aca="false">N10</f>
        <v>390322</v>
      </c>
      <c r="O9" s="19"/>
    </row>
    <row r="10" customFormat="false" ht="32.25" hidden="true" customHeight="true" outlineLevel="0" collapsed="false">
      <c r="A10" s="15" t="s">
        <v>25</v>
      </c>
      <c r="B10" s="23" t="s">
        <v>15</v>
      </c>
      <c r="C10" s="23" t="s">
        <v>17</v>
      </c>
      <c r="D10" s="23" t="s">
        <v>19</v>
      </c>
      <c r="E10" s="23" t="s">
        <v>21</v>
      </c>
      <c r="F10" s="23" t="s">
        <v>22</v>
      </c>
      <c r="G10" s="24" t="s">
        <v>26</v>
      </c>
      <c r="H10" s="12"/>
      <c r="I10" s="18" t="n">
        <v>390322</v>
      </c>
      <c r="J10" s="25" t="e">
        <f aca="false">#REF!+#REF!</f>
        <v>#REF!</v>
      </c>
      <c r="K10" s="18" t="n">
        <f aca="false">L10+M10</f>
        <v>390322</v>
      </c>
      <c r="L10" s="18" t="n">
        <v>390322</v>
      </c>
      <c r="M10" s="18"/>
      <c r="N10" s="18" t="n">
        <v>390322</v>
      </c>
      <c r="O10" s="19"/>
    </row>
    <row r="11" customFormat="false" ht="51" hidden="true" customHeight="true" outlineLevel="0" collapsed="false">
      <c r="A11" s="10" t="s">
        <v>27</v>
      </c>
      <c r="B11" s="11" t="s">
        <v>15</v>
      </c>
      <c r="C11" s="11" t="s">
        <v>17</v>
      </c>
      <c r="D11" s="11" t="s">
        <v>28</v>
      </c>
      <c r="E11" s="11"/>
      <c r="F11" s="23"/>
      <c r="G11" s="24"/>
      <c r="H11" s="12"/>
      <c r="I11" s="16" t="n">
        <f aca="false">I12</f>
        <v>518600</v>
      </c>
      <c r="J11" s="20" t="e">
        <f aca="false">J12</f>
        <v>#REF!</v>
      </c>
      <c r="K11" s="16" t="n">
        <f aca="false">K12</f>
        <v>518600</v>
      </c>
      <c r="L11" s="16" t="n">
        <f aca="false">L12</f>
        <v>518600</v>
      </c>
      <c r="M11" s="18"/>
      <c r="N11" s="16" t="n">
        <f aca="false">N12</f>
        <v>518600</v>
      </c>
      <c r="O11" s="19"/>
    </row>
    <row r="12" customFormat="false" ht="33" hidden="true" customHeight="true" outlineLevel="0" collapsed="false">
      <c r="A12" s="15" t="s">
        <v>29</v>
      </c>
      <c r="B12" s="23" t="s">
        <v>15</v>
      </c>
      <c r="C12" s="23" t="s">
        <v>17</v>
      </c>
      <c r="D12" s="23" t="s">
        <v>28</v>
      </c>
      <c r="E12" s="23" t="s">
        <v>30</v>
      </c>
      <c r="F12" s="23" t="s">
        <v>31</v>
      </c>
      <c r="G12" s="26"/>
      <c r="H12" s="26"/>
      <c r="I12" s="18" t="n">
        <f aca="false">I13+I15+I17</f>
        <v>518600</v>
      </c>
      <c r="J12" s="18" t="e">
        <f aca="false">J13+J15+J17</f>
        <v>#REF!</v>
      </c>
      <c r="K12" s="18" t="n">
        <f aca="false">K13+K15+K17</f>
        <v>518600</v>
      </c>
      <c r="L12" s="18" t="n">
        <f aca="false">L13+L15+L17</f>
        <v>518600</v>
      </c>
      <c r="M12" s="18"/>
      <c r="N12" s="18" t="n">
        <f aca="false">N13+N15+N17</f>
        <v>518600</v>
      </c>
      <c r="O12" s="19"/>
    </row>
    <row r="13" customFormat="false" ht="65.25" hidden="true" customHeight="true" outlineLevel="0" collapsed="false">
      <c r="A13" s="15" t="s">
        <v>23</v>
      </c>
      <c r="B13" s="23" t="s">
        <v>15</v>
      </c>
      <c r="C13" s="23" t="s">
        <v>17</v>
      </c>
      <c r="D13" s="23" t="s">
        <v>28</v>
      </c>
      <c r="E13" s="23" t="s">
        <v>30</v>
      </c>
      <c r="F13" s="23" t="s">
        <v>32</v>
      </c>
      <c r="G13" s="26" t="s">
        <v>24</v>
      </c>
      <c r="H13" s="26"/>
      <c r="I13" s="18" t="n">
        <f aca="false">I14</f>
        <v>482600</v>
      </c>
      <c r="J13" s="27"/>
      <c r="K13" s="18" t="n">
        <f aca="false">K14</f>
        <v>482600</v>
      </c>
      <c r="L13" s="18" t="n">
        <f aca="false">L14</f>
        <v>482600</v>
      </c>
      <c r="M13" s="18"/>
      <c r="N13" s="18" t="n">
        <f aca="false">N14</f>
        <v>482600</v>
      </c>
      <c r="O13" s="19"/>
    </row>
    <row r="14" customFormat="false" ht="35.25" hidden="true" customHeight="true" outlineLevel="0" collapsed="false">
      <c r="A14" s="15" t="s">
        <v>25</v>
      </c>
      <c r="B14" s="23" t="s">
        <v>15</v>
      </c>
      <c r="C14" s="23" t="s">
        <v>17</v>
      </c>
      <c r="D14" s="23" t="s">
        <v>28</v>
      </c>
      <c r="E14" s="23" t="s">
        <v>30</v>
      </c>
      <c r="F14" s="23" t="s">
        <v>32</v>
      </c>
      <c r="G14" s="24" t="s">
        <v>26</v>
      </c>
      <c r="H14" s="12"/>
      <c r="I14" s="18" t="n">
        <v>482600</v>
      </c>
      <c r="J14" s="25" t="e">
        <f aca="false">#REF!+#REF!+#REF!</f>
        <v>#REF!</v>
      </c>
      <c r="K14" s="18" t="n">
        <f aca="false">L14+M14</f>
        <v>482600</v>
      </c>
      <c r="L14" s="18" t="n">
        <v>482600</v>
      </c>
      <c r="M14" s="18"/>
      <c r="N14" s="18" t="n">
        <v>482600</v>
      </c>
      <c r="O14" s="19"/>
    </row>
    <row r="15" customFormat="false" ht="32.25" hidden="true" customHeight="true" outlineLevel="0" collapsed="false">
      <c r="A15" s="15" t="s">
        <v>33</v>
      </c>
      <c r="B15" s="23" t="s">
        <v>15</v>
      </c>
      <c r="C15" s="23" t="s">
        <v>17</v>
      </c>
      <c r="D15" s="23" t="s">
        <v>28</v>
      </c>
      <c r="E15" s="23" t="s">
        <v>30</v>
      </c>
      <c r="F15" s="23" t="s">
        <v>32</v>
      </c>
      <c r="G15" s="24" t="s">
        <v>34</v>
      </c>
      <c r="H15" s="12"/>
      <c r="I15" s="18" t="n">
        <f aca="false">I16</f>
        <v>35900</v>
      </c>
      <c r="J15" s="27"/>
      <c r="K15" s="18" t="n">
        <f aca="false">K16</f>
        <v>35900</v>
      </c>
      <c r="L15" s="18" t="n">
        <f aca="false">L16</f>
        <v>35900</v>
      </c>
      <c r="M15" s="18"/>
      <c r="N15" s="18" t="n">
        <f aca="false">N16</f>
        <v>35900</v>
      </c>
      <c r="O15" s="19"/>
    </row>
    <row r="16" customFormat="false" ht="33" hidden="true" customHeight="true" outlineLevel="0" collapsed="false">
      <c r="A16" s="15" t="s">
        <v>35</v>
      </c>
      <c r="B16" s="23" t="s">
        <v>15</v>
      </c>
      <c r="C16" s="23" t="s">
        <v>17</v>
      </c>
      <c r="D16" s="23" t="s">
        <v>28</v>
      </c>
      <c r="E16" s="23" t="s">
        <v>30</v>
      </c>
      <c r="F16" s="23" t="s">
        <v>32</v>
      </c>
      <c r="G16" s="24" t="s">
        <v>36</v>
      </c>
      <c r="H16" s="12"/>
      <c r="I16" s="18" t="n">
        <v>35900</v>
      </c>
      <c r="K16" s="18" t="n">
        <f aca="false">L16+M16</f>
        <v>35900</v>
      </c>
      <c r="L16" s="18" t="n">
        <v>35900</v>
      </c>
      <c r="M16" s="18"/>
      <c r="N16" s="18" t="n">
        <v>35900</v>
      </c>
      <c r="O16" s="19"/>
    </row>
    <row r="17" customFormat="false" ht="18.75" hidden="true" customHeight="true" outlineLevel="0" collapsed="false">
      <c r="A17" s="15" t="s">
        <v>37</v>
      </c>
      <c r="B17" s="23" t="s">
        <v>38</v>
      </c>
      <c r="C17" s="23" t="s">
        <v>17</v>
      </c>
      <c r="D17" s="23" t="s">
        <v>39</v>
      </c>
      <c r="E17" s="23" t="s">
        <v>40</v>
      </c>
      <c r="F17" s="23" t="s">
        <v>32</v>
      </c>
      <c r="G17" s="24" t="s">
        <v>41</v>
      </c>
      <c r="H17" s="12"/>
      <c r="I17" s="18" t="n">
        <f aca="false">I18</f>
        <v>100</v>
      </c>
      <c r="J17" s="25" t="e">
        <f aca="false">J18</f>
        <v>#REF!</v>
      </c>
      <c r="K17" s="18" t="n">
        <f aca="false">K18</f>
        <v>100</v>
      </c>
      <c r="L17" s="18" t="n">
        <f aca="false">L18</f>
        <v>100</v>
      </c>
      <c r="M17" s="18"/>
      <c r="N17" s="18" t="n">
        <f aca="false">N18</f>
        <v>100</v>
      </c>
      <c r="O17" s="19"/>
    </row>
    <row r="18" customFormat="false" ht="18.75" hidden="true" customHeight="true" outlineLevel="0" collapsed="false">
      <c r="A18" s="15" t="s">
        <v>42</v>
      </c>
      <c r="B18" s="23" t="s">
        <v>38</v>
      </c>
      <c r="C18" s="23" t="s">
        <v>17</v>
      </c>
      <c r="D18" s="23" t="s">
        <v>39</v>
      </c>
      <c r="E18" s="23" t="s">
        <v>40</v>
      </c>
      <c r="F18" s="23"/>
      <c r="G18" s="24" t="s">
        <v>43</v>
      </c>
      <c r="H18" s="12"/>
      <c r="I18" s="18" t="n">
        <v>100</v>
      </c>
      <c r="J18" s="25" t="e">
        <f aca="false">#REF!+#REF!</f>
        <v>#REF!</v>
      </c>
      <c r="K18" s="18" t="n">
        <f aca="false">L18+M18</f>
        <v>100</v>
      </c>
      <c r="L18" s="18" t="n">
        <v>100</v>
      </c>
      <c r="M18" s="18"/>
      <c r="N18" s="18" t="n">
        <v>100</v>
      </c>
      <c r="O18" s="19"/>
    </row>
    <row r="19" s="21" customFormat="true" ht="19.5" hidden="false" customHeight="true" outlineLevel="0" collapsed="false">
      <c r="A19" s="10" t="s">
        <v>44</v>
      </c>
      <c r="B19" s="11" t="s">
        <v>38</v>
      </c>
      <c r="C19" s="11"/>
      <c r="D19" s="11"/>
      <c r="E19" s="11"/>
      <c r="F19" s="11"/>
      <c r="G19" s="28"/>
      <c r="H19" s="12"/>
      <c r="I19" s="16" t="n">
        <f aca="false">I20+I48+I55+I85+I110+I156+I164+I205+I210</f>
        <v>150601242.93</v>
      </c>
      <c r="J19" s="20" t="e">
        <f aca="false">J20+J48+J55+J85+J110+J156+J164+J205+J210</f>
        <v>#REF!</v>
      </c>
      <c r="K19" s="16" t="n">
        <f aca="false">K20+K48+K55+K85+K110+K156+K164+K205+K210</f>
        <v>150601242.93</v>
      </c>
      <c r="L19" s="16" t="n">
        <f aca="false">L20+L48+L55+L85+L110+L156+L164+L205+L210</f>
        <v>150604794.88</v>
      </c>
      <c r="M19" s="16" t="n">
        <f aca="false">SUM(M20:M214)</f>
        <v>-3551.95000000001</v>
      </c>
      <c r="N19" s="16" t="n">
        <f aca="false">N20+N48+N55+N85+N110+N156+N164+N205+N210</f>
        <v>150601242.93</v>
      </c>
      <c r="O19" s="13"/>
    </row>
    <row r="20" s="21" customFormat="true" ht="15.75" hidden="true" customHeight="true" outlineLevel="0" collapsed="false">
      <c r="A20" s="10" t="s">
        <v>16</v>
      </c>
      <c r="B20" s="11" t="s">
        <v>38</v>
      </c>
      <c r="C20" s="11" t="s">
        <v>17</v>
      </c>
      <c r="D20" s="11"/>
      <c r="E20" s="11"/>
      <c r="F20" s="11"/>
      <c r="G20" s="28"/>
      <c r="H20" s="12"/>
      <c r="I20" s="16" t="n">
        <f aca="false">I21+I32+I36</f>
        <v>13737035</v>
      </c>
      <c r="J20" s="20" t="n">
        <f aca="false">J21+J32+J36</f>
        <v>0</v>
      </c>
      <c r="K20" s="16" t="n">
        <f aca="false">K21+K32+K36</f>
        <v>13737035</v>
      </c>
      <c r="L20" s="16" t="n">
        <f aca="false">L21+L32+L36</f>
        <v>13707035</v>
      </c>
      <c r="M20" s="16"/>
      <c r="N20" s="16" t="n">
        <f aca="false">N21+N32+N36</f>
        <v>13737035</v>
      </c>
      <c r="O20" s="13"/>
    </row>
    <row r="21" s="21" customFormat="true" ht="48" hidden="true" customHeight="true" outlineLevel="0" collapsed="false">
      <c r="A21" s="10" t="s">
        <v>45</v>
      </c>
      <c r="B21" s="11" t="s">
        <v>38</v>
      </c>
      <c r="C21" s="11" t="s">
        <v>17</v>
      </c>
      <c r="D21" s="11" t="s">
        <v>39</v>
      </c>
      <c r="E21" s="11"/>
      <c r="F21" s="11"/>
      <c r="G21" s="12"/>
      <c r="H21" s="12"/>
      <c r="I21" s="16" t="n">
        <f aca="false">I25+I22</f>
        <v>10910243</v>
      </c>
      <c r="J21" s="20" t="n">
        <f aca="false">J25+J22</f>
        <v>0</v>
      </c>
      <c r="K21" s="16" t="n">
        <f aca="false">K25+K22</f>
        <v>10910243</v>
      </c>
      <c r="L21" s="16" t="n">
        <f aca="false">L25+L22</f>
        <v>10910243</v>
      </c>
      <c r="M21" s="16"/>
      <c r="N21" s="16" t="n">
        <f aca="false">N25+N22</f>
        <v>10910243</v>
      </c>
      <c r="O21" s="13"/>
    </row>
    <row r="22" customFormat="false" ht="31.5" hidden="true" customHeight="true" outlineLevel="0" collapsed="false">
      <c r="A22" s="15" t="s">
        <v>46</v>
      </c>
      <c r="B22" s="23" t="s">
        <v>38</v>
      </c>
      <c r="C22" s="23" t="s">
        <v>17</v>
      </c>
      <c r="D22" s="23" t="s">
        <v>39</v>
      </c>
      <c r="E22" s="23" t="s">
        <v>47</v>
      </c>
      <c r="F22" s="23" t="s">
        <v>48</v>
      </c>
      <c r="G22" s="26"/>
      <c r="H22" s="26"/>
      <c r="I22" s="18" t="n">
        <f aca="false">I23</f>
        <v>998029</v>
      </c>
      <c r="J22" s="27"/>
      <c r="K22" s="18" t="n">
        <f aca="false">K23</f>
        <v>998029</v>
      </c>
      <c r="L22" s="18" t="n">
        <f aca="false">L23</f>
        <v>998029</v>
      </c>
      <c r="M22" s="18"/>
      <c r="N22" s="18" t="n">
        <f aca="false">N23</f>
        <v>998029</v>
      </c>
      <c r="O22" s="19"/>
    </row>
    <row r="23" s="21" customFormat="true" ht="62.25" hidden="true" customHeight="true" outlineLevel="0" collapsed="false">
      <c r="A23" s="15" t="s">
        <v>23</v>
      </c>
      <c r="B23" s="23" t="s">
        <v>38</v>
      </c>
      <c r="C23" s="23" t="s">
        <v>17</v>
      </c>
      <c r="D23" s="23" t="s">
        <v>39</v>
      </c>
      <c r="E23" s="23" t="s">
        <v>47</v>
      </c>
      <c r="F23" s="23" t="s">
        <v>48</v>
      </c>
      <c r="G23" s="26" t="s">
        <v>24</v>
      </c>
      <c r="H23" s="26"/>
      <c r="I23" s="18" t="n">
        <f aca="false">I24</f>
        <v>998029</v>
      </c>
      <c r="J23" s="27"/>
      <c r="K23" s="18" t="n">
        <f aca="false">K24</f>
        <v>998029</v>
      </c>
      <c r="L23" s="18" t="n">
        <f aca="false">L24</f>
        <v>998029</v>
      </c>
      <c r="M23" s="16"/>
      <c r="N23" s="18" t="n">
        <f aca="false">N24</f>
        <v>998029</v>
      </c>
      <c r="O23" s="13"/>
    </row>
    <row r="24" customFormat="false" ht="30.75" hidden="true" customHeight="true" outlineLevel="0" collapsed="false">
      <c r="A24" s="15" t="s">
        <v>25</v>
      </c>
      <c r="B24" s="23" t="s">
        <v>38</v>
      </c>
      <c r="C24" s="23" t="s">
        <v>17</v>
      </c>
      <c r="D24" s="23" t="s">
        <v>39</v>
      </c>
      <c r="E24" s="23" t="s">
        <v>47</v>
      </c>
      <c r="F24" s="23" t="s">
        <v>48</v>
      </c>
      <c r="G24" s="24" t="s">
        <v>26</v>
      </c>
      <c r="H24" s="12"/>
      <c r="I24" s="18" t="n">
        <v>998029</v>
      </c>
      <c r="J24" s="25" t="e">
        <f aca="false">#REF!+#REF!</f>
        <v>#REF!</v>
      </c>
      <c r="K24" s="18" t="n">
        <f aca="false">L24+M24</f>
        <v>998029</v>
      </c>
      <c r="L24" s="18" t="n">
        <v>998029</v>
      </c>
      <c r="M24" s="18"/>
      <c r="N24" s="18" t="n">
        <v>998029</v>
      </c>
      <c r="O24" s="19"/>
    </row>
    <row r="25" customFormat="false" ht="34.5" hidden="true" customHeight="true" outlineLevel="0" collapsed="false">
      <c r="A25" s="15" t="s">
        <v>29</v>
      </c>
      <c r="B25" s="23" t="s">
        <v>38</v>
      </c>
      <c r="C25" s="23" t="s">
        <v>17</v>
      </c>
      <c r="D25" s="23" t="s">
        <v>49</v>
      </c>
      <c r="E25" s="23" t="s">
        <v>40</v>
      </c>
      <c r="F25" s="23" t="s">
        <v>31</v>
      </c>
      <c r="G25" s="26"/>
      <c r="H25" s="26"/>
      <c r="I25" s="18" t="n">
        <f aca="false">I26+I28+I30</f>
        <v>9912214</v>
      </c>
      <c r="J25" s="29"/>
      <c r="K25" s="18" t="n">
        <f aca="false">K26+K28+K30</f>
        <v>9912214</v>
      </c>
      <c r="L25" s="18" t="n">
        <f aca="false">L26+L28+L30</f>
        <v>9912214</v>
      </c>
      <c r="M25" s="18"/>
      <c r="N25" s="18" t="n">
        <f aca="false">N26+N28+N30</f>
        <v>9912214</v>
      </c>
      <c r="O25" s="19"/>
    </row>
    <row r="26" customFormat="false" ht="60.75" hidden="true" customHeight="true" outlineLevel="0" collapsed="false">
      <c r="A26" s="15" t="s">
        <v>23</v>
      </c>
      <c r="B26" s="23" t="s">
        <v>38</v>
      </c>
      <c r="C26" s="23" t="s">
        <v>17</v>
      </c>
      <c r="D26" s="23" t="s">
        <v>39</v>
      </c>
      <c r="E26" s="23" t="s">
        <v>40</v>
      </c>
      <c r="F26" s="23" t="s">
        <v>32</v>
      </c>
      <c r="G26" s="24" t="s">
        <v>24</v>
      </c>
      <c r="H26" s="12"/>
      <c r="I26" s="18" t="n">
        <f aca="false">I27</f>
        <v>7997167.5</v>
      </c>
      <c r="J26" s="27"/>
      <c r="K26" s="18" t="n">
        <f aca="false">K27</f>
        <v>7997167.5</v>
      </c>
      <c r="L26" s="18" t="n">
        <f aca="false">L27</f>
        <v>7997167.5</v>
      </c>
      <c r="M26" s="18"/>
      <c r="N26" s="18" t="n">
        <f aca="false">N27</f>
        <v>7997167.5</v>
      </c>
      <c r="O26" s="19"/>
    </row>
    <row r="27" customFormat="false" ht="30" hidden="true" customHeight="true" outlineLevel="0" collapsed="false">
      <c r="A27" s="15" t="s">
        <v>25</v>
      </c>
      <c r="B27" s="23" t="s">
        <v>38</v>
      </c>
      <c r="C27" s="23" t="s">
        <v>17</v>
      </c>
      <c r="D27" s="23" t="s">
        <v>39</v>
      </c>
      <c r="E27" s="23" t="s">
        <v>40</v>
      </c>
      <c r="F27" s="23" t="s">
        <v>32</v>
      </c>
      <c r="G27" s="24" t="s">
        <v>26</v>
      </c>
      <c r="H27" s="12"/>
      <c r="I27" s="18" t="n">
        <v>7997167.5</v>
      </c>
      <c r="K27" s="18" t="n">
        <f aca="false">L27+M27</f>
        <v>7997167.5</v>
      </c>
      <c r="L27" s="18" t="n">
        <v>7997167.5</v>
      </c>
      <c r="M27" s="18"/>
      <c r="N27" s="18" t="n">
        <v>7997167.5</v>
      </c>
      <c r="O27" s="19"/>
    </row>
    <row r="28" customFormat="false" ht="33" hidden="true" customHeight="true" outlineLevel="0" collapsed="false">
      <c r="A28" s="15" t="s">
        <v>33</v>
      </c>
      <c r="B28" s="23" t="s">
        <v>38</v>
      </c>
      <c r="C28" s="23" t="s">
        <v>17</v>
      </c>
      <c r="D28" s="23" t="s">
        <v>39</v>
      </c>
      <c r="E28" s="23" t="s">
        <v>40</v>
      </c>
      <c r="F28" s="23" t="s">
        <v>32</v>
      </c>
      <c r="G28" s="24" t="s">
        <v>34</v>
      </c>
      <c r="H28" s="12"/>
      <c r="I28" s="18" t="n">
        <f aca="false">I29</f>
        <v>1686149.5</v>
      </c>
      <c r="J28" s="27"/>
      <c r="K28" s="18" t="n">
        <f aca="false">K29</f>
        <v>1686149.5</v>
      </c>
      <c r="L28" s="18" t="n">
        <f aca="false">L29</f>
        <v>1686149.5</v>
      </c>
      <c r="M28" s="18"/>
      <c r="N28" s="18" t="n">
        <f aca="false">N29</f>
        <v>1686149.5</v>
      </c>
      <c r="O28" s="19"/>
    </row>
    <row r="29" customFormat="false" ht="30" hidden="true" customHeight="true" outlineLevel="0" collapsed="false">
      <c r="A29" s="15" t="s">
        <v>35</v>
      </c>
      <c r="B29" s="23" t="s">
        <v>38</v>
      </c>
      <c r="C29" s="23" t="s">
        <v>17</v>
      </c>
      <c r="D29" s="23" t="s">
        <v>39</v>
      </c>
      <c r="E29" s="23" t="s">
        <v>40</v>
      </c>
      <c r="F29" s="23" t="s">
        <v>32</v>
      </c>
      <c r="G29" s="24" t="s">
        <v>36</v>
      </c>
      <c r="H29" s="12"/>
      <c r="I29" s="18" t="n">
        <v>1686149.5</v>
      </c>
      <c r="K29" s="18" t="n">
        <f aca="false">L29+M29</f>
        <v>1686149.5</v>
      </c>
      <c r="L29" s="18" t="n">
        <v>1686149.5</v>
      </c>
      <c r="M29" s="18"/>
      <c r="N29" s="18" t="n">
        <v>1686149.5</v>
      </c>
      <c r="O29" s="19"/>
    </row>
    <row r="30" customFormat="false" ht="18.75" hidden="true" customHeight="true" outlineLevel="0" collapsed="false">
      <c r="A30" s="15" t="s">
        <v>37</v>
      </c>
      <c r="B30" s="23" t="s">
        <v>38</v>
      </c>
      <c r="C30" s="23" t="s">
        <v>17</v>
      </c>
      <c r="D30" s="23" t="s">
        <v>39</v>
      </c>
      <c r="E30" s="23" t="s">
        <v>40</v>
      </c>
      <c r="F30" s="23" t="s">
        <v>32</v>
      </c>
      <c r="G30" s="24" t="s">
        <v>41</v>
      </c>
      <c r="H30" s="12"/>
      <c r="I30" s="18" t="n">
        <f aca="false">I31</f>
        <v>228897</v>
      </c>
      <c r="J30" s="25" t="e">
        <f aca="false">J31</f>
        <v>#REF!</v>
      </c>
      <c r="K30" s="18" t="n">
        <f aca="false">K31</f>
        <v>228897</v>
      </c>
      <c r="L30" s="18" t="n">
        <f aca="false">L31</f>
        <v>228897</v>
      </c>
      <c r="M30" s="18"/>
      <c r="N30" s="18" t="n">
        <f aca="false">N31</f>
        <v>228897</v>
      </c>
      <c r="O30" s="19"/>
    </row>
    <row r="31" customFormat="false" ht="18.75" hidden="true" customHeight="true" outlineLevel="0" collapsed="false">
      <c r="A31" s="15" t="s">
        <v>42</v>
      </c>
      <c r="B31" s="23" t="s">
        <v>38</v>
      </c>
      <c r="C31" s="23" t="s">
        <v>17</v>
      </c>
      <c r="D31" s="23" t="s">
        <v>39</v>
      </c>
      <c r="E31" s="23" t="s">
        <v>40</v>
      </c>
      <c r="F31" s="23"/>
      <c r="G31" s="24" t="s">
        <v>43</v>
      </c>
      <c r="H31" s="12"/>
      <c r="I31" s="18" t="n">
        <v>228897</v>
      </c>
      <c r="J31" s="25" t="e">
        <f aca="false">#REF!+#REF!</f>
        <v>#REF!</v>
      </c>
      <c r="K31" s="18" t="n">
        <f aca="false">L31+M31</f>
        <v>228897</v>
      </c>
      <c r="L31" s="18" t="n">
        <v>228897</v>
      </c>
      <c r="M31" s="18"/>
      <c r="N31" s="18" t="n">
        <v>228897</v>
      </c>
      <c r="O31" s="19"/>
    </row>
    <row r="32" s="21" customFormat="true" ht="14.25" hidden="true" customHeight="true" outlineLevel="0" collapsed="false">
      <c r="A32" s="10" t="s">
        <v>50</v>
      </c>
      <c r="B32" s="11" t="s">
        <v>38</v>
      </c>
      <c r="C32" s="11" t="s">
        <v>17</v>
      </c>
      <c r="D32" s="11" t="s">
        <v>51</v>
      </c>
      <c r="E32" s="30"/>
      <c r="F32" s="11"/>
      <c r="G32" s="28"/>
      <c r="H32" s="12"/>
      <c r="I32" s="16" t="n">
        <f aca="false">I33</f>
        <v>496000</v>
      </c>
      <c r="J32" s="17"/>
      <c r="K32" s="16" t="n">
        <f aca="false">K33</f>
        <v>496000</v>
      </c>
      <c r="L32" s="16" t="n">
        <f aca="false">L33</f>
        <v>496000</v>
      </c>
      <c r="M32" s="16"/>
      <c r="N32" s="16" t="n">
        <f aca="false">N33</f>
        <v>496000</v>
      </c>
      <c r="O32" s="13"/>
    </row>
    <row r="33" s="21" customFormat="true" ht="18" hidden="true" customHeight="true" outlineLevel="0" collapsed="false">
      <c r="A33" s="15" t="s">
        <v>52</v>
      </c>
      <c r="B33" s="23" t="s">
        <v>38</v>
      </c>
      <c r="C33" s="24" t="s">
        <v>17</v>
      </c>
      <c r="D33" s="24" t="s">
        <v>51</v>
      </c>
      <c r="E33" s="31" t="s">
        <v>53</v>
      </c>
      <c r="F33" s="24" t="s">
        <v>54</v>
      </c>
      <c r="G33" s="24"/>
      <c r="H33" s="26"/>
      <c r="I33" s="18" t="n">
        <f aca="false">I34</f>
        <v>496000</v>
      </c>
      <c r="J33" s="27"/>
      <c r="K33" s="18" t="n">
        <f aca="false">K34</f>
        <v>496000</v>
      </c>
      <c r="L33" s="18" t="n">
        <f aca="false">L34</f>
        <v>496000</v>
      </c>
      <c r="M33" s="16"/>
      <c r="N33" s="18" t="n">
        <f aca="false">N34</f>
        <v>496000</v>
      </c>
      <c r="O33" s="13"/>
    </row>
    <row r="34" s="21" customFormat="true" ht="20.25" hidden="true" customHeight="true" outlineLevel="0" collapsed="false">
      <c r="A34" s="15" t="s">
        <v>37</v>
      </c>
      <c r="B34" s="23" t="s">
        <v>38</v>
      </c>
      <c r="C34" s="24" t="s">
        <v>17</v>
      </c>
      <c r="D34" s="24" t="s">
        <v>51</v>
      </c>
      <c r="E34" s="31" t="s">
        <v>53</v>
      </c>
      <c r="F34" s="24" t="s">
        <v>54</v>
      </c>
      <c r="G34" s="24" t="s">
        <v>41</v>
      </c>
      <c r="H34" s="26"/>
      <c r="I34" s="18" t="n">
        <f aca="false">I35</f>
        <v>496000</v>
      </c>
      <c r="J34" s="27"/>
      <c r="K34" s="18" t="n">
        <f aca="false">K35</f>
        <v>496000</v>
      </c>
      <c r="L34" s="18" t="n">
        <f aca="false">L35</f>
        <v>496000</v>
      </c>
      <c r="M34" s="16"/>
      <c r="N34" s="18" t="n">
        <f aca="false">N35</f>
        <v>496000</v>
      </c>
      <c r="O34" s="13"/>
    </row>
    <row r="35" s="21" customFormat="true" ht="19.5" hidden="true" customHeight="true" outlineLevel="0" collapsed="false">
      <c r="A35" s="15" t="s">
        <v>55</v>
      </c>
      <c r="B35" s="23" t="s">
        <v>38</v>
      </c>
      <c r="C35" s="24" t="s">
        <v>17</v>
      </c>
      <c r="D35" s="24" t="s">
        <v>51</v>
      </c>
      <c r="E35" s="31" t="s">
        <v>53</v>
      </c>
      <c r="F35" s="24" t="s">
        <v>54</v>
      </c>
      <c r="G35" s="24" t="s">
        <v>56</v>
      </c>
      <c r="H35" s="32"/>
      <c r="I35" s="18" t="n">
        <v>496000</v>
      </c>
      <c r="J35" s="33"/>
      <c r="K35" s="18" t="n">
        <f aca="false">L35+M35</f>
        <v>496000</v>
      </c>
      <c r="L35" s="18" t="n">
        <v>496000</v>
      </c>
      <c r="M35" s="16"/>
      <c r="N35" s="18" t="n">
        <v>496000</v>
      </c>
      <c r="O35" s="13"/>
    </row>
    <row r="36" s="21" customFormat="true" ht="15" hidden="true" customHeight="true" outlineLevel="0" collapsed="false">
      <c r="A36" s="10" t="s">
        <v>57</v>
      </c>
      <c r="B36" s="23" t="s">
        <v>38</v>
      </c>
      <c r="C36" s="11" t="s">
        <v>17</v>
      </c>
      <c r="D36" s="11" t="s">
        <v>58</v>
      </c>
      <c r="E36" s="11"/>
      <c r="F36" s="11"/>
      <c r="G36" s="28"/>
      <c r="H36" s="32"/>
      <c r="I36" s="16" t="n">
        <f aca="false">I37+I42+I45</f>
        <v>2330792</v>
      </c>
      <c r="J36" s="16" t="n">
        <f aca="false">J37+J42+J45</f>
        <v>0</v>
      </c>
      <c r="K36" s="16" t="n">
        <f aca="false">K37+K42+K45</f>
        <v>2330792</v>
      </c>
      <c r="L36" s="16" t="n">
        <f aca="false">L37+L42+L45</f>
        <v>2300792</v>
      </c>
      <c r="M36" s="16"/>
      <c r="N36" s="16" t="n">
        <f aca="false">N37+N42+N45</f>
        <v>2330792</v>
      </c>
      <c r="O36" s="13"/>
    </row>
    <row r="37" customFormat="false" ht="83.25" hidden="true" customHeight="true" outlineLevel="0" collapsed="false">
      <c r="A37" s="34" t="s">
        <v>59</v>
      </c>
      <c r="B37" s="23" t="s">
        <v>38</v>
      </c>
      <c r="C37" s="23" t="s">
        <v>17</v>
      </c>
      <c r="D37" s="23" t="s">
        <v>58</v>
      </c>
      <c r="E37" s="23" t="s">
        <v>60</v>
      </c>
      <c r="F37" s="23" t="s">
        <v>61</v>
      </c>
      <c r="G37" s="24"/>
      <c r="H37" s="12"/>
      <c r="I37" s="18" t="n">
        <f aca="false">I38+I40</f>
        <v>300792</v>
      </c>
      <c r="J37" s="27"/>
      <c r="K37" s="18" t="n">
        <f aca="false">K38+K40</f>
        <v>300792</v>
      </c>
      <c r="L37" s="18" t="n">
        <f aca="false">L38+L40</f>
        <v>300792</v>
      </c>
      <c r="M37" s="18"/>
      <c r="N37" s="18" t="n">
        <f aca="false">N38+N40</f>
        <v>300792</v>
      </c>
      <c r="O37" s="19"/>
    </row>
    <row r="38" customFormat="false" ht="61.5" hidden="true" customHeight="true" outlineLevel="0" collapsed="false">
      <c r="A38" s="15" t="s">
        <v>23</v>
      </c>
      <c r="B38" s="23" t="s">
        <v>38</v>
      </c>
      <c r="C38" s="23" t="s">
        <v>17</v>
      </c>
      <c r="D38" s="23" t="s">
        <v>58</v>
      </c>
      <c r="E38" s="23" t="s">
        <v>60</v>
      </c>
      <c r="F38" s="23" t="s">
        <v>61</v>
      </c>
      <c r="G38" s="24" t="s">
        <v>24</v>
      </c>
      <c r="H38" s="12"/>
      <c r="I38" s="18" t="n">
        <f aca="false">I39</f>
        <v>285399</v>
      </c>
      <c r="J38" s="27"/>
      <c r="K38" s="18" t="n">
        <f aca="false">K39</f>
        <v>285399</v>
      </c>
      <c r="L38" s="18" t="n">
        <f aca="false">L39</f>
        <v>285399</v>
      </c>
      <c r="M38" s="18"/>
      <c r="N38" s="18" t="n">
        <f aca="false">N39</f>
        <v>285399</v>
      </c>
      <c r="O38" s="19"/>
    </row>
    <row r="39" customFormat="false" ht="34.5" hidden="true" customHeight="true" outlineLevel="0" collapsed="false">
      <c r="A39" s="15" t="s">
        <v>25</v>
      </c>
      <c r="B39" s="23" t="s">
        <v>38</v>
      </c>
      <c r="C39" s="23" t="s">
        <v>17</v>
      </c>
      <c r="D39" s="23" t="s">
        <v>58</v>
      </c>
      <c r="E39" s="23" t="s">
        <v>60</v>
      </c>
      <c r="F39" s="23" t="s">
        <v>61</v>
      </c>
      <c r="G39" s="24" t="s">
        <v>26</v>
      </c>
      <c r="H39" s="12"/>
      <c r="I39" s="18" t="n">
        <v>285399</v>
      </c>
      <c r="J39" s="25" t="e">
        <f aca="false">#REF!+#REF!</f>
        <v>#REF!</v>
      </c>
      <c r="K39" s="18" t="n">
        <f aca="false">L39+M39</f>
        <v>285399</v>
      </c>
      <c r="L39" s="18" t="n">
        <v>285399</v>
      </c>
      <c r="M39" s="18"/>
      <c r="N39" s="18" t="n">
        <v>285399</v>
      </c>
      <c r="O39" s="19"/>
    </row>
    <row r="40" customFormat="false" ht="36" hidden="true" customHeight="true" outlineLevel="0" collapsed="false">
      <c r="A40" s="15" t="s">
        <v>33</v>
      </c>
      <c r="B40" s="23" t="s">
        <v>38</v>
      </c>
      <c r="C40" s="23" t="s">
        <v>17</v>
      </c>
      <c r="D40" s="23" t="s">
        <v>58</v>
      </c>
      <c r="E40" s="23" t="s">
        <v>60</v>
      </c>
      <c r="F40" s="23" t="s">
        <v>61</v>
      </c>
      <c r="G40" s="24" t="s">
        <v>34</v>
      </c>
      <c r="H40" s="12"/>
      <c r="I40" s="18" t="n">
        <f aca="false">I41</f>
        <v>15393</v>
      </c>
      <c r="J40" s="27"/>
      <c r="K40" s="18" t="n">
        <f aca="false">K41</f>
        <v>15393</v>
      </c>
      <c r="L40" s="18" t="n">
        <f aca="false">L41</f>
        <v>15393</v>
      </c>
      <c r="M40" s="18"/>
      <c r="N40" s="18" t="n">
        <f aca="false">N41</f>
        <v>15393</v>
      </c>
      <c r="O40" s="19"/>
    </row>
    <row r="41" customFormat="false" ht="36" hidden="true" customHeight="true" outlineLevel="0" collapsed="false">
      <c r="A41" s="15" t="s">
        <v>35</v>
      </c>
      <c r="B41" s="23" t="s">
        <v>38</v>
      </c>
      <c r="C41" s="23" t="s">
        <v>17</v>
      </c>
      <c r="D41" s="23" t="s">
        <v>58</v>
      </c>
      <c r="E41" s="23" t="s">
        <v>60</v>
      </c>
      <c r="F41" s="23" t="s">
        <v>61</v>
      </c>
      <c r="G41" s="24" t="s">
        <v>36</v>
      </c>
      <c r="H41" s="12"/>
      <c r="I41" s="18" t="n">
        <v>15393</v>
      </c>
      <c r="K41" s="18" t="n">
        <f aca="false">L41+M41</f>
        <v>15393</v>
      </c>
      <c r="L41" s="18" t="n">
        <v>15393</v>
      </c>
      <c r="M41" s="18"/>
      <c r="N41" s="18" t="n">
        <v>15393</v>
      </c>
      <c r="O41" s="19"/>
    </row>
    <row r="42" customFormat="false" ht="22.5" hidden="true" customHeight="true" outlineLevel="0" collapsed="false">
      <c r="A42" s="15" t="s">
        <v>62</v>
      </c>
      <c r="B42" s="23" t="s">
        <v>38</v>
      </c>
      <c r="C42" s="23" t="s">
        <v>17</v>
      </c>
      <c r="D42" s="23" t="s">
        <v>58</v>
      </c>
      <c r="E42" s="23" t="s">
        <v>63</v>
      </c>
      <c r="F42" s="23"/>
      <c r="G42" s="24"/>
      <c r="H42" s="12"/>
      <c r="I42" s="18" t="n">
        <f aca="false">I43</f>
        <v>2000000</v>
      </c>
      <c r="J42" s="25" t="n">
        <f aca="false">J43</f>
        <v>0</v>
      </c>
      <c r="K42" s="18" t="n">
        <f aca="false">K43</f>
        <v>2000000</v>
      </c>
      <c r="L42" s="18" t="n">
        <f aca="false">L43</f>
        <v>2000000</v>
      </c>
      <c r="M42" s="18"/>
      <c r="N42" s="18" t="n">
        <f aca="false">N43</f>
        <v>2000000</v>
      </c>
      <c r="O42" s="19"/>
    </row>
    <row r="43" customFormat="false" ht="33" hidden="true" customHeight="true" outlineLevel="0" collapsed="false">
      <c r="A43" s="15" t="s">
        <v>64</v>
      </c>
      <c r="B43" s="23" t="s">
        <v>38</v>
      </c>
      <c r="C43" s="23" t="s">
        <v>17</v>
      </c>
      <c r="D43" s="23" t="s">
        <v>58</v>
      </c>
      <c r="E43" s="23" t="s">
        <v>63</v>
      </c>
      <c r="F43" s="23" t="s">
        <v>65</v>
      </c>
      <c r="G43" s="26" t="s">
        <v>66</v>
      </c>
      <c r="H43" s="26"/>
      <c r="I43" s="18" t="n">
        <f aca="false">I44</f>
        <v>2000000</v>
      </c>
      <c r="J43" s="29"/>
      <c r="K43" s="18" t="n">
        <f aca="false">K44</f>
        <v>2000000</v>
      </c>
      <c r="L43" s="18" t="n">
        <f aca="false">L44</f>
        <v>2000000</v>
      </c>
      <c r="M43" s="18"/>
      <c r="N43" s="18" t="n">
        <f aca="false">N44</f>
        <v>2000000</v>
      </c>
      <c r="O43" s="19"/>
    </row>
    <row r="44" customFormat="false" ht="21" hidden="true" customHeight="true" outlineLevel="0" collapsed="false">
      <c r="A44" s="15" t="s">
        <v>67</v>
      </c>
      <c r="B44" s="23" t="s">
        <v>38</v>
      </c>
      <c r="C44" s="23" t="s">
        <v>17</v>
      </c>
      <c r="D44" s="23" t="s">
        <v>58</v>
      </c>
      <c r="E44" s="23" t="s">
        <v>63</v>
      </c>
      <c r="F44" s="23" t="s">
        <v>65</v>
      </c>
      <c r="G44" s="26" t="s">
        <v>68</v>
      </c>
      <c r="H44" s="26"/>
      <c r="I44" s="18" t="n">
        <v>2000000</v>
      </c>
      <c r="J44" s="27"/>
      <c r="K44" s="18" t="n">
        <f aca="false">L44+M44</f>
        <v>2000000</v>
      </c>
      <c r="L44" s="18" t="n">
        <v>2000000</v>
      </c>
      <c r="M44" s="18"/>
      <c r="N44" s="18" t="n">
        <v>2000000</v>
      </c>
      <c r="O44" s="19"/>
    </row>
    <row r="45" s="40" customFormat="true" ht="33.75" hidden="false" customHeight="true" outlineLevel="0" collapsed="false">
      <c r="A45" s="35" t="s">
        <v>69</v>
      </c>
      <c r="B45" s="36" t="s">
        <v>38</v>
      </c>
      <c r="C45" s="36" t="s">
        <v>17</v>
      </c>
      <c r="D45" s="36" t="s">
        <v>58</v>
      </c>
      <c r="E45" s="36" t="s">
        <v>70</v>
      </c>
      <c r="F45" s="36"/>
      <c r="G45" s="37"/>
      <c r="H45" s="37"/>
      <c r="I45" s="38" t="n">
        <f aca="false">I46</f>
        <v>30000</v>
      </c>
      <c r="J45" s="38" t="n">
        <f aca="false">J46</f>
        <v>0</v>
      </c>
      <c r="K45" s="38" t="n">
        <f aca="false">K46</f>
        <v>30000</v>
      </c>
      <c r="L45" s="38" t="n">
        <f aca="false">L46</f>
        <v>0</v>
      </c>
      <c r="M45" s="38"/>
      <c r="N45" s="38" t="n">
        <f aca="false">N46</f>
        <v>30000</v>
      </c>
      <c r="O45" s="39"/>
    </row>
    <row r="46" s="40" customFormat="true" ht="38.25" hidden="true" customHeight="true" outlineLevel="0" collapsed="false">
      <c r="A46" s="35" t="s">
        <v>33</v>
      </c>
      <c r="B46" s="36" t="s">
        <v>38</v>
      </c>
      <c r="C46" s="36" t="s">
        <v>17</v>
      </c>
      <c r="D46" s="36" t="s">
        <v>58</v>
      </c>
      <c r="E46" s="36" t="s">
        <v>70</v>
      </c>
      <c r="F46" s="36"/>
      <c r="G46" s="37" t="s">
        <v>34</v>
      </c>
      <c r="H46" s="37"/>
      <c r="I46" s="38" t="n">
        <f aca="false">I47</f>
        <v>30000</v>
      </c>
      <c r="J46" s="38" t="n">
        <f aca="false">J47</f>
        <v>0</v>
      </c>
      <c r="K46" s="38" t="n">
        <f aca="false">K47</f>
        <v>30000</v>
      </c>
      <c r="L46" s="38" t="n">
        <f aca="false">L47</f>
        <v>0</v>
      </c>
      <c r="M46" s="38"/>
      <c r="N46" s="38" t="n">
        <f aca="false">N47</f>
        <v>30000</v>
      </c>
      <c r="O46" s="39"/>
    </row>
    <row r="47" s="40" customFormat="true" ht="51.75" hidden="false" customHeight="true" outlineLevel="0" collapsed="false">
      <c r="A47" s="35" t="s">
        <v>35</v>
      </c>
      <c r="B47" s="36" t="s">
        <v>38</v>
      </c>
      <c r="C47" s="36" t="s">
        <v>17</v>
      </c>
      <c r="D47" s="36" t="s">
        <v>58</v>
      </c>
      <c r="E47" s="36" t="s">
        <v>70</v>
      </c>
      <c r="F47" s="36"/>
      <c r="G47" s="37" t="s">
        <v>36</v>
      </c>
      <c r="H47" s="37"/>
      <c r="I47" s="38" t="n">
        <v>30000</v>
      </c>
      <c r="J47" s="41"/>
      <c r="K47" s="18" t="n">
        <f aca="false">L47+M47</f>
        <v>30000</v>
      </c>
      <c r="L47" s="38"/>
      <c r="M47" s="38" t="n">
        <v>30000</v>
      </c>
      <c r="N47" s="38" t="n">
        <v>30000</v>
      </c>
      <c r="O47" s="42" t="s">
        <v>69</v>
      </c>
    </row>
    <row r="48" s="21" customFormat="true" ht="18" hidden="true" customHeight="true" outlineLevel="0" collapsed="false">
      <c r="A48" s="10" t="s">
        <v>71</v>
      </c>
      <c r="B48" s="11" t="s">
        <v>38</v>
      </c>
      <c r="C48" s="28" t="s">
        <v>19</v>
      </c>
      <c r="D48" s="28"/>
      <c r="E48" s="28"/>
      <c r="F48" s="28"/>
      <c r="G48" s="28"/>
      <c r="H48" s="12"/>
      <c r="I48" s="16" t="n">
        <f aca="false">I49</f>
        <v>452889</v>
      </c>
      <c r="J48" s="43"/>
      <c r="K48" s="16" t="n">
        <f aca="false">K49</f>
        <v>452889</v>
      </c>
      <c r="L48" s="16" t="n">
        <f aca="false">L49</f>
        <v>452889</v>
      </c>
      <c r="M48" s="16"/>
      <c r="N48" s="16" t="n">
        <f aca="false">N49</f>
        <v>452889</v>
      </c>
      <c r="O48" s="13"/>
    </row>
    <row r="49" s="21" customFormat="true" ht="20.25" hidden="true" customHeight="true" outlineLevel="0" collapsed="false">
      <c r="A49" s="10" t="s">
        <v>72</v>
      </c>
      <c r="B49" s="11" t="s">
        <v>38</v>
      </c>
      <c r="C49" s="28" t="s">
        <v>19</v>
      </c>
      <c r="D49" s="28" t="s">
        <v>28</v>
      </c>
      <c r="E49" s="28"/>
      <c r="F49" s="28"/>
      <c r="G49" s="28"/>
      <c r="H49" s="12"/>
      <c r="I49" s="16" t="n">
        <f aca="false">I50</f>
        <v>452889</v>
      </c>
      <c r="J49" s="16" t="e">
        <f aca="false">J50</f>
        <v>#REF!</v>
      </c>
      <c r="K49" s="16" t="n">
        <f aca="false">K50</f>
        <v>452889</v>
      </c>
      <c r="L49" s="16" t="n">
        <f aca="false">L50</f>
        <v>452889</v>
      </c>
      <c r="M49" s="16"/>
      <c r="N49" s="16" t="n">
        <f aca="false">N50</f>
        <v>452889</v>
      </c>
      <c r="O49" s="13"/>
    </row>
    <row r="50" customFormat="false" ht="30.75" hidden="true" customHeight="true" outlineLevel="0" collapsed="false">
      <c r="A50" s="15" t="s">
        <v>73</v>
      </c>
      <c r="B50" s="23" t="s">
        <v>38</v>
      </c>
      <c r="C50" s="24" t="s">
        <v>19</v>
      </c>
      <c r="D50" s="24" t="s">
        <v>28</v>
      </c>
      <c r="E50" s="24" t="s">
        <v>74</v>
      </c>
      <c r="F50" s="24" t="s">
        <v>75</v>
      </c>
      <c r="G50" s="24"/>
      <c r="H50" s="12"/>
      <c r="I50" s="18" t="n">
        <f aca="false">I51+I53</f>
        <v>452889</v>
      </c>
      <c r="J50" s="18" t="e">
        <f aca="false">J51+J53</f>
        <v>#REF!</v>
      </c>
      <c r="K50" s="18" t="n">
        <f aca="false">K51+K53</f>
        <v>452889</v>
      </c>
      <c r="L50" s="18" t="n">
        <f aca="false">L51+L53</f>
        <v>452889</v>
      </c>
      <c r="M50" s="18"/>
      <c r="N50" s="18" t="n">
        <f aca="false">N51+N53</f>
        <v>452889</v>
      </c>
      <c r="O50" s="19"/>
    </row>
    <row r="51" customFormat="false" ht="65.25" hidden="true" customHeight="true" outlineLevel="0" collapsed="false">
      <c r="A51" s="15" t="s">
        <v>23</v>
      </c>
      <c r="B51" s="23" t="s">
        <v>38</v>
      </c>
      <c r="C51" s="24" t="s">
        <v>19</v>
      </c>
      <c r="D51" s="24" t="s">
        <v>28</v>
      </c>
      <c r="E51" s="24" t="s">
        <v>74</v>
      </c>
      <c r="F51" s="24" t="s">
        <v>76</v>
      </c>
      <c r="G51" s="24" t="s">
        <v>24</v>
      </c>
      <c r="H51" s="12"/>
      <c r="I51" s="18" t="n">
        <f aca="false">I52</f>
        <v>446089</v>
      </c>
      <c r="J51" s="27"/>
      <c r="K51" s="18" t="n">
        <f aca="false">K52</f>
        <v>446089</v>
      </c>
      <c r="L51" s="18" t="n">
        <f aca="false">L52</f>
        <v>446089</v>
      </c>
      <c r="M51" s="18"/>
      <c r="N51" s="18" t="n">
        <f aca="false">N52</f>
        <v>446089</v>
      </c>
      <c r="O51" s="19"/>
    </row>
    <row r="52" customFormat="false" ht="31.5" hidden="true" customHeight="true" outlineLevel="0" collapsed="false">
      <c r="A52" s="15" t="s">
        <v>25</v>
      </c>
      <c r="B52" s="23" t="s">
        <v>38</v>
      </c>
      <c r="C52" s="24" t="s">
        <v>19</v>
      </c>
      <c r="D52" s="24" t="s">
        <v>28</v>
      </c>
      <c r="E52" s="24" t="s">
        <v>74</v>
      </c>
      <c r="F52" s="24" t="s">
        <v>76</v>
      </c>
      <c r="G52" s="24" t="s">
        <v>26</v>
      </c>
      <c r="H52" s="12"/>
      <c r="I52" s="18" t="n">
        <v>446089</v>
      </c>
      <c r="J52" s="25" t="e">
        <f aca="false">#REF!+#REF!</f>
        <v>#REF!</v>
      </c>
      <c r="K52" s="18" t="n">
        <f aca="false">L52+M52</f>
        <v>446089</v>
      </c>
      <c r="L52" s="18" t="n">
        <v>446089</v>
      </c>
      <c r="M52" s="18"/>
      <c r="N52" s="18" t="n">
        <v>446089</v>
      </c>
      <c r="O52" s="19"/>
    </row>
    <row r="53" s="21" customFormat="true" ht="33.75" hidden="true" customHeight="true" outlineLevel="0" collapsed="false">
      <c r="A53" s="15" t="s">
        <v>33</v>
      </c>
      <c r="B53" s="23" t="s">
        <v>38</v>
      </c>
      <c r="C53" s="24" t="s">
        <v>19</v>
      </c>
      <c r="D53" s="24" t="s">
        <v>28</v>
      </c>
      <c r="E53" s="23" t="s">
        <v>77</v>
      </c>
      <c r="F53" s="24"/>
      <c r="G53" s="26" t="s">
        <v>34</v>
      </c>
      <c r="H53" s="26"/>
      <c r="I53" s="18" t="n">
        <f aca="false">I54</f>
        <v>6800</v>
      </c>
      <c r="J53" s="25" t="e">
        <f aca="false">J54</f>
        <v>#REF!</v>
      </c>
      <c r="K53" s="18" t="n">
        <f aca="false">K54</f>
        <v>6800</v>
      </c>
      <c r="L53" s="18" t="n">
        <f aca="false">L54</f>
        <v>6800</v>
      </c>
      <c r="M53" s="44"/>
      <c r="N53" s="18" t="n">
        <f aca="false">N54</f>
        <v>6800</v>
      </c>
      <c r="O53" s="13"/>
    </row>
    <row r="54" s="21" customFormat="true" ht="33.75" hidden="true" customHeight="true" outlineLevel="0" collapsed="false">
      <c r="A54" s="15" t="s">
        <v>35</v>
      </c>
      <c r="B54" s="23" t="s">
        <v>38</v>
      </c>
      <c r="C54" s="24" t="s">
        <v>19</v>
      </c>
      <c r="D54" s="24" t="s">
        <v>28</v>
      </c>
      <c r="E54" s="23" t="s">
        <v>77</v>
      </c>
      <c r="F54" s="24"/>
      <c r="G54" s="26" t="s">
        <v>36</v>
      </c>
      <c r="H54" s="26"/>
      <c r="I54" s="18" t="n">
        <v>6800</v>
      </c>
      <c r="J54" s="25" t="e">
        <f aca="false">#REF!</f>
        <v>#REF!</v>
      </c>
      <c r="K54" s="44" t="n">
        <f aca="false">L54+M54</f>
        <v>6800</v>
      </c>
      <c r="L54" s="18" t="n">
        <v>6800</v>
      </c>
      <c r="M54" s="44"/>
      <c r="N54" s="18" t="n">
        <v>6800</v>
      </c>
      <c r="O54" s="13"/>
    </row>
    <row r="55" s="21" customFormat="true" ht="18" hidden="true" customHeight="true" outlineLevel="0" collapsed="false">
      <c r="A55" s="10" t="s">
        <v>78</v>
      </c>
      <c r="B55" s="11" t="s">
        <v>38</v>
      </c>
      <c r="C55" s="11" t="s">
        <v>39</v>
      </c>
      <c r="D55" s="11"/>
      <c r="E55" s="11"/>
      <c r="F55" s="11"/>
      <c r="G55" s="12"/>
      <c r="H55" s="12"/>
      <c r="I55" s="16" t="n">
        <f aca="false">I56+I67+I71+I81+I60</f>
        <v>8054295.3</v>
      </c>
      <c r="J55" s="20" t="e">
        <f aca="false">J56+J67+J71+J81+J60</f>
        <v>#REF!</v>
      </c>
      <c r="K55" s="16" t="n">
        <f aca="false">K56+K67+K71+K81+K60</f>
        <v>8054295.3</v>
      </c>
      <c r="L55" s="16" t="n">
        <f aca="false">L56+L67+L71+L81+L60</f>
        <v>8146844.68</v>
      </c>
      <c r="M55" s="16"/>
      <c r="N55" s="16" t="n">
        <f aca="false">N56+N67+N71+N81+N60</f>
        <v>8054295.3</v>
      </c>
      <c r="O55" s="13"/>
    </row>
    <row r="56" s="21" customFormat="true" ht="19.5" hidden="true" customHeight="true" outlineLevel="0" collapsed="false">
      <c r="A56" s="10" t="s">
        <v>79</v>
      </c>
      <c r="B56" s="11" t="s">
        <v>38</v>
      </c>
      <c r="C56" s="11" t="s">
        <v>39</v>
      </c>
      <c r="D56" s="11" t="s">
        <v>17</v>
      </c>
      <c r="E56" s="11"/>
      <c r="F56" s="11"/>
      <c r="G56" s="12"/>
      <c r="H56" s="12"/>
      <c r="I56" s="16" t="n">
        <f aca="false">I57</f>
        <v>23436</v>
      </c>
      <c r="J56" s="20" t="n">
        <f aca="false">J57</f>
        <v>0</v>
      </c>
      <c r="K56" s="16" t="n">
        <f aca="false">K57</f>
        <v>23436</v>
      </c>
      <c r="L56" s="16" t="n">
        <f aca="false">L57</f>
        <v>23436</v>
      </c>
      <c r="M56" s="45"/>
      <c r="N56" s="16" t="n">
        <f aca="false">N57</f>
        <v>23436</v>
      </c>
      <c r="O56" s="13"/>
    </row>
    <row r="57" s="21" customFormat="true" ht="36.75" hidden="true" customHeight="true" outlineLevel="0" collapsed="false">
      <c r="A57" s="46" t="s">
        <v>80</v>
      </c>
      <c r="B57" s="23" t="s">
        <v>38</v>
      </c>
      <c r="C57" s="23" t="s">
        <v>39</v>
      </c>
      <c r="D57" s="23" t="s">
        <v>17</v>
      </c>
      <c r="E57" s="23" t="s">
        <v>81</v>
      </c>
      <c r="F57" s="24" t="s">
        <v>82</v>
      </c>
      <c r="G57" s="26"/>
      <c r="H57" s="26"/>
      <c r="I57" s="18" t="n">
        <f aca="false">I58</f>
        <v>23436</v>
      </c>
      <c r="J57" s="25" t="n">
        <f aca="false">J58</f>
        <v>0</v>
      </c>
      <c r="K57" s="18" t="n">
        <f aca="false">K58</f>
        <v>23436</v>
      </c>
      <c r="L57" s="18" t="n">
        <f aca="false">L58</f>
        <v>23436</v>
      </c>
      <c r="M57" s="44"/>
      <c r="N57" s="18" t="n">
        <f aca="false">N58</f>
        <v>23436</v>
      </c>
      <c r="O57" s="13"/>
    </row>
    <row r="58" s="21" customFormat="true" ht="40.5" hidden="true" customHeight="true" outlineLevel="0" collapsed="false">
      <c r="A58" s="15" t="s">
        <v>64</v>
      </c>
      <c r="B58" s="23" t="s">
        <v>38</v>
      </c>
      <c r="C58" s="23" t="s">
        <v>39</v>
      </c>
      <c r="D58" s="23" t="s">
        <v>17</v>
      </c>
      <c r="E58" s="23" t="s">
        <v>81</v>
      </c>
      <c r="F58" s="24"/>
      <c r="G58" s="26" t="s">
        <v>66</v>
      </c>
      <c r="H58" s="26"/>
      <c r="I58" s="18" t="n">
        <f aca="false">I59</f>
        <v>23436</v>
      </c>
      <c r="J58" s="25" t="n">
        <f aca="false">J59</f>
        <v>0</v>
      </c>
      <c r="K58" s="18" t="n">
        <f aca="false">K59</f>
        <v>23436</v>
      </c>
      <c r="L58" s="18" t="n">
        <f aca="false">L59</f>
        <v>23436</v>
      </c>
      <c r="M58" s="44"/>
      <c r="N58" s="18" t="n">
        <f aca="false">N59</f>
        <v>23436</v>
      </c>
      <c r="O58" s="13"/>
    </row>
    <row r="59" s="21" customFormat="true" ht="21" hidden="true" customHeight="true" outlineLevel="0" collapsed="false">
      <c r="A59" s="15" t="s">
        <v>67</v>
      </c>
      <c r="B59" s="23" t="s">
        <v>38</v>
      </c>
      <c r="C59" s="23" t="s">
        <v>39</v>
      </c>
      <c r="D59" s="23" t="s">
        <v>17</v>
      </c>
      <c r="E59" s="23" t="s">
        <v>81</v>
      </c>
      <c r="F59" s="24" t="s">
        <v>82</v>
      </c>
      <c r="G59" s="26" t="s">
        <v>68</v>
      </c>
      <c r="H59" s="26"/>
      <c r="I59" s="18" t="n">
        <v>23436</v>
      </c>
      <c r="J59" s="4"/>
      <c r="K59" s="44" t="n">
        <f aca="false">L59+M59</f>
        <v>23436</v>
      </c>
      <c r="L59" s="18" t="n">
        <v>23436</v>
      </c>
      <c r="M59" s="44"/>
      <c r="N59" s="18" t="n">
        <v>23436</v>
      </c>
      <c r="O59" s="13"/>
    </row>
    <row r="60" s="21" customFormat="true" ht="16.5" hidden="true" customHeight="true" outlineLevel="0" collapsed="false">
      <c r="A60" s="10" t="s">
        <v>83</v>
      </c>
      <c r="B60" s="11" t="s">
        <v>38</v>
      </c>
      <c r="C60" s="11" t="s">
        <v>39</v>
      </c>
      <c r="D60" s="11" t="s">
        <v>84</v>
      </c>
      <c r="E60" s="11"/>
      <c r="F60" s="28"/>
      <c r="G60" s="12"/>
      <c r="H60" s="12"/>
      <c r="I60" s="16" t="n">
        <f aca="false">I61+I64</f>
        <v>44820.68</v>
      </c>
      <c r="J60" s="20" t="e">
        <f aca="false">J61+J64</f>
        <v>#REF!</v>
      </c>
      <c r="K60" s="16" t="n">
        <f aca="false">K61+K64</f>
        <v>44820.68</v>
      </c>
      <c r="L60" s="16" t="n">
        <f aca="false">L61+L64</f>
        <v>44820.68</v>
      </c>
      <c r="M60" s="45"/>
      <c r="N60" s="16" t="n">
        <f aca="false">N61+N64</f>
        <v>44820.68</v>
      </c>
      <c r="O60" s="13"/>
    </row>
    <row r="61" s="21" customFormat="true" ht="99" hidden="true" customHeight="true" outlineLevel="0" collapsed="false">
      <c r="A61" s="15" t="s">
        <v>85</v>
      </c>
      <c r="B61" s="23" t="s">
        <v>38</v>
      </c>
      <c r="C61" s="23" t="s">
        <v>39</v>
      </c>
      <c r="D61" s="23" t="s">
        <v>84</v>
      </c>
      <c r="E61" s="23" t="s">
        <v>86</v>
      </c>
      <c r="F61" s="24"/>
      <c r="G61" s="26"/>
      <c r="H61" s="26"/>
      <c r="I61" s="18" t="n">
        <f aca="false">I62</f>
        <v>11125</v>
      </c>
      <c r="J61" s="25" t="n">
        <f aca="false">J62</f>
        <v>0</v>
      </c>
      <c r="K61" s="18" t="n">
        <f aca="false">K62</f>
        <v>11125</v>
      </c>
      <c r="L61" s="18" t="n">
        <f aca="false">L62</f>
        <v>11125</v>
      </c>
      <c r="M61" s="44"/>
      <c r="N61" s="18" t="n">
        <f aca="false">N62</f>
        <v>11125</v>
      </c>
      <c r="O61" s="13"/>
    </row>
    <row r="62" s="21" customFormat="true" ht="31.5" hidden="true" customHeight="true" outlineLevel="0" collapsed="false">
      <c r="A62" s="15" t="s">
        <v>33</v>
      </c>
      <c r="B62" s="23" t="s">
        <v>38</v>
      </c>
      <c r="C62" s="23" t="s">
        <v>39</v>
      </c>
      <c r="D62" s="23" t="s">
        <v>84</v>
      </c>
      <c r="E62" s="23" t="s">
        <v>86</v>
      </c>
      <c r="F62" s="24"/>
      <c r="G62" s="26" t="s">
        <v>34</v>
      </c>
      <c r="H62" s="26"/>
      <c r="I62" s="18" t="n">
        <f aca="false">I63</f>
        <v>11125</v>
      </c>
      <c r="J62" s="4"/>
      <c r="K62" s="44" t="n">
        <f aca="false">K63</f>
        <v>11125</v>
      </c>
      <c r="L62" s="18" t="n">
        <f aca="false">L63</f>
        <v>11125</v>
      </c>
      <c r="M62" s="44"/>
      <c r="N62" s="18" t="n">
        <f aca="false">N63</f>
        <v>11125</v>
      </c>
      <c r="O62" s="13"/>
    </row>
    <row r="63" s="21" customFormat="true" ht="30" hidden="true" customHeight="true" outlineLevel="0" collapsed="false">
      <c r="A63" s="15" t="s">
        <v>35</v>
      </c>
      <c r="B63" s="23" t="s">
        <v>38</v>
      </c>
      <c r="C63" s="23" t="s">
        <v>39</v>
      </c>
      <c r="D63" s="23" t="s">
        <v>84</v>
      </c>
      <c r="E63" s="23" t="s">
        <v>86</v>
      </c>
      <c r="F63" s="24"/>
      <c r="G63" s="26" t="s">
        <v>36</v>
      </c>
      <c r="H63" s="26"/>
      <c r="I63" s="18" t="n">
        <v>11125</v>
      </c>
      <c r="J63" s="4"/>
      <c r="K63" s="44" t="n">
        <f aca="false">L63+M63</f>
        <v>11125</v>
      </c>
      <c r="L63" s="18" t="n">
        <v>11125</v>
      </c>
      <c r="M63" s="44"/>
      <c r="N63" s="18" t="n">
        <v>11125</v>
      </c>
      <c r="O63" s="13"/>
    </row>
    <row r="64" s="21" customFormat="true" ht="33.75" hidden="true" customHeight="true" outlineLevel="0" collapsed="false">
      <c r="A64" s="15" t="s">
        <v>87</v>
      </c>
      <c r="B64" s="23" t="s">
        <v>38</v>
      </c>
      <c r="C64" s="23" t="s">
        <v>39</v>
      </c>
      <c r="D64" s="23" t="s">
        <v>84</v>
      </c>
      <c r="E64" s="23" t="s">
        <v>77</v>
      </c>
      <c r="F64" s="24"/>
      <c r="G64" s="26"/>
      <c r="H64" s="26"/>
      <c r="I64" s="18" t="n">
        <f aca="false">I65</f>
        <v>33695.68</v>
      </c>
      <c r="J64" s="25" t="e">
        <f aca="false">J65</f>
        <v>#REF!</v>
      </c>
      <c r="K64" s="18" t="n">
        <f aca="false">K65</f>
        <v>33695.68</v>
      </c>
      <c r="L64" s="18" t="n">
        <f aca="false">L65</f>
        <v>33695.68</v>
      </c>
      <c r="M64" s="44"/>
      <c r="N64" s="18" t="n">
        <f aca="false">N65</f>
        <v>33695.68</v>
      </c>
      <c r="O64" s="13"/>
    </row>
    <row r="65" s="21" customFormat="true" ht="33.75" hidden="true" customHeight="true" outlineLevel="0" collapsed="false">
      <c r="A65" s="15" t="s">
        <v>33</v>
      </c>
      <c r="B65" s="23" t="s">
        <v>38</v>
      </c>
      <c r="C65" s="23" t="s">
        <v>39</v>
      </c>
      <c r="D65" s="23" t="s">
        <v>84</v>
      </c>
      <c r="E65" s="23" t="s">
        <v>77</v>
      </c>
      <c r="F65" s="24"/>
      <c r="G65" s="26" t="s">
        <v>34</v>
      </c>
      <c r="H65" s="26"/>
      <c r="I65" s="18" t="n">
        <f aca="false">I66</f>
        <v>33695.68</v>
      </c>
      <c r="J65" s="25" t="e">
        <f aca="false">J66</f>
        <v>#REF!</v>
      </c>
      <c r="K65" s="18" t="n">
        <f aca="false">K66</f>
        <v>33695.68</v>
      </c>
      <c r="L65" s="18" t="n">
        <f aca="false">L66</f>
        <v>33695.68</v>
      </c>
      <c r="M65" s="44"/>
      <c r="N65" s="18" t="n">
        <f aca="false">N66</f>
        <v>33695.68</v>
      </c>
      <c r="O65" s="13"/>
    </row>
    <row r="66" s="21" customFormat="true" ht="33.75" hidden="true" customHeight="true" outlineLevel="0" collapsed="false">
      <c r="A66" s="15" t="s">
        <v>35</v>
      </c>
      <c r="B66" s="23" t="s">
        <v>38</v>
      </c>
      <c r="C66" s="23" t="s">
        <v>39</v>
      </c>
      <c r="D66" s="23" t="s">
        <v>84</v>
      </c>
      <c r="E66" s="23" t="s">
        <v>77</v>
      </c>
      <c r="F66" s="24"/>
      <c r="G66" s="26" t="s">
        <v>36</v>
      </c>
      <c r="H66" s="26"/>
      <c r="I66" s="18" t="n">
        <v>33695.68</v>
      </c>
      <c r="J66" s="25" t="e">
        <f aca="false">#REF!</f>
        <v>#REF!</v>
      </c>
      <c r="K66" s="44" t="n">
        <f aca="false">L66+M66</f>
        <v>33695.68</v>
      </c>
      <c r="L66" s="18" t="n">
        <v>33695.68</v>
      </c>
      <c r="M66" s="44"/>
      <c r="N66" s="18" t="n">
        <v>33695.68</v>
      </c>
      <c r="O66" s="13"/>
    </row>
    <row r="67" customFormat="false" ht="20.25" hidden="true" customHeight="true" outlineLevel="0" collapsed="false">
      <c r="A67" s="10" t="s">
        <v>88</v>
      </c>
      <c r="B67" s="11" t="s">
        <v>38</v>
      </c>
      <c r="C67" s="11" t="s">
        <v>39</v>
      </c>
      <c r="D67" s="11" t="s">
        <v>89</v>
      </c>
      <c r="E67" s="11"/>
      <c r="F67" s="11"/>
      <c r="G67" s="12"/>
      <c r="H67" s="12"/>
      <c r="I67" s="16" t="n">
        <f aca="false">I68</f>
        <v>303450.62</v>
      </c>
      <c r="J67" s="17"/>
      <c r="K67" s="16" t="n">
        <f aca="false">K68</f>
        <v>303450.62</v>
      </c>
      <c r="L67" s="16" t="n">
        <f aca="false">L68</f>
        <v>396000</v>
      </c>
      <c r="M67" s="16"/>
      <c r="N67" s="16" t="n">
        <f aca="false">N68</f>
        <v>303450.62</v>
      </c>
      <c r="O67" s="19"/>
    </row>
    <row r="68" s="40" customFormat="true" ht="60.75" hidden="false" customHeight="true" outlineLevel="0" collapsed="false">
      <c r="A68" s="47" t="s">
        <v>90</v>
      </c>
      <c r="B68" s="36" t="s">
        <v>38</v>
      </c>
      <c r="C68" s="36" t="s">
        <v>39</v>
      </c>
      <c r="D68" s="36" t="s">
        <v>89</v>
      </c>
      <c r="E68" s="36" t="s">
        <v>91</v>
      </c>
      <c r="F68" s="48" t="s">
        <v>92</v>
      </c>
      <c r="G68" s="49"/>
      <c r="H68" s="37"/>
      <c r="I68" s="38" t="n">
        <f aca="false">I69</f>
        <v>303450.62</v>
      </c>
      <c r="J68" s="50"/>
      <c r="K68" s="38" t="n">
        <f aca="false">K69</f>
        <v>303450.62</v>
      </c>
      <c r="L68" s="38" t="n">
        <f aca="false">L69</f>
        <v>396000</v>
      </c>
      <c r="M68" s="38"/>
      <c r="N68" s="38" t="n">
        <f aca="false">N69</f>
        <v>303450.62</v>
      </c>
      <c r="O68" s="39" t="s">
        <v>93</v>
      </c>
    </row>
    <row r="69" s="40" customFormat="true" ht="19.5" hidden="true" customHeight="true" outlineLevel="0" collapsed="false">
      <c r="A69" s="35" t="s">
        <v>37</v>
      </c>
      <c r="B69" s="36" t="s">
        <v>38</v>
      </c>
      <c r="C69" s="36" t="s">
        <v>39</v>
      </c>
      <c r="D69" s="36" t="s">
        <v>89</v>
      </c>
      <c r="E69" s="36" t="s">
        <v>91</v>
      </c>
      <c r="F69" s="48" t="s">
        <v>92</v>
      </c>
      <c r="G69" s="37" t="s">
        <v>41</v>
      </c>
      <c r="H69" s="37"/>
      <c r="I69" s="38" t="n">
        <f aca="false">I70</f>
        <v>303450.62</v>
      </c>
      <c r="J69" s="41"/>
      <c r="K69" s="38" t="n">
        <f aca="false">K70</f>
        <v>303450.62</v>
      </c>
      <c r="L69" s="38" t="n">
        <f aca="false">L70</f>
        <v>396000</v>
      </c>
      <c r="M69" s="38"/>
      <c r="N69" s="38" t="n">
        <f aca="false">N70</f>
        <v>303450.62</v>
      </c>
      <c r="O69" s="39"/>
    </row>
    <row r="70" s="40" customFormat="true" ht="35.25" hidden="false" customHeight="true" outlineLevel="0" collapsed="false">
      <c r="A70" s="35" t="s">
        <v>94</v>
      </c>
      <c r="B70" s="36" t="s">
        <v>38</v>
      </c>
      <c r="C70" s="48" t="s">
        <v>39</v>
      </c>
      <c r="D70" s="48" t="s">
        <v>89</v>
      </c>
      <c r="E70" s="36" t="s">
        <v>91</v>
      </c>
      <c r="F70" s="36" t="s">
        <v>92</v>
      </c>
      <c r="G70" s="37" t="s">
        <v>95</v>
      </c>
      <c r="H70" s="37"/>
      <c r="I70" s="38" t="n">
        <v>303450.62</v>
      </c>
      <c r="J70" s="51"/>
      <c r="K70" s="38" t="n">
        <f aca="false">L70+M70</f>
        <v>303450.62</v>
      </c>
      <c r="L70" s="38" t="n">
        <v>396000</v>
      </c>
      <c r="M70" s="38" t="n">
        <v>-92549.38</v>
      </c>
      <c r="N70" s="38" t="n">
        <v>303450.62</v>
      </c>
      <c r="O70" s="39"/>
    </row>
    <row r="71" s="21" customFormat="true" ht="16.5" hidden="true" customHeight="true" outlineLevel="0" collapsed="false">
      <c r="A71" s="52" t="s">
        <v>96</v>
      </c>
      <c r="B71" s="11" t="s">
        <v>38</v>
      </c>
      <c r="C71" s="28" t="s">
        <v>39</v>
      </c>
      <c r="D71" s="28" t="s">
        <v>97</v>
      </c>
      <c r="E71" s="28"/>
      <c r="F71" s="11"/>
      <c r="G71" s="12"/>
      <c r="H71" s="12"/>
      <c r="I71" s="16" t="n">
        <f aca="false">I78+I75+I72</f>
        <v>7532292</v>
      </c>
      <c r="J71" s="16" t="e">
        <f aca="false">J78+J75+J72</f>
        <v>#REF!</v>
      </c>
      <c r="K71" s="16" t="n">
        <f aca="false">K78+K75+K72</f>
        <v>7532292</v>
      </c>
      <c r="L71" s="16" t="n">
        <f aca="false">L78+L75+L72</f>
        <v>7532292</v>
      </c>
      <c r="M71" s="16"/>
      <c r="N71" s="16" t="n">
        <f aca="false">N78+N75+N72</f>
        <v>7532292</v>
      </c>
      <c r="O71" s="13"/>
    </row>
    <row r="72" customFormat="false" ht="32.25" hidden="true" customHeight="true" outlineLevel="0" collapsed="false">
      <c r="A72" s="53" t="s">
        <v>98</v>
      </c>
      <c r="B72" s="23" t="s">
        <v>38</v>
      </c>
      <c r="C72" s="24" t="s">
        <v>39</v>
      </c>
      <c r="D72" s="24" t="s">
        <v>97</v>
      </c>
      <c r="E72" s="24" t="s">
        <v>99</v>
      </c>
      <c r="F72" s="23"/>
      <c r="G72" s="26"/>
      <c r="H72" s="26"/>
      <c r="I72" s="18" t="n">
        <f aca="false">I73</f>
        <v>2591766</v>
      </c>
      <c r="J72" s="25" t="e">
        <f aca="false">J73</f>
        <v>#REF!</v>
      </c>
      <c r="K72" s="18" t="n">
        <f aca="false">K73</f>
        <v>2591766</v>
      </c>
      <c r="L72" s="18" t="n">
        <f aca="false">L73</f>
        <v>2591766</v>
      </c>
      <c r="M72" s="18"/>
      <c r="N72" s="18" t="n">
        <f aca="false">N73</f>
        <v>2591766</v>
      </c>
      <c r="O72" s="19"/>
    </row>
    <row r="73" customFormat="false" ht="30.75" hidden="true" customHeight="true" outlineLevel="0" collapsed="false">
      <c r="A73" s="15" t="s">
        <v>33</v>
      </c>
      <c r="B73" s="23" t="s">
        <v>38</v>
      </c>
      <c r="C73" s="24" t="s">
        <v>39</v>
      </c>
      <c r="D73" s="24" t="s">
        <v>97</v>
      </c>
      <c r="E73" s="24" t="s">
        <v>99</v>
      </c>
      <c r="F73" s="23"/>
      <c r="G73" s="26" t="s">
        <v>34</v>
      </c>
      <c r="H73" s="26"/>
      <c r="I73" s="18" t="n">
        <f aca="false">I74</f>
        <v>2591766</v>
      </c>
      <c r="J73" s="25" t="e">
        <f aca="false">J74</f>
        <v>#REF!</v>
      </c>
      <c r="K73" s="18" t="n">
        <f aca="false">K74</f>
        <v>2591766</v>
      </c>
      <c r="L73" s="18" t="n">
        <f aca="false">L74</f>
        <v>2591766</v>
      </c>
      <c r="M73" s="18"/>
      <c r="N73" s="18" t="n">
        <f aca="false">N74</f>
        <v>2591766</v>
      </c>
      <c r="O73" s="19"/>
    </row>
    <row r="74" customFormat="false" ht="32.25" hidden="true" customHeight="true" outlineLevel="0" collapsed="false">
      <c r="A74" s="15" t="s">
        <v>35</v>
      </c>
      <c r="B74" s="23" t="s">
        <v>38</v>
      </c>
      <c r="C74" s="24" t="s">
        <v>39</v>
      </c>
      <c r="D74" s="24" t="s">
        <v>97</v>
      </c>
      <c r="E74" s="24" t="s">
        <v>99</v>
      </c>
      <c r="F74" s="23"/>
      <c r="G74" s="26" t="s">
        <v>36</v>
      </c>
      <c r="H74" s="26"/>
      <c r="I74" s="18" t="n">
        <v>2591766</v>
      </c>
      <c r="J74" s="25" t="e">
        <f aca="false">#REF!</f>
        <v>#REF!</v>
      </c>
      <c r="K74" s="18" t="n">
        <f aca="false">L74+M74</f>
        <v>2591766</v>
      </c>
      <c r="L74" s="18" t="n">
        <v>2591766</v>
      </c>
      <c r="M74" s="18"/>
      <c r="N74" s="18" t="n">
        <v>2591766</v>
      </c>
      <c r="O74" s="19"/>
    </row>
    <row r="75" customFormat="false" ht="32.25" hidden="true" customHeight="true" outlineLevel="0" collapsed="false">
      <c r="A75" s="53" t="s">
        <v>100</v>
      </c>
      <c r="B75" s="23" t="s">
        <v>38</v>
      </c>
      <c r="C75" s="24" t="s">
        <v>39</v>
      </c>
      <c r="D75" s="24" t="s">
        <v>97</v>
      </c>
      <c r="E75" s="24" t="s">
        <v>101</v>
      </c>
      <c r="F75" s="23"/>
      <c r="G75" s="26"/>
      <c r="H75" s="26"/>
      <c r="I75" s="18" t="n">
        <f aca="false">I76</f>
        <v>736843</v>
      </c>
      <c r="J75" s="25" t="e">
        <f aca="false">J76</f>
        <v>#REF!</v>
      </c>
      <c r="K75" s="18" t="n">
        <f aca="false">K76</f>
        <v>736843</v>
      </c>
      <c r="L75" s="18" t="n">
        <f aca="false">L76</f>
        <v>736843</v>
      </c>
      <c r="M75" s="18"/>
      <c r="N75" s="18" t="n">
        <f aca="false">N76</f>
        <v>736843</v>
      </c>
      <c r="O75" s="19"/>
    </row>
    <row r="76" customFormat="false" ht="30.75" hidden="true" customHeight="true" outlineLevel="0" collapsed="false">
      <c r="A76" s="15" t="s">
        <v>33</v>
      </c>
      <c r="B76" s="23" t="s">
        <v>38</v>
      </c>
      <c r="C76" s="24" t="s">
        <v>39</v>
      </c>
      <c r="D76" s="24" t="s">
        <v>97</v>
      </c>
      <c r="E76" s="24" t="s">
        <v>101</v>
      </c>
      <c r="F76" s="23"/>
      <c r="G76" s="26" t="s">
        <v>34</v>
      </c>
      <c r="H76" s="26"/>
      <c r="I76" s="18" t="n">
        <f aca="false">I77</f>
        <v>736843</v>
      </c>
      <c r="J76" s="25" t="e">
        <f aca="false">J77</f>
        <v>#REF!</v>
      </c>
      <c r="K76" s="18" t="n">
        <f aca="false">K77</f>
        <v>736843</v>
      </c>
      <c r="L76" s="18" t="n">
        <f aca="false">L77</f>
        <v>736843</v>
      </c>
      <c r="M76" s="18"/>
      <c r="N76" s="18" t="n">
        <f aca="false">N77</f>
        <v>736843</v>
      </c>
      <c r="O76" s="19"/>
    </row>
    <row r="77" customFormat="false" ht="32.25" hidden="true" customHeight="true" outlineLevel="0" collapsed="false">
      <c r="A77" s="15" t="s">
        <v>35</v>
      </c>
      <c r="B77" s="23" t="s">
        <v>38</v>
      </c>
      <c r="C77" s="24" t="s">
        <v>39</v>
      </c>
      <c r="D77" s="24" t="s">
        <v>97</v>
      </c>
      <c r="E77" s="24" t="s">
        <v>101</v>
      </c>
      <c r="F77" s="23"/>
      <c r="G77" s="26" t="s">
        <v>36</v>
      </c>
      <c r="H77" s="26"/>
      <c r="I77" s="18" t="n">
        <v>736843</v>
      </c>
      <c r="J77" s="25" t="e">
        <f aca="false">#REF!</f>
        <v>#REF!</v>
      </c>
      <c r="K77" s="18" t="n">
        <f aca="false">L77+M77</f>
        <v>736843</v>
      </c>
      <c r="L77" s="18" t="n">
        <v>736843</v>
      </c>
      <c r="M77" s="18"/>
      <c r="N77" s="18" t="n">
        <v>736843</v>
      </c>
      <c r="O77" s="19"/>
    </row>
    <row r="78" customFormat="false" ht="33.75" hidden="true" customHeight="true" outlineLevel="0" collapsed="false">
      <c r="A78" s="46" t="s">
        <v>102</v>
      </c>
      <c r="B78" s="23" t="s">
        <v>38</v>
      </c>
      <c r="C78" s="23" t="s">
        <v>39</v>
      </c>
      <c r="D78" s="23" t="s">
        <v>97</v>
      </c>
      <c r="E78" s="23" t="s">
        <v>103</v>
      </c>
      <c r="F78" s="23" t="s">
        <v>104</v>
      </c>
      <c r="G78" s="26"/>
      <c r="H78" s="26"/>
      <c r="I78" s="18" t="n">
        <f aca="false">I79</f>
        <v>4203683</v>
      </c>
      <c r="J78" s="27"/>
      <c r="K78" s="18" t="n">
        <f aca="false">K79</f>
        <v>4203683</v>
      </c>
      <c r="L78" s="18" t="n">
        <f aca="false">L79</f>
        <v>4203683</v>
      </c>
      <c r="M78" s="18"/>
      <c r="N78" s="18" t="n">
        <f aca="false">N79</f>
        <v>4203683</v>
      </c>
      <c r="O78" s="19"/>
    </row>
    <row r="79" s="21" customFormat="true" ht="30.75" hidden="true" customHeight="true" outlineLevel="0" collapsed="false">
      <c r="A79" s="15" t="s">
        <v>33</v>
      </c>
      <c r="B79" s="23" t="s">
        <v>38</v>
      </c>
      <c r="C79" s="23" t="s">
        <v>39</v>
      </c>
      <c r="D79" s="23" t="s">
        <v>97</v>
      </c>
      <c r="E79" s="23" t="s">
        <v>103</v>
      </c>
      <c r="F79" s="23" t="s">
        <v>104</v>
      </c>
      <c r="G79" s="26" t="s">
        <v>34</v>
      </c>
      <c r="H79" s="26"/>
      <c r="I79" s="18" t="n">
        <f aca="false">I80</f>
        <v>4203683</v>
      </c>
      <c r="J79" s="27"/>
      <c r="K79" s="18" t="n">
        <f aca="false">K80</f>
        <v>4203683</v>
      </c>
      <c r="L79" s="18" t="n">
        <f aca="false">L80</f>
        <v>4203683</v>
      </c>
      <c r="M79" s="16"/>
      <c r="N79" s="18" t="n">
        <f aca="false">N80</f>
        <v>4203683</v>
      </c>
      <c r="O79" s="13"/>
    </row>
    <row r="80" s="21" customFormat="true" ht="33" hidden="true" customHeight="true" outlineLevel="0" collapsed="false">
      <c r="A80" s="15" t="s">
        <v>35</v>
      </c>
      <c r="B80" s="23" t="s">
        <v>38</v>
      </c>
      <c r="C80" s="23" t="s">
        <v>39</v>
      </c>
      <c r="D80" s="23" t="s">
        <v>97</v>
      </c>
      <c r="E80" s="23" t="s">
        <v>103</v>
      </c>
      <c r="F80" s="23" t="s">
        <v>104</v>
      </c>
      <c r="G80" s="26" t="s">
        <v>36</v>
      </c>
      <c r="H80" s="26"/>
      <c r="I80" s="18" t="n">
        <v>4203683</v>
      </c>
      <c r="J80" s="33"/>
      <c r="K80" s="18" t="n">
        <f aca="false">L80+M80</f>
        <v>4203683</v>
      </c>
      <c r="L80" s="18" t="n">
        <v>4203683</v>
      </c>
      <c r="M80" s="16"/>
      <c r="N80" s="18" t="n">
        <v>4203683</v>
      </c>
      <c r="O80" s="13"/>
    </row>
    <row r="81" customFormat="false" ht="15" hidden="true" customHeight="false" outlineLevel="0" collapsed="false">
      <c r="A81" s="10" t="s">
        <v>105</v>
      </c>
      <c r="B81" s="11" t="s">
        <v>38</v>
      </c>
      <c r="C81" s="28" t="s">
        <v>39</v>
      </c>
      <c r="D81" s="28" t="s">
        <v>106</v>
      </c>
      <c r="E81" s="28"/>
      <c r="F81" s="11"/>
      <c r="G81" s="12"/>
      <c r="H81" s="12"/>
      <c r="I81" s="16" t="n">
        <f aca="false">I82</f>
        <v>150296</v>
      </c>
      <c r="J81" s="20" t="e">
        <f aca="false">J82+#REF!</f>
        <v>#REF!</v>
      </c>
      <c r="K81" s="16" t="n">
        <f aca="false">K82</f>
        <v>150296</v>
      </c>
      <c r="L81" s="16" t="n">
        <f aca="false">L82</f>
        <v>150296</v>
      </c>
      <c r="M81" s="18"/>
      <c r="N81" s="16" t="n">
        <f aca="false">N82</f>
        <v>150296</v>
      </c>
      <c r="O81" s="19"/>
    </row>
    <row r="82" customFormat="false" ht="45" hidden="true" customHeight="false" outlineLevel="0" collapsed="false">
      <c r="A82" s="46" t="s">
        <v>107</v>
      </c>
      <c r="B82" s="23" t="s">
        <v>38</v>
      </c>
      <c r="C82" s="24" t="s">
        <v>39</v>
      </c>
      <c r="D82" s="24" t="s">
        <v>106</v>
      </c>
      <c r="E82" s="24" t="s">
        <v>108</v>
      </c>
      <c r="F82" s="24" t="s">
        <v>109</v>
      </c>
      <c r="G82" s="24"/>
      <c r="H82" s="12"/>
      <c r="I82" s="18" t="n">
        <f aca="false">I83</f>
        <v>150296</v>
      </c>
      <c r="J82" s="29"/>
      <c r="K82" s="18" t="n">
        <f aca="false">K83</f>
        <v>150296</v>
      </c>
      <c r="L82" s="18" t="n">
        <f aca="false">L83</f>
        <v>150296</v>
      </c>
      <c r="M82" s="18"/>
      <c r="N82" s="18" t="n">
        <f aca="false">N83</f>
        <v>150296</v>
      </c>
      <c r="O82" s="19"/>
    </row>
    <row r="83" customFormat="false" ht="45" hidden="true" customHeight="false" outlineLevel="0" collapsed="false">
      <c r="A83" s="15" t="s">
        <v>110</v>
      </c>
      <c r="B83" s="23" t="s">
        <v>38</v>
      </c>
      <c r="C83" s="24" t="s">
        <v>39</v>
      </c>
      <c r="D83" s="24" t="s">
        <v>106</v>
      </c>
      <c r="E83" s="24" t="s">
        <v>108</v>
      </c>
      <c r="F83" s="24" t="s">
        <v>109</v>
      </c>
      <c r="G83" s="24" t="s">
        <v>24</v>
      </c>
      <c r="H83" s="12"/>
      <c r="I83" s="18" t="n">
        <f aca="false">I84</f>
        <v>150296</v>
      </c>
      <c r="J83" s="27"/>
      <c r="K83" s="18" t="n">
        <f aca="false">K84</f>
        <v>150296</v>
      </c>
      <c r="L83" s="18" t="n">
        <f aca="false">L84</f>
        <v>150296</v>
      </c>
      <c r="M83" s="18"/>
      <c r="N83" s="18" t="n">
        <f aca="false">N84</f>
        <v>150296</v>
      </c>
      <c r="O83" s="19"/>
    </row>
    <row r="84" customFormat="false" ht="31.5" hidden="true" customHeight="true" outlineLevel="0" collapsed="false">
      <c r="A84" s="15" t="s">
        <v>25</v>
      </c>
      <c r="B84" s="23" t="s">
        <v>38</v>
      </c>
      <c r="C84" s="24" t="s">
        <v>39</v>
      </c>
      <c r="D84" s="24" t="s">
        <v>106</v>
      </c>
      <c r="E84" s="24" t="s">
        <v>108</v>
      </c>
      <c r="F84" s="24" t="s">
        <v>109</v>
      </c>
      <c r="G84" s="24" t="s">
        <v>26</v>
      </c>
      <c r="H84" s="12"/>
      <c r="I84" s="18" t="n">
        <v>150296</v>
      </c>
      <c r="K84" s="18" t="n">
        <f aca="false">L84+M84</f>
        <v>150296</v>
      </c>
      <c r="L84" s="18" t="n">
        <v>150296</v>
      </c>
      <c r="M84" s="18"/>
      <c r="N84" s="18" t="n">
        <v>150296</v>
      </c>
      <c r="O84" s="19"/>
    </row>
    <row r="85" customFormat="false" ht="21" hidden="true" customHeight="true" outlineLevel="0" collapsed="false">
      <c r="A85" s="10" t="s">
        <v>111</v>
      </c>
      <c r="B85" s="11" t="s">
        <v>38</v>
      </c>
      <c r="C85" s="28" t="s">
        <v>84</v>
      </c>
      <c r="D85" s="11"/>
      <c r="E85" s="11"/>
      <c r="F85" s="11"/>
      <c r="G85" s="12"/>
      <c r="H85" s="32"/>
      <c r="I85" s="16" t="n">
        <f aca="false">I96+I100+I86</f>
        <v>4665070.38</v>
      </c>
      <c r="J85" s="16" t="n">
        <f aca="false">J96+J100+J86</f>
        <v>0</v>
      </c>
      <c r="K85" s="16" t="n">
        <f aca="false">K96+K100+K86</f>
        <v>4665070.38</v>
      </c>
      <c r="L85" s="16" t="n">
        <f aca="false">L96+L100+L86</f>
        <v>4602521</v>
      </c>
      <c r="M85" s="18"/>
      <c r="N85" s="16" t="n">
        <f aca="false">N96+N100+N86</f>
        <v>4665070.38</v>
      </c>
      <c r="O85" s="19"/>
    </row>
    <row r="86" customFormat="false" ht="21" hidden="true" customHeight="true" outlineLevel="0" collapsed="false">
      <c r="A86" s="10" t="s">
        <v>112</v>
      </c>
      <c r="B86" s="11" t="s">
        <v>38</v>
      </c>
      <c r="C86" s="28" t="s">
        <v>84</v>
      </c>
      <c r="D86" s="11" t="s">
        <v>17</v>
      </c>
      <c r="E86" s="11"/>
      <c r="F86" s="11"/>
      <c r="G86" s="12"/>
      <c r="H86" s="32"/>
      <c r="I86" s="16" t="n">
        <f aca="false">I90+I93+I87</f>
        <v>1169903.38</v>
      </c>
      <c r="J86" s="16" t="n">
        <f aca="false">J90+J93+J87</f>
        <v>0</v>
      </c>
      <c r="K86" s="16" t="n">
        <f aca="false">K90+K93+K87</f>
        <v>1169903.38</v>
      </c>
      <c r="L86" s="16" t="n">
        <f aca="false">L90+L93+L87</f>
        <v>1107354</v>
      </c>
      <c r="M86" s="18"/>
      <c r="N86" s="16" t="n">
        <f aca="false">N90+N93+N87</f>
        <v>1169903.38</v>
      </c>
      <c r="O86" s="19"/>
    </row>
    <row r="87" s="40" customFormat="true" ht="18" hidden="false" customHeight="true" outlineLevel="0" collapsed="false">
      <c r="A87" s="35" t="s">
        <v>113</v>
      </c>
      <c r="B87" s="36" t="s">
        <v>38</v>
      </c>
      <c r="C87" s="48" t="s">
        <v>84</v>
      </c>
      <c r="D87" s="36" t="s">
        <v>17</v>
      </c>
      <c r="E87" s="36" t="s">
        <v>114</v>
      </c>
      <c r="F87" s="36"/>
      <c r="G87" s="37"/>
      <c r="H87" s="54"/>
      <c r="I87" s="38" t="n">
        <f aca="false">I88</f>
        <v>62549.38</v>
      </c>
      <c r="J87" s="38" t="n">
        <f aca="false">J88</f>
        <v>0</v>
      </c>
      <c r="K87" s="38" t="n">
        <f aca="false">K88</f>
        <v>62549.38</v>
      </c>
      <c r="L87" s="38" t="n">
        <f aca="false">L88</f>
        <v>0</v>
      </c>
      <c r="M87" s="38"/>
      <c r="N87" s="38" t="n">
        <f aca="false">N88</f>
        <v>62549.38</v>
      </c>
      <c r="O87" s="55"/>
    </row>
    <row r="88" s="40" customFormat="true" ht="0.75" hidden="true" customHeight="true" outlineLevel="0" collapsed="false">
      <c r="A88" s="35" t="s">
        <v>64</v>
      </c>
      <c r="B88" s="36" t="s">
        <v>38</v>
      </c>
      <c r="C88" s="48" t="s">
        <v>84</v>
      </c>
      <c r="D88" s="36" t="s">
        <v>17</v>
      </c>
      <c r="E88" s="36" t="s">
        <v>114</v>
      </c>
      <c r="F88" s="36"/>
      <c r="G88" s="37" t="s">
        <v>66</v>
      </c>
      <c r="H88" s="54"/>
      <c r="I88" s="38" t="n">
        <f aca="false">I89</f>
        <v>62549.38</v>
      </c>
      <c r="J88" s="38" t="n">
        <f aca="false">J89</f>
        <v>0</v>
      </c>
      <c r="K88" s="38" t="n">
        <f aca="false">K89</f>
        <v>62549.38</v>
      </c>
      <c r="L88" s="38" t="n">
        <f aca="false">L89</f>
        <v>0</v>
      </c>
      <c r="M88" s="38"/>
      <c r="N88" s="38" t="n">
        <f aca="false">N89</f>
        <v>62549.38</v>
      </c>
      <c r="O88" s="55"/>
    </row>
    <row r="89" s="40" customFormat="true" ht="30" hidden="false" customHeight="true" outlineLevel="0" collapsed="false">
      <c r="A89" s="35" t="s">
        <v>115</v>
      </c>
      <c r="B89" s="36" t="s">
        <v>38</v>
      </c>
      <c r="C89" s="48" t="s">
        <v>84</v>
      </c>
      <c r="D89" s="36" t="s">
        <v>17</v>
      </c>
      <c r="E89" s="36" t="s">
        <v>114</v>
      </c>
      <c r="F89" s="36"/>
      <c r="G89" s="37" t="s">
        <v>116</v>
      </c>
      <c r="H89" s="54"/>
      <c r="I89" s="38" t="n">
        <v>62549.38</v>
      </c>
      <c r="J89" s="38"/>
      <c r="K89" s="38" t="n">
        <f aca="false">L89+M89</f>
        <v>62549.38</v>
      </c>
      <c r="L89" s="38"/>
      <c r="M89" s="38" t="n">
        <v>62549.38</v>
      </c>
      <c r="N89" s="38" t="n">
        <v>62549.38</v>
      </c>
      <c r="O89" s="55"/>
    </row>
    <row r="90" customFormat="false" ht="34.5" hidden="true" customHeight="true" outlineLevel="0" collapsed="false">
      <c r="A90" s="15" t="s">
        <v>117</v>
      </c>
      <c r="B90" s="23" t="s">
        <v>38</v>
      </c>
      <c r="C90" s="24" t="s">
        <v>84</v>
      </c>
      <c r="D90" s="23" t="s">
        <v>17</v>
      </c>
      <c r="E90" s="23" t="s">
        <v>118</v>
      </c>
      <c r="F90" s="23"/>
      <c r="G90" s="26"/>
      <c r="H90" s="56"/>
      <c r="I90" s="18" t="n">
        <f aca="false">I91</f>
        <v>941520</v>
      </c>
      <c r="J90" s="18" t="n">
        <f aca="false">J91</f>
        <v>0</v>
      </c>
      <c r="K90" s="18" t="n">
        <f aca="false">K91</f>
        <v>941520</v>
      </c>
      <c r="L90" s="18" t="n">
        <f aca="false">L91</f>
        <v>941520</v>
      </c>
      <c r="M90" s="18"/>
      <c r="N90" s="18" t="n">
        <f aca="false">N91</f>
        <v>941520</v>
      </c>
      <c r="O90" s="19"/>
    </row>
    <row r="91" customFormat="false" ht="36.75" hidden="true" customHeight="true" outlineLevel="0" collapsed="false">
      <c r="A91" s="15" t="s">
        <v>33</v>
      </c>
      <c r="B91" s="23" t="s">
        <v>38</v>
      </c>
      <c r="C91" s="24" t="s">
        <v>84</v>
      </c>
      <c r="D91" s="23" t="s">
        <v>17</v>
      </c>
      <c r="E91" s="23" t="s">
        <v>118</v>
      </c>
      <c r="F91" s="23"/>
      <c r="G91" s="26" t="s">
        <v>34</v>
      </c>
      <c r="H91" s="56"/>
      <c r="I91" s="18" t="n">
        <f aca="false">I92</f>
        <v>941520</v>
      </c>
      <c r="J91" s="25" t="n">
        <f aca="false">J92</f>
        <v>0</v>
      </c>
      <c r="K91" s="18" t="n">
        <f aca="false">K92</f>
        <v>941520</v>
      </c>
      <c r="L91" s="18" t="n">
        <f aca="false">L92</f>
        <v>941520</v>
      </c>
      <c r="M91" s="18"/>
      <c r="N91" s="18" t="n">
        <f aca="false">N92</f>
        <v>941520</v>
      </c>
      <c r="O91" s="19"/>
    </row>
    <row r="92" customFormat="false" ht="32.25" hidden="true" customHeight="true" outlineLevel="0" collapsed="false">
      <c r="A92" s="15" t="s">
        <v>35</v>
      </c>
      <c r="B92" s="23" t="s">
        <v>38</v>
      </c>
      <c r="C92" s="24" t="s">
        <v>84</v>
      </c>
      <c r="D92" s="23" t="s">
        <v>17</v>
      </c>
      <c r="E92" s="23" t="s">
        <v>118</v>
      </c>
      <c r="F92" s="23"/>
      <c r="G92" s="26" t="s">
        <v>36</v>
      </c>
      <c r="H92" s="56"/>
      <c r="I92" s="18" t="n">
        <v>941520</v>
      </c>
      <c r="J92" s="29"/>
      <c r="K92" s="18" t="n">
        <f aca="false">L92+M92</f>
        <v>941520</v>
      </c>
      <c r="L92" s="18" t="n">
        <v>941520</v>
      </c>
      <c r="M92" s="18"/>
      <c r="N92" s="18" t="n">
        <v>941520</v>
      </c>
      <c r="O92" s="19"/>
    </row>
    <row r="93" customFormat="false" ht="20.25" hidden="true" customHeight="true" outlineLevel="0" collapsed="false">
      <c r="A93" s="15" t="s">
        <v>119</v>
      </c>
      <c r="B93" s="23" t="s">
        <v>38</v>
      </c>
      <c r="C93" s="24" t="s">
        <v>84</v>
      </c>
      <c r="D93" s="23" t="s">
        <v>17</v>
      </c>
      <c r="E93" s="23" t="s">
        <v>120</v>
      </c>
      <c r="F93" s="23"/>
      <c r="G93" s="26"/>
      <c r="H93" s="56"/>
      <c r="I93" s="18" t="n">
        <f aca="false">I94</f>
        <v>165834</v>
      </c>
      <c r="J93" s="18" t="n">
        <f aca="false">J94</f>
        <v>0</v>
      </c>
      <c r="K93" s="18" t="n">
        <f aca="false">K94</f>
        <v>165834</v>
      </c>
      <c r="L93" s="18" t="n">
        <f aca="false">L94</f>
        <v>165834</v>
      </c>
      <c r="M93" s="18"/>
      <c r="N93" s="18" t="n">
        <f aca="false">N94</f>
        <v>165834</v>
      </c>
      <c r="O93" s="19"/>
    </row>
    <row r="94" customFormat="false" ht="33.75" hidden="true" customHeight="true" outlineLevel="0" collapsed="false">
      <c r="A94" s="15" t="s">
        <v>33</v>
      </c>
      <c r="B94" s="23" t="s">
        <v>38</v>
      </c>
      <c r="C94" s="24" t="s">
        <v>84</v>
      </c>
      <c r="D94" s="23" t="s">
        <v>17</v>
      </c>
      <c r="E94" s="23" t="s">
        <v>120</v>
      </c>
      <c r="F94" s="23"/>
      <c r="G94" s="26" t="s">
        <v>34</v>
      </c>
      <c r="H94" s="56"/>
      <c r="I94" s="18" t="n">
        <f aca="false">I95</f>
        <v>165834</v>
      </c>
      <c r="J94" s="18" t="n">
        <f aca="false">J95</f>
        <v>0</v>
      </c>
      <c r="K94" s="18" t="n">
        <f aca="false">K95</f>
        <v>165834</v>
      </c>
      <c r="L94" s="18" t="n">
        <f aca="false">L95</f>
        <v>165834</v>
      </c>
      <c r="M94" s="18"/>
      <c r="N94" s="18" t="n">
        <f aca="false">N95</f>
        <v>165834</v>
      </c>
      <c r="O94" s="19"/>
    </row>
    <row r="95" customFormat="false" ht="36.75" hidden="true" customHeight="true" outlineLevel="0" collapsed="false">
      <c r="A95" s="15" t="s">
        <v>35</v>
      </c>
      <c r="B95" s="23" t="s">
        <v>38</v>
      </c>
      <c r="C95" s="24" t="s">
        <v>84</v>
      </c>
      <c r="D95" s="23" t="s">
        <v>17</v>
      </c>
      <c r="E95" s="23" t="s">
        <v>120</v>
      </c>
      <c r="F95" s="23"/>
      <c r="G95" s="26" t="s">
        <v>36</v>
      </c>
      <c r="H95" s="56"/>
      <c r="I95" s="18" t="n">
        <v>165834</v>
      </c>
      <c r="J95" s="29"/>
      <c r="K95" s="18" t="n">
        <f aca="false">L95+M95</f>
        <v>165834</v>
      </c>
      <c r="L95" s="18" t="n">
        <v>165834</v>
      </c>
      <c r="M95" s="18"/>
      <c r="N95" s="18" t="n">
        <v>165834</v>
      </c>
      <c r="O95" s="19"/>
    </row>
    <row r="96" customFormat="false" ht="18" hidden="true" customHeight="true" outlineLevel="0" collapsed="false">
      <c r="A96" s="10" t="s">
        <v>121</v>
      </c>
      <c r="B96" s="11" t="s">
        <v>38</v>
      </c>
      <c r="C96" s="28" t="s">
        <v>84</v>
      </c>
      <c r="D96" s="28" t="s">
        <v>19</v>
      </c>
      <c r="E96" s="28"/>
      <c r="F96" s="11"/>
      <c r="G96" s="12"/>
      <c r="H96" s="26"/>
      <c r="I96" s="16" t="n">
        <f aca="false">I97</f>
        <v>1000000</v>
      </c>
      <c r="J96" s="20" t="n">
        <f aca="false">J97</f>
        <v>0</v>
      </c>
      <c r="K96" s="16" t="n">
        <f aca="false">K97</f>
        <v>1000000</v>
      </c>
      <c r="L96" s="16" t="n">
        <f aca="false">L97</f>
        <v>1000000</v>
      </c>
      <c r="M96" s="18"/>
      <c r="N96" s="16" t="n">
        <f aca="false">N97</f>
        <v>1000000</v>
      </c>
      <c r="O96" s="19"/>
    </row>
    <row r="97" customFormat="false" ht="15.75" hidden="true" customHeight="true" outlineLevel="0" collapsed="false">
      <c r="A97" s="15" t="s">
        <v>122</v>
      </c>
      <c r="B97" s="23" t="s">
        <v>38</v>
      </c>
      <c r="C97" s="23" t="s">
        <v>84</v>
      </c>
      <c r="D97" s="23" t="s">
        <v>19</v>
      </c>
      <c r="E97" s="23" t="s">
        <v>123</v>
      </c>
      <c r="F97" s="23" t="s">
        <v>124</v>
      </c>
      <c r="G97" s="26"/>
      <c r="H97" s="26"/>
      <c r="I97" s="18" t="n">
        <f aca="false">I98</f>
        <v>1000000</v>
      </c>
      <c r="J97" s="25" t="n">
        <f aca="false">J98</f>
        <v>0</v>
      </c>
      <c r="K97" s="18" t="n">
        <f aca="false">K98</f>
        <v>1000000</v>
      </c>
      <c r="L97" s="18" t="n">
        <f aca="false">L98</f>
        <v>1000000</v>
      </c>
      <c r="M97" s="18"/>
      <c r="N97" s="18" t="n">
        <f aca="false">N98</f>
        <v>1000000</v>
      </c>
      <c r="O97" s="19"/>
    </row>
    <row r="98" s="21" customFormat="true" ht="19.5" hidden="true" customHeight="true" outlineLevel="0" collapsed="false">
      <c r="A98" s="15" t="s">
        <v>37</v>
      </c>
      <c r="B98" s="23" t="s">
        <v>38</v>
      </c>
      <c r="C98" s="23" t="s">
        <v>84</v>
      </c>
      <c r="D98" s="23" t="s">
        <v>19</v>
      </c>
      <c r="E98" s="23" t="s">
        <v>123</v>
      </c>
      <c r="F98" s="23" t="s">
        <v>124</v>
      </c>
      <c r="G98" s="26" t="s">
        <v>41</v>
      </c>
      <c r="H98" s="12"/>
      <c r="I98" s="18" t="n">
        <f aca="false">I99</f>
        <v>1000000</v>
      </c>
      <c r="J98" s="27"/>
      <c r="K98" s="18" t="n">
        <f aca="false">K99</f>
        <v>1000000</v>
      </c>
      <c r="L98" s="18" t="n">
        <f aca="false">L99</f>
        <v>1000000</v>
      </c>
      <c r="M98" s="16"/>
      <c r="N98" s="18" t="n">
        <f aca="false">N99</f>
        <v>1000000</v>
      </c>
      <c r="O98" s="13"/>
    </row>
    <row r="99" customFormat="false" ht="30" hidden="true" customHeight="true" outlineLevel="0" collapsed="false">
      <c r="A99" s="15" t="s">
        <v>94</v>
      </c>
      <c r="B99" s="23" t="s">
        <v>38</v>
      </c>
      <c r="C99" s="23" t="s">
        <v>84</v>
      </c>
      <c r="D99" s="23" t="s">
        <v>19</v>
      </c>
      <c r="E99" s="23" t="s">
        <v>123</v>
      </c>
      <c r="F99" s="23" t="s">
        <v>124</v>
      </c>
      <c r="G99" s="26" t="s">
        <v>95</v>
      </c>
      <c r="H99" s="26"/>
      <c r="I99" s="18" t="n">
        <v>1000000</v>
      </c>
      <c r="K99" s="18" t="n">
        <f aca="false">L99+M99</f>
        <v>1000000</v>
      </c>
      <c r="L99" s="18" t="n">
        <v>1000000</v>
      </c>
      <c r="M99" s="18"/>
      <c r="N99" s="18" t="n">
        <v>1000000</v>
      </c>
      <c r="O99" s="19"/>
    </row>
    <row r="100" s="21" customFormat="true" ht="18" hidden="true" customHeight="true" outlineLevel="0" collapsed="false">
      <c r="A100" s="10" t="s">
        <v>125</v>
      </c>
      <c r="B100" s="11" t="s">
        <v>38</v>
      </c>
      <c r="C100" s="11" t="s">
        <v>84</v>
      </c>
      <c r="D100" s="11" t="s">
        <v>28</v>
      </c>
      <c r="E100" s="11"/>
      <c r="F100" s="11"/>
      <c r="G100" s="12"/>
      <c r="H100" s="26"/>
      <c r="I100" s="16" t="n">
        <f aca="false">I101+I104+I107</f>
        <v>2495167</v>
      </c>
      <c r="J100" s="20" t="n">
        <f aca="false">J101+J104+J107</f>
        <v>0</v>
      </c>
      <c r="K100" s="16" t="n">
        <f aca="false">K101+K104+K107</f>
        <v>2495167</v>
      </c>
      <c r="L100" s="16" t="n">
        <f aca="false">L101+L104+L107</f>
        <v>2495167</v>
      </c>
      <c r="M100" s="16"/>
      <c r="N100" s="16" t="n">
        <f aca="false">N101+N104+N107</f>
        <v>2495167</v>
      </c>
      <c r="O100" s="13"/>
    </row>
    <row r="101" customFormat="false" ht="17.25" hidden="true" customHeight="true" outlineLevel="0" collapsed="false">
      <c r="A101" s="15" t="s">
        <v>126</v>
      </c>
      <c r="B101" s="23" t="s">
        <v>38</v>
      </c>
      <c r="C101" s="23" t="s">
        <v>84</v>
      </c>
      <c r="D101" s="23" t="s">
        <v>28</v>
      </c>
      <c r="E101" s="23" t="s">
        <v>127</v>
      </c>
      <c r="F101" s="23" t="s">
        <v>128</v>
      </c>
      <c r="G101" s="26"/>
      <c r="H101" s="26"/>
      <c r="I101" s="18" t="n">
        <f aca="false">I102</f>
        <v>2088400</v>
      </c>
      <c r="J101" s="27"/>
      <c r="K101" s="18" t="n">
        <f aca="false">K102</f>
        <v>2088400</v>
      </c>
      <c r="L101" s="18" t="n">
        <f aca="false">L102</f>
        <v>2088400</v>
      </c>
      <c r="M101" s="18"/>
      <c r="N101" s="18" t="n">
        <f aca="false">N102</f>
        <v>2088400</v>
      </c>
      <c r="O101" s="19"/>
    </row>
    <row r="102" s="21" customFormat="true" ht="33.75" hidden="true" customHeight="true" outlineLevel="0" collapsed="false">
      <c r="A102" s="15" t="s">
        <v>33</v>
      </c>
      <c r="B102" s="23" t="s">
        <v>38</v>
      </c>
      <c r="C102" s="23" t="s">
        <v>84</v>
      </c>
      <c r="D102" s="23" t="s">
        <v>28</v>
      </c>
      <c r="E102" s="23" t="s">
        <v>127</v>
      </c>
      <c r="F102" s="23" t="s">
        <v>128</v>
      </c>
      <c r="G102" s="26" t="s">
        <v>34</v>
      </c>
      <c r="H102" s="12"/>
      <c r="I102" s="18" t="n">
        <f aca="false">I103</f>
        <v>2088400</v>
      </c>
      <c r="J102" s="27"/>
      <c r="K102" s="18" t="n">
        <f aca="false">K103</f>
        <v>2088400</v>
      </c>
      <c r="L102" s="18" t="n">
        <f aca="false">L103</f>
        <v>2088400</v>
      </c>
      <c r="M102" s="16"/>
      <c r="N102" s="18" t="n">
        <f aca="false">N103</f>
        <v>2088400</v>
      </c>
      <c r="O102" s="13"/>
    </row>
    <row r="103" s="21" customFormat="true" ht="31.5" hidden="true" customHeight="true" outlineLevel="0" collapsed="false">
      <c r="A103" s="15" t="s">
        <v>35</v>
      </c>
      <c r="B103" s="23" t="s">
        <v>38</v>
      </c>
      <c r="C103" s="23" t="s">
        <v>84</v>
      </c>
      <c r="D103" s="23" t="s">
        <v>28</v>
      </c>
      <c r="E103" s="23" t="s">
        <v>127</v>
      </c>
      <c r="F103" s="23" t="s">
        <v>128</v>
      </c>
      <c r="G103" s="26" t="s">
        <v>36</v>
      </c>
      <c r="H103" s="12"/>
      <c r="I103" s="18" t="n">
        <v>2088400</v>
      </c>
      <c r="J103" s="33"/>
      <c r="K103" s="18" t="n">
        <f aca="false">L103+M103</f>
        <v>2088400</v>
      </c>
      <c r="L103" s="18" t="n">
        <v>2088400</v>
      </c>
      <c r="M103" s="16"/>
      <c r="N103" s="18" t="n">
        <v>2088400</v>
      </c>
      <c r="O103" s="13"/>
    </row>
    <row r="104" customFormat="false" ht="21" hidden="true" customHeight="true" outlineLevel="0" collapsed="false">
      <c r="A104" s="15" t="s">
        <v>129</v>
      </c>
      <c r="B104" s="23" t="s">
        <v>38</v>
      </c>
      <c r="C104" s="23" t="s">
        <v>84</v>
      </c>
      <c r="D104" s="23" t="s">
        <v>28</v>
      </c>
      <c r="E104" s="23" t="s">
        <v>130</v>
      </c>
      <c r="F104" s="23" t="s">
        <v>131</v>
      </c>
      <c r="G104" s="26"/>
      <c r="H104" s="26"/>
      <c r="I104" s="18" t="n">
        <f aca="false">I105</f>
        <v>285941</v>
      </c>
      <c r="J104" s="27"/>
      <c r="K104" s="18" t="n">
        <f aca="false">K105</f>
        <v>285941</v>
      </c>
      <c r="L104" s="18" t="n">
        <f aca="false">L105</f>
        <v>285941</v>
      </c>
      <c r="M104" s="18"/>
      <c r="N104" s="18" t="n">
        <f aca="false">N105</f>
        <v>285941</v>
      </c>
      <c r="O104" s="19"/>
    </row>
    <row r="105" customFormat="false" ht="18.75" hidden="true" customHeight="true" outlineLevel="0" collapsed="false">
      <c r="A105" s="15" t="s">
        <v>37</v>
      </c>
      <c r="B105" s="23" t="s">
        <v>38</v>
      </c>
      <c r="C105" s="23" t="s">
        <v>84</v>
      </c>
      <c r="D105" s="23" t="s">
        <v>28</v>
      </c>
      <c r="E105" s="23" t="s">
        <v>130</v>
      </c>
      <c r="F105" s="23" t="s">
        <v>131</v>
      </c>
      <c r="G105" s="26" t="s">
        <v>41</v>
      </c>
      <c r="H105" s="26"/>
      <c r="I105" s="18" t="n">
        <f aca="false">I106</f>
        <v>285941</v>
      </c>
      <c r="J105" s="27"/>
      <c r="K105" s="18" t="n">
        <f aca="false">K106</f>
        <v>285941</v>
      </c>
      <c r="L105" s="18" t="n">
        <f aca="false">L106</f>
        <v>285941</v>
      </c>
      <c r="M105" s="18"/>
      <c r="N105" s="18" t="n">
        <f aca="false">N106</f>
        <v>285941</v>
      </c>
      <c r="O105" s="19"/>
    </row>
    <row r="106" customFormat="false" ht="33.75" hidden="true" customHeight="true" outlineLevel="0" collapsed="false">
      <c r="A106" s="15" t="s">
        <v>94</v>
      </c>
      <c r="B106" s="23" t="s">
        <v>38</v>
      </c>
      <c r="C106" s="23" t="s">
        <v>84</v>
      </c>
      <c r="D106" s="23" t="s">
        <v>28</v>
      </c>
      <c r="E106" s="23" t="s">
        <v>130</v>
      </c>
      <c r="F106" s="23" t="s">
        <v>131</v>
      </c>
      <c r="G106" s="26" t="s">
        <v>95</v>
      </c>
      <c r="H106" s="26"/>
      <c r="I106" s="18" t="n">
        <v>285941</v>
      </c>
      <c r="K106" s="18" t="n">
        <f aca="false">L106+M106</f>
        <v>285941</v>
      </c>
      <c r="L106" s="18" t="n">
        <v>285941</v>
      </c>
      <c r="M106" s="18"/>
      <c r="N106" s="18" t="n">
        <v>285941</v>
      </c>
      <c r="O106" s="19"/>
    </row>
    <row r="107" customFormat="false" ht="19.5" hidden="true" customHeight="true" outlineLevel="0" collapsed="false">
      <c r="A107" s="15" t="s">
        <v>132</v>
      </c>
      <c r="B107" s="23" t="s">
        <v>38</v>
      </c>
      <c r="C107" s="23" t="s">
        <v>84</v>
      </c>
      <c r="D107" s="23" t="s">
        <v>28</v>
      </c>
      <c r="E107" s="57" t="s">
        <v>133</v>
      </c>
      <c r="F107" s="23" t="s">
        <v>134</v>
      </c>
      <c r="G107" s="26"/>
      <c r="H107" s="26"/>
      <c r="I107" s="18" t="n">
        <f aca="false">I108</f>
        <v>120826</v>
      </c>
      <c r="J107" s="27"/>
      <c r="K107" s="44" t="n">
        <f aca="false">K108</f>
        <v>120826</v>
      </c>
      <c r="L107" s="18" t="n">
        <f aca="false">L108</f>
        <v>120826</v>
      </c>
      <c r="M107" s="18"/>
      <c r="N107" s="18" t="n">
        <f aca="false">N108</f>
        <v>120826</v>
      </c>
      <c r="O107" s="19"/>
    </row>
    <row r="108" customFormat="false" ht="32.25" hidden="true" customHeight="true" outlineLevel="0" collapsed="false">
      <c r="A108" s="15" t="s">
        <v>33</v>
      </c>
      <c r="B108" s="23" t="s">
        <v>38</v>
      </c>
      <c r="C108" s="23" t="s">
        <v>84</v>
      </c>
      <c r="D108" s="23" t="s">
        <v>28</v>
      </c>
      <c r="E108" s="57" t="s">
        <v>133</v>
      </c>
      <c r="F108" s="23" t="s">
        <v>134</v>
      </c>
      <c r="G108" s="26" t="s">
        <v>34</v>
      </c>
      <c r="H108" s="26"/>
      <c r="I108" s="18" t="n">
        <f aca="false">I109</f>
        <v>120826</v>
      </c>
      <c r="J108" s="25" t="n">
        <f aca="false">J109</f>
        <v>0</v>
      </c>
      <c r="K108" s="18" t="n">
        <f aca="false">K109</f>
        <v>120826</v>
      </c>
      <c r="L108" s="18" t="n">
        <f aca="false">L109</f>
        <v>120826</v>
      </c>
      <c r="M108" s="18"/>
      <c r="N108" s="18" t="n">
        <f aca="false">N109</f>
        <v>120826</v>
      </c>
      <c r="O108" s="19"/>
    </row>
    <row r="109" customFormat="false" ht="32.25" hidden="true" customHeight="true" outlineLevel="0" collapsed="false">
      <c r="A109" s="15" t="s">
        <v>35</v>
      </c>
      <c r="B109" s="23" t="s">
        <v>38</v>
      </c>
      <c r="C109" s="23" t="s">
        <v>84</v>
      </c>
      <c r="D109" s="23" t="s">
        <v>28</v>
      </c>
      <c r="E109" s="57" t="s">
        <v>133</v>
      </c>
      <c r="F109" s="23" t="s">
        <v>134</v>
      </c>
      <c r="G109" s="26" t="s">
        <v>36</v>
      </c>
      <c r="H109" s="26"/>
      <c r="I109" s="18" t="n">
        <v>120826</v>
      </c>
      <c r="K109" s="18" t="n">
        <f aca="false">L109+M109</f>
        <v>120826</v>
      </c>
      <c r="L109" s="18" t="n">
        <v>120826</v>
      </c>
      <c r="M109" s="18"/>
      <c r="N109" s="18" t="n">
        <v>120826</v>
      </c>
      <c r="O109" s="19"/>
    </row>
    <row r="110" customFormat="false" ht="20.25" hidden="true" customHeight="true" outlineLevel="0" collapsed="false">
      <c r="A110" s="10" t="s">
        <v>135</v>
      </c>
      <c r="B110" s="11" t="s">
        <v>38</v>
      </c>
      <c r="C110" s="11" t="s">
        <v>136</v>
      </c>
      <c r="D110" s="11"/>
      <c r="E110" s="11"/>
      <c r="F110" s="11"/>
      <c r="G110" s="12"/>
      <c r="H110" s="12"/>
      <c r="I110" s="16" t="n">
        <f aca="false">I111+I124+I149</f>
        <v>96978848</v>
      </c>
      <c r="J110" s="20" t="n">
        <f aca="false">J111+J124+J149</f>
        <v>0</v>
      </c>
      <c r="K110" s="16" t="n">
        <f aca="false">K111+K124+K149</f>
        <v>96978848</v>
      </c>
      <c r="L110" s="16" t="n">
        <f aca="false">L111+L124+L149</f>
        <v>96978848</v>
      </c>
      <c r="M110" s="18"/>
      <c r="N110" s="16" t="n">
        <f aca="false">N111+N124+N149</f>
        <v>96978848</v>
      </c>
      <c r="O110" s="19"/>
    </row>
    <row r="111" customFormat="false" ht="15" hidden="true" customHeight="true" outlineLevel="0" collapsed="false">
      <c r="A111" s="10" t="s">
        <v>137</v>
      </c>
      <c r="B111" s="11" t="s">
        <v>38</v>
      </c>
      <c r="C111" s="11" t="s">
        <v>136</v>
      </c>
      <c r="D111" s="11" t="s">
        <v>17</v>
      </c>
      <c r="E111" s="11"/>
      <c r="F111" s="11"/>
      <c r="G111" s="12"/>
      <c r="H111" s="12"/>
      <c r="I111" s="16" t="n">
        <f aca="false">I112+I118+I121+I115</f>
        <v>37753100</v>
      </c>
      <c r="J111" s="16" t="n">
        <f aca="false">J112+J118+J121+J115</f>
        <v>0</v>
      </c>
      <c r="K111" s="16" t="n">
        <f aca="false">K112+K118+K121+K115</f>
        <v>37753100</v>
      </c>
      <c r="L111" s="16" t="n">
        <f aca="false">L112+L118+L121+L115</f>
        <v>37673100</v>
      </c>
      <c r="M111" s="18"/>
      <c r="N111" s="16" t="n">
        <f aca="false">N112+N118+N121+N115</f>
        <v>37753100</v>
      </c>
      <c r="O111" s="19"/>
    </row>
    <row r="112" customFormat="false" ht="0.75" hidden="true" customHeight="true" outlineLevel="0" collapsed="false">
      <c r="A112" s="15" t="s">
        <v>138</v>
      </c>
      <c r="B112" s="23" t="s">
        <v>38</v>
      </c>
      <c r="C112" s="23" t="s">
        <v>136</v>
      </c>
      <c r="D112" s="23" t="s">
        <v>17</v>
      </c>
      <c r="E112" s="23" t="s">
        <v>139</v>
      </c>
      <c r="F112" s="23" t="s">
        <v>140</v>
      </c>
      <c r="G112" s="26"/>
      <c r="H112" s="26"/>
      <c r="I112" s="18" t="n">
        <f aca="false">I113</f>
        <v>9000000</v>
      </c>
      <c r="J112" s="25" t="n">
        <f aca="false">J113</f>
        <v>0</v>
      </c>
      <c r="K112" s="18" t="n">
        <f aca="false">K113</f>
        <v>9000000</v>
      </c>
      <c r="L112" s="18" t="n">
        <f aca="false">L113</f>
        <v>9000000</v>
      </c>
      <c r="M112" s="18"/>
      <c r="N112" s="18" t="n">
        <f aca="false">N113</f>
        <v>9000000</v>
      </c>
      <c r="O112" s="19"/>
    </row>
    <row r="113" customFormat="false" ht="39" hidden="true" customHeight="true" outlineLevel="0" collapsed="false">
      <c r="A113" s="15" t="s">
        <v>64</v>
      </c>
      <c r="B113" s="23" t="s">
        <v>38</v>
      </c>
      <c r="C113" s="23" t="s">
        <v>136</v>
      </c>
      <c r="D113" s="23" t="s">
        <v>17</v>
      </c>
      <c r="E113" s="23" t="s">
        <v>139</v>
      </c>
      <c r="F113" s="23" t="s">
        <v>65</v>
      </c>
      <c r="G113" s="26" t="s">
        <v>66</v>
      </c>
      <c r="H113" s="26"/>
      <c r="I113" s="18" t="n">
        <f aca="false">I114</f>
        <v>9000000</v>
      </c>
      <c r="J113" s="29"/>
      <c r="K113" s="18" t="n">
        <f aca="false">K114</f>
        <v>9000000</v>
      </c>
      <c r="L113" s="18" t="n">
        <f aca="false">L114</f>
        <v>9000000</v>
      </c>
      <c r="M113" s="18"/>
      <c r="N113" s="18" t="n">
        <f aca="false">N114</f>
        <v>9000000</v>
      </c>
      <c r="O113" s="19"/>
    </row>
    <row r="114" customFormat="false" ht="19.5" hidden="true" customHeight="true" outlineLevel="0" collapsed="false">
      <c r="A114" s="15" t="s">
        <v>67</v>
      </c>
      <c r="B114" s="23" t="s">
        <v>38</v>
      </c>
      <c r="C114" s="23" t="s">
        <v>136</v>
      </c>
      <c r="D114" s="23" t="s">
        <v>17</v>
      </c>
      <c r="E114" s="23" t="s">
        <v>139</v>
      </c>
      <c r="F114" s="23" t="s">
        <v>65</v>
      </c>
      <c r="G114" s="26" t="s">
        <v>68</v>
      </c>
      <c r="H114" s="26"/>
      <c r="I114" s="18" t="n">
        <v>9000000</v>
      </c>
      <c r="J114" s="27"/>
      <c r="K114" s="18" t="n">
        <f aca="false">L114+M114</f>
        <v>9000000</v>
      </c>
      <c r="L114" s="18" t="n">
        <v>9000000</v>
      </c>
      <c r="M114" s="18"/>
      <c r="N114" s="18" t="n">
        <v>9000000</v>
      </c>
      <c r="O114" s="19"/>
    </row>
    <row r="115" s="40" customFormat="true" ht="32.25" hidden="false" customHeight="true" outlineLevel="0" collapsed="false">
      <c r="A115" s="35" t="s">
        <v>69</v>
      </c>
      <c r="B115" s="36" t="s">
        <v>38</v>
      </c>
      <c r="C115" s="36" t="s">
        <v>136</v>
      </c>
      <c r="D115" s="36" t="s">
        <v>17</v>
      </c>
      <c r="E115" s="36" t="s">
        <v>70</v>
      </c>
      <c r="F115" s="36"/>
      <c r="G115" s="37"/>
      <c r="H115" s="37"/>
      <c r="I115" s="38" t="n">
        <f aca="false">I116</f>
        <v>80000</v>
      </c>
      <c r="J115" s="38" t="n">
        <f aca="false">J116</f>
        <v>0</v>
      </c>
      <c r="K115" s="38" t="n">
        <f aca="false">K116</f>
        <v>80000</v>
      </c>
      <c r="L115" s="38" t="n">
        <f aca="false">L116</f>
        <v>0</v>
      </c>
      <c r="M115" s="38"/>
      <c r="N115" s="38" t="n">
        <f aca="false">N116</f>
        <v>80000</v>
      </c>
      <c r="O115" s="35" t="s">
        <v>141</v>
      </c>
    </row>
    <row r="116" s="40" customFormat="true" ht="39" hidden="true" customHeight="true" outlineLevel="0" collapsed="false">
      <c r="A116" s="35" t="s">
        <v>64</v>
      </c>
      <c r="B116" s="36" t="s">
        <v>38</v>
      </c>
      <c r="C116" s="36" t="s">
        <v>136</v>
      </c>
      <c r="D116" s="36" t="s">
        <v>17</v>
      </c>
      <c r="E116" s="36" t="s">
        <v>70</v>
      </c>
      <c r="F116" s="36"/>
      <c r="G116" s="37" t="s">
        <v>66</v>
      </c>
      <c r="H116" s="37"/>
      <c r="I116" s="38" t="n">
        <f aca="false">I117</f>
        <v>80000</v>
      </c>
      <c r="J116" s="38" t="n">
        <f aca="false">J117</f>
        <v>0</v>
      </c>
      <c r="K116" s="38" t="n">
        <f aca="false">K117</f>
        <v>80000</v>
      </c>
      <c r="L116" s="38" t="n">
        <f aca="false">L117</f>
        <v>0</v>
      </c>
      <c r="M116" s="38"/>
      <c r="N116" s="38" t="n">
        <f aca="false">N117</f>
        <v>80000</v>
      </c>
      <c r="O116" s="35"/>
    </row>
    <row r="117" s="40" customFormat="true" ht="17.25" hidden="false" customHeight="true" outlineLevel="0" collapsed="false">
      <c r="A117" s="35" t="s">
        <v>67</v>
      </c>
      <c r="B117" s="36" t="s">
        <v>38</v>
      </c>
      <c r="C117" s="36" t="s">
        <v>136</v>
      </c>
      <c r="D117" s="36" t="s">
        <v>17</v>
      </c>
      <c r="E117" s="36" t="s">
        <v>70</v>
      </c>
      <c r="F117" s="36"/>
      <c r="G117" s="37" t="s">
        <v>68</v>
      </c>
      <c r="H117" s="37"/>
      <c r="I117" s="38" t="n">
        <v>80000</v>
      </c>
      <c r="J117" s="41"/>
      <c r="K117" s="38" t="n">
        <f aca="false">L117+M117</f>
        <v>80000</v>
      </c>
      <c r="L117" s="38"/>
      <c r="M117" s="38" t="n">
        <v>80000</v>
      </c>
      <c r="N117" s="38" t="n">
        <v>80000</v>
      </c>
      <c r="O117" s="35"/>
    </row>
    <row r="118" customFormat="false" ht="53.25" hidden="true" customHeight="true" outlineLevel="0" collapsed="false">
      <c r="A118" s="46" t="s">
        <v>142</v>
      </c>
      <c r="B118" s="23" t="s">
        <v>38</v>
      </c>
      <c r="C118" s="23" t="s">
        <v>136</v>
      </c>
      <c r="D118" s="23" t="s">
        <v>17</v>
      </c>
      <c r="E118" s="23" t="s">
        <v>143</v>
      </c>
      <c r="F118" s="23"/>
      <c r="G118" s="26"/>
      <c r="H118" s="26"/>
      <c r="I118" s="18" t="n">
        <f aca="false">I119</f>
        <v>28448100</v>
      </c>
      <c r="J118" s="29"/>
      <c r="K118" s="18" t="n">
        <f aca="false">K119</f>
        <v>28448100</v>
      </c>
      <c r="L118" s="18" t="n">
        <f aca="false">L119</f>
        <v>28448100</v>
      </c>
      <c r="M118" s="18"/>
      <c r="N118" s="18" t="n">
        <f aca="false">N119</f>
        <v>28448100</v>
      </c>
      <c r="O118" s="35"/>
    </row>
    <row r="119" customFormat="false" ht="35.25" hidden="true" customHeight="true" outlineLevel="0" collapsed="false">
      <c r="A119" s="15" t="s">
        <v>64</v>
      </c>
      <c r="B119" s="23" t="s">
        <v>38</v>
      </c>
      <c r="C119" s="23" t="s">
        <v>136</v>
      </c>
      <c r="D119" s="23" t="s">
        <v>17</v>
      </c>
      <c r="E119" s="23" t="s">
        <v>143</v>
      </c>
      <c r="F119" s="23"/>
      <c r="G119" s="26" t="s">
        <v>66</v>
      </c>
      <c r="H119" s="26"/>
      <c r="I119" s="18" t="n">
        <f aca="false">I120</f>
        <v>28448100</v>
      </c>
      <c r="J119" s="29"/>
      <c r="K119" s="18" t="n">
        <f aca="false">K120</f>
        <v>28448100</v>
      </c>
      <c r="L119" s="18" t="n">
        <f aca="false">L120</f>
        <v>28448100</v>
      </c>
      <c r="M119" s="18"/>
      <c r="N119" s="18" t="n">
        <f aca="false">N120</f>
        <v>28448100</v>
      </c>
      <c r="O119" s="35"/>
    </row>
    <row r="120" customFormat="false" ht="24.75" hidden="true" customHeight="true" outlineLevel="0" collapsed="false">
      <c r="A120" s="15" t="s">
        <v>67</v>
      </c>
      <c r="B120" s="23" t="s">
        <v>38</v>
      </c>
      <c r="C120" s="23" t="s">
        <v>136</v>
      </c>
      <c r="D120" s="23" t="s">
        <v>17</v>
      </c>
      <c r="E120" s="23" t="s">
        <v>143</v>
      </c>
      <c r="F120" s="23"/>
      <c r="G120" s="26" t="s">
        <v>68</v>
      </c>
      <c r="H120" s="26"/>
      <c r="I120" s="18" t="n">
        <v>28448100</v>
      </c>
      <c r="J120" s="27"/>
      <c r="K120" s="18" t="n">
        <f aca="false">L120+M120</f>
        <v>28448100</v>
      </c>
      <c r="L120" s="18" t="n">
        <v>28448100</v>
      </c>
      <c r="M120" s="18"/>
      <c r="N120" s="18" t="n">
        <v>28448100</v>
      </c>
      <c r="O120" s="35"/>
    </row>
    <row r="121" customFormat="false" ht="32.25" hidden="true" customHeight="true" outlineLevel="0" collapsed="false">
      <c r="A121" s="15" t="s">
        <v>144</v>
      </c>
      <c r="B121" s="23" t="s">
        <v>38</v>
      </c>
      <c r="C121" s="23" t="s">
        <v>136</v>
      </c>
      <c r="D121" s="23" t="s">
        <v>17</v>
      </c>
      <c r="E121" s="23" t="s">
        <v>145</v>
      </c>
      <c r="F121" s="23"/>
      <c r="G121" s="26"/>
      <c r="H121" s="26"/>
      <c r="I121" s="18" t="n">
        <f aca="false">I122</f>
        <v>225000</v>
      </c>
      <c r="J121" s="27"/>
      <c r="K121" s="18" t="n">
        <f aca="false">K122</f>
        <v>225000</v>
      </c>
      <c r="L121" s="18" t="n">
        <f aca="false">L122</f>
        <v>225000</v>
      </c>
      <c r="M121" s="18"/>
      <c r="N121" s="18" t="n">
        <f aca="false">N122</f>
        <v>225000</v>
      </c>
      <c r="O121" s="35"/>
    </row>
    <row r="122" customFormat="false" ht="33.75" hidden="true" customHeight="true" outlineLevel="0" collapsed="false">
      <c r="A122" s="15" t="s">
        <v>64</v>
      </c>
      <c r="B122" s="23" t="s">
        <v>38</v>
      </c>
      <c r="C122" s="23" t="s">
        <v>136</v>
      </c>
      <c r="D122" s="23" t="s">
        <v>17</v>
      </c>
      <c r="E122" s="23" t="s">
        <v>145</v>
      </c>
      <c r="F122" s="23"/>
      <c r="G122" s="26" t="s">
        <v>66</v>
      </c>
      <c r="H122" s="26"/>
      <c r="I122" s="18" t="n">
        <f aca="false">I123</f>
        <v>225000</v>
      </c>
      <c r="J122" s="27"/>
      <c r="K122" s="18" t="n">
        <f aca="false">K123</f>
        <v>225000</v>
      </c>
      <c r="L122" s="18" t="n">
        <f aca="false">L123</f>
        <v>225000</v>
      </c>
      <c r="M122" s="18"/>
      <c r="N122" s="18" t="n">
        <f aca="false">N123</f>
        <v>225000</v>
      </c>
      <c r="O122" s="35"/>
    </row>
    <row r="123" customFormat="false" ht="20.25" hidden="true" customHeight="true" outlineLevel="0" collapsed="false">
      <c r="A123" s="15" t="s">
        <v>67</v>
      </c>
      <c r="B123" s="23" t="s">
        <v>38</v>
      </c>
      <c r="C123" s="23" t="s">
        <v>136</v>
      </c>
      <c r="D123" s="23" t="s">
        <v>17</v>
      </c>
      <c r="E123" s="23" t="s">
        <v>145</v>
      </c>
      <c r="F123" s="23"/>
      <c r="G123" s="26" t="s">
        <v>68</v>
      </c>
      <c r="H123" s="26"/>
      <c r="I123" s="18" t="n">
        <v>225000</v>
      </c>
      <c r="J123" s="27"/>
      <c r="K123" s="18" t="n">
        <f aca="false">L123+M123</f>
        <v>225000</v>
      </c>
      <c r="L123" s="18" t="n">
        <v>225000</v>
      </c>
      <c r="M123" s="18"/>
      <c r="N123" s="18" t="n">
        <v>225000</v>
      </c>
      <c r="O123" s="35"/>
    </row>
    <row r="124" customFormat="false" ht="16.5" hidden="true" customHeight="true" outlineLevel="0" collapsed="false">
      <c r="A124" s="10" t="s">
        <v>146</v>
      </c>
      <c r="B124" s="11" t="s">
        <v>38</v>
      </c>
      <c r="C124" s="11" t="s">
        <v>136</v>
      </c>
      <c r="D124" s="11" t="s">
        <v>19</v>
      </c>
      <c r="E124" s="11"/>
      <c r="F124" s="11"/>
      <c r="G124" s="12"/>
      <c r="H124" s="12"/>
      <c r="I124" s="16" t="n">
        <f aca="false">I125+I128+I134+I143+I146+I137+I140+I131</f>
        <v>58837099</v>
      </c>
      <c r="J124" s="16" t="n">
        <f aca="false">J125+J128+J134+J143+J146+J137+J140+J131</f>
        <v>0</v>
      </c>
      <c r="K124" s="16" t="n">
        <f aca="false">K125+K128+K134+K143+K146+K137+K140+K131</f>
        <v>58837099</v>
      </c>
      <c r="L124" s="16" t="n">
        <f aca="false">L125+L128+L134+L143+L146+L137+L140+L131</f>
        <v>58917099</v>
      </c>
      <c r="M124" s="18"/>
      <c r="N124" s="16" t="n">
        <f aca="false">N125+N128+N134+N143+N146+N137+N140+N131</f>
        <v>58837099</v>
      </c>
      <c r="O124" s="35"/>
    </row>
    <row r="125" customFormat="false" ht="15.75" hidden="false" customHeight="true" outlineLevel="0" collapsed="false">
      <c r="A125" s="46" t="s">
        <v>147</v>
      </c>
      <c r="B125" s="23" t="s">
        <v>38</v>
      </c>
      <c r="C125" s="23" t="s">
        <v>136</v>
      </c>
      <c r="D125" s="23" t="s">
        <v>19</v>
      </c>
      <c r="E125" s="23" t="s">
        <v>148</v>
      </c>
      <c r="F125" s="23" t="s">
        <v>149</v>
      </c>
      <c r="G125" s="26"/>
      <c r="H125" s="26"/>
      <c r="I125" s="18" t="n">
        <f aca="false">I126</f>
        <v>13087595</v>
      </c>
      <c r="J125" s="29"/>
      <c r="K125" s="18" t="n">
        <f aca="false">K126</f>
        <v>13087595</v>
      </c>
      <c r="L125" s="18" t="n">
        <f aca="false">L126</f>
        <v>13267595</v>
      </c>
      <c r="M125" s="18"/>
      <c r="N125" s="18" t="n">
        <f aca="false">N126</f>
        <v>13087595</v>
      </c>
      <c r="O125" s="35"/>
    </row>
    <row r="126" s="40" customFormat="true" ht="0.75" hidden="true" customHeight="true" outlineLevel="0" collapsed="false">
      <c r="A126" s="35" t="s">
        <v>64</v>
      </c>
      <c r="B126" s="36" t="s">
        <v>38</v>
      </c>
      <c r="C126" s="36" t="s">
        <v>136</v>
      </c>
      <c r="D126" s="36" t="s">
        <v>19</v>
      </c>
      <c r="E126" s="36" t="s">
        <v>148</v>
      </c>
      <c r="F126" s="36" t="s">
        <v>149</v>
      </c>
      <c r="G126" s="37" t="s">
        <v>66</v>
      </c>
      <c r="H126" s="37"/>
      <c r="I126" s="38" t="n">
        <f aca="false">I127</f>
        <v>13087595</v>
      </c>
      <c r="J126" s="50"/>
      <c r="K126" s="38" t="n">
        <f aca="false">K127</f>
        <v>13087595</v>
      </c>
      <c r="L126" s="38" t="n">
        <f aca="false">L127</f>
        <v>13267595</v>
      </c>
      <c r="M126" s="38"/>
      <c r="N126" s="38" t="n">
        <f aca="false">N127</f>
        <v>13087595</v>
      </c>
      <c r="O126" s="35"/>
    </row>
    <row r="127" s="40" customFormat="true" ht="22.5" hidden="false" customHeight="true" outlineLevel="0" collapsed="false">
      <c r="A127" s="35" t="s">
        <v>67</v>
      </c>
      <c r="B127" s="36" t="s">
        <v>38</v>
      </c>
      <c r="C127" s="36" t="s">
        <v>136</v>
      </c>
      <c r="D127" s="36" t="s">
        <v>19</v>
      </c>
      <c r="E127" s="36" t="s">
        <v>148</v>
      </c>
      <c r="F127" s="36" t="s">
        <v>149</v>
      </c>
      <c r="G127" s="37" t="s">
        <v>68</v>
      </c>
      <c r="H127" s="37"/>
      <c r="I127" s="38" t="n">
        <v>13087595</v>
      </c>
      <c r="J127" s="51"/>
      <c r="K127" s="38" t="n">
        <f aca="false">L127+M127</f>
        <v>13087595</v>
      </c>
      <c r="L127" s="38" t="n">
        <v>13267595</v>
      </c>
      <c r="M127" s="38" t="n">
        <v>-180000</v>
      </c>
      <c r="N127" s="38" t="n">
        <v>13087595</v>
      </c>
      <c r="O127" s="35"/>
    </row>
    <row r="128" customFormat="false" ht="19.5" hidden="true" customHeight="true" outlineLevel="0" collapsed="false">
      <c r="A128" s="46" t="s">
        <v>150</v>
      </c>
      <c r="B128" s="23" t="s">
        <v>38</v>
      </c>
      <c r="C128" s="23" t="s">
        <v>136</v>
      </c>
      <c r="D128" s="23" t="s">
        <v>19</v>
      </c>
      <c r="E128" s="23" t="s">
        <v>151</v>
      </c>
      <c r="F128" s="23" t="s">
        <v>152</v>
      </c>
      <c r="G128" s="26"/>
      <c r="H128" s="26"/>
      <c r="I128" s="18" t="n">
        <f aca="false">I129</f>
        <v>12000000</v>
      </c>
      <c r="J128" s="27"/>
      <c r="K128" s="18" t="n">
        <f aca="false">K129</f>
        <v>12000000</v>
      </c>
      <c r="L128" s="18" t="n">
        <f aca="false">L129</f>
        <v>12000000</v>
      </c>
      <c r="M128" s="18"/>
      <c r="N128" s="18" t="n">
        <f aca="false">N129</f>
        <v>12000000</v>
      </c>
      <c r="O128" s="35"/>
    </row>
    <row r="129" customFormat="false" ht="32.25" hidden="true" customHeight="true" outlineLevel="0" collapsed="false">
      <c r="A129" s="15" t="s">
        <v>64</v>
      </c>
      <c r="B129" s="23" t="s">
        <v>38</v>
      </c>
      <c r="C129" s="23" t="s">
        <v>136</v>
      </c>
      <c r="D129" s="23" t="s">
        <v>19</v>
      </c>
      <c r="E129" s="23" t="s">
        <v>151</v>
      </c>
      <c r="F129" s="23" t="s">
        <v>152</v>
      </c>
      <c r="G129" s="26" t="s">
        <v>66</v>
      </c>
      <c r="H129" s="26"/>
      <c r="I129" s="18" t="n">
        <f aca="false">I130</f>
        <v>12000000</v>
      </c>
      <c r="J129" s="27"/>
      <c r="K129" s="18" t="n">
        <f aca="false">K130</f>
        <v>12000000</v>
      </c>
      <c r="L129" s="18" t="n">
        <f aca="false">L130</f>
        <v>12000000</v>
      </c>
      <c r="M129" s="18"/>
      <c r="N129" s="18" t="n">
        <f aca="false">N130</f>
        <v>12000000</v>
      </c>
      <c r="O129" s="35"/>
    </row>
    <row r="130" customFormat="false" ht="21.75" hidden="true" customHeight="true" outlineLevel="0" collapsed="false">
      <c r="A130" s="15" t="s">
        <v>67</v>
      </c>
      <c r="B130" s="23" t="s">
        <v>38</v>
      </c>
      <c r="C130" s="23" t="s">
        <v>136</v>
      </c>
      <c r="D130" s="23" t="s">
        <v>19</v>
      </c>
      <c r="E130" s="23" t="s">
        <v>151</v>
      </c>
      <c r="F130" s="23" t="s">
        <v>152</v>
      </c>
      <c r="G130" s="26" t="s">
        <v>68</v>
      </c>
      <c r="H130" s="26"/>
      <c r="I130" s="18" t="n">
        <v>12000000</v>
      </c>
      <c r="K130" s="18" t="n">
        <f aca="false">L130+M130</f>
        <v>12000000</v>
      </c>
      <c r="L130" s="18" t="n">
        <v>12000000</v>
      </c>
      <c r="M130" s="18"/>
      <c r="N130" s="18" t="n">
        <v>12000000</v>
      </c>
      <c r="O130" s="35"/>
    </row>
    <row r="131" s="40" customFormat="true" ht="32.25" hidden="false" customHeight="true" outlineLevel="0" collapsed="false">
      <c r="A131" s="35" t="s">
        <v>69</v>
      </c>
      <c r="B131" s="36" t="s">
        <v>38</v>
      </c>
      <c r="C131" s="36" t="s">
        <v>136</v>
      </c>
      <c r="D131" s="36" t="s">
        <v>19</v>
      </c>
      <c r="E131" s="36" t="s">
        <v>70</v>
      </c>
      <c r="F131" s="36"/>
      <c r="G131" s="37"/>
      <c r="H131" s="37"/>
      <c r="I131" s="38" t="n">
        <f aca="false">I132</f>
        <v>100000</v>
      </c>
      <c r="J131" s="38" t="n">
        <f aca="false">J132</f>
        <v>0</v>
      </c>
      <c r="K131" s="38" t="n">
        <f aca="false">K132</f>
        <v>100000</v>
      </c>
      <c r="L131" s="38" t="n">
        <f aca="false">L132</f>
        <v>0</v>
      </c>
      <c r="M131" s="38"/>
      <c r="N131" s="38" t="n">
        <f aca="false">N132</f>
        <v>100000</v>
      </c>
      <c r="O131" s="35"/>
    </row>
    <row r="132" s="40" customFormat="true" ht="39" hidden="true" customHeight="true" outlineLevel="0" collapsed="false">
      <c r="A132" s="35" t="s">
        <v>64</v>
      </c>
      <c r="B132" s="36" t="s">
        <v>38</v>
      </c>
      <c r="C132" s="36" t="s">
        <v>136</v>
      </c>
      <c r="D132" s="36" t="s">
        <v>19</v>
      </c>
      <c r="E132" s="36" t="s">
        <v>70</v>
      </c>
      <c r="F132" s="36"/>
      <c r="G132" s="37" t="s">
        <v>66</v>
      </c>
      <c r="H132" s="37"/>
      <c r="I132" s="38" t="n">
        <f aca="false">I133</f>
        <v>100000</v>
      </c>
      <c r="J132" s="38" t="n">
        <f aca="false">J133</f>
        <v>0</v>
      </c>
      <c r="K132" s="38" t="n">
        <f aca="false">K133</f>
        <v>100000</v>
      </c>
      <c r="L132" s="38" t="n">
        <f aca="false">L133</f>
        <v>0</v>
      </c>
      <c r="M132" s="38"/>
      <c r="N132" s="38" t="n">
        <f aca="false">N133</f>
        <v>100000</v>
      </c>
      <c r="O132" s="35"/>
    </row>
    <row r="133" s="40" customFormat="true" ht="19.5" hidden="false" customHeight="true" outlineLevel="0" collapsed="false">
      <c r="A133" s="35" t="s">
        <v>67</v>
      </c>
      <c r="B133" s="36" t="s">
        <v>38</v>
      </c>
      <c r="C133" s="36" t="s">
        <v>136</v>
      </c>
      <c r="D133" s="36" t="s">
        <v>19</v>
      </c>
      <c r="E133" s="36" t="s">
        <v>70</v>
      </c>
      <c r="F133" s="36"/>
      <c r="G133" s="37" t="s">
        <v>68</v>
      </c>
      <c r="H133" s="37"/>
      <c r="I133" s="38" t="n">
        <v>100000</v>
      </c>
      <c r="J133" s="41"/>
      <c r="K133" s="38" t="n">
        <f aca="false">L133+M133</f>
        <v>100000</v>
      </c>
      <c r="L133" s="38"/>
      <c r="M133" s="38" t="n">
        <v>100000</v>
      </c>
      <c r="N133" s="38" t="n">
        <v>100000</v>
      </c>
      <c r="O133" s="35"/>
    </row>
    <row r="134" customFormat="false" ht="60" hidden="true" customHeight="false" outlineLevel="0" collapsed="false">
      <c r="A134" s="46" t="s">
        <v>153</v>
      </c>
      <c r="B134" s="23" t="s">
        <v>38</v>
      </c>
      <c r="C134" s="23" t="s">
        <v>136</v>
      </c>
      <c r="D134" s="23" t="s">
        <v>19</v>
      </c>
      <c r="E134" s="23" t="s">
        <v>154</v>
      </c>
      <c r="F134" s="23" t="s">
        <v>155</v>
      </c>
      <c r="G134" s="26"/>
      <c r="H134" s="26"/>
      <c r="I134" s="18" t="n">
        <f aca="false">I135</f>
        <v>33043504</v>
      </c>
      <c r="J134" s="29"/>
      <c r="K134" s="18" t="n">
        <f aca="false">K135</f>
        <v>33043504</v>
      </c>
      <c r="L134" s="18" t="n">
        <f aca="false">L135</f>
        <v>33043504</v>
      </c>
      <c r="M134" s="18"/>
      <c r="N134" s="18" t="n">
        <f aca="false">N135</f>
        <v>33043504</v>
      </c>
      <c r="O134" s="19"/>
    </row>
    <row r="135" customFormat="false" ht="32.25" hidden="true" customHeight="true" outlineLevel="0" collapsed="false">
      <c r="A135" s="15" t="s">
        <v>64</v>
      </c>
      <c r="B135" s="23" t="s">
        <v>38</v>
      </c>
      <c r="C135" s="23" t="s">
        <v>136</v>
      </c>
      <c r="D135" s="23" t="s">
        <v>19</v>
      </c>
      <c r="E135" s="23" t="s">
        <v>154</v>
      </c>
      <c r="F135" s="23" t="s">
        <v>156</v>
      </c>
      <c r="G135" s="26" t="s">
        <v>66</v>
      </c>
      <c r="H135" s="26"/>
      <c r="I135" s="18" t="n">
        <f aca="false">I136</f>
        <v>33043504</v>
      </c>
      <c r="J135" s="27"/>
      <c r="K135" s="18" t="n">
        <f aca="false">K136</f>
        <v>33043504</v>
      </c>
      <c r="L135" s="18" t="n">
        <f aca="false">L136</f>
        <v>33043504</v>
      </c>
      <c r="M135" s="18"/>
      <c r="N135" s="18" t="n">
        <f aca="false">N136</f>
        <v>33043504</v>
      </c>
      <c r="O135" s="19"/>
    </row>
    <row r="136" customFormat="false" ht="24.75" hidden="true" customHeight="true" outlineLevel="0" collapsed="false">
      <c r="A136" s="15" t="s">
        <v>67</v>
      </c>
      <c r="B136" s="23" t="s">
        <v>38</v>
      </c>
      <c r="C136" s="23" t="s">
        <v>136</v>
      </c>
      <c r="D136" s="23" t="s">
        <v>19</v>
      </c>
      <c r="E136" s="23" t="s">
        <v>154</v>
      </c>
      <c r="F136" s="23" t="s">
        <v>156</v>
      </c>
      <c r="G136" s="26" t="s">
        <v>68</v>
      </c>
      <c r="H136" s="26"/>
      <c r="I136" s="18" t="n">
        <v>33043504</v>
      </c>
      <c r="K136" s="18" t="n">
        <f aca="false">L136+M136</f>
        <v>33043504</v>
      </c>
      <c r="L136" s="18" t="n">
        <v>33043504</v>
      </c>
      <c r="M136" s="18"/>
      <c r="N136" s="18" t="n">
        <v>33043504</v>
      </c>
      <c r="O136" s="19"/>
    </row>
    <row r="137" customFormat="false" ht="21" hidden="true" customHeight="true" outlineLevel="0" collapsed="false">
      <c r="A137" s="15" t="s">
        <v>157</v>
      </c>
      <c r="B137" s="23" t="s">
        <v>38</v>
      </c>
      <c r="C137" s="23" t="s">
        <v>136</v>
      </c>
      <c r="D137" s="23" t="s">
        <v>19</v>
      </c>
      <c r="E137" s="23" t="s">
        <v>158</v>
      </c>
      <c r="F137" s="23" t="s">
        <v>155</v>
      </c>
      <c r="G137" s="26"/>
      <c r="H137" s="26"/>
      <c r="I137" s="18" t="n">
        <f aca="false">I138</f>
        <v>262500</v>
      </c>
      <c r="J137" s="18" t="n">
        <f aca="false">J138</f>
        <v>0</v>
      </c>
      <c r="K137" s="18" t="n">
        <f aca="false">K138</f>
        <v>262500</v>
      </c>
      <c r="L137" s="18" t="n">
        <f aca="false">L138</f>
        <v>262500</v>
      </c>
      <c r="M137" s="18"/>
      <c r="N137" s="18" t="n">
        <f aca="false">N138</f>
        <v>262500</v>
      </c>
      <c r="O137" s="19"/>
    </row>
    <row r="138" customFormat="false" ht="33" hidden="true" customHeight="true" outlineLevel="0" collapsed="false">
      <c r="A138" s="15" t="s">
        <v>64</v>
      </c>
      <c r="B138" s="23" t="s">
        <v>38</v>
      </c>
      <c r="C138" s="23" t="s">
        <v>136</v>
      </c>
      <c r="D138" s="23" t="s">
        <v>19</v>
      </c>
      <c r="E138" s="23" t="s">
        <v>158</v>
      </c>
      <c r="F138" s="23" t="s">
        <v>156</v>
      </c>
      <c r="G138" s="26" t="s">
        <v>66</v>
      </c>
      <c r="H138" s="26"/>
      <c r="I138" s="18" t="n">
        <f aca="false">I139</f>
        <v>262500</v>
      </c>
      <c r="J138" s="18" t="n">
        <f aca="false">J139</f>
        <v>0</v>
      </c>
      <c r="K138" s="18" t="n">
        <f aca="false">K139</f>
        <v>262500</v>
      </c>
      <c r="L138" s="18" t="n">
        <f aca="false">L139</f>
        <v>262500</v>
      </c>
      <c r="M138" s="18"/>
      <c r="N138" s="18" t="n">
        <f aca="false">N139</f>
        <v>262500</v>
      </c>
      <c r="O138" s="19"/>
    </row>
    <row r="139" customFormat="false" ht="20.25" hidden="true" customHeight="true" outlineLevel="0" collapsed="false">
      <c r="A139" s="15" t="s">
        <v>67</v>
      </c>
      <c r="B139" s="23" t="s">
        <v>38</v>
      </c>
      <c r="C139" s="23" t="s">
        <v>136</v>
      </c>
      <c r="D139" s="23" t="s">
        <v>19</v>
      </c>
      <c r="E139" s="23" t="s">
        <v>158</v>
      </c>
      <c r="F139" s="23" t="s">
        <v>156</v>
      </c>
      <c r="G139" s="26" t="s">
        <v>68</v>
      </c>
      <c r="H139" s="26"/>
      <c r="I139" s="18" t="n">
        <v>262500</v>
      </c>
      <c r="K139" s="18" t="n">
        <f aca="false">L139+M139</f>
        <v>262500</v>
      </c>
      <c r="L139" s="18" t="n">
        <v>262500</v>
      </c>
      <c r="M139" s="18"/>
      <c r="N139" s="18" t="n">
        <v>262500</v>
      </c>
      <c r="O139" s="19"/>
    </row>
    <row r="140" customFormat="false" ht="29.25" hidden="true" customHeight="true" outlineLevel="0" collapsed="false">
      <c r="A140" s="15" t="s">
        <v>159</v>
      </c>
      <c r="B140" s="23" t="s">
        <v>38</v>
      </c>
      <c r="C140" s="23" t="s">
        <v>136</v>
      </c>
      <c r="D140" s="23" t="s">
        <v>19</v>
      </c>
      <c r="E140" s="23" t="s">
        <v>160</v>
      </c>
      <c r="F140" s="23" t="s">
        <v>156</v>
      </c>
      <c r="G140" s="26"/>
      <c r="H140" s="26"/>
      <c r="I140" s="18" t="n">
        <f aca="false">I141</f>
        <v>157500</v>
      </c>
      <c r="J140" s="18" t="n">
        <f aca="false">J141</f>
        <v>0</v>
      </c>
      <c r="K140" s="18" t="n">
        <f aca="false">K141</f>
        <v>157500</v>
      </c>
      <c r="L140" s="18" t="n">
        <f aca="false">L141</f>
        <v>157500</v>
      </c>
      <c r="M140" s="18"/>
      <c r="N140" s="18" t="n">
        <f aca="false">N141</f>
        <v>157500</v>
      </c>
      <c r="O140" s="19"/>
    </row>
    <row r="141" customFormat="false" ht="20.25" hidden="true" customHeight="true" outlineLevel="0" collapsed="false">
      <c r="A141" s="15" t="s">
        <v>64</v>
      </c>
      <c r="B141" s="23" t="s">
        <v>38</v>
      </c>
      <c r="C141" s="23" t="s">
        <v>136</v>
      </c>
      <c r="D141" s="23" t="s">
        <v>19</v>
      </c>
      <c r="E141" s="23" t="s">
        <v>160</v>
      </c>
      <c r="F141" s="23"/>
      <c r="G141" s="26" t="s">
        <v>66</v>
      </c>
      <c r="H141" s="26"/>
      <c r="I141" s="18" t="n">
        <f aca="false">I142</f>
        <v>157500</v>
      </c>
      <c r="J141" s="18" t="n">
        <f aca="false">J142</f>
        <v>0</v>
      </c>
      <c r="K141" s="18" t="n">
        <f aca="false">K142</f>
        <v>157500</v>
      </c>
      <c r="L141" s="18" t="n">
        <f aca="false">L142</f>
        <v>157500</v>
      </c>
      <c r="M141" s="18"/>
      <c r="N141" s="18" t="n">
        <f aca="false">N142</f>
        <v>157500</v>
      </c>
      <c r="O141" s="19"/>
    </row>
    <row r="142" customFormat="false" ht="20.25" hidden="true" customHeight="true" outlineLevel="0" collapsed="false">
      <c r="A142" s="15" t="s">
        <v>67</v>
      </c>
      <c r="B142" s="23" t="s">
        <v>38</v>
      </c>
      <c r="C142" s="23" t="s">
        <v>136</v>
      </c>
      <c r="D142" s="23" t="s">
        <v>19</v>
      </c>
      <c r="E142" s="23" t="s">
        <v>160</v>
      </c>
      <c r="F142" s="23"/>
      <c r="G142" s="26" t="s">
        <v>68</v>
      </c>
      <c r="H142" s="26"/>
      <c r="I142" s="18" t="n">
        <v>157500</v>
      </c>
      <c r="K142" s="18" t="n">
        <f aca="false">L142+M142</f>
        <v>157500</v>
      </c>
      <c r="L142" s="18" t="n">
        <v>157500</v>
      </c>
      <c r="M142" s="18"/>
      <c r="N142" s="18" t="n">
        <v>157500</v>
      </c>
      <c r="O142" s="19"/>
    </row>
    <row r="143" customFormat="false" ht="19.5" hidden="true" customHeight="true" outlineLevel="0" collapsed="false">
      <c r="A143" s="46" t="s">
        <v>161</v>
      </c>
      <c r="B143" s="23" t="s">
        <v>38</v>
      </c>
      <c r="C143" s="23" t="s">
        <v>136</v>
      </c>
      <c r="D143" s="23" t="s">
        <v>19</v>
      </c>
      <c r="E143" s="23" t="s">
        <v>162</v>
      </c>
      <c r="F143" s="23" t="s">
        <v>163</v>
      </c>
      <c r="G143" s="26"/>
      <c r="H143" s="26"/>
      <c r="I143" s="18" t="n">
        <f aca="false">I144</f>
        <v>10000</v>
      </c>
      <c r="J143" s="27"/>
      <c r="K143" s="18" t="n">
        <f aca="false">K144</f>
        <v>10000</v>
      </c>
      <c r="L143" s="18" t="n">
        <f aca="false">L144</f>
        <v>10000</v>
      </c>
      <c r="M143" s="18"/>
      <c r="N143" s="18" t="n">
        <f aca="false">N144</f>
        <v>10000</v>
      </c>
      <c r="O143" s="19"/>
    </row>
    <row r="144" customFormat="false" ht="32.25" hidden="true" customHeight="true" outlineLevel="0" collapsed="false">
      <c r="A144" s="15" t="s">
        <v>64</v>
      </c>
      <c r="B144" s="23" t="s">
        <v>38</v>
      </c>
      <c r="C144" s="23" t="s">
        <v>136</v>
      </c>
      <c r="D144" s="23" t="s">
        <v>19</v>
      </c>
      <c r="E144" s="23" t="s">
        <v>164</v>
      </c>
      <c r="F144" s="23" t="s">
        <v>163</v>
      </c>
      <c r="G144" s="26" t="s">
        <v>66</v>
      </c>
      <c r="H144" s="26"/>
      <c r="I144" s="18" t="n">
        <f aca="false">I145</f>
        <v>10000</v>
      </c>
      <c r="J144" s="27"/>
      <c r="K144" s="18" t="n">
        <f aca="false">K145</f>
        <v>10000</v>
      </c>
      <c r="L144" s="18" t="n">
        <f aca="false">L145</f>
        <v>10000</v>
      </c>
      <c r="M144" s="18"/>
      <c r="N144" s="18" t="n">
        <f aca="false">N145</f>
        <v>10000</v>
      </c>
      <c r="O144" s="19"/>
    </row>
    <row r="145" customFormat="false" ht="20.25" hidden="true" customHeight="true" outlineLevel="0" collapsed="false">
      <c r="A145" s="15" t="s">
        <v>67</v>
      </c>
      <c r="B145" s="23" t="s">
        <v>38</v>
      </c>
      <c r="C145" s="23" t="s">
        <v>136</v>
      </c>
      <c r="D145" s="23" t="s">
        <v>19</v>
      </c>
      <c r="E145" s="23" t="s">
        <v>164</v>
      </c>
      <c r="F145" s="23" t="s">
        <v>163</v>
      </c>
      <c r="G145" s="26" t="s">
        <v>68</v>
      </c>
      <c r="H145" s="12"/>
      <c r="I145" s="18" t="n">
        <v>10000</v>
      </c>
      <c r="K145" s="18" t="n">
        <f aca="false">L145+M145</f>
        <v>10000</v>
      </c>
      <c r="L145" s="18" t="n">
        <v>10000</v>
      </c>
      <c r="M145" s="18"/>
      <c r="N145" s="18" t="n">
        <v>10000</v>
      </c>
      <c r="O145" s="19"/>
    </row>
    <row r="146" customFormat="false" ht="32.25" hidden="true" customHeight="true" outlineLevel="0" collapsed="false">
      <c r="A146" s="15" t="s">
        <v>144</v>
      </c>
      <c r="B146" s="23" t="s">
        <v>38</v>
      </c>
      <c r="C146" s="23" t="s">
        <v>136</v>
      </c>
      <c r="D146" s="23" t="s">
        <v>19</v>
      </c>
      <c r="E146" s="23" t="s">
        <v>145</v>
      </c>
      <c r="F146" s="23"/>
      <c r="G146" s="26"/>
      <c r="H146" s="26"/>
      <c r="I146" s="18" t="n">
        <f aca="false">I147</f>
        <v>176000</v>
      </c>
      <c r="J146" s="27"/>
      <c r="K146" s="18" t="n">
        <f aca="false">K147</f>
        <v>176000</v>
      </c>
      <c r="L146" s="18" t="n">
        <f aca="false">L147</f>
        <v>176000</v>
      </c>
      <c r="M146" s="18"/>
      <c r="N146" s="18" t="n">
        <f aca="false">N147</f>
        <v>176000</v>
      </c>
      <c r="O146" s="19"/>
    </row>
    <row r="147" customFormat="false" ht="30" hidden="true" customHeight="true" outlineLevel="0" collapsed="false">
      <c r="A147" s="15" t="s">
        <v>64</v>
      </c>
      <c r="B147" s="23" t="s">
        <v>38</v>
      </c>
      <c r="C147" s="23" t="s">
        <v>136</v>
      </c>
      <c r="D147" s="23" t="s">
        <v>19</v>
      </c>
      <c r="E147" s="23" t="s">
        <v>145</v>
      </c>
      <c r="F147" s="23"/>
      <c r="G147" s="26" t="s">
        <v>66</v>
      </c>
      <c r="H147" s="26"/>
      <c r="I147" s="18" t="n">
        <f aca="false">I148</f>
        <v>176000</v>
      </c>
      <c r="J147" s="27"/>
      <c r="K147" s="18" t="n">
        <f aca="false">K148</f>
        <v>176000</v>
      </c>
      <c r="L147" s="18" t="n">
        <f aca="false">L148</f>
        <v>176000</v>
      </c>
      <c r="M147" s="18"/>
      <c r="N147" s="18" t="n">
        <f aca="false">N148</f>
        <v>176000</v>
      </c>
      <c r="O147" s="19"/>
    </row>
    <row r="148" customFormat="false" ht="21" hidden="true" customHeight="true" outlineLevel="0" collapsed="false">
      <c r="A148" s="15" t="s">
        <v>67</v>
      </c>
      <c r="B148" s="23" t="s">
        <v>38</v>
      </c>
      <c r="C148" s="23" t="s">
        <v>136</v>
      </c>
      <c r="D148" s="23" t="s">
        <v>19</v>
      </c>
      <c r="E148" s="23" t="s">
        <v>145</v>
      </c>
      <c r="F148" s="23"/>
      <c r="G148" s="26" t="s">
        <v>68</v>
      </c>
      <c r="H148" s="26"/>
      <c r="I148" s="18" t="n">
        <v>176000</v>
      </c>
      <c r="J148" s="27"/>
      <c r="K148" s="18" t="n">
        <f aca="false">L148+M148</f>
        <v>176000</v>
      </c>
      <c r="L148" s="18" t="n">
        <v>176000</v>
      </c>
      <c r="M148" s="18"/>
      <c r="N148" s="18" t="n">
        <v>176000</v>
      </c>
      <c r="O148" s="19"/>
    </row>
    <row r="149" s="21" customFormat="true" ht="19.5" hidden="true" customHeight="true" outlineLevel="0" collapsed="false">
      <c r="A149" s="10" t="s">
        <v>165</v>
      </c>
      <c r="B149" s="11" t="s">
        <v>38</v>
      </c>
      <c r="C149" s="11" t="s">
        <v>136</v>
      </c>
      <c r="D149" s="11" t="s">
        <v>136</v>
      </c>
      <c r="E149" s="11"/>
      <c r="F149" s="11"/>
      <c r="G149" s="12"/>
      <c r="H149" s="12"/>
      <c r="I149" s="16" t="n">
        <f aca="false">I153+I150</f>
        <v>388649</v>
      </c>
      <c r="J149" s="16" t="n">
        <f aca="false">J153+J150</f>
        <v>0</v>
      </c>
      <c r="K149" s="16" t="n">
        <f aca="false">K153+K150</f>
        <v>388649</v>
      </c>
      <c r="L149" s="16" t="n">
        <f aca="false">L153+L150</f>
        <v>388649</v>
      </c>
      <c r="M149" s="16"/>
      <c r="N149" s="16" t="n">
        <f aca="false">N153+N150</f>
        <v>388649</v>
      </c>
      <c r="O149" s="13"/>
    </row>
    <row r="150" customFormat="false" ht="24.75" hidden="true" customHeight="true" outlineLevel="0" collapsed="false">
      <c r="A150" s="15" t="s">
        <v>166</v>
      </c>
      <c r="B150" s="23" t="s">
        <v>38</v>
      </c>
      <c r="C150" s="23" t="s">
        <v>136</v>
      </c>
      <c r="D150" s="23" t="s">
        <v>136</v>
      </c>
      <c r="E150" s="23" t="s">
        <v>167</v>
      </c>
      <c r="F150" s="23"/>
      <c r="G150" s="26"/>
      <c r="H150" s="26"/>
      <c r="I150" s="18" t="n">
        <f aca="false">I151</f>
        <v>270000</v>
      </c>
      <c r="J150" s="25" t="n">
        <f aca="false">J151</f>
        <v>0</v>
      </c>
      <c r="K150" s="18" t="n">
        <f aca="false">K151</f>
        <v>270000</v>
      </c>
      <c r="L150" s="18" t="n">
        <f aca="false">L151</f>
        <v>270000</v>
      </c>
      <c r="M150" s="18"/>
      <c r="N150" s="18" t="n">
        <f aca="false">N151</f>
        <v>270000</v>
      </c>
      <c r="O150" s="19"/>
    </row>
    <row r="151" customFormat="false" ht="33.75" hidden="true" customHeight="true" outlineLevel="0" collapsed="false">
      <c r="A151" s="15" t="s">
        <v>64</v>
      </c>
      <c r="B151" s="23" t="s">
        <v>38</v>
      </c>
      <c r="C151" s="23" t="s">
        <v>136</v>
      </c>
      <c r="D151" s="23" t="s">
        <v>136</v>
      </c>
      <c r="E151" s="23" t="s">
        <v>167</v>
      </c>
      <c r="F151" s="23"/>
      <c r="G151" s="26" t="s">
        <v>66</v>
      </c>
      <c r="H151" s="26"/>
      <c r="I151" s="18" t="n">
        <f aca="false">I152</f>
        <v>270000</v>
      </c>
      <c r="J151" s="25" t="n">
        <f aca="false">J152</f>
        <v>0</v>
      </c>
      <c r="K151" s="18" t="n">
        <f aca="false">K152</f>
        <v>270000</v>
      </c>
      <c r="L151" s="18" t="n">
        <f aca="false">L152</f>
        <v>270000</v>
      </c>
      <c r="M151" s="18"/>
      <c r="N151" s="18" t="n">
        <f aca="false">N152</f>
        <v>270000</v>
      </c>
      <c r="O151" s="19"/>
    </row>
    <row r="152" customFormat="false" ht="18.75" hidden="true" customHeight="true" outlineLevel="0" collapsed="false">
      <c r="A152" s="15" t="s">
        <v>67</v>
      </c>
      <c r="B152" s="23" t="s">
        <v>38</v>
      </c>
      <c r="C152" s="23" t="s">
        <v>136</v>
      </c>
      <c r="D152" s="23" t="s">
        <v>136</v>
      </c>
      <c r="E152" s="23" t="s">
        <v>167</v>
      </c>
      <c r="F152" s="23"/>
      <c r="G152" s="26" t="s">
        <v>68</v>
      </c>
      <c r="H152" s="26"/>
      <c r="I152" s="18" t="n">
        <v>270000</v>
      </c>
      <c r="K152" s="18" t="n">
        <f aca="false">L152+M152</f>
        <v>270000</v>
      </c>
      <c r="L152" s="18" t="n">
        <v>270000</v>
      </c>
      <c r="M152" s="18"/>
      <c r="N152" s="18" t="n">
        <v>270000</v>
      </c>
      <c r="O152" s="19"/>
    </row>
    <row r="153" customFormat="false" ht="33.75" hidden="true" customHeight="true" outlineLevel="0" collapsed="false">
      <c r="A153" s="15" t="s">
        <v>168</v>
      </c>
      <c r="B153" s="23" t="s">
        <v>38</v>
      </c>
      <c r="C153" s="23" t="s">
        <v>136</v>
      </c>
      <c r="D153" s="23" t="s">
        <v>136</v>
      </c>
      <c r="E153" s="23" t="s">
        <v>169</v>
      </c>
      <c r="F153" s="23"/>
      <c r="G153" s="26"/>
      <c r="H153" s="26"/>
      <c r="I153" s="18" t="n">
        <f aca="false">I154</f>
        <v>118649</v>
      </c>
      <c r="J153" s="25" t="n">
        <f aca="false">J154</f>
        <v>0</v>
      </c>
      <c r="K153" s="18" t="n">
        <f aca="false">K154</f>
        <v>118649</v>
      </c>
      <c r="L153" s="18" t="n">
        <f aca="false">L154</f>
        <v>118649</v>
      </c>
      <c r="M153" s="18"/>
      <c r="N153" s="18" t="n">
        <f aca="false">N154</f>
        <v>118649</v>
      </c>
      <c r="O153" s="19"/>
    </row>
    <row r="154" customFormat="false" ht="33.75" hidden="true" customHeight="true" outlineLevel="0" collapsed="false">
      <c r="A154" s="15" t="s">
        <v>64</v>
      </c>
      <c r="B154" s="23" t="s">
        <v>38</v>
      </c>
      <c r="C154" s="23" t="s">
        <v>136</v>
      </c>
      <c r="D154" s="23" t="s">
        <v>136</v>
      </c>
      <c r="E154" s="23" t="s">
        <v>169</v>
      </c>
      <c r="F154" s="23"/>
      <c r="G154" s="26" t="s">
        <v>66</v>
      </c>
      <c r="H154" s="26"/>
      <c r="I154" s="18" t="n">
        <f aca="false">I155</f>
        <v>118649</v>
      </c>
      <c r="J154" s="25" t="n">
        <f aca="false">J155</f>
        <v>0</v>
      </c>
      <c r="K154" s="18" t="n">
        <f aca="false">K155</f>
        <v>118649</v>
      </c>
      <c r="L154" s="18" t="n">
        <f aca="false">L155</f>
        <v>118649</v>
      </c>
      <c r="M154" s="18"/>
      <c r="N154" s="18" t="n">
        <f aca="false">N155</f>
        <v>118649</v>
      </c>
      <c r="O154" s="19"/>
    </row>
    <row r="155" customFormat="false" ht="18.75" hidden="true" customHeight="true" outlineLevel="0" collapsed="false">
      <c r="A155" s="15" t="s">
        <v>67</v>
      </c>
      <c r="B155" s="23" t="s">
        <v>38</v>
      </c>
      <c r="C155" s="23" t="s">
        <v>136</v>
      </c>
      <c r="D155" s="23" t="s">
        <v>136</v>
      </c>
      <c r="E155" s="23" t="s">
        <v>169</v>
      </c>
      <c r="F155" s="23"/>
      <c r="G155" s="26" t="s">
        <v>68</v>
      </c>
      <c r="H155" s="26"/>
      <c r="I155" s="18" t="n">
        <v>118649</v>
      </c>
      <c r="K155" s="18" t="n">
        <f aca="false">L155+M155</f>
        <v>118649</v>
      </c>
      <c r="L155" s="18" t="n">
        <v>118649</v>
      </c>
      <c r="M155" s="18"/>
      <c r="N155" s="18" t="n">
        <v>118649</v>
      </c>
      <c r="O155" s="19"/>
    </row>
    <row r="156" customFormat="false" ht="21.75" hidden="true" customHeight="true" outlineLevel="0" collapsed="false">
      <c r="A156" s="10" t="s">
        <v>170</v>
      </c>
      <c r="B156" s="11" t="s">
        <v>38</v>
      </c>
      <c r="C156" s="11" t="s">
        <v>89</v>
      </c>
      <c r="D156" s="11"/>
      <c r="E156" s="11"/>
      <c r="F156" s="11"/>
      <c r="G156" s="12"/>
      <c r="H156" s="12"/>
      <c r="I156" s="16" t="n">
        <f aca="false">I157</f>
        <v>6650000</v>
      </c>
      <c r="J156" s="20" t="n">
        <f aca="false">J157</f>
        <v>0</v>
      </c>
      <c r="K156" s="16" t="n">
        <f aca="false">K157</f>
        <v>6650000</v>
      </c>
      <c r="L156" s="16" t="n">
        <f aca="false">L157</f>
        <v>6650000</v>
      </c>
      <c r="M156" s="18"/>
      <c r="N156" s="16" t="n">
        <f aca="false">N157</f>
        <v>6650000</v>
      </c>
      <c r="O156" s="19"/>
    </row>
    <row r="157" customFormat="false" ht="20.25" hidden="true" customHeight="true" outlineLevel="0" collapsed="false">
      <c r="A157" s="10" t="s">
        <v>171</v>
      </c>
      <c r="B157" s="11" t="s">
        <v>38</v>
      </c>
      <c r="C157" s="11" t="s">
        <v>89</v>
      </c>
      <c r="D157" s="11" t="s">
        <v>17</v>
      </c>
      <c r="E157" s="11"/>
      <c r="F157" s="11"/>
      <c r="G157" s="12"/>
      <c r="H157" s="12"/>
      <c r="I157" s="16" t="n">
        <f aca="false">I161+I158</f>
        <v>6650000</v>
      </c>
      <c r="J157" s="20" t="n">
        <f aca="false">J161+J158</f>
        <v>0</v>
      </c>
      <c r="K157" s="16" t="n">
        <f aca="false">K161+K158</f>
        <v>6650000</v>
      </c>
      <c r="L157" s="16" t="n">
        <f aca="false">L161+L158</f>
        <v>6650000</v>
      </c>
      <c r="M157" s="18"/>
      <c r="N157" s="16" t="n">
        <f aca="false">N161+N158</f>
        <v>6650000</v>
      </c>
      <c r="O157" s="19"/>
    </row>
    <row r="158" customFormat="false" ht="17.25" hidden="true" customHeight="true" outlineLevel="0" collapsed="false">
      <c r="A158" s="15" t="s">
        <v>172</v>
      </c>
      <c r="B158" s="23" t="s">
        <v>38</v>
      </c>
      <c r="C158" s="23" t="s">
        <v>89</v>
      </c>
      <c r="D158" s="23" t="s">
        <v>17</v>
      </c>
      <c r="E158" s="23" t="s">
        <v>173</v>
      </c>
      <c r="F158" s="23" t="s">
        <v>174</v>
      </c>
      <c r="G158" s="26"/>
      <c r="H158" s="26"/>
      <c r="I158" s="18" t="n">
        <f aca="false">I159</f>
        <v>1850000</v>
      </c>
      <c r="J158" s="25" t="n">
        <f aca="false">J159</f>
        <v>0</v>
      </c>
      <c r="K158" s="18" t="n">
        <f aca="false">K159</f>
        <v>1850000</v>
      </c>
      <c r="L158" s="18" t="n">
        <f aca="false">L159</f>
        <v>1850000</v>
      </c>
      <c r="M158" s="18"/>
      <c r="N158" s="18" t="n">
        <f aca="false">N159</f>
        <v>1850000</v>
      </c>
      <c r="O158" s="19"/>
    </row>
    <row r="159" customFormat="false" ht="36" hidden="true" customHeight="true" outlineLevel="0" collapsed="false">
      <c r="A159" s="15" t="s">
        <v>64</v>
      </c>
      <c r="B159" s="23" t="s">
        <v>38</v>
      </c>
      <c r="C159" s="23" t="s">
        <v>89</v>
      </c>
      <c r="D159" s="23" t="s">
        <v>17</v>
      </c>
      <c r="E159" s="23" t="s">
        <v>173</v>
      </c>
      <c r="F159" s="23" t="s">
        <v>175</v>
      </c>
      <c r="G159" s="26" t="s">
        <v>66</v>
      </c>
      <c r="H159" s="26"/>
      <c r="I159" s="18" t="n">
        <f aca="false">I160</f>
        <v>1850000</v>
      </c>
      <c r="J159" s="27"/>
      <c r="K159" s="18" t="n">
        <f aca="false">K160</f>
        <v>1850000</v>
      </c>
      <c r="L159" s="18" t="n">
        <f aca="false">L160</f>
        <v>1850000</v>
      </c>
      <c r="M159" s="18"/>
      <c r="N159" s="18" t="n">
        <f aca="false">N160</f>
        <v>1850000</v>
      </c>
      <c r="O159" s="19"/>
    </row>
    <row r="160" customFormat="false" ht="19.5" hidden="true" customHeight="true" outlineLevel="0" collapsed="false">
      <c r="A160" s="15" t="s">
        <v>67</v>
      </c>
      <c r="B160" s="23" t="s">
        <v>38</v>
      </c>
      <c r="C160" s="23" t="s">
        <v>89</v>
      </c>
      <c r="D160" s="23" t="s">
        <v>17</v>
      </c>
      <c r="E160" s="23" t="s">
        <v>173</v>
      </c>
      <c r="F160" s="23" t="s">
        <v>175</v>
      </c>
      <c r="G160" s="26" t="s">
        <v>68</v>
      </c>
      <c r="H160" s="26"/>
      <c r="I160" s="18" t="n">
        <v>1850000</v>
      </c>
      <c r="K160" s="18" t="n">
        <f aca="false">L160+M160</f>
        <v>1850000</v>
      </c>
      <c r="L160" s="18" t="n">
        <v>1850000</v>
      </c>
      <c r="M160" s="18"/>
      <c r="N160" s="18" t="n">
        <v>1850000</v>
      </c>
      <c r="O160" s="19"/>
    </row>
    <row r="161" customFormat="false" ht="15.75" hidden="true" customHeight="true" outlineLevel="0" collapsed="false">
      <c r="A161" s="22" t="s">
        <v>176</v>
      </c>
      <c r="B161" s="23" t="s">
        <v>38</v>
      </c>
      <c r="C161" s="23" t="s">
        <v>89</v>
      </c>
      <c r="D161" s="23" t="s">
        <v>17</v>
      </c>
      <c r="E161" s="23" t="s">
        <v>177</v>
      </c>
      <c r="F161" s="23" t="s">
        <v>178</v>
      </c>
      <c r="G161" s="26"/>
      <c r="H161" s="26"/>
      <c r="I161" s="18" t="n">
        <f aca="false">I162</f>
        <v>4800000</v>
      </c>
      <c r="J161" s="27"/>
      <c r="K161" s="18" t="n">
        <f aca="false">K162</f>
        <v>4800000</v>
      </c>
      <c r="L161" s="18" t="n">
        <f aca="false">L162</f>
        <v>4800000</v>
      </c>
      <c r="M161" s="18"/>
      <c r="N161" s="18" t="n">
        <f aca="false">N162</f>
        <v>4800000</v>
      </c>
      <c r="O161" s="19"/>
    </row>
    <row r="162" customFormat="false" ht="36" hidden="true" customHeight="true" outlineLevel="0" collapsed="false">
      <c r="A162" s="15" t="s">
        <v>64</v>
      </c>
      <c r="B162" s="23" t="s">
        <v>38</v>
      </c>
      <c r="C162" s="23" t="s">
        <v>89</v>
      </c>
      <c r="D162" s="23" t="s">
        <v>17</v>
      </c>
      <c r="E162" s="23" t="s">
        <v>177</v>
      </c>
      <c r="F162" s="23"/>
      <c r="G162" s="26" t="s">
        <v>66</v>
      </c>
      <c r="H162" s="26"/>
      <c r="I162" s="18" t="n">
        <f aca="false">I163</f>
        <v>4800000</v>
      </c>
      <c r="J162" s="25" t="n">
        <f aca="false">J163</f>
        <v>0</v>
      </c>
      <c r="K162" s="18" t="n">
        <f aca="false">K163</f>
        <v>4800000</v>
      </c>
      <c r="L162" s="18" t="n">
        <f aca="false">L163</f>
        <v>4800000</v>
      </c>
      <c r="M162" s="18"/>
      <c r="N162" s="18" t="n">
        <f aca="false">N163</f>
        <v>4800000</v>
      </c>
      <c r="O162" s="19"/>
    </row>
    <row r="163" customFormat="false" ht="17.25" hidden="true" customHeight="true" outlineLevel="0" collapsed="false">
      <c r="A163" s="15" t="s">
        <v>179</v>
      </c>
      <c r="B163" s="23" t="s">
        <v>38</v>
      </c>
      <c r="C163" s="23" t="s">
        <v>89</v>
      </c>
      <c r="D163" s="23" t="s">
        <v>17</v>
      </c>
      <c r="E163" s="23" t="s">
        <v>177</v>
      </c>
      <c r="F163" s="23" t="s">
        <v>178</v>
      </c>
      <c r="G163" s="26" t="s">
        <v>180</v>
      </c>
      <c r="H163" s="26"/>
      <c r="I163" s="18" t="n">
        <v>4800000</v>
      </c>
      <c r="K163" s="18" t="n">
        <f aca="false">L163+M163</f>
        <v>4800000</v>
      </c>
      <c r="L163" s="18" t="n">
        <v>4800000</v>
      </c>
      <c r="M163" s="18"/>
      <c r="N163" s="18" t="n">
        <v>4800000</v>
      </c>
      <c r="O163" s="19"/>
    </row>
    <row r="164" customFormat="false" ht="18" hidden="true" customHeight="true" outlineLevel="0" collapsed="false">
      <c r="A164" s="10" t="s">
        <v>181</v>
      </c>
      <c r="B164" s="11" t="s">
        <v>38</v>
      </c>
      <c r="C164" s="28" t="s">
        <v>182</v>
      </c>
      <c r="D164" s="24"/>
      <c r="E164" s="24"/>
      <c r="F164" s="24"/>
      <c r="G164" s="26"/>
      <c r="H164" s="26"/>
      <c r="I164" s="16" t="n">
        <f aca="false">I165+I169+I177+I192</f>
        <v>7173105.25</v>
      </c>
      <c r="J164" s="20" t="e">
        <f aca="false">J165+J169+J177+J192</f>
        <v>#REF!</v>
      </c>
      <c r="K164" s="16" t="n">
        <f aca="false">K165+K169+K177+K192</f>
        <v>7173105.25</v>
      </c>
      <c r="L164" s="16" t="n">
        <f aca="false">L165+L169+L177+L192</f>
        <v>7176657.2</v>
      </c>
      <c r="M164" s="18"/>
      <c r="N164" s="16" t="n">
        <f aca="false">N165+N169+N177+N192</f>
        <v>7173105.25</v>
      </c>
      <c r="O164" s="19"/>
    </row>
    <row r="165" customFormat="false" ht="19.5" hidden="true" customHeight="true" outlineLevel="0" collapsed="false">
      <c r="A165" s="10" t="s">
        <v>183</v>
      </c>
      <c r="B165" s="11" t="s">
        <v>38</v>
      </c>
      <c r="C165" s="28" t="s">
        <v>182</v>
      </c>
      <c r="D165" s="28" t="s">
        <v>17</v>
      </c>
      <c r="E165" s="28"/>
      <c r="F165" s="24"/>
      <c r="G165" s="26"/>
      <c r="H165" s="12"/>
      <c r="I165" s="16" t="n">
        <f aca="false">I166</f>
        <v>561000</v>
      </c>
      <c r="J165" s="20" t="n">
        <f aca="false">J166</f>
        <v>0</v>
      </c>
      <c r="K165" s="16" t="n">
        <f aca="false">K166</f>
        <v>561000</v>
      </c>
      <c r="L165" s="16" t="n">
        <f aca="false">L166</f>
        <v>561000</v>
      </c>
      <c r="M165" s="18"/>
      <c r="N165" s="16" t="n">
        <f aca="false">N166</f>
        <v>561000</v>
      </c>
      <c r="O165" s="19"/>
    </row>
    <row r="166" customFormat="false" ht="30" hidden="true" customHeight="false" outlineLevel="0" collapsed="false">
      <c r="A166" s="53" t="s">
        <v>184</v>
      </c>
      <c r="B166" s="23" t="s">
        <v>38</v>
      </c>
      <c r="C166" s="24" t="s">
        <v>182</v>
      </c>
      <c r="D166" s="24" t="s">
        <v>17</v>
      </c>
      <c r="E166" s="24" t="s">
        <v>185</v>
      </c>
      <c r="F166" s="24" t="s">
        <v>186</v>
      </c>
      <c r="G166" s="24"/>
      <c r="H166" s="26"/>
      <c r="I166" s="18" t="n">
        <f aca="false">I167</f>
        <v>561000</v>
      </c>
      <c r="J166" s="25" t="n">
        <f aca="false">J167</f>
        <v>0</v>
      </c>
      <c r="K166" s="18" t="n">
        <f aca="false">K167</f>
        <v>561000</v>
      </c>
      <c r="L166" s="18" t="n">
        <f aca="false">L167</f>
        <v>561000</v>
      </c>
      <c r="M166" s="18"/>
      <c r="N166" s="18" t="n">
        <f aca="false">N167</f>
        <v>561000</v>
      </c>
      <c r="O166" s="19"/>
    </row>
    <row r="167" customFormat="false" ht="20.25" hidden="true" customHeight="true" outlineLevel="0" collapsed="false">
      <c r="A167" s="15" t="s">
        <v>187</v>
      </c>
      <c r="B167" s="23" t="s">
        <v>38</v>
      </c>
      <c r="C167" s="24" t="s">
        <v>182</v>
      </c>
      <c r="D167" s="24" t="s">
        <v>17</v>
      </c>
      <c r="E167" s="24" t="s">
        <v>185</v>
      </c>
      <c r="F167" s="24" t="s">
        <v>186</v>
      </c>
      <c r="G167" s="24" t="s">
        <v>188</v>
      </c>
      <c r="H167" s="26"/>
      <c r="I167" s="18" t="n">
        <f aca="false">I168</f>
        <v>561000</v>
      </c>
      <c r="J167" s="27"/>
      <c r="K167" s="18" t="n">
        <f aca="false">K168</f>
        <v>561000</v>
      </c>
      <c r="L167" s="18" t="n">
        <f aca="false">L168</f>
        <v>561000</v>
      </c>
      <c r="M167" s="18"/>
      <c r="N167" s="18" t="n">
        <f aca="false">N168</f>
        <v>561000</v>
      </c>
      <c r="O167" s="19"/>
    </row>
    <row r="168" customFormat="false" ht="16.5" hidden="true" customHeight="true" outlineLevel="0" collapsed="false">
      <c r="A168" s="15" t="s">
        <v>189</v>
      </c>
      <c r="B168" s="23" t="s">
        <v>38</v>
      </c>
      <c r="C168" s="24" t="s">
        <v>182</v>
      </c>
      <c r="D168" s="24" t="s">
        <v>17</v>
      </c>
      <c r="E168" s="24" t="s">
        <v>185</v>
      </c>
      <c r="F168" s="24" t="s">
        <v>186</v>
      </c>
      <c r="G168" s="24" t="s">
        <v>190</v>
      </c>
      <c r="H168" s="26"/>
      <c r="I168" s="18" t="n">
        <v>561000</v>
      </c>
      <c r="K168" s="18" t="n">
        <f aca="false">L168+M168</f>
        <v>561000</v>
      </c>
      <c r="L168" s="18" t="n">
        <v>561000</v>
      </c>
      <c r="M168" s="18"/>
      <c r="N168" s="18" t="n">
        <v>561000</v>
      </c>
      <c r="O168" s="19"/>
    </row>
    <row r="169" customFormat="false" ht="16.5" hidden="true" customHeight="true" outlineLevel="0" collapsed="false">
      <c r="A169" s="10" t="s">
        <v>191</v>
      </c>
      <c r="B169" s="11" t="s">
        <v>38</v>
      </c>
      <c r="C169" s="28" t="s">
        <v>182</v>
      </c>
      <c r="D169" s="28" t="s">
        <v>28</v>
      </c>
      <c r="E169" s="28"/>
      <c r="F169" s="28"/>
      <c r="G169" s="12"/>
      <c r="H169" s="12"/>
      <c r="I169" s="16" t="n">
        <f aca="false">I170+I174</f>
        <v>350775</v>
      </c>
      <c r="J169" s="20" t="e">
        <f aca="false">J170+J174+#REF!</f>
        <v>#REF!</v>
      </c>
      <c r="K169" s="16" t="n">
        <f aca="false">K170+K174</f>
        <v>350775</v>
      </c>
      <c r="L169" s="16" t="n">
        <f aca="false">L170+L174</f>
        <v>350775</v>
      </c>
      <c r="M169" s="18"/>
      <c r="N169" s="16" t="n">
        <f aca="false">N170+N174</f>
        <v>350775</v>
      </c>
      <c r="O169" s="19"/>
    </row>
    <row r="170" customFormat="false" ht="36" hidden="true" customHeight="true" outlineLevel="0" collapsed="false">
      <c r="A170" s="46" t="s">
        <v>192</v>
      </c>
      <c r="B170" s="23" t="s">
        <v>38</v>
      </c>
      <c r="C170" s="24" t="s">
        <v>182</v>
      </c>
      <c r="D170" s="24" t="s">
        <v>28</v>
      </c>
      <c r="E170" s="24" t="s">
        <v>193</v>
      </c>
      <c r="F170" s="24" t="s">
        <v>194</v>
      </c>
      <c r="G170" s="12"/>
      <c r="H170" s="12"/>
      <c r="I170" s="18" t="n">
        <f aca="false">I171</f>
        <v>105000</v>
      </c>
      <c r="J170" s="29"/>
      <c r="K170" s="18" t="n">
        <f aca="false">K171</f>
        <v>105000</v>
      </c>
      <c r="L170" s="18" t="n">
        <f aca="false">L171</f>
        <v>105000</v>
      </c>
      <c r="M170" s="18"/>
      <c r="N170" s="18" t="n">
        <f aca="false">N171</f>
        <v>105000</v>
      </c>
      <c r="O170" s="19"/>
    </row>
    <row r="171" customFormat="false" ht="19.5" hidden="true" customHeight="true" outlineLevel="0" collapsed="false">
      <c r="A171" s="15" t="s">
        <v>187</v>
      </c>
      <c r="B171" s="23" t="s">
        <v>38</v>
      </c>
      <c r="C171" s="24" t="s">
        <v>182</v>
      </c>
      <c r="D171" s="24" t="s">
        <v>28</v>
      </c>
      <c r="E171" s="24" t="s">
        <v>193</v>
      </c>
      <c r="F171" s="24" t="s">
        <v>194</v>
      </c>
      <c r="G171" s="26" t="s">
        <v>188</v>
      </c>
      <c r="H171" s="26"/>
      <c r="I171" s="18" t="n">
        <f aca="false">I173</f>
        <v>105000</v>
      </c>
      <c r="J171" s="29"/>
      <c r="K171" s="18" t="n">
        <f aca="false">K173</f>
        <v>105000</v>
      </c>
      <c r="L171" s="18" t="n">
        <f aca="false">L173</f>
        <v>105000</v>
      </c>
      <c r="M171" s="18"/>
      <c r="N171" s="18" t="n">
        <f aca="false">N173</f>
        <v>105000</v>
      </c>
      <c r="O171" s="19"/>
    </row>
    <row r="172" customFormat="false" ht="19.5" hidden="true" customHeight="true" outlineLevel="0" collapsed="false">
      <c r="A172" s="15" t="s">
        <v>189</v>
      </c>
      <c r="B172" s="23" t="s">
        <v>38</v>
      </c>
      <c r="C172" s="24" t="s">
        <v>182</v>
      </c>
      <c r="D172" s="24" t="s">
        <v>28</v>
      </c>
      <c r="E172" s="24" t="s">
        <v>193</v>
      </c>
      <c r="F172" s="24" t="s">
        <v>186</v>
      </c>
      <c r="G172" s="24" t="s">
        <v>190</v>
      </c>
      <c r="H172" s="26"/>
      <c r="I172" s="18" t="n">
        <v>105000</v>
      </c>
      <c r="J172" s="58"/>
      <c r="K172" s="18" t="n">
        <f aca="false">L172+M172</f>
        <v>105000</v>
      </c>
      <c r="L172" s="18" t="n">
        <v>105000</v>
      </c>
      <c r="M172" s="18"/>
      <c r="N172" s="18" t="n">
        <v>105000</v>
      </c>
      <c r="O172" s="19"/>
    </row>
    <row r="173" s="4" customFormat="true" ht="32.25" hidden="true" customHeight="true" outlineLevel="0" collapsed="false">
      <c r="A173" s="15" t="s">
        <v>195</v>
      </c>
      <c r="B173" s="23" t="s">
        <v>38</v>
      </c>
      <c r="C173" s="24" t="s">
        <v>182</v>
      </c>
      <c r="D173" s="24" t="s">
        <v>28</v>
      </c>
      <c r="E173" s="24" t="s">
        <v>193</v>
      </c>
      <c r="F173" s="24" t="s">
        <v>194</v>
      </c>
      <c r="G173" s="26" t="s">
        <v>196</v>
      </c>
      <c r="H173" s="12"/>
      <c r="I173" s="18" t="n">
        <v>105000</v>
      </c>
      <c r="K173" s="18" t="n">
        <f aca="false">L173+M173</f>
        <v>105000</v>
      </c>
      <c r="L173" s="18" t="n">
        <v>105000</v>
      </c>
      <c r="M173" s="18"/>
      <c r="N173" s="18" t="n">
        <v>105000</v>
      </c>
      <c r="O173" s="19"/>
      <c r="P173" s="1"/>
      <c r="Q173" s="1"/>
      <c r="R173" s="1"/>
      <c r="S173" s="1"/>
      <c r="T173" s="1"/>
      <c r="U173" s="1"/>
      <c r="V173" s="1"/>
      <c r="W173" s="1"/>
      <c r="X173" s="1"/>
    </row>
    <row r="174" customFormat="false" ht="21" hidden="true" customHeight="true" outlineLevel="0" collapsed="false">
      <c r="A174" s="23" t="s">
        <v>197</v>
      </c>
      <c r="B174" s="23" t="s">
        <v>38</v>
      </c>
      <c r="C174" s="24" t="s">
        <v>182</v>
      </c>
      <c r="D174" s="24" t="s">
        <v>28</v>
      </c>
      <c r="E174" s="24" t="s">
        <v>198</v>
      </c>
      <c r="F174" s="24" t="s">
        <v>199</v>
      </c>
      <c r="G174" s="24"/>
      <c r="H174" s="26"/>
      <c r="I174" s="18" t="n">
        <f aca="false">I175</f>
        <v>245775</v>
      </c>
      <c r="J174" s="27"/>
      <c r="K174" s="18" t="n">
        <f aca="false">K175</f>
        <v>245775</v>
      </c>
      <c r="L174" s="18" t="n">
        <f aca="false">L175</f>
        <v>245775</v>
      </c>
      <c r="M174" s="18"/>
      <c r="N174" s="18" t="n">
        <f aca="false">N175</f>
        <v>245775</v>
      </c>
      <c r="O174" s="19"/>
    </row>
    <row r="175" customFormat="false" ht="18.75" hidden="true" customHeight="true" outlineLevel="0" collapsed="false">
      <c r="A175" s="15" t="s">
        <v>187</v>
      </c>
      <c r="B175" s="23" t="s">
        <v>38</v>
      </c>
      <c r="C175" s="24" t="s">
        <v>182</v>
      </c>
      <c r="D175" s="24" t="s">
        <v>28</v>
      </c>
      <c r="E175" s="24" t="s">
        <v>198</v>
      </c>
      <c r="F175" s="24" t="s">
        <v>199</v>
      </c>
      <c r="G175" s="24" t="s">
        <v>188</v>
      </c>
      <c r="H175" s="26"/>
      <c r="I175" s="18" t="n">
        <f aca="false">I176</f>
        <v>245775</v>
      </c>
      <c r="J175" s="27"/>
      <c r="K175" s="18" t="n">
        <f aca="false">K176</f>
        <v>245775</v>
      </c>
      <c r="L175" s="18" t="n">
        <f aca="false">L176</f>
        <v>245775</v>
      </c>
      <c r="M175" s="18"/>
      <c r="N175" s="18" t="n">
        <f aca="false">N176</f>
        <v>245775</v>
      </c>
      <c r="O175" s="19"/>
    </row>
    <row r="176" customFormat="false" ht="20.25" hidden="true" customHeight="true" outlineLevel="0" collapsed="false">
      <c r="A176" s="15" t="s">
        <v>200</v>
      </c>
      <c r="B176" s="23" t="s">
        <v>38</v>
      </c>
      <c r="C176" s="24" t="s">
        <v>182</v>
      </c>
      <c r="D176" s="24" t="s">
        <v>28</v>
      </c>
      <c r="E176" s="24" t="s">
        <v>198</v>
      </c>
      <c r="F176" s="24" t="s">
        <v>199</v>
      </c>
      <c r="G176" s="26" t="s">
        <v>196</v>
      </c>
      <c r="H176" s="26"/>
      <c r="I176" s="18" t="n">
        <v>245775</v>
      </c>
      <c r="K176" s="18" t="n">
        <f aca="false">L176+M176</f>
        <v>245775</v>
      </c>
      <c r="L176" s="18" t="n">
        <v>245775</v>
      </c>
      <c r="M176" s="18"/>
      <c r="N176" s="18" t="n">
        <v>245775</v>
      </c>
      <c r="O176" s="19"/>
    </row>
    <row r="177" s="21" customFormat="true" ht="16.5" hidden="true" customHeight="true" outlineLevel="0" collapsed="false">
      <c r="A177" s="10" t="s">
        <v>201</v>
      </c>
      <c r="B177" s="11" t="s">
        <v>38</v>
      </c>
      <c r="C177" s="11" t="s">
        <v>182</v>
      </c>
      <c r="D177" s="11" t="s">
        <v>39</v>
      </c>
      <c r="E177" s="11"/>
      <c r="F177" s="11"/>
      <c r="G177" s="12"/>
      <c r="H177" s="12"/>
      <c r="I177" s="16" t="n">
        <f aca="false">I178+I181+I188</f>
        <v>5505850.25</v>
      </c>
      <c r="J177" s="20" t="n">
        <f aca="false">J178+J181+J188</f>
        <v>0</v>
      </c>
      <c r="K177" s="16" t="n">
        <f aca="false">K178+K181+K188</f>
        <v>5505850.25</v>
      </c>
      <c r="L177" s="16" t="n">
        <f aca="false">L178+L181+L188</f>
        <v>5509402.2</v>
      </c>
      <c r="M177" s="16"/>
      <c r="N177" s="16" t="n">
        <f aca="false">N178+N181+N188</f>
        <v>5505850.25</v>
      </c>
      <c r="O177" s="13"/>
    </row>
    <row r="178" customFormat="false" ht="51.75" hidden="true" customHeight="true" outlineLevel="0" collapsed="false">
      <c r="A178" s="46" t="s">
        <v>202</v>
      </c>
      <c r="B178" s="23" t="s">
        <v>38</v>
      </c>
      <c r="C178" s="23" t="s">
        <v>182</v>
      </c>
      <c r="D178" s="23" t="s">
        <v>39</v>
      </c>
      <c r="E178" s="23" t="s">
        <v>203</v>
      </c>
      <c r="F178" s="23" t="s">
        <v>204</v>
      </c>
      <c r="G178" s="26"/>
      <c r="H178" s="26"/>
      <c r="I178" s="18" t="n">
        <f aca="false">I179</f>
        <v>890175</v>
      </c>
      <c r="J178" s="27"/>
      <c r="K178" s="44" t="n">
        <f aca="false">K179</f>
        <v>890175</v>
      </c>
      <c r="L178" s="18" t="n">
        <f aca="false">L179</f>
        <v>890175</v>
      </c>
      <c r="M178" s="18"/>
      <c r="N178" s="18" t="n">
        <f aca="false">N179</f>
        <v>890175</v>
      </c>
      <c r="O178" s="19"/>
    </row>
    <row r="179" customFormat="false" ht="24" hidden="true" customHeight="true" outlineLevel="0" collapsed="false">
      <c r="A179" s="15" t="s">
        <v>187</v>
      </c>
      <c r="B179" s="23" t="s">
        <v>38</v>
      </c>
      <c r="C179" s="23" t="s">
        <v>182</v>
      </c>
      <c r="D179" s="23" t="s">
        <v>39</v>
      </c>
      <c r="E179" s="23" t="s">
        <v>203</v>
      </c>
      <c r="F179" s="23" t="s">
        <v>204</v>
      </c>
      <c r="G179" s="26" t="s">
        <v>188</v>
      </c>
      <c r="H179" s="26"/>
      <c r="I179" s="18" t="n">
        <f aca="false">I180</f>
        <v>890175</v>
      </c>
      <c r="J179" s="27"/>
      <c r="K179" s="44" t="n">
        <f aca="false">K180</f>
        <v>890175</v>
      </c>
      <c r="L179" s="18" t="n">
        <f aca="false">L180</f>
        <v>890175</v>
      </c>
      <c r="M179" s="18"/>
      <c r="N179" s="18" t="n">
        <f aca="false">N180</f>
        <v>890175</v>
      </c>
      <c r="O179" s="19"/>
    </row>
    <row r="180" customFormat="false" ht="36" hidden="true" customHeight="true" outlineLevel="0" collapsed="false">
      <c r="A180" s="15" t="s">
        <v>195</v>
      </c>
      <c r="B180" s="23" t="s">
        <v>38</v>
      </c>
      <c r="C180" s="23" t="s">
        <v>182</v>
      </c>
      <c r="D180" s="23" t="s">
        <v>39</v>
      </c>
      <c r="E180" s="23" t="s">
        <v>203</v>
      </c>
      <c r="F180" s="23" t="s">
        <v>204</v>
      </c>
      <c r="G180" s="26" t="s">
        <v>196</v>
      </c>
      <c r="H180" s="26"/>
      <c r="I180" s="18" t="n">
        <v>890175</v>
      </c>
      <c r="K180" s="18" t="n">
        <f aca="false">L180+M180</f>
        <v>890175</v>
      </c>
      <c r="L180" s="18" t="n">
        <v>890175</v>
      </c>
      <c r="M180" s="18"/>
      <c r="N180" s="18" t="n">
        <v>890175</v>
      </c>
      <c r="O180" s="19"/>
    </row>
    <row r="181" customFormat="false" ht="67.5" hidden="true" customHeight="true" outlineLevel="0" collapsed="false">
      <c r="A181" s="46" t="s">
        <v>205</v>
      </c>
      <c r="B181" s="23" t="s">
        <v>38</v>
      </c>
      <c r="C181" s="23" t="s">
        <v>182</v>
      </c>
      <c r="D181" s="23" t="s">
        <v>39</v>
      </c>
      <c r="E181" s="23" t="s">
        <v>206</v>
      </c>
      <c r="F181" s="23" t="s">
        <v>207</v>
      </c>
      <c r="G181" s="26"/>
      <c r="H181" s="26"/>
      <c r="I181" s="44" t="n">
        <f aca="false">I183+I185+I187</f>
        <v>4538112</v>
      </c>
      <c r="J181" s="44" t="n">
        <f aca="false">J183+J185+J187</f>
        <v>0</v>
      </c>
      <c r="K181" s="44" t="n">
        <f aca="false">K183+K185+K187</f>
        <v>4538112</v>
      </c>
      <c r="L181" s="44" t="n">
        <f aca="false">L183+L185+L187</f>
        <v>4538112</v>
      </c>
      <c r="M181" s="18"/>
      <c r="N181" s="18" t="n">
        <f aca="false">N183+N185+N187</f>
        <v>4538112</v>
      </c>
      <c r="O181" s="19"/>
    </row>
    <row r="182" customFormat="false" ht="1.5" hidden="true" customHeight="true" outlineLevel="0" collapsed="false">
      <c r="A182" s="15" t="s">
        <v>110</v>
      </c>
      <c r="B182" s="23" t="s">
        <v>38</v>
      </c>
      <c r="C182" s="23" t="s">
        <v>182</v>
      </c>
      <c r="D182" s="23" t="s">
        <v>39</v>
      </c>
      <c r="E182" s="23" t="s">
        <v>208</v>
      </c>
      <c r="F182" s="23"/>
      <c r="G182" s="26" t="s">
        <v>24</v>
      </c>
      <c r="H182" s="26"/>
      <c r="I182" s="44" t="e">
        <f aca="false">#REF!</f>
        <v>#REF!</v>
      </c>
      <c r="J182" s="27"/>
      <c r="K182" s="44" t="e">
        <f aca="false">#REF!</f>
        <v>#REF!</v>
      </c>
      <c r="L182" s="44" t="e">
        <f aca="false">#REF!</f>
        <v>#REF!</v>
      </c>
      <c r="M182" s="18"/>
      <c r="N182" s="18" t="e">
        <f aca="false">#REF!</f>
        <v>#REF!</v>
      </c>
      <c r="O182" s="19"/>
    </row>
    <row r="183" customFormat="false" ht="31.5" hidden="true" customHeight="true" outlineLevel="0" collapsed="false">
      <c r="A183" s="15" t="s">
        <v>33</v>
      </c>
      <c r="B183" s="23" t="s">
        <v>38</v>
      </c>
      <c r="C183" s="23" t="s">
        <v>182</v>
      </c>
      <c r="D183" s="23" t="s">
        <v>39</v>
      </c>
      <c r="E183" s="23" t="s">
        <v>206</v>
      </c>
      <c r="F183" s="23"/>
      <c r="G183" s="26" t="s">
        <v>34</v>
      </c>
      <c r="H183" s="26"/>
      <c r="I183" s="44" t="n">
        <f aca="false">I184</f>
        <v>0</v>
      </c>
      <c r="J183" s="59" t="n">
        <f aca="false">J184</f>
        <v>0</v>
      </c>
      <c r="K183" s="44" t="n">
        <f aca="false">K184</f>
        <v>0</v>
      </c>
      <c r="L183" s="44" t="n">
        <f aca="false">L184</f>
        <v>0</v>
      </c>
      <c r="M183" s="18"/>
      <c r="N183" s="18" t="n">
        <f aca="false">N184</f>
        <v>0</v>
      </c>
      <c r="O183" s="19"/>
    </row>
    <row r="184" customFormat="false" ht="34.5" hidden="true" customHeight="true" outlineLevel="0" collapsed="false">
      <c r="A184" s="15" t="s">
        <v>35</v>
      </c>
      <c r="B184" s="23" t="s">
        <v>38</v>
      </c>
      <c r="C184" s="23" t="s">
        <v>182</v>
      </c>
      <c r="D184" s="23" t="s">
        <v>39</v>
      </c>
      <c r="E184" s="23" t="s">
        <v>206</v>
      </c>
      <c r="F184" s="23"/>
      <c r="G184" s="26" t="s">
        <v>36</v>
      </c>
      <c r="H184" s="26"/>
      <c r="I184" s="44" t="n">
        <v>0</v>
      </c>
      <c r="J184" s="27"/>
      <c r="K184" s="18" t="n">
        <f aca="false">L184+M184</f>
        <v>0</v>
      </c>
      <c r="L184" s="44" t="n">
        <v>0</v>
      </c>
      <c r="M184" s="18"/>
      <c r="N184" s="18" t="n">
        <v>0</v>
      </c>
      <c r="O184" s="19"/>
    </row>
    <row r="185" customFormat="false" ht="21" hidden="true" customHeight="true" outlineLevel="0" collapsed="false">
      <c r="A185" s="15" t="s">
        <v>187</v>
      </c>
      <c r="B185" s="23" t="s">
        <v>38</v>
      </c>
      <c r="C185" s="23" t="s">
        <v>182</v>
      </c>
      <c r="D185" s="23" t="s">
        <v>39</v>
      </c>
      <c r="E185" s="23" t="s">
        <v>206</v>
      </c>
      <c r="F185" s="23" t="s">
        <v>207</v>
      </c>
      <c r="G185" s="26" t="s">
        <v>188</v>
      </c>
      <c r="H185" s="26"/>
      <c r="I185" s="44" t="n">
        <f aca="false">I186</f>
        <v>3617994</v>
      </c>
      <c r="J185" s="27"/>
      <c r="K185" s="44" t="n">
        <f aca="false">K186</f>
        <v>3617994</v>
      </c>
      <c r="L185" s="44" t="n">
        <f aca="false">L186</f>
        <v>3617994</v>
      </c>
      <c r="M185" s="18"/>
      <c r="N185" s="18" t="n">
        <f aca="false">N186</f>
        <v>3617994</v>
      </c>
      <c r="O185" s="19"/>
    </row>
    <row r="186" customFormat="false" ht="27.75" hidden="true" customHeight="true" outlineLevel="0" collapsed="false">
      <c r="A186" s="15" t="s">
        <v>189</v>
      </c>
      <c r="B186" s="23" t="s">
        <v>38</v>
      </c>
      <c r="C186" s="23" t="s">
        <v>182</v>
      </c>
      <c r="D186" s="23" t="s">
        <v>39</v>
      </c>
      <c r="E186" s="23" t="s">
        <v>206</v>
      </c>
      <c r="F186" s="23" t="s">
        <v>207</v>
      </c>
      <c r="G186" s="26" t="s">
        <v>190</v>
      </c>
      <c r="H186" s="26"/>
      <c r="I186" s="44" t="n">
        <v>3617994</v>
      </c>
      <c r="J186" s="27"/>
      <c r="K186" s="18" t="n">
        <f aca="false">L186+M186</f>
        <v>3617994</v>
      </c>
      <c r="L186" s="44" t="n">
        <v>3617994</v>
      </c>
      <c r="M186" s="18"/>
      <c r="N186" s="18" t="n">
        <v>3617994</v>
      </c>
      <c r="O186" s="19"/>
    </row>
    <row r="187" customFormat="false" ht="33.75" hidden="true" customHeight="true" outlineLevel="0" collapsed="false">
      <c r="A187" s="15" t="s">
        <v>209</v>
      </c>
      <c r="B187" s="23" t="s">
        <v>38</v>
      </c>
      <c r="C187" s="23" t="s">
        <v>182</v>
      </c>
      <c r="D187" s="23" t="s">
        <v>39</v>
      </c>
      <c r="E187" s="23" t="s">
        <v>206</v>
      </c>
      <c r="F187" s="23"/>
      <c r="G187" s="26" t="s">
        <v>196</v>
      </c>
      <c r="H187" s="26"/>
      <c r="I187" s="44" t="n">
        <v>920118</v>
      </c>
      <c r="J187" s="27"/>
      <c r="K187" s="18" t="n">
        <f aca="false">L187+M187</f>
        <v>920118</v>
      </c>
      <c r="L187" s="44" t="n">
        <v>920118</v>
      </c>
      <c r="M187" s="18"/>
      <c r="N187" s="18" t="n">
        <v>920118</v>
      </c>
      <c r="O187" s="19"/>
    </row>
    <row r="188" s="40" customFormat="true" ht="52.5" hidden="false" customHeight="true" outlineLevel="0" collapsed="false">
      <c r="A188" s="35" t="s">
        <v>210</v>
      </c>
      <c r="B188" s="36" t="s">
        <v>38</v>
      </c>
      <c r="C188" s="36" t="s">
        <v>182</v>
      </c>
      <c r="D188" s="36" t="s">
        <v>39</v>
      </c>
      <c r="E188" s="36" t="s">
        <v>211</v>
      </c>
      <c r="F188" s="48"/>
      <c r="G188" s="48"/>
      <c r="H188" s="37"/>
      <c r="I188" s="60" t="n">
        <f aca="false">I189</f>
        <v>77563.25</v>
      </c>
      <c r="J188" s="61" t="n">
        <f aca="false">J189</f>
        <v>0</v>
      </c>
      <c r="K188" s="60" t="n">
        <f aca="false">K189</f>
        <v>77563.25</v>
      </c>
      <c r="L188" s="60" t="n">
        <f aca="false">L189</f>
        <v>81115.2</v>
      </c>
      <c r="M188" s="38"/>
      <c r="N188" s="38" t="n">
        <f aca="false">N189</f>
        <v>77563.25</v>
      </c>
      <c r="O188" s="35" t="s">
        <v>212</v>
      </c>
    </row>
    <row r="189" s="40" customFormat="true" ht="21" hidden="true" customHeight="true" outlineLevel="0" collapsed="false">
      <c r="A189" s="35" t="s">
        <v>187</v>
      </c>
      <c r="B189" s="36" t="s">
        <v>38</v>
      </c>
      <c r="C189" s="36" t="s">
        <v>182</v>
      </c>
      <c r="D189" s="36" t="s">
        <v>39</v>
      </c>
      <c r="E189" s="36" t="s">
        <v>211</v>
      </c>
      <c r="F189" s="36" t="s">
        <v>207</v>
      </c>
      <c r="G189" s="37" t="s">
        <v>188</v>
      </c>
      <c r="H189" s="37"/>
      <c r="I189" s="60" t="n">
        <f aca="false">I190</f>
        <v>77563.25</v>
      </c>
      <c r="J189" s="41"/>
      <c r="K189" s="60" t="n">
        <f aca="false">K190</f>
        <v>77563.25</v>
      </c>
      <c r="L189" s="60" t="n">
        <f aca="false">L190</f>
        <v>81115.2</v>
      </c>
      <c r="M189" s="38"/>
      <c r="N189" s="38" t="n">
        <f aca="false">N190</f>
        <v>77563.25</v>
      </c>
      <c r="O189" s="35"/>
    </row>
    <row r="190" s="40" customFormat="true" ht="99.75" hidden="false" customHeight="true" outlineLevel="0" collapsed="false">
      <c r="A190" s="35" t="s">
        <v>189</v>
      </c>
      <c r="B190" s="36" t="s">
        <v>38</v>
      </c>
      <c r="C190" s="36" t="s">
        <v>182</v>
      </c>
      <c r="D190" s="36" t="s">
        <v>39</v>
      </c>
      <c r="E190" s="36" t="s">
        <v>211</v>
      </c>
      <c r="F190" s="36" t="s">
        <v>207</v>
      </c>
      <c r="G190" s="37" t="s">
        <v>190</v>
      </c>
      <c r="H190" s="37"/>
      <c r="I190" s="60" t="n">
        <v>77563.25</v>
      </c>
      <c r="J190" s="41"/>
      <c r="K190" s="38" t="n">
        <f aca="false">L190+M190</f>
        <v>77563.25</v>
      </c>
      <c r="L190" s="60" t="n">
        <v>81115.2</v>
      </c>
      <c r="M190" s="38" t="n">
        <v>-3551.95</v>
      </c>
      <c r="N190" s="38" t="n">
        <v>77563.25</v>
      </c>
      <c r="O190" s="35"/>
    </row>
    <row r="191" customFormat="false" ht="18.75" hidden="true" customHeight="true" outlineLevel="0" collapsed="false">
      <c r="A191" s="15" t="s">
        <v>213</v>
      </c>
      <c r="B191" s="23" t="s">
        <v>38</v>
      </c>
      <c r="C191" s="24" t="s">
        <v>182</v>
      </c>
      <c r="D191" s="24" t="s">
        <v>214</v>
      </c>
      <c r="E191" s="24"/>
      <c r="F191" s="24" t="s">
        <v>215</v>
      </c>
      <c r="G191" s="26" t="s">
        <v>36</v>
      </c>
      <c r="H191" s="26"/>
      <c r="I191" s="18" t="n">
        <v>0</v>
      </c>
      <c r="K191" s="19"/>
      <c r="L191" s="18" t="n">
        <v>0</v>
      </c>
      <c r="M191" s="18"/>
      <c r="N191" s="18" t="n">
        <v>0</v>
      </c>
      <c r="O191" s="19"/>
    </row>
    <row r="192" s="21" customFormat="true" ht="18.75" hidden="true" customHeight="true" outlineLevel="0" collapsed="false">
      <c r="A192" s="10" t="s">
        <v>216</v>
      </c>
      <c r="B192" s="11" t="s">
        <v>38</v>
      </c>
      <c r="C192" s="28" t="s">
        <v>182</v>
      </c>
      <c r="D192" s="28" t="s">
        <v>214</v>
      </c>
      <c r="E192" s="28"/>
      <c r="F192" s="28"/>
      <c r="G192" s="12"/>
      <c r="H192" s="12"/>
      <c r="I192" s="16" t="n">
        <f aca="false">I193+I198+I203</f>
        <v>755480</v>
      </c>
      <c r="J192" s="16" t="n">
        <f aca="false">J193+J198+J203</f>
        <v>0</v>
      </c>
      <c r="K192" s="16" t="n">
        <f aca="false">K193+K198+K203</f>
        <v>755480</v>
      </c>
      <c r="L192" s="16" t="n">
        <f aca="false">L193+L198+L203</f>
        <v>755480</v>
      </c>
      <c r="M192" s="16"/>
      <c r="N192" s="16" t="n">
        <f aca="false">N193+N198+N203</f>
        <v>755480</v>
      </c>
      <c r="O192" s="13"/>
    </row>
    <row r="193" customFormat="false" ht="77.25" hidden="true" customHeight="true" outlineLevel="0" collapsed="false">
      <c r="A193" s="34" t="s">
        <v>59</v>
      </c>
      <c r="B193" s="23" t="s">
        <v>38</v>
      </c>
      <c r="C193" s="23" t="s">
        <v>182</v>
      </c>
      <c r="D193" s="23" t="s">
        <v>214</v>
      </c>
      <c r="E193" s="23" t="s">
        <v>60</v>
      </c>
      <c r="F193" s="23" t="s">
        <v>61</v>
      </c>
      <c r="G193" s="24"/>
      <c r="H193" s="12"/>
      <c r="I193" s="18" t="n">
        <f aca="false">I194+I196</f>
        <v>300592</v>
      </c>
      <c r="J193" s="27"/>
      <c r="K193" s="18" t="n">
        <f aca="false">K194+K196</f>
        <v>300592</v>
      </c>
      <c r="L193" s="18" t="n">
        <f aca="false">L194+L196</f>
        <v>300592</v>
      </c>
      <c r="M193" s="18"/>
      <c r="N193" s="18" t="n">
        <f aca="false">N194+N196</f>
        <v>300592</v>
      </c>
      <c r="O193" s="19"/>
    </row>
    <row r="194" customFormat="false" ht="65.25" hidden="true" customHeight="true" outlineLevel="0" collapsed="false">
      <c r="A194" s="15" t="s">
        <v>23</v>
      </c>
      <c r="B194" s="23" t="s">
        <v>38</v>
      </c>
      <c r="C194" s="23" t="s">
        <v>182</v>
      </c>
      <c r="D194" s="23" t="s">
        <v>214</v>
      </c>
      <c r="E194" s="23" t="s">
        <v>60</v>
      </c>
      <c r="F194" s="23" t="s">
        <v>61</v>
      </c>
      <c r="G194" s="24" t="s">
        <v>24</v>
      </c>
      <c r="H194" s="12"/>
      <c r="I194" s="18" t="n">
        <f aca="false">I195</f>
        <v>285998</v>
      </c>
      <c r="J194" s="27"/>
      <c r="K194" s="18" t="n">
        <f aca="false">K195</f>
        <v>285998</v>
      </c>
      <c r="L194" s="18" t="n">
        <f aca="false">L195</f>
        <v>285998</v>
      </c>
      <c r="M194" s="18"/>
      <c r="N194" s="18" t="n">
        <f aca="false">N195</f>
        <v>285998</v>
      </c>
      <c r="O194" s="19"/>
    </row>
    <row r="195" customFormat="false" ht="33.75" hidden="true" customHeight="true" outlineLevel="0" collapsed="false">
      <c r="A195" s="15" t="s">
        <v>25</v>
      </c>
      <c r="B195" s="23" t="s">
        <v>38</v>
      </c>
      <c r="C195" s="23" t="s">
        <v>182</v>
      </c>
      <c r="D195" s="23" t="s">
        <v>214</v>
      </c>
      <c r="E195" s="23" t="s">
        <v>60</v>
      </c>
      <c r="F195" s="23" t="s">
        <v>61</v>
      </c>
      <c r="G195" s="24" t="s">
        <v>26</v>
      </c>
      <c r="H195" s="12"/>
      <c r="I195" s="18" t="n">
        <f aca="false">600+285398</f>
        <v>285998</v>
      </c>
      <c r="K195" s="18" t="n">
        <f aca="false">L195+M195</f>
        <v>285998</v>
      </c>
      <c r="L195" s="18" t="n">
        <f aca="false">600+285398</f>
        <v>285998</v>
      </c>
      <c r="M195" s="18"/>
      <c r="N195" s="18" t="n">
        <f aca="false">600+285398</f>
        <v>285998</v>
      </c>
      <c r="O195" s="19"/>
    </row>
    <row r="196" customFormat="false" ht="34.5" hidden="true" customHeight="true" outlineLevel="0" collapsed="false">
      <c r="A196" s="15" t="s">
        <v>33</v>
      </c>
      <c r="B196" s="23" t="s">
        <v>38</v>
      </c>
      <c r="C196" s="23" t="s">
        <v>182</v>
      </c>
      <c r="D196" s="23" t="s">
        <v>214</v>
      </c>
      <c r="E196" s="23" t="s">
        <v>60</v>
      </c>
      <c r="F196" s="23" t="s">
        <v>61</v>
      </c>
      <c r="G196" s="24" t="s">
        <v>34</v>
      </c>
      <c r="H196" s="12"/>
      <c r="I196" s="18" t="n">
        <f aca="false">I197</f>
        <v>14594</v>
      </c>
      <c r="J196" s="27"/>
      <c r="K196" s="18" t="n">
        <f aca="false">K197</f>
        <v>14594</v>
      </c>
      <c r="L196" s="18" t="n">
        <f aca="false">L197</f>
        <v>14594</v>
      </c>
      <c r="M196" s="18"/>
      <c r="N196" s="18" t="n">
        <f aca="false">N197</f>
        <v>14594</v>
      </c>
      <c r="O196" s="19"/>
    </row>
    <row r="197" customFormat="false" ht="35.25" hidden="true" customHeight="true" outlineLevel="0" collapsed="false">
      <c r="A197" s="15" t="s">
        <v>35</v>
      </c>
      <c r="B197" s="23" t="s">
        <v>38</v>
      </c>
      <c r="C197" s="23" t="s">
        <v>182</v>
      </c>
      <c r="D197" s="23" t="s">
        <v>214</v>
      </c>
      <c r="E197" s="23" t="s">
        <v>60</v>
      </c>
      <c r="F197" s="23" t="s">
        <v>61</v>
      </c>
      <c r="G197" s="24" t="s">
        <v>36</v>
      </c>
      <c r="H197" s="12"/>
      <c r="I197" s="18" t="n">
        <v>14594</v>
      </c>
      <c r="K197" s="18" t="n">
        <f aca="false">L197+M197</f>
        <v>14594</v>
      </c>
      <c r="L197" s="18" t="n">
        <v>14594</v>
      </c>
      <c r="M197" s="18"/>
      <c r="N197" s="18" t="n">
        <v>14594</v>
      </c>
      <c r="O197" s="19"/>
    </row>
    <row r="198" customFormat="false" ht="68.25" hidden="true" customHeight="true" outlineLevel="0" collapsed="false">
      <c r="A198" s="46" t="s">
        <v>205</v>
      </c>
      <c r="B198" s="23" t="s">
        <v>38</v>
      </c>
      <c r="C198" s="23" t="s">
        <v>182</v>
      </c>
      <c r="D198" s="23" t="s">
        <v>214</v>
      </c>
      <c r="E198" s="23" t="s">
        <v>206</v>
      </c>
      <c r="F198" s="23" t="s">
        <v>207</v>
      </c>
      <c r="G198" s="26"/>
      <c r="H198" s="26"/>
      <c r="I198" s="18" t="n">
        <f aca="false">I199+I201</f>
        <v>450888</v>
      </c>
      <c r="J198" s="27"/>
      <c r="K198" s="18" t="n">
        <f aca="false">K199+K201</f>
        <v>450888</v>
      </c>
      <c r="L198" s="18" t="n">
        <f aca="false">L199+L201</f>
        <v>450888</v>
      </c>
      <c r="M198" s="18"/>
      <c r="N198" s="18" t="n">
        <f aca="false">N199+N201</f>
        <v>450888</v>
      </c>
      <c r="O198" s="19"/>
    </row>
    <row r="199" customFormat="false" ht="63.75" hidden="true" customHeight="true" outlineLevel="0" collapsed="false">
      <c r="A199" s="15" t="s">
        <v>23</v>
      </c>
      <c r="B199" s="23" t="s">
        <v>38</v>
      </c>
      <c r="C199" s="23" t="s">
        <v>182</v>
      </c>
      <c r="D199" s="23" t="s">
        <v>214</v>
      </c>
      <c r="E199" s="23" t="s">
        <v>206</v>
      </c>
      <c r="F199" s="23"/>
      <c r="G199" s="26" t="s">
        <v>24</v>
      </c>
      <c r="H199" s="26"/>
      <c r="I199" s="18" t="n">
        <f aca="false">I200</f>
        <v>401095</v>
      </c>
      <c r="J199" s="27"/>
      <c r="K199" s="44" t="n">
        <f aca="false">K200</f>
        <v>401095</v>
      </c>
      <c r="L199" s="18" t="n">
        <f aca="false">L200</f>
        <v>401095</v>
      </c>
      <c r="M199" s="18"/>
      <c r="N199" s="18" t="n">
        <f aca="false">N200</f>
        <v>401095</v>
      </c>
      <c r="O199" s="19"/>
    </row>
    <row r="200" customFormat="false" ht="33" hidden="true" customHeight="true" outlineLevel="0" collapsed="false">
      <c r="A200" s="15" t="s">
        <v>25</v>
      </c>
      <c r="B200" s="23" t="s">
        <v>38</v>
      </c>
      <c r="C200" s="23" t="s">
        <v>182</v>
      </c>
      <c r="D200" s="23" t="s">
        <v>214</v>
      </c>
      <c r="E200" s="23" t="s">
        <v>206</v>
      </c>
      <c r="F200" s="23"/>
      <c r="G200" s="26" t="s">
        <v>26</v>
      </c>
      <c r="H200" s="26"/>
      <c r="I200" s="18" t="n">
        <v>401095</v>
      </c>
      <c r="J200" s="27"/>
      <c r="K200" s="18" t="n">
        <f aca="false">L200+M200</f>
        <v>401095</v>
      </c>
      <c r="L200" s="18" t="n">
        <v>401095</v>
      </c>
      <c r="M200" s="18"/>
      <c r="N200" s="18" t="n">
        <v>401095</v>
      </c>
      <c r="O200" s="19"/>
    </row>
    <row r="201" customFormat="false" ht="33" hidden="true" customHeight="true" outlineLevel="0" collapsed="false">
      <c r="A201" s="15" t="s">
        <v>33</v>
      </c>
      <c r="B201" s="23" t="s">
        <v>38</v>
      </c>
      <c r="C201" s="23" t="s">
        <v>182</v>
      </c>
      <c r="D201" s="23" t="s">
        <v>214</v>
      </c>
      <c r="E201" s="23" t="s">
        <v>206</v>
      </c>
      <c r="F201" s="23"/>
      <c r="G201" s="26" t="s">
        <v>34</v>
      </c>
      <c r="H201" s="26"/>
      <c r="I201" s="18" t="n">
        <f aca="false">I202</f>
        <v>49793</v>
      </c>
      <c r="J201" s="27"/>
      <c r="K201" s="44" t="n">
        <f aca="false">K202</f>
        <v>49793</v>
      </c>
      <c r="L201" s="18" t="n">
        <f aca="false">L202</f>
        <v>49793</v>
      </c>
      <c r="M201" s="18"/>
      <c r="N201" s="18" t="n">
        <f aca="false">N202</f>
        <v>49793</v>
      </c>
      <c r="O201" s="19"/>
    </row>
    <row r="202" customFormat="false" ht="33.75" hidden="true" customHeight="true" outlineLevel="0" collapsed="false">
      <c r="A202" s="15" t="s">
        <v>35</v>
      </c>
      <c r="B202" s="23" t="s">
        <v>38</v>
      </c>
      <c r="C202" s="23" t="s">
        <v>182</v>
      </c>
      <c r="D202" s="23" t="s">
        <v>214</v>
      </c>
      <c r="E202" s="23" t="s">
        <v>206</v>
      </c>
      <c r="F202" s="23"/>
      <c r="G202" s="26" t="s">
        <v>36</v>
      </c>
      <c r="H202" s="26"/>
      <c r="I202" s="18" t="n">
        <v>49793</v>
      </c>
      <c r="J202" s="27"/>
      <c r="K202" s="18" t="n">
        <f aca="false">L202+M202</f>
        <v>49793</v>
      </c>
      <c r="L202" s="18" t="n">
        <v>49793</v>
      </c>
      <c r="M202" s="18"/>
      <c r="N202" s="18" t="n">
        <v>49793</v>
      </c>
      <c r="O202" s="19"/>
    </row>
    <row r="203" customFormat="false" ht="23.25" hidden="true" customHeight="true" outlineLevel="0" collapsed="false">
      <c r="A203" s="15" t="s">
        <v>52</v>
      </c>
      <c r="B203" s="23" t="s">
        <v>38</v>
      </c>
      <c r="C203" s="23" t="s">
        <v>182</v>
      </c>
      <c r="D203" s="23" t="s">
        <v>214</v>
      </c>
      <c r="E203" s="23" t="s">
        <v>53</v>
      </c>
      <c r="F203" s="23"/>
      <c r="G203" s="26"/>
      <c r="H203" s="26"/>
      <c r="I203" s="18" t="n">
        <f aca="false">I204</f>
        <v>4000</v>
      </c>
      <c r="J203" s="18" t="n">
        <f aca="false">J204</f>
        <v>0</v>
      </c>
      <c r="K203" s="18" t="n">
        <f aca="false">K204</f>
        <v>4000</v>
      </c>
      <c r="L203" s="18" t="n">
        <f aca="false">L204</f>
        <v>4000</v>
      </c>
      <c r="M203" s="18"/>
      <c r="N203" s="18" t="n">
        <f aca="false">N204</f>
        <v>4000</v>
      </c>
      <c r="O203" s="19"/>
    </row>
    <row r="204" customFormat="false" ht="19.5" hidden="true" customHeight="true" outlineLevel="0" collapsed="false">
      <c r="A204" s="15" t="s">
        <v>217</v>
      </c>
      <c r="B204" s="23" t="s">
        <v>38</v>
      </c>
      <c r="C204" s="23" t="s">
        <v>182</v>
      </c>
      <c r="D204" s="23" t="s">
        <v>214</v>
      </c>
      <c r="E204" s="23" t="s">
        <v>53</v>
      </c>
      <c r="F204" s="23"/>
      <c r="G204" s="26" t="s">
        <v>218</v>
      </c>
      <c r="H204" s="26"/>
      <c r="I204" s="18" t="n">
        <v>4000</v>
      </c>
      <c r="J204" s="27"/>
      <c r="K204" s="18" t="n">
        <f aca="false">L204+M204</f>
        <v>4000</v>
      </c>
      <c r="L204" s="18" t="n">
        <v>4000</v>
      </c>
      <c r="M204" s="18"/>
      <c r="N204" s="18" t="n">
        <v>4000</v>
      </c>
      <c r="O204" s="19"/>
    </row>
    <row r="205" s="21" customFormat="true" ht="17.25" hidden="true" customHeight="true" outlineLevel="0" collapsed="false">
      <c r="A205" s="10" t="s">
        <v>219</v>
      </c>
      <c r="B205" s="11" t="s">
        <v>38</v>
      </c>
      <c r="C205" s="11" t="s">
        <v>51</v>
      </c>
      <c r="D205" s="11"/>
      <c r="E205" s="11"/>
      <c r="F205" s="11"/>
      <c r="G205" s="12"/>
      <c r="H205" s="12"/>
      <c r="I205" s="16" t="n">
        <f aca="false">I206</f>
        <v>12400000</v>
      </c>
      <c r="J205" s="20" t="e">
        <f aca="false">J206</f>
        <v>#REF!</v>
      </c>
      <c r="K205" s="16" t="n">
        <f aca="false">K206</f>
        <v>12400000</v>
      </c>
      <c r="L205" s="16" t="n">
        <f aca="false">L206</f>
        <v>12400000</v>
      </c>
      <c r="M205" s="16"/>
      <c r="N205" s="16" t="n">
        <f aca="false">N206</f>
        <v>12400000</v>
      </c>
      <c r="O205" s="13"/>
    </row>
    <row r="206" s="21" customFormat="true" ht="17.25" hidden="true" customHeight="true" outlineLevel="0" collapsed="false">
      <c r="A206" s="62" t="s">
        <v>220</v>
      </c>
      <c r="B206" s="11" t="s">
        <v>38</v>
      </c>
      <c r="C206" s="11" t="s">
        <v>51</v>
      </c>
      <c r="D206" s="11" t="s">
        <v>17</v>
      </c>
      <c r="E206" s="11"/>
      <c r="F206" s="11"/>
      <c r="G206" s="12"/>
      <c r="H206" s="12"/>
      <c r="I206" s="16" t="n">
        <f aca="false">I207</f>
        <v>12400000</v>
      </c>
      <c r="J206" s="20" t="e">
        <f aca="false">J207+#REF!</f>
        <v>#REF!</v>
      </c>
      <c r="K206" s="16" t="n">
        <f aca="false">K207</f>
        <v>12400000</v>
      </c>
      <c r="L206" s="16" t="n">
        <f aca="false">L207</f>
        <v>12400000</v>
      </c>
      <c r="M206" s="16"/>
      <c r="N206" s="16" t="n">
        <f aca="false">N207</f>
        <v>12400000</v>
      </c>
      <c r="O206" s="13"/>
    </row>
    <row r="207" s="21" customFormat="true" ht="18.75" hidden="true" customHeight="true" outlineLevel="0" collapsed="false">
      <c r="A207" s="46" t="s">
        <v>221</v>
      </c>
      <c r="B207" s="23" t="s">
        <v>38</v>
      </c>
      <c r="C207" s="63" t="s">
        <v>51</v>
      </c>
      <c r="D207" s="63" t="s">
        <v>17</v>
      </c>
      <c r="E207" s="63" t="s">
        <v>222</v>
      </c>
      <c r="F207" s="63" t="s">
        <v>223</v>
      </c>
      <c r="G207" s="15"/>
      <c r="H207" s="12"/>
      <c r="I207" s="18" t="n">
        <f aca="false">I208</f>
        <v>12400000</v>
      </c>
      <c r="J207" s="29"/>
      <c r="K207" s="18" t="n">
        <f aca="false">K208</f>
        <v>12400000</v>
      </c>
      <c r="L207" s="18" t="n">
        <f aca="false">L208</f>
        <v>12400000</v>
      </c>
      <c r="M207" s="16"/>
      <c r="N207" s="18" t="n">
        <f aca="false">N208</f>
        <v>12400000</v>
      </c>
      <c r="O207" s="13"/>
    </row>
    <row r="208" s="21" customFormat="true" ht="33" hidden="true" customHeight="true" outlineLevel="0" collapsed="false">
      <c r="A208" s="15" t="s">
        <v>64</v>
      </c>
      <c r="B208" s="23" t="s">
        <v>38</v>
      </c>
      <c r="C208" s="63" t="s">
        <v>51</v>
      </c>
      <c r="D208" s="63" t="s">
        <v>17</v>
      </c>
      <c r="E208" s="63" t="s">
        <v>222</v>
      </c>
      <c r="F208" s="63" t="s">
        <v>224</v>
      </c>
      <c r="G208" s="63" t="s">
        <v>66</v>
      </c>
      <c r="H208" s="12"/>
      <c r="I208" s="18" t="n">
        <f aca="false">I209</f>
        <v>12400000</v>
      </c>
      <c r="J208" s="27"/>
      <c r="K208" s="18" t="n">
        <f aca="false">K209</f>
        <v>12400000</v>
      </c>
      <c r="L208" s="18" t="n">
        <f aca="false">L209</f>
        <v>12400000</v>
      </c>
      <c r="M208" s="16"/>
      <c r="N208" s="18" t="n">
        <f aca="false">N209</f>
        <v>12400000</v>
      </c>
      <c r="O208" s="13"/>
    </row>
    <row r="209" s="21" customFormat="true" ht="27" hidden="true" customHeight="true" outlineLevel="0" collapsed="false">
      <c r="A209" s="15" t="s">
        <v>225</v>
      </c>
      <c r="B209" s="23" t="s">
        <v>38</v>
      </c>
      <c r="C209" s="63" t="s">
        <v>51</v>
      </c>
      <c r="D209" s="63" t="s">
        <v>17</v>
      </c>
      <c r="E209" s="63" t="s">
        <v>222</v>
      </c>
      <c r="F209" s="63" t="s">
        <v>224</v>
      </c>
      <c r="G209" s="63" t="n">
        <v>620</v>
      </c>
      <c r="H209" s="12"/>
      <c r="I209" s="18" t="n">
        <v>12400000</v>
      </c>
      <c r="J209" s="25" t="n">
        <f aca="false">-500000+12890500</f>
        <v>12390500</v>
      </c>
      <c r="K209" s="18" t="n">
        <f aca="false">L209+M209</f>
        <v>12400000</v>
      </c>
      <c r="L209" s="18" t="n">
        <v>12400000</v>
      </c>
      <c r="M209" s="16"/>
      <c r="N209" s="18" t="n">
        <v>12400000</v>
      </c>
      <c r="O209" s="13"/>
    </row>
    <row r="210" customFormat="false" ht="14.25" hidden="true" customHeight="true" outlineLevel="0" collapsed="false">
      <c r="A210" s="10" t="s">
        <v>226</v>
      </c>
      <c r="B210" s="11" t="s">
        <v>38</v>
      </c>
      <c r="C210" s="11" t="s">
        <v>106</v>
      </c>
      <c r="D210" s="11"/>
      <c r="E210" s="11"/>
      <c r="F210" s="11"/>
      <c r="G210" s="12"/>
      <c r="H210" s="12"/>
      <c r="I210" s="16" t="n">
        <f aca="false">I211</f>
        <v>490000</v>
      </c>
      <c r="J210" s="43"/>
      <c r="K210" s="16" t="n">
        <f aca="false">K211</f>
        <v>490000</v>
      </c>
      <c r="L210" s="16" t="n">
        <f aca="false">L211</f>
        <v>490000</v>
      </c>
      <c r="M210" s="18"/>
      <c r="N210" s="16" t="n">
        <f aca="false">N211</f>
        <v>490000</v>
      </c>
      <c r="O210" s="19"/>
    </row>
    <row r="211" customFormat="false" ht="17.25" hidden="true" customHeight="true" outlineLevel="0" collapsed="false">
      <c r="A211" s="10" t="s">
        <v>227</v>
      </c>
      <c r="B211" s="11" t="s">
        <v>38</v>
      </c>
      <c r="C211" s="11" t="s">
        <v>106</v>
      </c>
      <c r="D211" s="11" t="s">
        <v>19</v>
      </c>
      <c r="E211" s="11"/>
      <c r="F211" s="11"/>
      <c r="G211" s="12"/>
      <c r="H211" s="32"/>
      <c r="I211" s="16" t="n">
        <f aca="false">I212</f>
        <v>490000</v>
      </c>
      <c r="J211" s="17"/>
      <c r="K211" s="16" t="n">
        <f aca="false">K212</f>
        <v>490000</v>
      </c>
      <c r="L211" s="16" t="n">
        <f aca="false">L212</f>
        <v>490000</v>
      </c>
      <c r="M211" s="18"/>
      <c r="N211" s="16" t="n">
        <f aca="false">N212</f>
        <v>490000</v>
      </c>
      <c r="O211" s="19"/>
    </row>
    <row r="212" customFormat="false" ht="15.75" hidden="true" customHeight="true" outlineLevel="0" collapsed="false">
      <c r="A212" s="46" t="s">
        <v>228</v>
      </c>
      <c r="B212" s="23" t="s">
        <v>38</v>
      </c>
      <c r="C212" s="23" t="s">
        <v>106</v>
      </c>
      <c r="D212" s="23" t="s">
        <v>19</v>
      </c>
      <c r="E212" s="23" t="s">
        <v>229</v>
      </c>
      <c r="F212" s="23" t="s">
        <v>230</v>
      </c>
      <c r="G212" s="26"/>
      <c r="H212" s="26"/>
      <c r="I212" s="18" t="n">
        <f aca="false">I213</f>
        <v>490000</v>
      </c>
      <c r="J212" s="27"/>
      <c r="K212" s="18" t="n">
        <f aca="false">K213</f>
        <v>490000</v>
      </c>
      <c r="L212" s="18" t="n">
        <f aca="false">L213</f>
        <v>490000</v>
      </c>
      <c r="M212" s="18"/>
      <c r="N212" s="18" t="n">
        <f aca="false">N213</f>
        <v>490000</v>
      </c>
      <c r="O212" s="19"/>
    </row>
    <row r="213" customFormat="false" ht="35.25" hidden="true" customHeight="true" outlineLevel="0" collapsed="false">
      <c r="A213" s="15" t="s">
        <v>64</v>
      </c>
      <c r="B213" s="23" t="s">
        <v>38</v>
      </c>
      <c r="C213" s="23" t="s">
        <v>106</v>
      </c>
      <c r="D213" s="23" t="s">
        <v>19</v>
      </c>
      <c r="E213" s="23" t="s">
        <v>229</v>
      </c>
      <c r="F213" s="23" t="s">
        <v>230</v>
      </c>
      <c r="G213" s="26" t="s">
        <v>66</v>
      </c>
      <c r="H213" s="26"/>
      <c r="I213" s="18" t="n">
        <f aca="false">I214</f>
        <v>490000</v>
      </c>
      <c r="J213" s="27"/>
      <c r="K213" s="18" t="n">
        <f aca="false">K214</f>
        <v>490000</v>
      </c>
      <c r="L213" s="18" t="n">
        <f aca="false">L214</f>
        <v>490000</v>
      </c>
      <c r="M213" s="18"/>
      <c r="N213" s="18" t="n">
        <f aca="false">N214</f>
        <v>490000</v>
      </c>
      <c r="O213" s="19"/>
    </row>
    <row r="214" customFormat="false" ht="18" hidden="true" customHeight="true" outlineLevel="0" collapsed="false">
      <c r="A214" s="15" t="s">
        <v>67</v>
      </c>
      <c r="B214" s="23" t="s">
        <v>38</v>
      </c>
      <c r="C214" s="23" t="s">
        <v>106</v>
      </c>
      <c r="D214" s="23" t="s">
        <v>19</v>
      </c>
      <c r="E214" s="23" t="s">
        <v>229</v>
      </c>
      <c r="F214" s="23" t="s">
        <v>230</v>
      </c>
      <c r="G214" s="26" t="s">
        <v>68</v>
      </c>
      <c r="H214" s="26"/>
      <c r="I214" s="18" t="n">
        <v>490000</v>
      </c>
      <c r="K214" s="18" t="n">
        <f aca="false">L214+M214</f>
        <v>490000</v>
      </c>
      <c r="L214" s="18" t="n">
        <v>490000</v>
      </c>
      <c r="M214" s="18"/>
      <c r="N214" s="18" t="n">
        <v>490000</v>
      </c>
      <c r="O214" s="19"/>
    </row>
    <row r="215" s="21" customFormat="true" ht="34.5" hidden="true" customHeight="true" outlineLevel="0" collapsed="false">
      <c r="A215" s="10" t="s">
        <v>231</v>
      </c>
      <c r="B215" s="11" t="s">
        <v>232</v>
      </c>
      <c r="C215" s="11"/>
      <c r="D215" s="11"/>
      <c r="E215" s="11"/>
      <c r="F215" s="11"/>
      <c r="G215" s="12"/>
      <c r="H215" s="12"/>
      <c r="I215" s="16" t="n">
        <f aca="false">I216+I225</f>
        <v>8134200</v>
      </c>
      <c r="J215" s="20" t="n">
        <f aca="false">J216+J225</f>
        <v>0</v>
      </c>
      <c r="K215" s="16" t="n">
        <f aca="false">K216+K225</f>
        <v>8134200</v>
      </c>
      <c r="L215" s="16" t="n">
        <f aca="false">L216+L225</f>
        <v>8134200</v>
      </c>
      <c r="M215" s="16"/>
      <c r="N215" s="16" t="n">
        <f aca="false">N216+N225</f>
        <v>8134200</v>
      </c>
      <c r="O215" s="13"/>
    </row>
    <row r="216" s="21" customFormat="true" ht="18" hidden="true" customHeight="true" outlineLevel="0" collapsed="false">
      <c r="A216" s="10" t="s">
        <v>16</v>
      </c>
      <c r="B216" s="11" t="s">
        <v>232</v>
      </c>
      <c r="C216" s="11" t="s">
        <v>17</v>
      </c>
      <c r="D216" s="11"/>
      <c r="E216" s="11"/>
      <c r="F216" s="11"/>
      <c r="G216" s="12"/>
      <c r="H216" s="12"/>
      <c r="I216" s="16" t="n">
        <f aca="false">I217</f>
        <v>3734200</v>
      </c>
      <c r="J216" s="20" t="n">
        <f aca="false">J217</f>
        <v>0</v>
      </c>
      <c r="K216" s="16" t="n">
        <f aca="false">K217</f>
        <v>3734200</v>
      </c>
      <c r="L216" s="16" t="n">
        <f aca="false">L217</f>
        <v>3734200</v>
      </c>
      <c r="M216" s="16"/>
      <c r="N216" s="16" t="n">
        <f aca="false">N217</f>
        <v>3734200</v>
      </c>
      <c r="O216" s="13"/>
    </row>
    <row r="217" s="21" customFormat="true" ht="47.25" hidden="true" customHeight="true" outlineLevel="0" collapsed="false">
      <c r="A217" s="10" t="s">
        <v>233</v>
      </c>
      <c r="B217" s="11" t="s">
        <v>232</v>
      </c>
      <c r="C217" s="28" t="s">
        <v>17</v>
      </c>
      <c r="D217" s="28" t="s">
        <v>214</v>
      </c>
      <c r="E217" s="28"/>
      <c r="F217" s="28"/>
      <c r="G217" s="28"/>
      <c r="H217" s="28"/>
      <c r="I217" s="16" t="n">
        <f aca="false">I218</f>
        <v>3734200</v>
      </c>
      <c r="J217" s="20" t="n">
        <f aca="false">J218</f>
        <v>0</v>
      </c>
      <c r="K217" s="16" t="n">
        <f aca="false">K218</f>
        <v>3734200</v>
      </c>
      <c r="L217" s="16" t="n">
        <f aca="false">L218</f>
        <v>3734200</v>
      </c>
      <c r="M217" s="16"/>
      <c r="N217" s="16" t="n">
        <f aca="false">N218</f>
        <v>3734200</v>
      </c>
      <c r="O217" s="13"/>
    </row>
    <row r="218" s="21" customFormat="true" ht="31.5" hidden="true" customHeight="true" outlineLevel="0" collapsed="false">
      <c r="A218" s="15" t="s">
        <v>29</v>
      </c>
      <c r="B218" s="23" t="s">
        <v>232</v>
      </c>
      <c r="C218" s="24" t="s">
        <v>17</v>
      </c>
      <c r="D218" s="24" t="s">
        <v>214</v>
      </c>
      <c r="E218" s="24" t="s">
        <v>234</v>
      </c>
      <c r="F218" s="24" t="s">
        <v>32</v>
      </c>
      <c r="G218" s="24"/>
      <c r="H218" s="28"/>
      <c r="I218" s="18" t="n">
        <f aca="false">I219+I221+I223</f>
        <v>3734200</v>
      </c>
      <c r="J218" s="27"/>
      <c r="K218" s="18" t="n">
        <f aca="false">K219+K221+K223</f>
        <v>3734200</v>
      </c>
      <c r="L218" s="18" t="n">
        <f aca="false">L219+L221+L223</f>
        <v>3734200</v>
      </c>
      <c r="M218" s="16"/>
      <c r="N218" s="18" t="n">
        <f aca="false">N219+N221+N223</f>
        <v>3734200</v>
      </c>
      <c r="O218" s="13"/>
    </row>
    <row r="219" s="21" customFormat="true" ht="65.25" hidden="true" customHeight="true" outlineLevel="0" collapsed="false">
      <c r="A219" s="15" t="s">
        <v>23</v>
      </c>
      <c r="B219" s="23" t="s">
        <v>232</v>
      </c>
      <c r="C219" s="24" t="s">
        <v>17</v>
      </c>
      <c r="D219" s="24" t="s">
        <v>214</v>
      </c>
      <c r="E219" s="24" t="s">
        <v>234</v>
      </c>
      <c r="F219" s="24" t="s">
        <v>32</v>
      </c>
      <c r="G219" s="24" t="s">
        <v>24</v>
      </c>
      <c r="H219" s="28"/>
      <c r="I219" s="18" t="n">
        <f aca="false">I220</f>
        <v>3516400</v>
      </c>
      <c r="J219" s="27"/>
      <c r="K219" s="18" t="n">
        <f aca="false">K220</f>
        <v>3516400</v>
      </c>
      <c r="L219" s="18" t="n">
        <f aca="false">L220</f>
        <v>3516400</v>
      </c>
      <c r="M219" s="16"/>
      <c r="N219" s="18" t="n">
        <f aca="false">N220</f>
        <v>3516400</v>
      </c>
      <c r="O219" s="13"/>
    </row>
    <row r="220" s="21" customFormat="true" ht="31.5" hidden="true" customHeight="true" outlineLevel="0" collapsed="false">
      <c r="A220" s="15" t="s">
        <v>25</v>
      </c>
      <c r="B220" s="23" t="s">
        <v>232</v>
      </c>
      <c r="C220" s="24" t="s">
        <v>17</v>
      </c>
      <c r="D220" s="24" t="s">
        <v>214</v>
      </c>
      <c r="E220" s="24" t="s">
        <v>234</v>
      </c>
      <c r="F220" s="24" t="s">
        <v>32</v>
      </c>
      <c r="G220" s="24" t="s">
        <v>26</v>
      </c>
      <c r="H220" s="28"/>
      <c r="I220" s="18" t="n">
        <v>3516400</v>
      </c>
      <c r="J220" s="33"/>
      <c r="K220" s="18" t="n">
        <f aca="false">L220+M220</f>
        <v>3516400</v>
      </c>
      <c r="L220" s="18" t="n">
        <v>3516400</v>
      </c>
      <c r="M220" s="16"/>
      <c r="N220" s="18" t="n">
        <v>3516400</v>
      </c>
      <c r="O220" s="13"/>
    </row>
    <row r="221" s="21" customFormat="true" ht="36" hidden="true" customHeight="true" outlineLevel="0" collapsed="false">
      <c r="A221" s="15" t="s">
        <v>33</v>
      </c>
      <c r="B221" s="23" t="s">
        <v>232</v>
      </c>
      <c r="C221" s="24" t="s">
        <v>17</v>
      </c>
      <c r="D221" s="24" t="s">
        <v>214</v>
      </c>
      <c r="E221" s="24" t="s">
        <v>234</v>
      </c>
      <c r="F221" s="24" t="s">
        <v>32</v>
      </c>
      <c r="G221" s="24" t="s">
        <v>34</v>
      </c>
      <c r="H221" s="28"/>
      <c r="I221" s="18" t="n">
        <f aca="false">I222</f>
        <v>193800</v>
      </c>
      <c r="J221" s="27"/>
      <c r="K221" s="18" t="n">
        <f aca="false">K222</f>
        <v>193800</v>
      </c>
      <c r="L221" s="18" t="n">
        <f aca="false">L222</f>
        <v>193800</v>
      </c>
      <c r="M221" s="16"/>
      <c r="N221" s="18" t="n">
        <f aca="false">N222</f>
        <v>193800</v>
      </c>
      <c r="O221" s="13"/>
    </row>
    <row r="222" s="21" customFormat="true" ht="32.25" hidden="true" customHeight="true" outlineLevel="0" collapsed="false">
      <c r="A222" s="15" t="s">
        <v>35</v>
      </c>
      <c r="B222" s="23" t="s">
        <v>232</v>
      </c>
      <c r="C222" s="24" t="s">
        <v>17</v>
      </c>
      <c r="D222" s="24" t="s">
        <v>214</v>
      </c>
      <c r="E222" s="24" t="s">
        <v>234</v>
      </c>
      <c r="F222" s="24" t="s">
        <v>32</v>
      </c>
      <c r="G222" s="24" t="s">
        <v>36</v>
      </c>
      <c r="H222" s="28"/>
      <c r="I222" s="18" t="n">
        <v>193800</v>
      </c>
      <c r="J222" s="33"/>
      <c r="K222" s="18" t="n">
        <f aca="false">L222+M222</f>
        <v>193800</v>
      </c>
      <c r="L222" s="18" t="n">
        <v>193800</v>
      </c>
      <c r="M222" s="16"/>
      <c r="N222" s="18" t="n">
        <v>193800</v>
      </c>
      <c r="O222" s="13"/>
    </row>
    <row r="223" s="21" customFormat="true" ht="19.5" hidden="true" customHeight="true" outlineLevel="0" collapsed="false">
      <c r="A223" s="15" t="s">
        <v>37</v>
      </c>
      <c r="B223" s="23" t="s">
        <v>232</v>
      </c>
      <c r="C223" s="24" t="s">
        <v>17</v>
      </c>
      <c r="D223" s="24" t="s">
        <v>214</v>
      </c>
      <c r="E223" s="24" t="s">
        <v>234</v>
      </c>
      <c r="F223" s="24" t="s">
        <v>32</v>
      </c>
      <c r="G223" s="24" t="s">
        <v>41</v>
      </c>
      <c r="H223" s="28"/>
      <c r="I223" s="18" t="n">
        <f aca="false">I224</f>
        <v>24000</v>
      </c>
      <c r="J223" s="25" t="n">
        <f aca="false">J224</f>
        <v>0</v>
      </c>
      <c r="K223" s="18" t="n">
        <f aca="false">K224</f>
        <v>24000</v>
      </c>
      <c r="L223" s="18" t="n">
        <f aca="false">L224</f>
        <v>24000</v>
      </c>
      <c r="M223" s="16"/>
      <c r="N223" s="18" t="n">
        <f aca="false">N224</f>
        <v>24000</v>
      </c>
      <c r="O223" s="13"/>
    </row>
    <row r="224" s="21" customFormat="true" ht="21" hidden="true" customHeight="true" outlineLevel="0" collapsed="false">
      <c r="A224" s="15" t="s">
        <v>42</v>
      </c>
      <c r="B224" s="23" t="s">
        <v>232</v>
      </c>
      <c r="C224" s="24" t="s">
        <v>17</v>
      </c>
      <c r="D224" s="24" t="s">
        <v>214</v>
      </c>
      <c r="E224" s="24" t="s">
        <v>234</v>
      </c>
      <c r="F224" s="24" t="s">
        <v>32</v>
      </c>
      <c r="G224" s="24" t="s">
        <v>43</v>
      </c>
      <c r="H224" s="28"/>
      <c r="I224" s="18" t="n">
        <v>24000</v>
      </c>
      <c r="J224" s="33"/>
      <c r="K224" s="18" t="n">
        <f aca="false">L224+M224</f>
        <v>24000</v>
      </c>
      <c r="L224" s="18" t="n">
        <v>24000</v>
      </c>
      <c r="M224" s="16"/>
      <c r="N224" s="18" t="n">
        <v>24000</v>
      </c>
      <c r="O224" s="13"/>
    </row>
    <row r="225" s="21" customFormat="true" ht="25.5" hidden="true" customHeight="true" outlineLevel="0" collapsed="false">
      <c r="A225" s="10" t="s">
        <v>235</v>
      </c>
      <c r="B225" s="11" t="s">
        <v>232</v>
      </c>
      <c r="C225" s="28" t="s">
        <v>58</v>
      </c>
      <c r="D225" s="28"/>
      <c r="E225" s="28"/>
      <c r="F225" s="28"/>
      <c r="G225" s="28"/>
      <c r="H225" s="28"/>
      <c r="I225" s="16" t="n">
        <f aca="false">I226</f>
        <v>4400000</v>
      </c>
      <c r="J225" s="43"/>
      <c r="K225" s="16" t="n">
        <f aca="false">K226</f>
        <v>4400000</v>
      </c>
      <c r="L225" s="16" t="n">
        <f aca="false">L226</f>
        <v>4400000</v>
      </c>
      <c r="M225" s="16"/>
      <c r="N225" s="16" t="n">
        <f aca="false">N226</f>
        <v>4400000</v>
      </c>
      <c r="O225" s="13"/>
    </row>
    <row r="226" s="21" customFormat="true" ht="30" hidden="true" customHeight="true" outlineLevel="0" collapsed="false">
      <c r="A226" s="10" t="s">
        <v>236</v>
      </c>
      <c r="B226" s="11" t="s">
        <v>232</v>
      </c>
      <c r="C226" s="28" t="s">
        <v>58</v>
      </c>
      <c r="D226" s="28" t="s">
        <v>17</v>
      </c>
      <c r="E226" s="28"/>
      <c r="F226" s="28"/>
      <c r="G226" s="28"/>
      <c r="H226" s="28"/>
      <c r="I226" s="16" t="n">
        <f aca="false">I227</f>
        <v>4400000</v>
      </c>
      <c r="J226" s="43"/>
      <c r="K226" s="16" t="n">
        <f aca="false">K227</f>
        <v>4400000</v>
      </c>
      <c r="L226" s="16" t="n">
        <f aca="false">L227</f>
        <v>4400000</v>
      </c>
      <c r="M226" s="16"/>
      <c r="N226" s="16" t="n">
        <f aca="false">N227</f>
        <v>4400000</v>
      </c>
      <c r="O226" s="13"/>
    </row>
    <row r="227" s="21" customFormat="true" ht="21" hidden="true" customHeight="true" outlineLevel="0" collapsed="false">
      <c r="A227" s="64" t="s">
        <v>237</v>
      </c>
      <c r="B227" s="23" t="s">
        <v>232</v>
      </c>
      <c r="C227" s="24" t="s">
        <v>58</v>
      </c>
      <c r="D227" s="24" t="s">
        <v>17</v>
      </c>
      <c r="E227" s="24" t="s">
        <v>238</v>
      </c>
      <c r="F227" s="24" t="s">
        <v>239</v>
      </c>
      <c r="G227" s="24"/>
      <c r="H227" s="28"/>
      <c r="I227" s="18" t="n">
        <f aca="false">I228</f>
        <v>4400000</v>
      </c>
      <c r="J227" s="29"/>
      <c r="K227" s="18" t="n">
        <f aca="false">K228</f>
        <v>4400000</v>
      </c>
      <c r="L227" s="18" t="n">
        <f aca="false">L228</f>
        <v>4400000</v>
      </c>
      <c r="M227" s="16"/>
      <c r="N227" s="18" t="n">
        <f aca="false">N228</f>
        <v>4400000</v>
      </c>
      <c r="O227" s="13"/>
    </row>
    <row r="228" customFormat="false" ht="19.5" hidden="true" customHeight="true" outlineLevel="0" collapsed="false">
      <c r="A228" s="15" t="s">
        <v>240</v>
      </c>
      <c r="B228" s="23" t="s">
        <v>232</v>
      </c>
      <c r="C228" s="24" t="s">
        <v>58</v>
      </c>
      <c r="D228" s="24" t="s">
        <v>17</v>
      </c>
      <c r="E228" s="24" t="s">
        <v>238</v>
      </c>
      <c r="F228" s="24" t="s">
        <v>241</v>
      </c>
      <c r="G228" s="24" t="s">
        <v>242</v>
      </c>
      <c r="H228" s="26"/>
      <c r="I228" s="18" t="n">
        <f aca="false">I229</f>
        <v>4400000</v>
      </c>
      <c r="J228" s="65"/>
      <c r="K228" s="18" t="n">
        <f aca="false">K229</f>
        <v>4400000</v>
      </c>
      <c r="L228" s="18" t="n">
        <f aca="false">L229</f>
        <v>4400000</v>
      </c>
      <c r="M228" s="18"/>
      <c r="N228" s="18" t="n">
        <f aca="false">N229</f>
        <v>4400000</v>
      </c>
      <c r="O228" s="19"/>
    </row>
    <row r="229" customFormat="false" ht="21.75" hidden="true" customHeight="true" outlineLevel="0" collapsed="false">
      <c r="A229" s="15" t="s">
        <v>237</v>
      </c>
      <c r="B229" s="23" t="s">
        <v>232</v>
      </c>
      <c r="C229" s="24" t="s">
        <v>58</v>
      </c>
      <c r="D229" s="24" t="s">
        <v>17</v>
      </c>
      <c r="E229" s="24" t="s">
        <v>238</v>
      </c>
      <c r="F229" s="24" t="s">
        <v>241</v>
      </c>
      <c r="G229" s="24" t="s">
        <v>243</v>
      </c>
      <c r="H229" s="26"/>
      <c r="I229" s="18" t="n">
        <v>4400000</v>
      </c>
      <c r="K229" s="18" t="n">
        <f aca="false">L229+M229</f>
        <v>4400000</v>
      </c>
      <c r="L229" s="18" t="n">
        <v>4400000</v>
      </c>
      <c r="M229" s="18"/>
      <c r="N229" s="18" t="n">
        <v>4400000</v>
      </c>
      <c r="O229" s="19"/>
    </row>
    <row r="230" customFormat="false" ht="33" hidden="true" customHeight="true" outlineLevel="0" collapsed="false">
      <c r="A230" s="10" t="s">
        <v>244</v>
      </c>
      <c r="B230" s="11" t="s">
        <v>245</v>
      </c>
      <c r="C230" s="11"/>
      <c r="D230" s="11"/>
      <c r="E230" s="11"/>
      <c r="F230" s="11"/>
      <c r="G230" s="12"/>
      <c r="H230" s="12"/>
      <c r="I230" s="16" t="n">
        <f aca="false">I231+I247</f>
        <v>8229673</v>
      </c>
      <c r="J230" s="20" t="e">
        <f aca="false">J231+J247</f>
        <v>#REF!</v>
      </c>
      <c r="K230" s="16" t="n">
        <f aca="false">K231+K247</f>
        <v>8229673</v>
      </c>
      <c r="L230" s="16" t="n">
        <f aca="false">L231+L247</f>
        <v>8229673</v>
      </c>
      <c r="M230" s="18"/>
      <c r="N230" s="16" t="n">
        <f aca="false">N231+N247</f>
        <v>8229673</v>
      </c>
      <c r="O230" s="19"/>
    </row>
    <row r="231" customFormat="false" ht="18.75" hidden="true" customHeight="true" outlineLevel="0" collapsed="false">
      <c r="A231" s="10" t="s">
        <v>135</v>
      </c>
      <c r="B231" s="11" t="s">
        <v>245</v>
      </c>
      <c r="C231" s="11" t="s">
        <v>136</v>
      </c>
      <c r="D231" s="11"/>
      <c r="E231" s="11"/>
      <c r="F231" s="11"/>
      <c r="G231" s="12"/>
      <c r="H231" s="12"/>
      <c r="I231" s="16" t="n">
        <f aca="false">I232+I239</f>
        <v>7000000</v>
      </c>
      <c r="J231" s="17"/>
      <c r="K231" s="16" t="n">
        <f aca="false">K232+K239</f>
        <v>7000000</v>
      </c>
      <c r="L231" s="16" t="n">
        <f aca="false">L232+L239</f>
        <v>7000000</v>
      </c>
      <c r="M231" s="18"/>
      <c r="N231" s="16" t="n">
        <f aca="false">N232+N239</f>
        <v>7000000</v>
      </c>
      <c r="O231" s="19"/>
    </row>
    <row r="232" customFormat="false" ht="18.75" hidden="true" customHeight="true" outlineLevel="0" collapsed="false">
      <c r="A232" s="10" t="s">
        <v>146</v>
      </c>
      <c r="B232" s="11" t="s">
        <v>245</v>
      </c>
      <c r="C232" s="11" t="s">
        <v>136</v>
      </c>
      <c r="D232" s="11" t="s">
        <v>19</v>
      </c>
      <c r="E232" s="11"/>
      <c r="F232" s="11"/>
      <c r="G232" s="12"/>
      <c r="H232" s="12"/>
      <c r="I232" s="16" t="n">
        <f aca="false">I236</f>
        <v>8400</v>
      </c>
      <c r="J232" s="17"/>
      <c r="K232" s="16" t="n">
        <f aca="false">K236</f>
        <v>8400</v>
      </c>
      <c r="L232" s="16" t="n">
        <f aca="false">L236</f>
        <v>8400</v>
      </c>
      <c r="M232" s="18"/>
      <c r="N232" s="16" t="n">
        <f aca="false">N236</f>
        <v>8400</v>
      </c>
      <c r="O232" s="19"/>
    </row>
    <row r="233" customFormat="false" ht="51" hidden="true" customHeight="true" outlineLevel="0" collapsed="false">
      <c r="A233" s="15" t="s">
        <v>246</v>
      </c>
      <c r="B233" s="23" t="s">
        <v>245</v>
      </c>
      <c r="C233" s="23" t="s">
        <v>136</v>
      </c>
      <c r="D233" s="23" t="s">
        <v>19</v>
      </c>
      <c r="E233" s="23"/>
      <c r="F233" s="23" t="s">
        <v>247</v>
      </c>
      <c r="G233" s="23"/>
      <c r="H233" s="26"/>
      <c r="I233" s="18" t="n">
        <f aca="false">I234</f>
        <v>0</v>
      </c>
      <c r="J233" s="27"/>
      <c r="K233" s="18" t="n">
        <f aca="false">K234</f>
        <v>2</v>
      </c>
      <c r="L233" s="18" t="n">
        <f aca="false">L234</f>
        <v>0</v>
      </c>
      <c r="M233" s="18"/>
      <c r="N233" s="18" t="n">
        <f aca="false">N234</f>
        <v>0</v>
      </c>
      <c r="O233" s="19"/>
    </row>
    <row r="234" customFormat="false" ht="16.5" hidden="true" customHeight="true" outlineLevel="0" collapsed="false">
      <c r="A234" s="15" t="s">
        <v>187</v>
      </c>
      <c r="B234" s="23" t="s">
        <v>245</v>
      </c>
      <c r="C234" s="23" t="s">
        <v>136</v>
      </c>
      <c r="D234" s="23" t="s">
        <v>19</v>
      </c>
      <c r="E234" s="23"/>
      <c r="F234" s="23" t="s">
        <v>247</v>
      </c>
      <c r="G234" s="26" t="s">
        <v>188</v>
      </c>
      <c r="H234" s="26"/>
      <c r="I234" s="18" t="n">
        <f aca="false">I235</f>
        <v>0</v>
      </c>
      <c r="J234" s="27"/>
      <c r="K234" s="18" t="n">
        <f aca="false">K235</f>
        <v>2</v>
      </c>
      <c r="L234" s="18" t="n">
        <f aca="false">L235</f>
        <v>0</v>
      </c>
      <c r="M234" s="18"/>
      <c r="N234" s="18" t="n">
        <f aca="false">N235</f>
        <v>0</v>
      </c>
      <c r="O234" s="19"/>
    </row>
    <row r="235" customFormat="false" ht="28.5" hidden="true" customHeight="true" outlineLevel="0" collapsed="false">
      <c r="A235" s="15" t="s">
        <v>248</v>
      </c>
      <c r="B235" s="23" t="s">
        <v>245</v>
      </c>
      <c r="C235" s="23" t="s">
        <v>136</v>
      </c>
      <c r="D235" s="23" t="s">
        <v>19</v>
      </c>
      <c r="E235" s="23"/>
      <c r="F235" s="23" t="s">
        <v>247</v>
      </c>
      <c r="G235" s="26" t="s">
        <v>249</v>
      </c>
      <c r="H235" s="26"/>
      <c r="I235" s="18" t="n">
        <v>0</v>
      </c>
      <c r="J235" s="27"/>
      <c r="K235" s="18" t="n">
        <v>2</v>
      </c>
      <c r="L235" s="18" t="n">
        <v>0</v>
      </c>
      <c r="M235" s="18"/>
      <c r="N235" s="18" t="n">
        <v>0</v>
      </c>
      <c r="O235" s="19"/>
    </row>
    <row r="236" customFormat="false" ht="51.75" hidden="true" customHeight="true" outlineLevel="0" collapsed="false">
      <c r="A236" s="46" t="s">
        <v>250</v>
      </c>
      <c r="B236" s="23" t="s">
        <v>245</v>
      </c>
      <c r="C236" s="23" t="s">
        <v>136</v>
      </c>
      <c r="D236" s="23" t="s">
        <v>19</v>
      </c>
      <c r="E236" s="23" t="s">
        <v>251</v>
      </c>
      <c r="F236" s="23" t="s">
        <v>252</v>
      </c>
      <c r="G236" s="23"/>
      <c r="H236" s="26"/>
      <c r="I236" s="18" t="n">
        <f aca="false">I237</f>
        <v>8400</v>
      </c>
      <c r="J236" s="27"/>
      <c r="K236" s="18" t="n">
        <f aca="false">K237</f>
        <v>8400</v>
      </c>
      <c r="L236" s="18" t="n">
        <f aca="false">L237</f>
        <v>8400</v>
      </c>
      <c r="M236" s="18"/>
      <c r="N236" s="18" t="n">
        <f aca="false">N237</f>
        <v>8400</v>
      </c>
      <c r="O236" s="19"/>
    </row>
    <row r="237" customFormat="false" ht="21" hidden="true" customHeight="true" outlineLevel="0" collapsed="false">
      <c r="A237" s="15" t="s">
        <v>187</v>
      </c>
      <c r="B237" s="23" t="s">
        <v>245</v>
      </c>
      <c r="C237" s="23" t="s">
        <v>136</v>
      </c>
      <c r="D237" s="23" t="s">
        <v>19</v>
      </c>
      <c r="E237" s="23" t="s">
        <v>251</v>
      </c>
      <c r="F237" s="23" t="s">
        <v>252</v>
      </c>
      <c r="G237" s="26" t="s">
        <v>188</v>
      </c>
      <c r="H237" s="26"/>
      <c r="I237" s="18" t="n">
        <f aca="false">I238</f>
        <v>8400</v>
      </c>
      <c r="J237" s="27"/>
      <c r="K237" s="18" t="n">
        <f aca="false">K238</f>
        <v>8400</v>
      </c>
      <c r="L237" s="18" t="n">
        <f aca="false">L238</f>
        <v>8400</v>
      </c>
      <c r="M237" s="18"/>
      <c r="N237" s="18" t="n">
        <f aca="false">N238</f>
        <v>8400</v>
      </c>
      <c r="O237" s="19"/>
    </row>
    <row r="238" s="4" customFormat="true" ht="18" hidden="true" customHeight="true" outlineLevel="0" collapsed="false">
      <c r="A238" s="15" t="s">
        <v>189</v>
      </c>
      <c r="B238" s="23" t="s">
        <v>245</v>
      </c>
      <c r="C238" s="23" t="s">
        <v>136</v>
      </c>
      <c r="D238" s="23" t="s">
        <v>19</v>
      </c>
      <c r="E238" s="23" t="s">
        <v>251</v>
      </c>
      <c r="F238" s="23" t="s">
        <v>252</v>
      </c>
      <c r="G238" s="26" t="s">
        <v>190</v>
      </c>
      <c r="H238" s="26"/>
      <c r="I238" s="18" t="n">
        <v>8400</v>
      </c>
      <c r="K238" s="18" t="n">
        <f aca="false">L238+M238</f>
        <v>8400</v>
      </c>
      <c r="L238" s="18" t="n">
        <v>8400</v>
      </c>
      <c r="M238" s="18"/>
      <c r="N238" s="18" t="n">
        <v>8400</v>
      </c>
      <c r="O238" s="19"/>
      <c r="P238" s="1"/>
      <c r="Q238" s="1"/>
      <c r="R238" s="1"/>
      <c r="S238" s="1"/>
      <c r="T238" s="1"/>
      <c r="U238" s="1"/>
      <c r="V238" s="1"/>
      <c r="W238" s="1"/>
      <c r="X238" s="1"/>
    </row>
    <row r="239" customFormat="false" ht="21" hidden="true" customHeight="true" outlineLevel="0" collapsed="false">
      <c r="A239" s="10" t="s">
        <v>253</v>
      </c>
      <c r="B239" s="11" t="s">
        <v>245</v>
      </c>
      <c r="C239" s="11" t="s">
        <v>136</v>
      </c>
      <c r="D239" s="11" t="s">
        <v>97</v>
      </c>
      <c r="E239" s="11"/>
      <c r="F239" s="11"/>
      <c r="G239" s="12"/>
      <c r="H239" s="12"/>
      <c r="I239" s="16" t="n">
        <f aca="false">I240</f>
        <v>6991600</v>
      </c>
      <c r="J239" s="17"/>
      <c r="K239" s="16" t="n">
        <f aca="false">K240</f>
        <v>6991600</v>
      </c>
      <c r="L239" s="16" t="n">
        <f aca="false">L240</f>
        <v>6991600</v>
      </c>
      <c r="M239" s="18"/>
      <c r="N239" s="16" t="n">
        <f aca="false">N240</f>
        <v>6991600</v>
      </c>
      <c r="O239" s="19"/>
    </row>
    <row r="240" customFormat="false" ht="19.5" hidden="true" customHeight="true" outlineLevel="0" collapsed="false">
      <c r="A240" s="64" t="s">
        <v>254</v>
      </c>
      <c r="B240" s="23" t="s">
        <v>245</v>
      </c>
      <c r="C240" s="23" t="s">
        <v>136</v>
      </c>
      <c r="D240" s="23" t="s">
        <v>97</v>
      </c>
      <c r="E240" s="23" t="s">
        <v>255</v>
      </c>
      <c r="F240" s="23" t="s">
        <v>256</v>
      </c>
      <c r="G240" s="26"/>
      <c r="H240" s="26"/>
      <c r="I240" s="18" t="n">
        <f aca="false">I241+I243+I245</f>
        <v>6991600</v>
      </c>
      <c r="J240" s="29"/>
      <c r="K240" s="18" t="n">
        <f aca="false">K241+K243+K245</f>
        <v>6991600</v>
      </c>
      <c r="L240" s="18" t="n">
        <f aca="false">L241+L243+L245</f>
        <v>6991600</v>
      </c>
      <c r="M240" s="18"/>
      <c r="N240" s="18" t="n">
        <f aca="false">N241+N243+N245</f>
        <v>6991600</v>
      </c>
      <c r="O240" s="19"/>
    </row>
    <row r="241" customFormat="false" ht="60" hidden="true" customHeight="false" outlineLevel="0" collapsed="false">
      <c r="A241" s="15" t="s">
        <v>23</v>
      </c>
      <c r="B241" s="23" t="s">
        <v>245</v>
      </c>
      <c r="C241" s="23" t="s">
        <v>136</v>
      </c>
      <c r="D241" s="23" t="s">
        <v>97</v>
      </c>
      <c r="E241" s="23" t="s">
        <v>255</v>
      </c>
      <c r="F241" s="23" t="s">
        <v>256</v>
      </c>
      <c r="G241" s="24" t="s">
        <v>24</v>
      </c>
      <c r="H241" s="26"/>
      <c r="I241" s="18" t="n">
        <f aca="false">I242</f>
        <v>6510600</v>
      </c>
      <c r="J241" s="27"/>
      <c r="K241" s="18" t="n">
        <f aca="false">K242</f>
        <v>6510600</v>
      </c>
      <c r="L241" s="18" t="n">
        <f aca="false">L242</f>
        <v>6510600</v>
      </c>
      <c r="M241" s="18"/>
      <c r="N241" s="18" t="n">
        <f aca="false">N242</f>
        <v>6510600</v>
      </c>
      <c r="O241" s="19"/>
    </row>
    <row r="242" customFormat="false" ht="30" hidden="true" customHeight="false" outlineLevel="0" collapsed="false">
      <c r="A242" s="15" t="s">
        <v>25</v>
      </c>
      <c r="B242" s="23" t="s">
        <v>245</v>
      </c>
      <c r="C242" s="23" t="s">
        <v>136</v>
      </c>
      <c r="D242" s="23" t="s">
        <v>97</v>
      </c>
      <c r="E242" s="23" t="s">
        <v>255</v>
      </c>
      <c r="F242" s="23" t="s">
        <v>256</v>
      </c>
      <c r="G242" s="24" t="s">
        <v>257</v>
      </c>
      <c r="H242" s="26"/>
      <c r="I242" s="18" t="n">
        <v>6510600</v>
      </c>
      <c r="K242" s="18" t="n">
        <f aca="false">L242+M242</f>
        <v>6510600</v>
      </c>
      <c r="L242" s="18" t="n">
        <v>6510600</v>
      </c>
      <c r="M242" s="18"/>
      <c r="N242" s="18" t="n">
        <v>6510600</v>
      </c>
      <c r="O242" s="19"/>
    </row>
    <row r="243" customFormat="false" ht="33" hidden="true" customHeight="true" outlineLevel="0" collapsed="false">
      <c r="A243" s="15" t="s">
        <v>33</v>
      </c>
      <c r="B243" s="23" t="s">
        <v>245</v>
      </c>
      <c r="C243" s="23" t="s">
        <v>136</v>
      </c>
      <c r="D243" s="23" t="s">
        <v>97</v>
      </c>
      <c r="E243" s="23" t="s">
        <v>255</v>
      </c>
      <c r="F243" s="23" t="s">
        <v>256</v>
      </c>
      <c r="G243" s="24" t="s">
        <v>34</v>
      </c>
      <c r="H243" s="26"/>
      <c r="I243" s="18" t="n">
        <f aca="false">I244</f>
        <v>473000</v>
      </c>
      <c r="J243" s="27"/>
      <c r="K243" s="18" t="n">
        <f aca="false">K244</f>
        <v>473000</v>
      </c>
      <c r="L243" s="18" t="n">
        <f aca="false">L244</f>
        <v>473000</v>
      </c>
      <c r="M243" s="18"/>
      <c r="N243" s="18" t="n">
        <f aca="false">N244</f>
        <v>473000</v>
      </c>
      <c r="O243" s="19"/>
    </row>
    <row r="244" customFormat="false" ht="31.5" hidden="true" customHeight="true" outlineLevel="0" collapsed="false">
      <c r="A244" s="15" t="s">
        <v>35</v>
      </c>
      <c r="B244" s="23" t="s">
        <v>245</v>
      </c>
      <c r="C244" s="23" t="s">
        <v>136</v>
      </c>
      <c r="D244" s="23" t="s">
        <v>97</v>
      </c>
      <c r="E244" s="23" t="s">
        <v>255</v>
      </c>
      <c r="F244" s="23" t="s">
        <v>256</v>
      </c>
      <c r="G244" s="24" t="s">
        <v>36</v>
      </c>
      <c r="H244" s="26"/>
      <c r="I244" s="18" t="n">
        <v>473000</v>
      </c>
      <c r="K244" s="18" t="n">
        <f aca="false">L244+M244</f>
        <v>473000</v>
      </c>
      <c r="L244" s="18" t="n">
        <v>473000</v>
      </c>
      <c r="M244" s="18"/>
      <c r="N244" s="18" t="n">
        <v>473000</v>
      </c>
      <c r="O244" s="19"/>
    </row>
    <row r="245" customFormat="false" ht="19.5" hidden="true" customHeight="true" outlineLevel="0" collapsed="false">
      <c r="A245" s="15" t="s">
        <v>37</v>
      </c>
      <c r="B245" s="23" t="s">
        <v>245</v>
      </c>
      <c r="C245" s="23" t="s">
        <v>136</v>
      </c>
      <c r="D245" s="23" t="s">
        <v>97</v>
      </c>
      <c r="E245" s="23" t="s">
        <v>255</v>
      </c>
      <c r="F245" s="23" t="s">
        <v>256</v>
      </c>
      <c r="G245" s="24" t="s">
        <v>41</v>
      </c>
      <c r="H245" s="26"/>
      <c r="I245" s="18" t="n">
        <f aca="false">I246</f>
        <v>8000</v>
      </c>
      <c r="J245" s="29"/>
      <c r="K245" s="18" t="n">
        <f aca="false">K246</f>
        <v>8000</v>
      </c>
      <c r="L245" s="18" t="n">
        <f aca="false">L246</f>
        <v>8000</v>
      </c>
      <c r="M245" s="18"/>
      <c r="N245" s="18" t="n">
        <f aca="false">N246</f>
        <v>8000</v>
      </c>
      <c r="O245" s="19"/>
    </row>
    <row r="246" customFormat="false" ht="20.25" hidden="true" customHeight="true" outlineLevel="0" collapsed="false">
      <c r="A246" s="15" t="s">
        <v>42</v>
      </c>
      <c r="B246" s="23" t="s">
        <v>245</v>
      </c>
      <c r="C246" s="23" t="s">
        <v>136</v>
      </c>
      <c r="D246" s="23" t="s">
        <v>97</v>
      </c>
      <c r="E246" s="23" t="s">
        <v>255</v>
      </c>
      <c r="F246" s="23" t="s">
        <v>256</v>
      </c>
      <c r="G246" s="24" t="s">
        <v>43</v>
      </c>
      <c r="H246" s="26"/>
      <c r="I246" s="18" t="n">
        <v>8000</v>
      </c>
      <c r="K246" s="18" t="n">
        <f aca="false">L246+M246</f>
        <v>8000</v>
      </c>
      <c r="L246" s="18" t="n">
        <v>8000</v>
      </c>
      <c r="M246" s="18"/>
      <c r="N246" s="18" t="n">
        <v>8000</v>
      </c>
      <c r="O246" s="19"/>
    </row>
    <row r="247" customFormat="false" ht="17.25" hidden="true" customHeight="true" outlineLevel="0" collapsed="false">
      <c r="A247" s="10" t="s">
        <v>181</v>
      </c>
      <c r="B247" s="11" t="s">
        <v>245</v>
      </c>
      <c r="C247" s="28" t="s">
        <v>182</v>
      </c>
      <c r="D247" s="24"/>
      <c r="E247" s="24"/>
      <c r="F247" s="24"/>
      <c r="G247" s="26"/>
      <c r="H247" s="26"/>
      <c r="I247" s="16" t="n">
        <f aca="false">I248+I252</f>
        <v>1229673</v>
      </c>
      <c r="J247" s="20" t="e">
        <f aca="false">J248+J252</f>
        <v>#REF!</v>
      </c>
      <c r="K247" s="16" t="n">
        <f aca="false">K248+K252</f>
        <v>1229673</v>
      </c>
      <c r="L247" s="16" t="n">
        <f aca="false">L248+L252</f>
        <v>1229673</v>
      </c>
      <c r="M247" s="18"/>
      <c r="N247" s="16" t="n">
        <f aca="false">N248+N252</f>
        <v>1229673</v>
      </c>
      <c r="O247" s="19"/>
    </row>
    <row r="248" s="21" customFormat="true" ht="18" hidden="true" customHeight="true" outlineLevel="0" collapsed="false">
      <c r="A248" s="10" t="s">
        <v>201</v>
      </c>
      <c r="B248" s="11" t="s">
        <v>245</v>
      </c>
      <c r="C248" s="11" t="s">
        <v>182</v>
      </c>
      <c r="D248" s="11" t="s">
        <v>39</v>
      </c>
      <c r="E248" s="11"/>
      <c r="F248" s="11"/>
      <c r="G248" s="12"/>
      <c r="H248" s="12"/>
      <c r="I248" s="16" t="n">
        <f aca="false">I249</f>
        <v>1193562</v>
      </c>
      <c r="J248" s="20" t="n">
        <f aca="false">J249</f>
        <v>0</v>
      </c>
      <c r="K248" s="16" t="n">
        <f aca="false">K249</f>
        <v>1193562</v>
      </c>
      <c r="L248" s="16" t="n">
        <f aca="false">L249</f>
        <v>1193562</v>
      </c>
      <c r="M248" s="16"/>
      <c r="N248" s="16" t="n">
        <f aca="false">N249</f>
        <v>1193562</v>
      </c>
      <c r="O248" s="13"/>
    </row>
    <row r="249" customFormat="false" ht="48.75" hidden="true" customHeight="true" outlineLevel="0" collapsed="false">
      <c r="A249" s="46" t="s">
        <v>258</v>
      </c>
      <c r="B249" s="23" t="s">
        <v>245</v>
      </c>
      <c r="C249" s="23" t="s">
        <v>182</v>
      </c>
      <c r="D249" s="23" t="s">
        <v>39</v>
      </c>
      <c r="E249" s="23" t="s">
        <v>259</v>
      </c>
      <c r="F249" s="23" t="s">
        <v>260</v>
      </c>
      <c r="G249" s="26"/>
      <c r="H249" s="26"/>
      <c r="I249" s="18" t="n">
        <f aca="false">I250</f>
        <v>1193562</v>
      </c>
      <c r="J249" s="27"/>
      <c r="K249" s="18" t="n">
        <f aca="false">K250</f>
        <v>1193562</v>
      </c>
      <c r="L249" s="18" t="n">
        <f aca="false">L250</f>
        <v>1193562</v>
      </c>
      <c r="M249" s="18"/>
      <c r="N249" s="18" t="n">
        <f aca="false">N250</f>
        <v>1193562</v>
      </c>
      <c r="O249" s="19"/>
    </row>
    <row r="250" customFormat="false" ht="19.5" hidden="true" customHeight="true" outlineLevel="0" collapsed="false">
      <c r="A250" s="15" t="s">
        <v>187</v>
      </c>
      <c r="B250" s="23" t="s">
        <v>245</v>
      </c>
      <c r="C250" s="23" t="s">
        <v>182</v>
      </c>
      <c r="D250" s="23" t="s">
        <v>39</v>
      </c>
      <c r="E250" s="23" t="s">
        <v>259</v>
      </c>
      <c r="F250" s="23" t="s">
        <v>260</v>
      </c>
      <c r="G250" s="26" t="s">
        <v>188</v>
      </c>
      <c r="H250" s="26"/>
      <c r="I250" s="18" t="n">
        <f aca="false">I251</f>
        <v>1193562</v>
      </c>
      <c r="J250" s="27"/>
      <c r="K250" s="18" t="n">
        <f aca="false">K251</f>
        <v>1193562</v>
      </c>
      <c r="L250" s="18" t="n">
        <f aca="false">L251</f>
        <v>1193562</v>
      </c>
      <c r="M250" s="18"/>
      <c r="N250" s="18" t="n">
        <f aca="false">N251</f>
        <v>1193562</v>
      </c>
      <c r="O250" s="19"/>
    </row>
    <row r="251" customFormat="false" ht="17.25" hidden="true" customHeight="true" outlineLevel="0" collapsed="false">
      <c r="A251" s="15" t="s">
        <v>189</v>
      </c>
      <c r="B251" s="23" t="s">
        <v>245</v>
      </c>
      <c r="C251" s="23" t="s">
        <v>182</v>
      </c>
      <c r="D251" s="23" t="s">
        <v>39</v>
      </c>
      <c r="E251" s="23" t="s">
        <v>259</v>
      </c>
      <c r="F251" s="23" t="s">
        <v>260</v>
      </c>
      <c r="G251" s="26" t="s">
        <v>190</v>
      </c>
      <c r="H251" s="26"/>
      <c r="I251" s="18" t="n">
        <v>1193562</v>
      </c>
      <c r="K251" s="18" t="n">
        <f aca="false">L251+M251</f>
        <v>1193562</v>
      </c>
      <c r="L251" s="18" t="n">
        <v>1193562</v>
      </c>
      <c r="M251" s="18"/>
      <c r="N251" s="18" t="n">
        <v>1193562</v>
      </c>
      <c r="O251" s="19"/>
    </row>
    <row r="252" customFormat="false" ht="18.75" hidden="true" customHeight="true" outlineLevel="0" collapsed="false">
      <c r="A252" s="10" t="s">
        <v>216</v>
      </c>
      <c r="B252" s="23" t="s">
        <v>245</v>
      </c>
      <c r="C252" s="23" t="s">
        <v>182</v>
      </c>
      <c r="D252" s="23" t="s">
        <v>214</v>
      </c>
      <c r="E252" s="23"/>
      <c r="F252" s="23"/>
      <c r="G252" s="26"/>
      <c r="H252" s="26"/>
      <c r="I252" s="18" t="n">
        <f aca="false">I253</f>
        <v>36111</v>
      </c>
      <c r="J252" s="25" t="e">
        <f aca="false">J253</f>
        <v>#REF!</v>
      </c>
      <c r="K252" s="18" t="n">
        <f aca="false">K253</f>
        <v>36111</v>
      </c>
      <c r="L252" s="18" t="n">
        <f aca="false">L253</f>
        <v>36111</v>
      </c>
      <c r="M252" s="18"/>
      <c r="N252" s="18" t="n">
        <f aca="false">N253</f>
        <v>36111</v>
      </c>
      <c r="O252" s="19"/>
    </row>
    <row r="253" customFormat="false" ht="24" hidden="true" customHeight="true" outlineLevel="0" collapsed="false">
      <c r="A253" s="46" t="s">
        <v>261</v>
      </c>
      <c r="B253" s="23" t="s">
        <v>245</v>
      </c>
      <c r="C253" s="23" t="s">
        <v>182</v>
      </c>
      <c r="D253" s="23" t="s">
        <v>214</v>
      </c>
      <c r="E253" s="23" t="s">
        <v>262</v>
      </c>
      <c r="F253" s="23"/>
      <c r="G253" s="26"/>
      <c r="H253" s="26"/>
      <c r="I253" s="18" t="n">
        <f aca="false">I254</f>
        <v>36111</v>
      </c>
      <c r="J253" s="25" t="e">
        <f aca="false">J254</f>
        <v>#REF!</v>
      </c>
      <c r="K253" s="18" t="n">
        <f aca="false">K254</f>
        <v>36111</v>
      </c>
      <c r="L253" s="18" t="n">
        <f aca="false">L254</f>
        <v>36111</v>
      </c>
      <c r="M253" s="18"/>
      <c r="N253" s="18" t="n">
        <f aca="false">N254</f>
        <v>36111</v>
      </c>
      <c r="O253" s="19"/>
    </row>
    <row r="254" customFormat="false" ht="31.5" hidden="true" customHeight="true" outlineLevel="0" collapsed="false">
      <c r="A254" s="15" t="s">
        <v>33</v>
      </c>
      <c r="B254" s="23" t="s">
        <v>245</v>
      </c>
      <c r="C254" s="23" t="s">
        <v>182</v>
      </c>
      <c r="D254" s="23" t="s">
        <v>214</v>
      </c>
      <c r="E254" s="23" t="s">
        <v>262</v>
      </c>
      <c r="F254" s="23"/>
      <c r="G254" s="26" t="s">
        <v>34</v>
      </c>
      <c r="H254" s="26"/>
      <c r="I254" s="18" t="n">
        <f aca="false">I255</f>
        <v>36111</v>
      </c>
      <c r="J254" s="25" t="e">
        <f aca="false">J255</f>
        <v>#REF!</v>
      </c>
      <c r="K254" s="18" t="n">
        <f aca="false">K255</f>
        <v>36111</v>
      </c>
      <c r="L254" s="18" t="n">
        <f aca="false">L255</f>
        <v>36111</v>
      </c>
      <c r="M254" s="18"/>
      <c r="N254" s="18" t="n">
        <f aca="false">N255</f>
        <v>36111</v>
      </c>
      <c r="O254" s="19"/>
    </row>
    <row r="255" customFormat="false" ht="32.25" hidden="true" customHeight="true" outlineLevel="0" collapsed="false">
      <c r="A255" s="15" t="s">
        <v>35</v>
      </c>
      <c r="B255" s="23" t="s">
        <v>245</v>
      </c>
      <c r="C255" s="23" t="s">
        <v>182</v>
      </c>
      <c r="D255" s="23" t="s">
        <v>214</v>
      </c>
      <c r="E255" s="23" t="s">
        <v>262</v>
      </c>
      <c r="F255" s="23"/>
      <c r="G255" s="26" t="s">
        <v>36</v>
      </c>
      <c r="H255" s="26"/>
      <c r="I255" s="18" t="n">
        <v>36111</v>
      </c>
      <c r="J255" s="25" t="e">
        <f aca="false">#REF!</f>
        <v>#REF!</v>
      </c>
      <c r="K255" s="18" t="n">
        <f aca="false">L255+M255</f>
        <v>36111</v>
      </c>
      <c r="L255" s="18" t="n">
        <v>36111</v>
      </c>
      <c r="M255" s="18"/>
      <c r="N255" s="18" t="n">
        <v>36111</v>
      </c>
      <c r="O255" s="19"/>
    </row>
    <row r="256" s="21" customFormat="true" ht="33.75" hidden="true" customHeight="true" outlineLevel="0" collapsed="false">
      <c r="A256" s="66" t="s">
        <v>263</v>
      </c>
      <c r="B256" s="11" t="s">
        <v>264</v>
      </c>
      <c r="C256" s="28"/>
      <c r="D256" s="28"/>
      <c r="E256" s="28"/>
      <c r="F256" s="28"/>
      <c r="G256" s="12"/>
      <c r="H256" s="12"/>
      <c r="I256" s="16" t="n">
        <f aca="false">I257+I266</f>
        <v>3205000</v>
      </c>
      <c r="J256" s="17"/>
      <c r="K256" s="16" t="n">
        <f aca="false">K257+K266</f>
        <v>3205000</v>
      </c>
      <c r="L256" s="16" t="n">
        <f aca="false">L257+L266</f>
        <v>3205000</v>
      </c>
      <c r="M256" s="16"/>
      <c r="N256" s="16" t="n">
        <f aca="false">N257+N266</f>
        <v>3205000</v>
      </c>
      <c r="O256" s="13"/>
    </row>
    <row r="257" s="21" customFormat="true" ht="18" hidden="true" customHeight="true" outlineLevel="0" collapsed="false">
      <c r="A257" s="10" t="s">
        <v>16</v>
      </c>
      <c r="B257" s="11" t="s">
        <v>264</v>
      </c>
      <c r="C257" s="11" t="s">
        <v>17</v>
      </c>
      <c r="D257" s="11"/>
      <c r="E257" s="11"/>
      <c r="F257" s="11"/>
      <c r="G257" s="12"/>
      <c r="H257" s="12"/>
      <c r="I257" s="16" t="n">
        <f aca="false">I258</f>
        <v>2205000</v>
      </c>
      <c r="J257" s="17"/>
      <c r="K257" s="16" t="n">
        <f aca="false">K258</f>
        <v>2205000</v>
      </c>
      <c r="L257" s="16" t="n">
        <f aca="false">L258</f>
        <v>2205000</v>
      </c>
      <c r="M257" s="16"/>
      <c r="N257" s="16" t="n">
        <f aca="false">N258</f>
        <v>2205000</v>
      </c>
      <c r="O257" s="13"/>
    </row>
    <row r="258" customFormat="false" ht="18" hidden="true" customHeight="true" outlineLevel="0" collapsed="false">
      <c r="A258" s="10" t="s">
        <v>57</v>
      </c>
      <c r="B258" s="11" t="s">
        <v>264</v>
      </c>
      <c r="C258" s="11" t="s">
        <v>17</v>
      </c>
      <c r="D258" s="11" t="s">
        <v>58</v>
      </c>
      <c r="E258" s="11"/>
      <c r="F258" s="11"/>
      <c r="G258" s="28"/>
      <c r="H258" s="32"/>
      <c r="I258" s="16" t="n">
        <f aca="false">I259</f>
        <v>2205000</v>
      </c>
      <c r="J258" s="17"/>
      <c r="K258" s="16" t="n">
        <f aca="false">K259</f>
        <v>2205000</v>
      </c>
      <c r="L258" s="16" t="n">
        <f aca="false">L259</f>
        <v>2205000</v>
      </c>
      <c r="M258" s="18"/>
      <c r="N258" s="16" t="n">
        <f aca="false">N259</f>
        <v>2205000</v>
      </c>
      <c r="O258" s="19"/>
    </row>
    <row r="259" customFormat="false" ht="33" hidden="true" customHeight="true" outlineLevel="0" collapsed="false">
      <c r="A259" s="46" t="s">
        <v>29</v>
      </c>
      <c r="B259" s="23" t="s">
        <v>264</v>
      </c>
      <c r="C259" s="24" t="s">
        <v>17</v>
      </c>
      <c r="D259" s="24" t="s">
        <v>58</v>
      </c>
      <c r="E259" s="24" t="s">
        <v>265</v>
      </c>
      <c r="F259" s="24" t="s">
        <v>32</v>
      </c>
      <c r="G259" s="24"/>
      <c r="H259" s="26"/>
      <c r="I259" s="18" t="n">
        <f aca="false">I260+I262+I264</f>
        <v>2205000</v>
      </c>
      <c r="J259" s="18" t="e">
        <f aca="false">J260+J262+J264</f>
        <v>#REF!</v>
      </c>
      <c r="K259" s="18" t="n">
        <f aca="false">K260+K262+K264</f>
        <v>2205000</v>
      </c>
      <c r="L259" s="18" t="n">
        <f aca="false">L260+L262+L264</f>
        <v>2205000</v>
      </c>
      <c r="M259" s="18"/>
      <c r="N259" s="18" t="n">
        <f aca="false">N260+N262+N264</f>
        <v>2205000</v>
      </c>
      <c r="O259" s="19"/>
    </row>
    <row r="260" customFormat="false" ht="49.5" hidden="true" customHeight="true" outlineLevel="0" collapsed="false">
      <c r="A260" s="15" t="s">
        <v>23</v>
      </c>
      <c r="B260" s="23" t="s">
        <v>264</v>
      </c>
      <c r="C260" s="23" t="s">
        <v>17</v>
      </c>
      <c r="D260" s="23" t="s">
        <v>58</v>
      </c>
      <c r="E260" s="24" t="s">
        <v>265</v>
      </c>
      <c r="F260" s="23" t="s">
        <v>32</v>
      </c>
      <c r="G260" s="24" t="s">
        <v>24</v>
      </c>
      <c r="H260" s="12"/>
      <c r="I260" s="18" t="n">
        <f aca="false">I261</f>
        <v>2135000</v>
      </c>
      <c r="J260" s="27"/>
      <c r="K260" s="18" t="n">
        <f aca="false">K261</f>
        <v>2135000</v>
      </c>
      <c r="L260" s="18" t="n">
        <f aca="false">L261</f>
        <v>2135000</v>
      </c>
      <c r="M260" s="18"/>
      <c r="N260" s="18" t="n">
        <f aca="false">N261</f>
        <v>2135000</v>
      </c>
      <c r="O260" s="19"/>
    </row>
    <row r="261" customFormat="false" ht="29.25" hidden="true" customHeight="true" outlineLevel="0" collapsed="false">
      <c r="A261" s="15" t="s">
        <v>25</v>
      </c>
      <c r="B261" s="23" t="s">
        <v>264</v>
      </c>
      <c r="C261" s="23" t="s">
        <v>17</v>
      </c>
      <c r="D261" s="23" t="s">
        <v>58</v>
      </c>
      <c r="E261" s="24" t="s">
        <v>265</v>
      </c>
      <c r="F261" s="23" t="s">
        <v>32</v>
      </c>
      <c r="G261" s="24" t="s">
        <v>26</v>
      </c>
      <c r="H261" s="12"/>
      <c r="I261" s="18" t="n">
        <v>2135000</v>
      </c>
      <c r="K261" s="18" t="n">
        <f aca="false">L261+M261</f>
        <v>2135000</v>
      </c>
      <c r="L261" s="18" t="n">
        <v>2135000</v>
      </c>
      <c r="M261" s="18"/>
      <c r="N261" s="18" t="n">
        <v>2135000</v>
      </c>
      <c r="O261" s="19"/>
    </row>
    <row r="262" customFormat="false" ht="32.25" hidden="true" customHeight="true" outlineLevel="0" collapsed="false">
      <c r="A262" s="15" t="s">
        <v>33</v>
      </c>
      <c r="B262" s="23" t="s">
        <v>264</v>
      </c>
      <c r="C262" s="23" t="s">
        <v>17</v>
      </c>
      <c r="D262" s="23" t="s">
        <v>58</v>
      </c>
      <c r="E262" s="24" t="s">
        <v>265</v>
      </c>
      <c r="F262" s="23" t="s">
        <v>32</v>
      </c>
      <c r="G262" s="24" t="s">
        <v>34</v>
      </c>
      <c r="H262" s="12"/>
      <c r="I262" s="18" t="n">
        <f aca="false">I263</f>
        <v>64000</v>
      </c>
      <c r="J262" s="27"/>
      <c r="K262" s="18" t="n">
        <f aca="false">K263</f>
        <v>64000</v>
      </c>
      <c r="L262" s="18" t="n">
        <f aca="false">L263</f>
        <v>64000</v>
      </c>
      <c r="M262" s="18"/>
      <c r="N262" s="18" t="n">
        <f aca="false">N263</f>
        <v>64000</v>
      </c>
      <c r="O262" s="19"/>
    </row>
    <row r="263" customFormat="false" ht="32.25" hidden="true" customHeight="true" outlineLevel="0" collapsed="false">
      <c r="A263" s="15" t="s">
        <v>35</v>
      </c>
      <c r="B263" s="23" t="s">
        <v>264</v>
      </c>
      <c r="C263" s="23" t="s">
        <v>17</v>
      </c>
      <c r="D263" s="23" t="s">
        <v>58</v>
      </c>
      <c r="E263" s="24" t="s">
        <v>265</v>
      </c>
      <c r="F263" s="23" t="s">
        <v>32</v>
      </c>
      <c r="G263" s="24" t="s">
        <v>36</v>
      </c>
      <c r="H263" s="12"/>
      <c r="I263" s="18" t="n">
        <v>64000</v>
      </c>
      <c r="K263" s="18" t="n">
        <f aca="false">L263+M263</f>
        <v>64000</v>
      </c>
      <c r="L263" s="18" t="n">
        <v>64000</v>
      </c>
      <c r="M263" s="18"/>
      <c r="N263" s="18" t="n">
        <v>64000</v>
      </c>
      <c r="O263" s="19"/>
    </row>
    <row r="264" customFormat="false" ht="18.75" hidden="true" customHeight="true" outlineLevel="0" collapsed="false">
      <c r="A264" s="15" t="s">
        <v>37</v>
      </c>
      <c r="B264" s="23" t="s">
        <v>264</v>
      </c>
      <c r="C264" s="23" t="s">
        <v>17</v>
      </c>
      <c r="D264" s="23" t="s">
        <v>58</v>
      </c>
      <c r="E264" s="24" t="s">
        <v>265</v>
      </c>
      <c r="F264" s="23" t="s">
        <v>32</v>
      </c>
      <c r="G264" s="24" t="s">
        <v>41</v>
      </c>
      <c r="H264" s="12"/>
      <c r="I264" s="18" t="n">
        <f aca="false">I265</f>
        <v>6000</v>
      </c>
      <c r="J264" s="25" t="e">
        <f aca="false">J265</f>
        <v>#REF!</v>
      </c>
      <c r="K264" s="18" t="n">
        <f aca="false">K265</f>
        <v>6000</v>
      </c>
      <c r="L264" s="18" t="n">
        <f aca="false">L265</f>
        <v>6000</v>
      </c>
      <c r="M264" s="18"/>
      <c r="N264" s="18" t="n">
        <f aca="false">N265</f>
        <v>6000</v>
      </c>
      <c r="O264" s="19"/>
    </row>
    <row r="265" customFormat="false" ht="18.75" hidden="true" customHeight="true" outlineLevel="0" collapsed="false">
      <c r="A265" s="15" t="s">
        <v>42</v>
      </c>
      <c r="B265" s="23" t="s">
        <v>264</v>
      </c>
      <c r="C265" s="23" t="s">
        <v>17</v>
      </c>
      <c r="D265" s="23" t="s">
        <v>58</v>
      </c>
      <c r="E265" s="24" t="s">
        <v>265</v>
      </c>
      <c r="F265" s="23"/>
      <c r="G265" s="24" t="s">
        <v>43</v>
      </c>
      <c r="H265" s="12"/>
      <c r="I265" s="18" t="n">
        <v>6000</v>
      </c>
      <c r="J265" s="25" t="e">
        <f aca="false">#REF!+#REF!</f>
        <v>#REF!</v>
      </c>
      <c r="K265" s="18" t="n">
        <f aca="false">L265+M265</f>
        <v>6000</v>
      </c>
      <c r="L265" s="18" t="n">
        <v>6000</v>
      </c>
      <c r="M265" s="18"/>
      <c r="N265" s="18" t="n">
        <v>6000</v>
      </c>
      <c r="O265" s="19"/>
    </row>
    <row r="266" s="21" customFormat="true" ht="15.75" hidden="true" customHeight="true" outlineLevel="0" collapsed="false">
      <c r="A266" s="10" t="s">
        <v>78</v>
      </c>
      <c r="B266" s="11" t="s">
        <v>264</v>
      </c>
      <c r="C266" s="11" t="s">
        <v>39</v>
      </c>
      <c r="D266" s="11"/>
      <c r="E266" s="28"/>
      <c r="F266" s="11"/>
      <c r="G266" s="28"/>
      <c r="H266" s="12"/>
      <c r="I266" s="16" t="n">
        <f aca="false">I267</f>
        <v>1000000</v>
      </c>
      <c r="J266" s="20" t="n">
        <f aca="false">J267</f>
        <v>0</v>
      </c>
      <c r="K266" s="16" t="n">
        <f aca="false">K267</f>
        <v>1000000</v>
      </c>
      <c r="L266" s="16" t="n">
        <f aca="false">L267</f>
        <v>1000000</v>
      </c>
      <c r="M266" s="16"/>
      <c r="N266" s="16" t="n">
        <f aca="false">N267</f>
        <v>1000000</v>
      </c>
      <c r="O266" s="13"/>
    </row>
    <row r="267" customFormat="false" ht="17.25" hidden="true" customHeight="true" outlineLevel="0" collapsed="false">
      <c r="A267" s="10" t="s">
        <v>105</v>
      </c>
      <c r="B267" s="11" t="s">
        <v>264</v>
      </c>
      <c r="C267" s="28" t="s">
        <v>39</v>
      </c>
      <c r="D267" s="28" t="s">
        <v>106</v>
      </c>
      <c r="E267" s="28"/>
      <c r="F267" s="11"/>
      <c r="G267" s="12"/>
      <c r="H267" s="12"/>
      <c r="I267" s="16" t="n">
        <f aca="false">I268</f>
        <v>1000000</v>
      </c>
      <c r="J267" s="17"/>
      <c r="K267" s="16" t="n">
        <f aca="false">K268</f>
        <v>1000000</v>
      </c>
      <c r="L267" s="16" t="n">
        <f aca="false">L268</f>
        <v>1000000</v>
      </c>
      <c r="M267" s="18"/>
      <c r="N267" s="16" t="n">
        <f aca="false">N268</f>
        <v>1000000</v>
      </c>
      <c r="O267" s="19"/>
    </row>
    <row r="268" customFormat="false" ht="24" hidden="true" customHeight="true" outlineLevel="0" collapsed="false">
      <c r="A268" s="46" t="s">
        <v>266</v>
      </c>
      <c r="B268" s="23" t="s">
        <v>264</v>
      </c>
      <c r="C268" s="24" t="s">
        <v>39</v>
      </c>
      <c r="D268" s="24" t="s">
        <v>106</v>
      </c>
      <c r="E268" s="23" t="s">
        <v>267</v>
      </c>
      <c r="F268" s="24" t="s">
        <v>268</v>
      </c>
      <c r="G268" s="24"/>
      <c r="H268" s="12"/>
      <c r="I268" s="18" t="n">
        <f aca="false">I269</f>
        <v>1000000</v>
      </c>
      <c r="J268" s="27"/>
      <c r="K268" s="18" t="n">
        <f aca="false">K269</f>
        <v>1000000</v>
      </c>
      <c r="L268" s="18" t="n">
        <f aca="false">L269</f>
        <v>1000000</v>
      </c>
      <c r="M268" s="18"/>
      <c r="N268" s="18" t="n">
        <f aca="false">N269</f>
        <v>1000000</v>
      </c>
      <c r="O268" s="19"/>
    </row>
    <row r="269" customFormat="false" ht="21" hidden="true" customHeight="true" outlineLevel="0" collapsed="false">
      <c r="A269" s="15" t="s">
        <v>269</v>
      </c>
      <c r="B269" s="23" t="s">
        <v>264</v>
      </c>
      <c r="C269" s="24" t="s">
        <v>39</v>
      </c>
      <c r="D269" s="24" t="s">
        <v>106</v>
      </c>
      <c r="E269" s="23" t="s">
        <v>267</v>
      </c>
      <c r="F269" s="24" t="s">
        <v>268</v>
      </c>
      <c r="G269" s="24" t="s">
        <v>34</v>
      </c>
      <c r="H269" s="12"/>
      <c r="I269" s="18" t="n">
        <f aca="false">I270</f>
        <v>1000000</v>
      </c>
      <c r="J269" s="27"/>
      <c r="K269" s="18" t="n">
        <f aca="false">K270</f>
        <v>1000000</v>
      </c>
      <c r="L269" s="18" t="n">
        <f aca="false">L270</f>
        <v>1000000</v>
      </c>
      <c r="M269" s="18"/>
      <c r="N269" s="18" t="n">
        <f aca="false">N270</f>
        <v>1000000</v>
      </c>
      <c r="O269" s="19"/>
    </row>
    <row r="270" customFormat="false" ht="31.5" hidden="true" customHeight="true" outlineLevel="0" collapsed="false">
      <c r="A270" s="15" t="s">
        <v>213</v>
      </c>
      <c r="B270" s="23" t="s">
        <v>264</v>
      </c>
      <c r="C270" s="24" t="s">
        <v>39</v>
      </c>
      <c r="D270" s="24" t="s">
        <v>106</v>
      </c>
      <c r="E270" s="23" t="s">
        <v>267</v>
      </c>
      <c r="F270" s="24" t="s">
        <v>268</v>
      </c>
      <c r="G270" s="24" t="s">
        <v>36</v>
      </c>
      <c r="H270" s="12"/>
      <c r="I270" s="18" t="n">
        <v>1000000</v>
      </c>
      <c r="K270" s="18" t="n">
        <f aca="false">L270+M270</f>
        <v>1000000</v>
      </c>
      <c r="L270" s="18" t="n">
        <v>1000000</v>
      </c>
      <c r="M270" s="18"/>
      <c r="N270" s="18" t="n">
        <v>1000000</v>
      </c>
      <c r="O270" s="19"/>
    </row>
    <row r="271" s="21" customFormat="true" ht="35.25" hidden="true" customHeight="true" outlineLevel="0" collapsed="false">
      <c r="A271" s="10" t="s">
        <v>270</v>
      </c>
      <c r="B271" s="11" t="s">
        <v>271</v>
      </c>
      <c r="C271" s="28"/>
      <c r="D271" s="28"/>
      <c r="E271" s="28"/>
      <c r="F271" s="28"/>
      <c r="G271" s="28"/>
      <c r="H271" s="12"/>
      <c r="I271" s="16" t="n">
        <f aca="false">I272</f>
        <v>1296944</v>
      </c>
      <c r="J271" s="17"/>
      <c r="K271" s="16" t="n">
        <f aca="false">K272</f>
        <v>1296944</v>
      </c>
      <c r="L271" s="16" t="n">
        <f aca="false">L272</f>
        <v>1296944</v>
      </c>
      <c r="M271" s="16"/>
      <c r="N271" s="16" t="n">
        <f aca="false">N272</f>
        <v>1296944</v>
      </c>
      <c r="O271" s="13"/>
    </row>
    <row r="272" customFormat="false" ht="20.25" hidden="true" customHeight="true" outlineLevel="0" collapsed="false">
      <c r="A272" s="10" t="s">
        <v>272</v>
      </c>
      <c r="B272" s="23" t="s">
        <v>271</v>
      </c>
      <c r="C272" s="28" t="s">
        <v>28</v>
      </c>
      <c r="D272" s="28"/>
      <c r="E272" s="28"/>
      <c r="F272" s="28"/>
      <c r="G272" s="12"/>
      <c r="H272" s="12"/>
      <c r="I272" s="16" t="n">
        <f aca="false">I273</f>
        <v>1296944</v>
      </c>
      <c r="J272" s="17"/>
      <c r="K272" s="16" t="n">
        <f aca="false">K273</f>
        <v>1296944</v>
      </c>
      <c r="L272" s="16" t="n">
        <f aca="false">L273</f>
        <v>1296944</v>
      </c>
      <c r="M272" s="18"/>
      <c r="N272" s="16" t="n">
        <f aca="false">N273</f>
        <v>1296944</v>
      </c>
      <c r="O272" s="19"/>
    </row>
    <row r="273" customFormat="false" ht="34.5" hidden="true" customHeight="true" outlineLevel="0" collapsed="false">
      <c r="A273" s="10" t="s">
        <v>273</v>
      </c>
      <c r="B273" s="23" t="s">
        <v>271</v>
      </c>
      <c r="C273" s="11" t="s">
        <v>28</v>
      </c>
      <c r="D273" s="11" t="s">
        <v>97</v>
      </c>
      <c r="E273" s="11"/>
      <c r="F273" s="28"/>
      <c r="G273" s="12"/>
      <c r="H273" s="12"/>
      <c r="I273" s="16" t="n">
        <f aca="false">I274</f>
        <v>1296944</v>
      </c>
      <c r="J273" s="17"/>
      <c r="K273" s="16" t="n">
        <f aca="false">K274</f>
        <v>1296944</v>
      </c>
      <c r="L273" s="16" t="n">
        <f aca="false">L274</f>
        <v>1296944</v>
      </c>
      <c r="M273" s="18"/>
      <c r="N273" s="16" t="n">
        <f aca="false">N274</f>
        <v>1296944</v>
      </c>
      <c r="O273" s="19"/>
    </row>
    <row r="274" customFormat="false" ht="21" hidden="true" customHeight="true" outlineLevel="0" collapsed="false">
      <c r="A274" s="22" t="s">
        <v>274</v>
      </c>
      <c r="B274" s="23" t="s">
        <v>271</v>
      </c>
      <c r="C274" s="24" t="s">
        <v>28</v>
      </c>
      <c r="D274" s="24" t="s">
        <v>97</v>
      </c>
      <c r="E274" s="24" t="s">
        <v>275</v>
      </c>
      <c r="F274" s="24" t="s">
        <v>276</v>
      </c>
      <c r="G274" s="24"/>
      <c r="H274" s="56"/>
      <c r="I274" s="18" t="n">
        <f aca="false">I275+I277+I279</f>
        <v>1296944</v>
      </c>
      <c r="J274" s="18" t="e">
        <f aca="false">J275+J277+J279</f>
        <v>#REF!</v>
      </c>
      <c r="K274" s="18" t="n">
        <f aca="false">K275+K277+K279</f>
        <v>1296944</v>
      </c>
      <c r="L274" s="18" t="n">
        <f aca="false">L275+L277+L279</f>
        <v>1296944</v>
      </c>
      <c r="M274" s="18"/>
      <c r="N274" s="18" t="n">
        <f aca="false">N275+N277+N279</f>
        <v>1296944</v>
      </c>
      <c r="O274" s="19"/>
    </row>
    <row r="275" customFormat="false" ht="63" hidden="true" customHeight="true" outlineLevel="0" collapsed="false">
      <c r="A275" s="15" t="s">
        <v>23</v>
      </c>
      <c r="B275" s="23" t="s">
        <v>271</v>
      </c>
      <c r="C275" s="23" t="s">
        <v>28</v>
      </c>
      <c r="D275" s="23" t="s">
        <v>97</v>
      </c>
      <c r="E275" s="24" t="s">
        <v>275</v>
      </c>
      <c r="F275" s="23" t="s">
        <v>276</v>
      </c>
      <c r="G275" s="24" t="s">
        <v>24</v>
      </c>
      <c r="H275" s="12"/>
      <c r="I275" s="18" t="n">
        <f aca="false">I276</f>
        <v>1258444</v>
      </c>
      <c r="J275" s="29"/>
      <c r="K275" s="18" t="n">
        <f aca="false">K276</f>
        <v>1258444</v>
      </c>
      <c r="L275" s="18" t="n">
        <f aca="false">L276</f>
        <v>1258444</v>
      </c>
      <c r="M275" s="18"/>
      <c r="N275" s="18" t="n">
        <f aca="false">N276</f>
        <v>1258444</v>
      </c>
      <c r="O275" s="19"/>
    </row>
    <row r="276" customFormat="false" ht="36" hidden="true" customHeight="true" outlineLevel="0" collapsed="false">
      <c r="A276" s="15" t="s">
        <v>25</v>
      </c>
      <c r="B276" s="23" t="s">
        <v>271</v>
      </c>
      <c r="C276" s="23" t="s">
        <v>28</v>
      </c>
      <c r="D276" s="23" t="s">
        <v>97</v>
      </c>
      <c r="E276" s="24" t="s">
        <v>275</v>
      </c>
      <c r="F276" s="23" t="s">
        <v>276</v>
      </c>
      <c r="G276" s="24" t="s">
        <v>257</v>
      </c>
      <c r="H276" s="12"/>
      <c r="I276" s="18" t="n">
        <v>1258444</v>
      </c>
      <c r="K276" s="18" t="n">
        <f aca="false">L276+M276</f>
        <v>1258444</v>
      </c>
      <c r="L276" s="18" t="n">
        <v>1258444</v>
      </c>
      <c r="M276" s="18"/>
      <c r="N276" s="18" t="n">
        <v>1258444</v>
      </c>
      <c r="O276" s="19"/>
    </row>
    <row r="277" customFormat="false" ht="31.5" hidden="true" customHeight="true" outlineLevel="0" collapsed="false">
      <c r="A277" s="15" t="s">
        <v>33</v>
      </c>
      <c r="B277" s="23" t="s">
        <v>271</v>
      </c>
      <c r="C277" s="23" t="s">
        <v>28</v>
      </c>
      <c r="D277" s="23" t="s">
        <v>97</v>
      </c>
      <c r="E277" s="24" t="s">
        <v>275</v>
      </c>
      <c r="F277" s="23" t="s">
        <v>276</v>
      </c>
      <c r="G277" s="24" t="s">
        <v>34</v>
      </c>
      <c r="H277" s="12"/>
      <c r="I277" s="18" t="n">
        <f aca="false">I278</f>
        <v>38350</v>
      </c>
      <c r="J277" s="29"/>
      <c r="K277" s="18" t="n">
        <f aca="false">K278</f>
        <v>38350</v>
      </c>
      <c r="L277" s="18" t="n">
        <f aca="false">L278</f>
        <v>38350</v>
      </c>
      <c r="M277" s="18"/>
      <c r="N277" s="18" t="n">
        <f aca="false">N278</f>
        <v>38350</v>
      </c>
      <c r="O277" s="19"/>
    </row>
    <row r="278" customFormat="false" ht="31.5" hidden="true" customHeight="true" outlineLevel="0" collapsed="false">
      <c r="A278" s="15" t="s">
        <v>35</v>
      </c>
      <c r="B278" s="23" t="s">
        <v>271</v>
      </c>
      <c r="C278" s="23" t="s">
        <v>28</v>
      </c>
      <c r="D278" s="23" t="s">
        <v>97</v>
      </c>
      <c r="E278" s="24" t="s">
        <v>275</v>
      </c>
      <c r="F278" s="23" t="s">
        <v>276</v>
      </c>
      <c r="G278" s="24" t="s">
        <v>36</v>
      </c>
      <c r="H278" s="12"/>
      <c r="I278" s="18" t="n">
        <v>38350</v>
      </c>
      <c r="K278" s="18" t="n">
        <f aca="false">L278+M278</f>
        <v>38350</v>
      </c>
      <c r="L278" s="18" t="n">
        <v>38350</v>
      </c>
      <c r="M278" s="18"/>
      <c r="N278" s="18" t="n">
        <v>38350</v>
      </c>
      <c r="O278" s="19"/>
    </row>
    <row r="279" customFormat="false" ht="18.75" hidden="true" customHeight="true" outlineLevel="0" collapsed="false">
      <c r="A279" s="15" t="s">
        <v>37</v>
      </c>
      <c r="B279" s="23" t="s">
        <v>271</v>
      </c>
      <c r="C279" s="23" t="s">
        <v>28</v>
      </c>
      <c r="D279" s="23" t="s">
        <v>97</v>
      </c>
      <c r="E279" s="24" t="s">
        <v>275</v>
      </c>
      <c r="F279" s="23" t="s">
        <v>32</v>
      </c>
      <c r="G279" s="24" t="s">
        <v>41</v>
      </c>
      <c r="H279" s="12"/>
      <c r="I279" s="18" t="n">
        <f aca="false">I280</f>
        <v>150</v>
      </c>
      <c r="J279" s="25" t="e">
        <f aca="false">J280</f>
        <v>#REF!</v>
      </c>
      <c r="K279" s="18" t="n">
        <f aca="false">K280</f>
        <v>150</v>
      </c>
      <c r="L279" s="18" t="n">
        <f aca="false">L280</f>
        <v>150</v>
      </c>
      <c r="M279" s="18"/>
      <c r="N279" s="18" t="n">
        <f aca="false">N280</f>
        <v>150</v>
      </c>
      <c r="O279" s="19"/>
    </row>
    <row r="280" customFormat="false" ht="18.75" hidden="true" customHeight="true" outlineLevel="0" collapsed="false">
      <c r="A280" s="15" t="s">
        <v>42</v>
      </c>
      <c r="B280" s="23" t="s">
        <v>271</v>
      </c>
      <c r="C280" s="23" t="s">
        <v>28</v>
      </c>
      <c r="D280" s="23" t="s">
        <v>97</v>
      </c>
      <c r="E280" s="24" t="s">
        <v>275</v>
      </c>
      <c r="F280" s="23"/>
      <c r="G280" s="24" t="s">
        <v>43</v>
      </c>
      <c r="H280" s="12"/>
      <c r="I280" s="18" t="n">
        <v>150</v>
      </c>
      <c r="J280" s="25" t="e">
        <f aca="false">#REF!+#REF!</f>
        <v>#REF!</v>
      </c>
      <c r="K280" s="18" t="n">
        <f aca="false">L280+M280</f>
        <v>150</v>
      </c>
      <c r="L280" s="18" t="n">
        <v>150</v>
      </c>
      <c r="M280" s="18"/>
      <c r="N280" s="18" t="n">
        <v>150</v>
      </c>
      <c r="O280" s="19"/>
    </row>
    <row r="281" customFormat="false" ht="20.25" hidden="true" customHeight="true" outlineLevel="0" collapsed="false">
      <c r="A281" s="10" t="s">
        <v>277</v>
      </c>
      <c r="B281" s="11" t="s">
        <v>278</v>
      </c>
      <c r="C281" s="11"/>
      <c r="D281" s="11"/>
      <c r="E281" s="11"/>
      <c r="F281" s="11"/>
      <c r="G281" s="12"/>
      <c r="H281" s="12"/>
      <c r="I281" s="16" t="n">
        <f aca="false">I282</f>
        <v>733827</v>
      </c>
      <c r="J281" s="17"/>
      <c r="K281" s="16" t="n">
        <f aca="false">K282</f>
        <v>733827</v>
      </c>
      <c r="L281" s="16" t="n">
        <f aca="false">L282</f>
        <v>733827</v>
      </c>
      <c r="M281" s="18"/>
      <c r="N281" s="16" t="n">
        <f aca="false">N282</f>
        <v>733827</v>
      </c>
      <c r="O281" s="19"/>
    </row>
    <row r="282" customFormat="false" ht="20.25" hidden="true" customHeight="true" outlineLevel="0" collapsed="false">
      <c r="A282" s="10" t="s">
        <v>16</v>
      </c>
      <c r="B282" s="11" t="s">
        <v>278</v>
      </c>
      <c r="C282" s="11" t="s">
        <v>17</v>
      </c>
      <c r="D282" s="11"/>
      <c r="E282" s="11"/>
      <c r="F282" s="11"/>
      <c r="G282" s="12"/>
      <c r="H282" s="12"/>
      <c r="I282" s="16" t="n">
        <f aca="false">I283</f>
        <v>733827</v>
      </c>
      <c r="J282" s="17"/>
      <c r="K282" s="16" t="n">
        <f aca="false">K283</f>
        <v>733827</v>
      </c>
      <c r="L282" s="16" t="n">
        <f aca="false">L283</f>
        <v>733827</v>
      </c>
      <c r="M282" s="18"/>
      <c r="N282" s="16" t="n">
        <f aca="false">N283</f>
        <v>733827</v>
      </c>
      <c r="O282" s="19"/>
    </row>
    <row r="283" customFormat="false" ht="42" hidden="true" customHeight="true" outlineLevel="0" collapsed="false">
      <c r="A283" s="10" t="s">
        <v>233</v>
      </c>
      <c r="B283" s="11" t="s">
        <v>278</v>
      </c>
      <c r="C283" s="28" t="s">
        <v>17</v>
      </c>
      <c r="D283" s="28" t="s">
        <v>214</v>
      </c>
      <c r="E283" s="11"/>
      <c r="F283" s="11"/>
      <c r="G283" s="12"/>
      <c r="H283" s="12"/>
      <c r="I283" s="16" t="n">
        <f aca="false">I287+I284</f>
        <v>733827</v>
      </c>
      <c r="J283" s="17"/>
      <c r="K283" s="16" t="n">
        <f aca="false">K287+K284</f>
        <v>733827</v>
      </c>
      <c r="L283" s="16" t="n">
        <f aca="false">L287+L284</f>
        <v>733827</v>
      </c>
      <c r="M283" s="18"/>
      <c r="N283" s="16" t="n">
        <f aca="false">N287+N284</f>
        <v>733827</v>
      </c>
      <c r="O283" s="19"/>
    </row>
    <row r="284" customFormat="false" ht="36.75" hidden="true" customHeight="true" outlineLevel="0" collapsed="false">
      <c r="A284" s="67" t="s">
        <v>279</v>
      </c>
      <c r="B284" s="23" t="s">
        <v>278</v>
      </c>
      <c r="C284" s="26" t="s">
        <v>17</v>
      </c>
      <c r="D284" s="26" t="s">
        <v>214</v>
      </c>
      <c r="E284" s="26" t="s">
        <v>280</v>
      </c>
      <c r="F284" s="26" t="s">
        <v>281</v>
      </c>
      <c r="G284" s="26"/>
      <c r="H284" s="26"/>
      <c r="I284" s="18" t="n">
        <f aca="false">I285</f>
        <v>723827</v>
      </c>
      <c r="J284" s="27"/>
      <c r="K284" s="18" t="n">
        <f aca="false">K285</f>
        <v>723827</v>
      </c>
      <c r="L284" s="18" t="n">
        <f aca="false">L285</f>
        <v>723827</v>
      </c>
      <c r="M284" s="18"/>
      <c r="N284" s="18" t="n">
        <f aca="false">N285</f>
        <v>723827</v>
      </c>
      <c r="O284" s="19"/>
    </row>
    <row r="285" customFormat="false" ht="65.25" hidden="true" customHeight="true" outlineLevel="0" collapsed="false">
      <c r="A285" s="15" t="s">
        <v>23</v>
      </c>
      <c r="B285" s="23" t="s">
        <v>278</v>
      </c>
      <c r="C285" s="26" t="s">
        <v>17</v>
      </c>
      <c r="D285" s="26" t="s">
        <v>214</v>
      </c>
      <c r="E285" s="26" t="s">
        <v>280</v>
      </c>
      <c r="F285" s="26" t="s">
        <v>281</v>
      </c>
      <c r="G285" s="26" t="s">
        <v>24</v>
      </c>
      <c r="H285" s="26"/>
      <c r="I285" s="18" t="n">
        <f aca="false">I286</f>
        <v>723827</v>
      </c>
      <c r="J285" s="27"/>
      <c r="K285" s="18" t="n">
        <f aca="false">K286</f>
        <v>723827</v>
      </c>
      <c r="L285" s="18" t="n">
        <f aca="false">L286</f>
        <v>723827</v>
      </c>
      <c r="M285" s="18"/>
      <c r="N285" s="18" t="n">
        <f aca="false">N286</f>
        <v>723827</v>
      </c>
      <c r="O285" s="19"/>
    </row>
    <row r="286" customFormat="false" ht="33" hidden="true" customHeight="true" outlineLevel="0" collapsed="false">
      <c r="A286" s="15" t="s">
        <v>25</v>
      </c>
      <c r="B286" s="23" t="s">
        <v>278</v>
      </c>
      <c r="C286" s="26" t="s">
        <v>17</v>
      </c>
      <c r="D286" s="26" t="s">
        <v>214</v>
      </c>
      <c r="E286" s="26" t="s">
        <v>280</v>
      </c>
      <c r="F286" s="26" t="s">
        <v>281</v>
      </c>
      <c r="G286" s="26" t="s">
        <v>26</v>
      </c>
      <c r="H286" s="26"/>
      <c r="I286" s="18" t="n">
        <v>723827</v>
      </c>
      <c r="K286" s="18" t="n">
        <f aca="false">L286+M286</f>
        <v>723827</v>
      </c>
      <c r="L286" s="18" t="n">
        <v>723827</v>
      </c>
      <c r="M286" s="18"/>
      <c r="N286" s="18" t="n">
        <v>723827</v>
      </c>
      <c r="O286" s="19"/>
    </row>
    <row r="287" customFormat="false" ht="36" hidden="true" customHeight="true" outlineLevel="0" collapsed="false">
      <c r="A287" s="15" t="s">
        <v>29</v>
      </c>
      <c r="B287" s="23" t="s">
        <v>278</v>
      </c>
      <c r="C287" s="24" t="s">
        <v>17</v>
      </c>
      <c r="D287" s="24" t="s">
        <v>214</v>
      </c>
      <c r="E287" s="24" t="s">
        <v>30</v>
      </c>
      <c r="F287" s="24" t="s">
        <v>32</v>
      </c>
      <c r="G287" s="24"/>
      <c r="H287" s="28"/>
      <c r="I287" s="18" t="n">
        <f aca="false">I288</f>
        <v>10000</v>
      </c>
      <c r="J287" s="25" t="n">
        <f aca="false">J288</f>
        <v>0</v>
      </c>
      <c r="K287" s="18" t="n">
        <f aca="false">K288</f>
        <v>10000</v>
      </c>
      <c r="L287" s="18" t="n">
        <f aca="false">L288</f>
        <v>10000</v>
      </c>
      <c r="M287" s="18"/>
      <c r="N287" s="18" t="n">
        <f aca="false">N288</f>
        <v>10000</v>
      </c>
      <c r="O287" s="19"/>
    </row>
    <row r="288" customFormat="false" ht="33" hidden="true" customHeight="true" outlineLevel="0" collapsed="false">
      <c r="A288" s="15" t="s">
        <v>33</v>
      </c>
      <c r="B288" s="23" t="s">
        <v>278</v>
      </c>
      <c r="C288" s="24" t="s">
        <v>17</v>
      </c>
      <c r="D288" s="24" t="s">
        <v>214</v>
      </c>
      <c r="E288" s="24" t="s">
        <v>30</v>
      </c>
      <c r="F288" s="24"/>
      <c r="G288" s="24" t="s">
        <v>34</v>
      </c>
      <c r="H288" s="28"/>
      <c r="I288" s="18" t="n">
        <f aca="false">I289</f>
        <v>10000</v>
      </c>
      <c r="J288" s="43"/>
      <c r="K288" s="18" t="n">
        <f aca="false">K289</f>
        <v>10000</v>
      </c>
      <c r="L288" s="18" t="n">
        <f aca="false">L289</f>
        <v>10000</v>
      </c>
      <c r="M288" s="18"/>
      <c r="N288" s="18" t="n">
        <f aca="false">N289</f>
        <v>10000</v>
      </c>
      <c r="O288" s="19"/>
    </row>
    <row r="289" customFormat="false" ht="0.75" hidden="true" customHeight="true" outlineLevel="0" collapsed="false">
      <c r="A289" s="15" t="s">
        <v>35</v>
      </c>
      <c r="B289" s="23" t="s">
        <v>278</v>
      </c>
      <c r="C289" s="24" t="s">
        <v>17</v>
      </c>
      <c r="D289" s="24" t="s">
        <v>214</v>
      </c>
      <c r="E289" s="24" t="s">
        <v>30</v>
      </c>
      <c r="F289" s="24"/>
      <c r="G289" s="24" t="s">
        <v>36</v>
      </c>
      <c r="H289" s="28"/>
      <c r="I289" s="18" t="n">
        <v>10000</v>
      </c>
      <c r="J289" s="43"/>
      <c r="K289" s="18" t="n">
        <f aca="false">L289+M289</f>
        <v>10000</v>
      </c>
      <c r="L289" s="18" t="n">
        <v>10000</v>
      </c>
      <c r="M289" s="18"/>
      <c r="N289" s="18" t="n">
        <v>10000</v>
      </c>
      <c r="O289" s="19"/>
    </row>
    <row r="290" customFormat="false" ht="15" hidden="false" customHeight="true" outlineLevel="0" collapsed="false">
      <c r="A290" s="15" t="s">
        <v>282</v>
      </c>
      <c r="B290" s="15"/>
      <c r="C290" s="15"/>
      <c r="D290" s="15"/>
      <c r="E290" s="15"/>
      <c r="F290" s="15"/>
      <c r="G290" s="15"/>
      <c r="H290" s="26"/>
      <c r="I290" s="16" t="n">
        <f aca="false">I5+I19+I215+I230+I281+I256+I271</f>
        <v>173109808.93</v>
      </c>
      <c r="J290" s="17"/>
      <c r="K290" s="16" t="n">
        <f aca="false">K5+K19+K215+K230+K281+K256+K271</f>
        <v>173109808.93</v>
      </c>
      <c r="L290" s="16" t="n">
        <f aca="false">L5+L19+L215+L230+L281+L256+L271</f>
        <v>173113360.88</v>
      </c>
      <c r="M290" s="16" t="n">
        <f aca="false">M5+M19+M215+M230+M281+M256+M271</f>
        <v>-3551.95000000001</v>
      </c>
      <c r="N290" s="16" t="n">
        <f aca="false">N5+N19+N215+N230+N281+N256+N271</f>
        <v>173109808.93</v>
      </c>
      <c r="O290" s="19"/>
    </row>
    <row r="291" customFormat="false" ht="15" hidden="false" customHeight="false" outlineLevel="0" collapsed="false">
      <c r="A291" s="6"/>
      <c r="B291" s="5"/>
      <c r="C291" s="68"/>
      <c r="D291" s="68"/>
      <c r="E291" s="68"/>
      <c r="F291" s="68"/>
      <c r="G291" s="68"/>
      <c r="H291" s="68"/>
      <c r="I291" s="69"/>
      <c r="L291" s="69"/>
      <c r="N291" s="69"/>
    </row>
    <row r="292" customFormat="false" ht="15" hidden="false" customHeight="false" outlineLevel="0" collapsed="false">
      <c r="A292" s="1" t="s">
        <v>283</v>
      </c>
      <c r="O292" s="70"/>
    </row>
  </sheetData>
  <mergeCells count="7">
    <mergeCell ref="B1:I1"/>
    <mergeCell ref="A2:N2"/>
    <mergeCell ref="O68:O70"/>
    <mergeCell ref="O87:O89"/>
    <mergeCell ref="O115:O133"/>
    <mergeCell ref="O188:O190"/>
    <mergeCell ref="A290:G29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6T11:59:02Z</cp:lastPrinted>
  <dcterms:modified xsi:type="dcterms:W3CDTF">2016-06-06T11:59:05Z</dcterms:modified>
  <cp:revision>0</cp:revision>
  <dc:subject/>
  <dc:title/>
</cp:coreProperties>
</file>