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уточнений бюджета" sheetId="1" state="visible" r:id="rId2"/>
  </sheets>
  <definedNames>
    <definedName function="false" hidden="false" localSheetId="0" name="_xlnm.Print_Area" vbProcedure="false">'Форма для уточнений бюджета'!$A$1:$N$129</definedName>
    <definedName function="false" hidden="false" localSheetId="0" name="_xlnm.Print_Titles" vbProcedure="false">'Форма для уточнений бюджет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57">
  <si>
    <t xml:space="preserve">Свод изменений к проекту решения муниципального образования "О внесении изменений в решение Совета народных депутатов муниципального образования  «О бюджетегородского округа "город Фокино" на 2016 год»</t>
  </si>
  <si>
    <t xml:space="preserve">Единица измерения: рублей</t>
  </si>
  <si>
    <t xml:space="preserve">Наименование позиции</t>
  </si>
  <si>
    <t xml:space="preserve">КБК </t>
  </si>
  <si>
    <t xml:space="preserve">2015 год</t>
  </si>
  <si>
    <t xml:space="preserve">Бюджетные ассигнования на 2016 год (действующая редакция - Решение о бюджете  от18.12.2015№ 5-533
(в редакции Решений 
от 26.02.2016 №5-580,
от 27.05.2016 №5-563,
 от 28.06.2016 №5-664
от 05.09.2016 №5-687,)</t>
  </si>
  <si>
    <t xml:space="preserve">Исполнено на 1 число месяца (последняя отчетная дата)</t>
  </si>
  <si>
    <t xml:space="preserve">Изменения, предусмотренные проектом решения</t>
  </si>
  <si>
    <t xml:space="preserve">Бюджетные ассигнования с учетом проекта решения</t>
  </si>
  <si>
    <t xml:space="preserve">Детальное пояснение каждой позиции вносимых изменений, в том числе отдельных составляющих сумм изменений</t>
  </si>
  <si>
    <t xml:space="preserve">Исполнено на 01.01.2016 </t>
  </si>
  <si>
    <t xml:space="preserve">увеличение (+)</t>
  </si>
  <si>
    <t xml:space="preserve">средства областного бюджета</t>
  </si>
  <si>
    <t xml:space="preserve">средства местного бюджета</t>
  </si>
  <si>
    <t xml:space="preserve">уменьшение (-)</t>
  </si>
  <si>
    <t xml:space="preserve">ВСЕГО</t>
  </si>
  <si>
    <t xml:space="preserve">6=7+8</t>
  </si>
  <si>
    <t xml:space="preserve">9=10+11</t>
  </si>
  <si>
    <t xml:space="preserve">12=6+9</t>
  </si>
  <si>
    <t xml:space="preserve">13=4+12</t>
  </si>
  <si>
    <t xml:space="preserve">ДОХОДЫ 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овые доходы</t>
  </si>
  <si>
    <t xml:space="preserve">Налог на доходы физических лиц</t>
  </si>
  <si>
    <t xml:space="preserve">00010102000010000110</t>
  </si>
  <si>
    <t xml:space="preserve">Снижение плановых показателе в связи с  уменьшением численности по крупнейшему налогоплательщику НДФЛ АО «Мальцовский портландцемент» в количестве 487  ед в декабре 2015г.</t>
  </si>
  <si>
    <t xml:space="preserve">Акцизы</t>
  </si>
  <si>
    <t xml:space="preserve">00010302000010000110</t>
  </si>
  <si>
    <t xml:space="preserve">на основании фактических  поступлений на 01.10.2016г.</t>
  </si>
  <si>
    <t xml:space="preserve">ЕНВД</t>
  </si>
  <si>
    <t xml:space="preserve">00010502000020000110</t>
  </si>
  <si>
    <t xml:space="preserve"> Увеличение показателей связано с поствновкой на учетновых объектов ООО"Рынок", ООО "Мемориал", Дятьковское райпо.</t>
  </si>
  <si>
    <t xml:space="preserve">Единый сельскохозяйственный налог</t>
  </si>
  <si>
    <t xml:space="preserve">0001050300001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В связи с досрочной уплатой налога в 2015г. Налогоплательщиками : Прокошин Г.Л., Павлов А.С.</t>
  </si>
  <si>
    <t xml:space="preserve">Налог на имущество физических лиц</t>
  </si>
  <si>
    <t xml:space="preserve">00010601000000000110</t>
  </si>
  <si>
    <t xml:space="preserve">Земельный налог</t>
  </si>
  <si>
    <t xml:space="preserve">00010606000000000110</t>
  </si>
  <si>
    <t xml:space="preserve">В связи с увеличением кадастровой стоимости земли по АО "Мальцовский Портландцемент"</t>
  </si>
  <si>
    <t xml:space="preserve">Госпошлина</t>
  </si>
  <si>
    <t xml:space="preserve">00010800000000000000</t>
  </si>
  <si>
    <t xml:space="preserve">Увеличение связано с поступлением средств за выдачу разрешения на установку рекламной конструкции</t>
  </si>
  <si>
    <t xml:space="preserve">Прочие налоговые доходы</t>
  </si>
  <si>
    <t xml:space="preserve">00010900000000000000</t>
  </si>
  <si>
    <t xml:space="preserve">на основании фактических  поступлений на 01.10.2016г. По  задолженности и перерасчетам по отмененным налогам, сборам и иным обязательным платежам.</t>
  </si>
  <si>
    <t xml:space="preserve">Неналоговые доходы</t>
  </si>
  <si>
    <t xml:space="preserve">Доходы от арендной платы за землю</t>
  </si>
  <si>
    <t xml:space="preserve">00011105010000000100                          00011105020000000120</t>
  </si>
  <si>
    <t xml:space="preserve">Доходы от сдачи в аренду имущества </t>
  </si>
  <si>
    <t xml:space="preserve">00011105030000000120                                00011105070000000120</t>
  </si>
  <si>
    <t xml:space="preserve">Платежи от государственных и муниципальных унитарных предприятий</t>
  </si>
  <si>
    <t xml:space="preserve">00011107000000000120</t>
  </si>
  <si>
    <t xml:space="preserve">Прочие доходы от использования имущества и прав, находящихся в государственной и муниципальной собственности </t>
  </si>
  <si>
    <t xml:space="preserve">                          00011101000000000120                     00011109000000000120</t>
  </si>
  <si>
    <t xml:space="preserve">на основании фактических  поступлений на 01.10.2016г. И  погашением задолженности. </t>
  </si>
  <si>
    <t xml:space="preserve">Плата за негативное воздействие на окружающую среду</t>
  </si>
  <si>
    <t xml:space="preserve">00011201000010000120</t>
  </si>
  <si>
    <t xml:space="preserve">на основании фактических  поступлений на 01.10.2016г. И уплатой юридическими лицами квартальных платежей.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продажи квартир</t>
  </si>
  <si>
    <t xml:space="preserve">00011401000000000410</t>
  </si>
  <si>
    <t xml:space="preserve">Доходы от реализации имущества находящегося в государственной и муниципальной собственности</t>
  </si>
  <si>
    <t xml:space="preserve">00011402000000000000                         </t>
  </si>
  <si>
    <t xml:space="preserve">Увеличение стоимости имущества при реализации на аукционе.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Административные платежи и сборы</t>
  </si>
  <si>
    <t xml:space="preserve">00011500000000000000</t>
  </si>
  <si>
    <t xml:space="preserve">Штрафы, санкции, возмещение ущерба</t>
  </si>
  <si>
    <t xml:space="preserve">00011600000000000000</t>
  </si>
  <si>
    <t xml:space="preserve">Поступление незапланированных сумм по АО " Мальцовский Портландцемент" за нарушение законодательства о промышленной безопасности.</t>
  </si>
  <si>
    <t xml:space="preserve">Прочие неналоговые доходы </t>
  </si>
  <si>
    <t xml:space="preserve">00011700000000000000</t>
  </si>
  <si>
    <t xml:space="preserve">БЕЗВОЗМЕЗДНЫЕ ПОСТУПЛЕНИЯ</t>
  </si>
  <si>
    <t xml:space="preserve">00020000000000000000</t>
  </si>
  <si>
    <t xml:space="preserve">Безвозмездные поступления из областного бюджета </t>
  </si>
  <si>
    <t xml:space="preserve">Дотации, в т.ч.</t>
  </si>
  <si>
    <t xml:space="preserve">00020201000000000151</t>
  </si>
  <si>
    <t xml:space="preserve">на выравнивание бюджетной обеспеченности</t>
  </si>
  <si>
    <t xml:space="preserve">00020201001000000151</t>
  </si>
  <si>
    <t xml:space="preserve">на поддержку мер по обеспечению сбалансированности бюджетов</t>
  </si>
  <si>
    <t xml:space="preserve">00020201003000000151</t>
  </si>
  <si>
    <t xml:space="preserve">прочие дотации</t>
  </si>
  <si>
    <t xml:space="preserve">00020201999000000151</t>
  </si>
  <si>
    <t xml:space="preserve">Субсидии, в т.ч. (субсидии, по которым вносятся изменения)</t>
  </si>
  <si>
    <t xml:space="preserve">00020202000000000151</t>
  </si>
  <si>
    <t xml:space="preserve">Субсидии бюджетам на обеспечение жильем молодых семей</t>
  </si>
  <si>
    <t xml:space="preserve">00020202008000000151</t>
  </si>
  <si>
    <t xml:space="preserve">Субсидии на приобретения жилья молодым семьям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20202009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20202077000000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0202088000000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20202089000000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20202133000000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02215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0</t>
  </si>
  <si>
    <t xml:space="preserve">00020202216000000151</t>
  </si>
  <si>
    <t xml:space="preserve">Субсидии на капитальный ремонт автомобильных дорог общего пользования местного значения  и искусственных сооружений на них</t>
  </si>
  <si>
    <t xml:space="preserve">Субсидии бюджетам на реализацию федеральных целевых программ </t>
  </si>
  <si>
    <t xml:space="preserve">00020202051000000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2020222000000151</t>
  </si>
  <si>
    <t xml:space="preserve">Прочие субсидии</t>
  </si>
  <si>
    <t xml:space="preserve">00020202999000000151</t>
  </si>
  <si>
    <t xml:space="preserve">Субвенции, в т.ч. (субвенции, по которым вносятся изменения)</t>
  </si>
  <si>
    <t xml:space="preserve">00020203000000000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03015000000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2020302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03029000000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20203077000000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20203119000000151</t>
  </si>
  <si>
    <t xml:space="preserve">Субвенции бюджетам на проведение Всероссийской сельскохозяйственной переписи в 2016 году</t>
  </si>
  <si>
    <t xml:space="preserve">00020203121000000151</t>
  </si>
  <si>
    <t xml:space="preserve">Иные МБТ, в т.ч. (иные МБТ, по которым вносятся изменения)</t>
  </si>
  <si>
    <t xml:space="preserve">00020204000000000151                          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00000151</t>
  </si>
  <si>
    <t xml:space="preserve">Межбюджетные трансферты местным бюджетам на реализацию дополнительных мероприятий в сфере занятости населения</t>
  </si>
  <si>
    <t xml:space="preserve">00020204029000000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20204041000000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20204052000000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20204053000000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20204061000000151</t>
  </si>
  <si>
    <t xml:space="preserve">Межбюджетные трансферты, передаваемые бюджетам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</t>
  </si>
  <si>
    <t xml:space="preserve">00020204080000000151</t>
  </si>
  <si>
    <t xml:space="preserve">Межбюджетные трансферты, передаваемые бюджетам на реализацию мероприятий региональных программ в сфере дорожного хозяйства по решениям Правительства Российской Федерации</t>
  </si>
  <si>
    <t xml:space="preserve">00020204095000000151</t>
  </si>
  <si>
    <t xml:space="preserve">Прочие межбюджетные трансферты, передаваемые бюджетам</t>
  </si>
  <si>
    <t xml:space="preserve">00020204999000000151</t>
  </si>
  <si>
    <t xml:space="preserve">Безвозмездные поступления от негосударственных организаций </t>
  </si>
  <si>
    <t xml:space="preserve">00020400000000000000</t>
  </si>
  <si>
    <t xml:space="preserve">Прочие безвозмездные поступления</t>
  </si>
  <si>
    <t xml:space="preserve">00020700000000000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БТ, имеющих целевое назначение, прошлых лет </t>
  </si>
  <si>
    <t xml:space="preserve">00021800000000000000</t>
  </si>
  <si>
    <t xml:space="preserve">Возврат остатков субсидий, субвенций и иных МБТ, имеющих целевое назначение, прошлых лет</t>
  </si>
  <si>
    <t xml:space="preserve">00021900000000000000</t>
  </si>
  <si>
    <t xml:space="preserve">Перечень бюджетных обязательств (расходов)</t>
  </si>
  <si>
    <t xml:space="preserve">Раздел I. Социально значимые расходы</t>
  </si>
  <si>
    <t xml:space="preserve">1=1.1.+1.2.+1.3.</t>
  </si>
  <si>
    <t xml:space="preserve">1.1. Общий объём фонда оплаты труда и взносы по обязательному социальному страхованию на выплаты по оплате труда работников и иные выплаты работникам, в т.ч.</t>
  </si>
  <si>
    <t xml:space="preserve"> ВР 111+119+121+129 + ВР 600 (в части з/п)
</t>
  </si>
  <si>
    <t xml:space="preserve">1.1.1. работников казенных учреждений</t>
  </si>
  <si>
    <t xml:space="preserve">ВР 111+119</t>
  </si>
  <si>
    <t xml:space="preserve">1.1.2. работников муниципальных органов власти</t>
  </si>
  <si>
    <t xml:space="preserve"> ВР 121+129</t>
  </si>
  <si>
    <t xml:space="preserve">1.1.3. работников автономных и бюджетных учреждений</t>
  </si>
  <si>
    <t xml:space="preserve">ВР 600 (в части з/п)</t>
  </si>
  <si>
    <t xml:space="preserve">начисления на выплаты по оплате труда  учреждений дополнительного образования (август+сентябрь), газета (211+213 до конца года)</t>
  </si>
  <si>
    <t xml:space="preserve">1.2. Социальные выплаты гражданм </t>
  </si>
  <si>
    <t xml:space="preserve"> ВР 310+320</t>
  </si>
  <si>
    <t xml:space="preserve">Уточнение КБК по строке
 Доплаты к пенсиям государственных служащих субъектов РФ и муниципальных служащих (78 тыс.руб. олктябрь вкл),
Социальные выыплаты молодым семьям на приобретение жилья 1092487,5 руб обл бюджет</t>
  </si>
  <si>
    <t xml:space="preserve">1.3. Стипендии</t>
  </si>
  <si>
    <t xml:space="preserve">ВР 340</t>
  </si>
  <si>
    <t xml:space="preserve">Недостаток средств (-) на финансовое обеспечение расходов раздела I</t>
  </si>
  <si>
    <t xml:space="preserve">Раздел II. Первоочередные расходы</t>
  </si>
  <si>
    <t xml:space="preserve">2=2.1.+2.2.+2.6.</t>
  </si>
  <si>
    <t xml:space="preserve">2.1. Расходы на обслуживание муниципального долга </t>
  </si>
  <si>
    <t xml:space="preserve"> ВР 730</t>
  </si>
  <si>
    <t xml:space="preserve">2.2. Расходы на первоочередные нужды, из них:                   </t>
  </si>
  <si>
    <t xml:space="preserve">2.2.=2.3.+2.4.+2.5.</t>
  </si>
  <si>
    <t xml:space="preserve">2.3. Иные выплаты</t>
  </si>
  <si>
    <t xml:space="preserve">ВР 112+113+122+123</t>
  </si>
  <si>
    <t xml:space="preserve">2.4. Иные закупки товаров, работ и услуг для обеспечения муниципальных нужд 
(за исключением закупки товаров, работ, услуг в целях капитального ремонта муниципального имущества)</t>
  </si>
  <si>
    <t xml:space="preserve">ВР 241+242+244+245</t>
  </si>
  <si>
    <t xml:space="preserve">Уточнение БА (Субсидии на капитальный ремонт автомобильных дорог общего пользования местного значения  и искусственных сооружений на них) </t>
  </si>
  <si>
    <t xml:space="preserve">2.5. Публичные нормативные выплаты гражданам несоциального характера</t>
  </si>
  <si>
    <t xml:space="preserve"> ВР 330</t>
  </si>
  <si>
    <t xml:space="preserve">2.6. Расходы на прочие нужды, из них:</t>
  </si>
  <si>
    <t xml:space="preserve">2.6.= 2.7.+2.8.+2.9.+2.10.+2.11.</t>
  </si>
  <si>
    <t xml:space="preserve">2.7. Субсидии бюджетным и автономным учреждениям за исключением расходов на фонд оплаты труда и взносы по обязательному социальному страхованию на выплаты по оплате труда работников и иные выплаты работникам учреждений</t>
  </si>
  <si>
    <t xml:space="preserve">ВР 610+620-1.1.3.
</t>
  </si>
  <si>
    <t xml:space="preserve">оплата кт зд на 01.09.2016 затеплоресурсы в бюджетных учреждениях </t>
  </si>
  <si>
    <t xml:space="preserve">2.8.Субсидии некоммерческим организациям (за исключением муниципальных учреждений)</t>
  </si>
  <si>
    <t xml:space="preserve"> ВР 630</t>
  </si>
  <si>
    <t xml:space="preserve">софинансирование кап ремонтажилых домов</t>
  </si>
  <si>
    <t xml:space="preserve">2.9.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Р 810</t>
  </si>
  <si>
    <t xml:space="preserve">Экономия по строке 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2.10. Исполнение судебных актов</t>
  </si>
  <si>
    <t xml:space="preserve">ВР 830</t>
  </si>
  <si>
    <t xml:space="preserve">2.11. Уплата налогов, сборов и иных платежей</t>
  </si>
  <si>
    <t xml:space="preserve">ВР 850</t>
  </si>
  <si>
    <t xml:space="preserve">экономия Штраф за административное правонарушение (не соблюдены требования по обеспечению безопастности дорожного движения при содержании дорог города в безопастном для дорожного движения состоянии)</t>
  </si>
  <si>
    <t xml:space="preserve">Недостаток средств (-) на финансовое обеспечение расходов разделов I и II</t>
  </si>
  <si>
    <t xml:space="preserve">2.12.=Итого доходы-1-2</t>
  </si>
  <si>
    <t xml:space="preserve">Раздел III. Расходы</t>
  </si>
  <si>
    <t xml:space="preserve">3=3.1.+3.2.+3.3.+3.4.+3.5.</t>
  </si>
  <si>
    <t xml:space="preserve">3.1. Капитальные вложения в объекты недвижимого имущества государственной (муниципальной) собственности</t>
  </si>
  <si>
    <t xml:space="preserve">ВР 400</t>
  </si>
  <si>
    <t xml:space="preserve">3.2. Закупка товаров, работ, услуг в целях капитального ремонта государственного (муниципального) имущества</t>
  </si>
  <si>
    <t xml:space="preserve">ВР 243</t>
  </si>
  <si>
    <t xml:space="preserve">3.3. Премии и гранты</t>
  </si>
  <si>
    <t xml:space="preserve">ВР 350</t>
  </si>
  <si>
    <t xml:space="preserve">3.4. Исполнение государственных (муниципальных) гарантий без права регрессного требования гаранта к принципалу или уступки гаранту прав требования бененфициара к принципалу</t>
  </si>
  <si>
    <t xml:space="preserve">ВР 843 
</t>
  </si>
  <si>
    <t xml:space="preserve">3.5. Резервные средства</t>
  </si>
  <si>
    <t xml:space="preserve">ВР 870</t>
  </si>
  <si>
    <t xml:space="preserve">Раздел IV. Другие расходы (за искл. групп I, II и III), в т.ч.</t>
  </si>
  <si>
    <t xml:space="preserve">4 = 5-1-2-3 (360+880+862+500)</t>
  </si>
  <si>
    <t xml:space="preserve">Межбюджетные трансферты</t>
  </si>
  <si>
    <t xml:space="preserve">Дотации на выравнивание бюджетной обеспеченности поселений</t>
  </si>
  <si>
    <t xml:space="preserve">Иные дотации</t>
  </si>
  <si>
    <t xml:space="preserve">512</t>
  </si>
  <si>
    <t xml:space="preserve">Субсидии</t>
  </si>
  <si>
    <t xml:space="preserve">Субвенции</t>
  </si>
  <si>
    <t xml:space="preserve">Иные МБТ</t>
  </si>
  <si>
    <t xml:space="preserve">Итого иные расходы</t>
  </si>
  <si>
    <t xml:space="preserve">360</t>
  </si>
  <si>
    <t xml:space="preserve">РАСХОДЫ БЮДЖЕТА</t>
  </si>
  <si>
    <t xml:space="preserve">Профицит (+)/дефицит (-)</t>
  </si>
  <si>
    <t xml:space="preserve">Итого источников</t>
  </si>
  <si>
    <t xml:space="preserve">1+2+3+4+5+6</t>
  </si>
  <si>
    <t xml:space="preserve">1.Бюджетные кредиты, полученные от других бюджетов</t>
  </si>
  <si>
    <t xml:space="preserve"> - получение бюджетных кредитов</t>
  </si>
  <si>
    <t xml:space="preserve"> - погашение бюджетных кредитов</t>
  </si>
  <si>
    <t xml:space="preserve">2.Кредиты, полученные от кредитных организаций</t>
  </si>
  <si>
    <t xml:space="preserve"> - получение кредитов от кредитных организаций</t>
  </si>
  <si>
    <t xml:space="preserve">уменьшение привлечения кредитов кредитных организаций за счет погашения из налоговых и неналоговых доходов бюджета городского округа "город Фокино" на сумму 3 336,86 руб.</t>
  </si>
  <si>
    <t xml:space="preserve"> - погашение кредитов от кредитных организаций</t>
  </si>
  <si>
    <t xml:space="preserve">3.Исполнение муниципальных гарантий</t>
  </si>
  <si>
    <t xml:space="preserve">4.Акции и иные формы участия в капитале</t>
  </si>
  <si>
    <t xml:space="preserve">5.Прочие источники финансирования дефицита бюджета</t>
  </si>
  <si>
    <t xml:space="preserve">6.Изменение остатков средств бюджетов</t>
  </si>
  <si>
    <t xml:space="preserve">Справочно:</t>
  </si>
  <si>
    <t xml:space="preserve">Остатки средств бюджетов</t>
  </si>
  <si>
    <t xml:space="preserve">Остатки целевых средств, поступивших из областного бюджета</t>
  </si>
  <si>
    <t xml:space="preserve">Остатки нецелевых средств</t>
  </si>
  <si>
    <t xml:space="preserve">Дополнтельный норматив по НДФЛ, рублей</t>
  </si>
  <si>
    <t xml:space="preserve">Дефицит, %</t>
  </si>
  <si>
    <t xml:space="preserve">Дефицит/(Доходы-Безвозмездные поступления-Допнорматив по НДФЛ)*100%</t>
  </si>
  <si>
    <t xml:space="preserve">Недостаток средств на финансовое обеспечение расходов (с учётом источников финансирования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"/>
    <numFmt numFmtId="168" formatCode="0"/>
    <numFmt numFmtId="169" formatCode="#,##0"/>
    <numFmt numFmtId="170" formatCode="#,##0.00"/>
  </numFmts>
  <fonts count="37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FFFFFF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Times New Roman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800080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color rgb="FF333399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7" fillId="2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5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25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5" borderId="10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2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5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2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2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2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2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4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4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2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4" fillId="2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25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5" fillId="25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5" fillId="25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5" fillId="25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5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2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5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2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2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10" xfId="56"/>
    <cellStyle name="Обычный 2 11" xfId="57"/>
    <cellStyle name="Обычный 2 12" xfId="58"/>
    <cellStyle name="Обычный 2 13" xfId="59"/>
    <cellStyle name="Обычный 2 14" xfId="60"/>
    <cellStyle name="Обычный 2 15" xfId="61"/>
    <cellStyle name="Обычный 2 16" xfId="62"/>
    <cellStyle name="Обычный 2 17" xfId="63"/>
    <cellStyle name="Обычный 2 18" xfId="64"/>
    <cellStyle name="Обычный 2 19" xfId="65"/>
    <cellStyle name="Обычный 2 2" xfId="66"/>
    <cellStyle name="Обычный 2 20" xfId="67"/>
    <cellStyle name="Обычный 2 21" xfId="68"/>
    <cellStyle name="Обычный 2 22" xfId="69"/>
    <cellStyle name="Обычный 2 23" xfId="70"/>
    <cellStyle name="Обычный 2 24" xfId="71"/>
    <cellStyle name="Обычный 2 25" xfId="72"/>
    <cellStyle name="Обычный 2 26" xfId="73"/>
    <cellStyle name="Обычный 2 27" xfId="74"/>
    <cellStyle name="Обычный 2 28" xfId="75"/>
    <cellStyle name="Обычный 2 29" xfId="76"/>
    <cellStyle name="Обычный 2 3" xfId="77"/>
    <cellStyle name="Обычный 2 30" xfId="78"/>
    <cellStyle name="Обычный 2 31" xfId="79"/>
    <cellStyle name="Обычный 2 32" xfId="80"/>
    <cellStyle name="Обычный 2 33" xfId="81"/>
    <cellStyle name="Обычный 2 34" xfId="82"/>
    <cellStyle name="Обычный 2 35" xfId="83"/>
    <cellStyle name="Обычный 2 36" xfId="84"/>
    <cellStyle name="Обычный 2 37" xfId="85"/>
    <cellStyle name="Обычный 2 4" xfId="86"/>
    <cellStyle name="Обычный 2 5" xfId="87"/>
    <cellStyle name="Обычный 2 6" xfId="88"/>
    <cellStyle name="Обычный 2 7" xfId="89"/>
    <cellStyle name="Обычный 2 8" xfId="90"/>
    <cellStyle name="Обычный 2 9" xfId="91"/>
    <cellStyle name="Обычный 2_Лист1" xfId="92"/>
    <cellStyle name="Обычный 3" xfId="93"/>
    <cellStyle name="Обычный_Лист1" xfId="94"/>
    <cellStyle name="Плохой 2" xfId="95"/>
    <cellStyle name="Пояснение 2" xfId="96"/>
    <cellStyle name="Примечание 2" xfId="97"/>
    <cellStyle name="Процентный 2" xfId="98"/>
    <cellStyle name="Связанная ячейка 2" xfId="99"/>
    <cellStyle name="Текст предупреждения 2" xfId="100"/>
    <cellStyle name="Хороший 2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38"/>
  <sheetViews>
    <sheetView showFormulas="false" showGridLines="true" showRowColHeaders="true" showZeros="false" rightToLeft="false" tabSelected="true" showOutlineSymbols="true" defaultGridColor="true" view="pageBreakPreview" topLeftCell="A56" colorId="64" zoomScale="75" zoomScaleNormal="85" zoomScalePageLayoutView="75" workbookViewId="0">
      <pane xSplit="1" ySplit="0" topLeftCell="D1" activePane="topRight" state="frozen"/>
      <selection pane="topLeft" activeCell="A56" activeCellId="0" sqref="A56"/>
      <selection pane="topRight" activeCell="I110" activeCellId="0" sqref="I110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61.13"/>
    <col collapsed="false" customWidth="true" hidden="false" outlineLevel="0" max="2" min="2" style="2" width="26.42"/>
    <col collapsed="false" customWidth="true" hidden="false" outlineLevel="0" max="3" min="3" style="3" width="18.42"/>
    <col collapsed="false" customWidth="true" hidden="false" outlineLevel="0" max="4" min="4" style="4" width="23.28"/>
    <col collapsed="false" customWidth="true" hidden="false" outlineLevel="0" max="5" min="5" style="3" width="18.56"/>
    <col collapsed="false" customWidth="true" hidden="false" outlineLevel="0" max="6" min="6" style="4" width="17.27"/>
    <col collapsed="false" customWidth="true" hidden="false" outlineLevel="0" max="8" min="7" style="5" width="17.27"/>
    <col collapsed="false" customWidth="true" hidden="false" outlineLevel="0" max="9" min="9" style="4" width="17.27"/>
    <col collapsed="false" customWidth="true" hidden="false" outlineLevel="0" max="11" min="10" style="5" width="17.27"/>
    <col collapsed="false" customWidth="true" hidden="false" outlineLevel="0" max="12" min="12" style="3" width="18.42"/>
    <col collapsed="false" customWidth="true" hidden="false" outlineLevel="0" max="13" min="13" style="3" width="19.85"/>
    <col collapsed="false" customWidth="true" hidden="false" outlineLevel="0" max="14" min="14" style="6" width="44.57"/>
    <col collapsed="false" customWidth="true" hidden="false" outlineLevel="0" max="15" min="15" style="1" width="12.57"/>
    <col collapsed="false" customWidth="true" hidden="false" outlineLevel="0" max="16" min="16" style="1" width="11.84"/>
    <col collapsed="false" customWidth="false" hidden="false" outlineLevel="0" max="257" min="17" style="1" width="9.13"/>
  </cols>
  <sheetData>
    <row r="2" customFormat="fals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true" outlineLevel="0" collapsed="false">
      <c r="A3" s="8" t="s">
        <v>1</v>
      </c>
      <c r="B3" s="9"/>
      <c r="C3" s="7"/>
      <c r="D3" s="10"/>
      <c r="E3" s="7"/>
      <c r="F3" s="10"/>
      <c r="G3" s="11"/>
      <c r="H3" s="12"/>
      <c r="I3" s="10"/>
      <c r="J3" s="11"/>
      <c r="K3" s="11"/>
      <c r="L3" s="7"/>
      <c r="M3" s="7"/>
      <c r="N3" s="7"/>
    </row>
    <row r="4" customFormat="false" ht="15.75" hidden="false" customHeight="true" outlineLevel="0" collapsed="false">
      <c r="A4" s="13" t="s">
        <v>2</v>
      </c>
      <c r="B4" s="14" t="s">
        <v>3</v>
      </c>
      <c r="C4" s="15" t="s">
        <v>4</v>
      </c>
      <c r="D4" s="16" t="s">
        <v>5</v>
      </c>
      <c r="E4" s="15" t="s">
        <v>6</v>
      </c>
      <c r="F4" s="15" t="s">
        <v>7</v>
      </c>
      <c r="G4" s="15"/>
      <c r="H4" s="15"/>
      <c r="I4" s="15"/>
      <c r="J4" s="15"/>
      <c r="K4" s="15"/>
      <c r="L4" s="15"/>
      <c r="M4" s="15" t="s">
        <v>8</v>
      </c>
      <c r="N4" s="15" t="s">
        <v>9</v>
      </c>
    </row>
    <row r="5" customFormat="false" ht="165" hidden="false" customHeight="true" outlineLevel="0" collapsed="false">
      <c r="A5" s="13"/>
      <c r="B5" s="14"/>
      <c r="C5" s="15" t="s">
        <v>10</v>
      </c>
      <c r="D5" s="16"/>
      <c r="E5" s="15"/>
      <c r="F5" s="17" t="s">
        <v>11</v>
      </c>
      <c r="G5" s="18" t="s">
        <v>12</v>
      </c>
      <c r="H5" s="18" t="s">
        <v>13</v>
      </c>
      <c r="I5" s="17" t="s">
        <v>14</v>
      </c>
      <c r="J5" s="18" t="s">
        <v>12</v>
      </c>
      <c r="K5" s="18" t="s">
        <v>13</v>
      </c>
      <c r="L5" s="15" t="s">
        <v>15</v>
      </c>
      <c r="M5" s="15"/>
      <c r="N5" s="15"/>
    </row>
    <row r="6" s="24" customFormat="true" ht="15" hidden="false" customHeight="false" outlineLevel="0" collapsed="false">
      <c r="A6" s="19" t="n">
        <v>1</v>
      </c>
      <c r="B6" s="20" t="n">
        <v>2</v>
      </c>
      <c r="C6" s="20" t="n">
        <v>3</v>
      </c>
      <c r="D6" s="21" t="n">
        <v>4</v>
      </c>
      <c r="E6" s="20" t="n">
        <v>5</v>
      </c>
      <c r="F6" s="21" t="s">
        <v>16</v>
      </c>
      <c r="G6" s="22" t="n">
        <v>7</v>
      </c>
      <c r="H6" s="22" t="n">
        <v>8</v>
      </c>
      <c r="I6" s="21" t="s">
        <v>17</v>
      </c>
      <c r="J6" s="22" t="n">
        <v>10</v>
      </c>
      <c r="K6" s="22" t="n">
        <v>11</v>
      </c>
      <c r="L6" s="20" t="s">
        <v>18</v>
      </c>
      <c r="M6" s="20" t="s">
        <v>19</v>
      </c>
      <c r="N6" s="23" t="n">
        <v>14</v>
      </c>
    </row>
    <row r="7" s="30" customFormat="true" ht="14.25" hidden="false" customHeight="false" outlineLevel="0" collapsed="false">
      <c r="A7" s="25" t="s">
        <v>20</v>
      </c>
      <c r="B7" s="26" t="s">
        <v>21</v>
      </c>
      <c r="C7" s="27" t="n">
        <f aca="false">C8+C32</f>
        <v>185776426.58</v>
      </c>
      <c r="D7" s="28" t="n">
        <f aca="false">D8+D32</f>
        <v>178109808.93</v>
      </c>
      <c r="E7" s="27" t="n">
        <f aca="false">E8+E32</f>
        <v>125059684.1</v>
      </c>
      <c r="F7" s="28" t="n">
        <f aca="false">F8+F32</f>
        <v>10374290.85</v>
      </c>
      <c r="G7" s="27" t="n">
        <f aca="false">G8+G32</f>
        <v>4132379.5</v>
      </c>
      <c r="H7" s="27" t="n">
        <f aca="false">H8+H32</f>
        <v>6241911.35</v>
      </c>
      <c r="I7" s="28" t="n">
        <f aca="false">I8+I32</f>
        <v>-6241911.35</v>
      </c>
      <c r="J7" s="27" t="n">
        <f aca="false">J8+J32</f>
        <v>0</v>
      </c>
      <c r="K7" s="27" t="n">
        <f aca="false">K8+K32</f>
        <v>-6241911.35</v>
      </c>
      <c r="L7" s="27" t="n">
        <f aca="false">L8+L32</f>
        <v>4132379.5</v>
      </c>
      <c r="M7" s="27" t="n">
        <f aca="false">M8+M32</f>
        <v>182242188.43</v>
      </c>
      <c r="N7" s="29"/>
    </row>
    <row r="8" s="30" customFormat="true" ht="14.25" hidden="false" customHeight="false" outlineLevel="0" collapsed="false">
      <c r="A8" s="25" t="s">
        <v>22</v>
      </c>
      <c r="B8" s="26" t="s">
        <v>23</v>
      </c>
      <c r="C8" s="27" t="n">
        <f aca="false">C9+C19</f>
        <v>79849972.56</v>
      </c>
      <c r="D8" s="28" t="n">
        <f aca="false">D9+D19</f>
        <v>74163849</v>
      </c>
      <c r="E8" s="27" t="n">
        <f aca="false">E9+E19</f>
        <v>54187520.08</v>
      </c>
      <c r="F8" s="28" t="n">
        <f aca="false">F9+F19</f>
        <v>6241911.35</v>
      </c>
      <c r="G8" s="27" t="n">
        <f aca="false">G9+G19</f>
        <v>0</v>
      </c>
      <c r="H8" s="27" t="n">
        <f aca="false">H9+H19</f>
        <v>6241911.35</v>
      </c>
      <c r="I8" s="28" t="n">
        <f aca="false">I9+I19</f>
        <v>-6241911.35</v>
      </c>
      <c r="J8" s="27" t="n">
        <f aca="false">J9+J19</f>
        <v>0</v>
      </c>
      <c r="K8" s="27" t="n">
        <f aca="false">K9+K19</f>
        <v>-6241911.35</v>
      </c>
      <c r="L8" s="27" t="n">
        <f aca="false">L9+L19</f>
        <v>0</v>
      </c>
      <c r="M8" s="27" t="n">
        <f aca="false">M9+M19</f>
        <v>74163849</v>
      </c>
      <c r="N8" s="29"/>
    </row>
    <row r="9" s="30" customFormat="true" ht="15" hidden="false" customHeight="false" outlineLevel="0" collapsed="false">
      <c r="A9" s="25" t="s">
        <v>24</v>
      </c>
      <c r="B9" s="31" t="s">
        <v>21</v>
      </c>
      <c r="C9" s="27" t="n">
        <f aca="false">SUM(C10:C18)</f>
        <v>71149003.63</v>
      </c>
      <c r="D9" s="28" t="n">
        <f aca="false">SUM(D10:D18)</f>
        <v>66655149</v>
      </c>
      <c r="E9" s="27" t="n">
        <f aca="false">SUM(E10:E18)</f>
        <v>47559929.62</v>
      </c>
      <c r="F9" s="28" t="n">
        <f aca="false">SUM(F10:F18)</f>
        <v>4509647.35</v>
      </c>
      <c r="G9" s="27" t="n">
        <f aca="false">SUM(G10:G18)</f>
        <v>0</v>
      </c>
      <c r="H9" s="27" t="n">
        <f aca="false">SUM(H10:H18)</f>
        <v>4509647.35</v>
      </c>
      <c r="I9" s="28" t="n">
        <f aca="false">SUM(I10:I18)</f>
        <v>-6241911.35</v>
      </c>
      <c r="J9" s="27" t="n">
        <f aca="false">SUM(J10:J18)</f>
        <v>0</v>
      </c>
      <c r="K9" s="27" t="n">
        <f aca="false">SUM(K10:K18)</f>
        <v>-6241911.35</v>
      </c>
      <c r="L9" s="27" t="n">
        <f aca="false">SUM(L10:L18)</f>
        <v>-1732264</v>
      </c>
      <c r="M9" s="27" t="n">
        <f aca="false">SUM(M10:M18)</f>
        <v>64922885</v>
      </c>
      <c r="N9" s="29"/>
    </row>
    <row r="10" s="39" customFormat="true" ht="72.75" hidden="false" customHeight="true" outlineLevel="0" collapsed="false">
      <c r="A10" s="32" t="s">
        <v>25</v>
      </c>
      <c r="B10" s="33" t="s">
        <v>26</v>
      </c>
      <c r="C10" s="34" t="n">
        <v>49177291.79</v>
      </c>
      <c r="D10" s="35" t="n">
        <v>47357196</v>
      </c>
      <c r="E10" s="34" t="n">
        <v>30056720.76</v>
      </c>
      <c r="F10" s="28" t="n">
        <f aca="false">G10+H10</f>
        <v>0</v>
      </c>
      <c r="G10" s="36"/>
      <c r="H10" s="36" t="n">
        <v>0</v>
      </c>
      <c r="I10" s="37" t="n">
        <f aca="false">J10+K10</f>
        <v>-6224511.35</v>
      </c>
      <c r="J10" s="36"/>
      <c r="K10" s="36" t="n">
        <v>-6224511.35</v>
      </c>
      <c r="L10" s="38" t="n">
        <f aca="false">F10+I10</f>
        <v>-6224511.35</v>
      </c>
      <c r="M10" s="38" t="n">
        <f aca="false">D10+L10</f>
        <v>41132684.65</v>
      </c>
      <c r="N10" s="34" t="s">
        <v>27</v>
      </c>
    </row>
    <row r="11" s="39" customFormat="true" ht="30" hidden="false" customHeight="false" outlineLevel="0" collapsed="false">
      <c r="A11" s="32" t="s">
        <v>28</v>
      </c>
      <c r="B11" s="33" t="s">
        <v>29</v>
      </c>
      <c r="C11" s="34" t="n">
        <v>1085625.24</v>
      </c>
      <c r="D11" s="35" t="n">
        <v>1090526</v>
      </c>
      <c r="E11" s="34" t="n">
        <v>1239343.68</v>
      </c>
      <c r="F11" s="28" t="n">
        <f aca="false">G11+H11</f>
        <v>633274</v>
      </c>
      <c r="G11" s="36"/>
      <c r="H11" s="36" t="n">
        <v>633274</v>
      </c>
      <c r="I11" s="37" t="n">
        <f aca="false">J11+K11</f>
        <v>0</v>
      </c>
      <c r="J11" s="36"/>
      <c r="K11" s="36"/>
      <c r="L11" s="38" t="n">
        <f aca="false">F11+I11</f>
        <v>633274</v>
      </c>
      <c r="M11" s="38" t="n">
        <f aca="false">D11+L11</f>
        <v>1723800</v>
      </c>
      <c r="N11" s="34" t="s">
        <v>30</v>
      </c>
    </row>
    <row r="12" s="39" customFormat="true" ht="60" hidden="false" customHeight="false" outlineLevel="0" collapsed="false">
      <c r="A12" s="32" t="s">
        <v>31</v>
      </c>
      <c r="B12" s="33" t="s">
        <v>32</v>
      </c>
      <c r="C12" s="34" t="n">
        <v>3318363.21</v>
      </c>
      <c r="D12" s="35" t="n">
        <v>3202973</v>
      </c>
      <c r="E12" s="34" t="n">
        <v>2771949.43</v>
      </c>
      <c r="F12" s="28" t="n">
        <f aca="false">G12+H12</f>
        <v>297027</v>
      </c>
      <c r="G12" s="36"/>
      <c r="H12" s="36" t="n">
        <v>297027</v>
      </c>
      <c r="I12" s="37" t="n">
        <f aca="false">J12+K12</f>
        <v>0</v>
      </c>
      <c r="J12" s="36"/>
      <c r="K12" s="36"/>
      <c r="L12" s="38" t="n">
        <f aca="false">F12+I12</f>
        <v>297027</v>
      </c>
      <c r="M12" s="38" t="n">
        <f aca="false">D12+L12</f>
        <v>3500000</v>
      </c>
      <c r="N12" s="34" t="s">
        <v>33</v>
      </c>
    </row>
    <row r="13" s="39" customFormat="true" ht="15" hidden="false" customHeight="false" outlineLevel="0" collapsed="false">
      <c r="A13" s="32" t="s">
        <v>34</v>
      </c>
      <c r="B13" s="33" t="s">
        <v>35</v>
      </c>
      <c r="C13" s="34"/>
      <c r="D13" s="35" t="n">
        <v>0</v>
      </c>
      <c r="E13" s="34" t="n">
        <v>0</v>
      </c>
      <c r="F13" s="28" t="n">
        <f aca="false">G13+H13</f>
        <v>0</v>
      </c>
      <c r="G13" s="36"/>
      <c r="H13" s="36"/>
      <c r="I13" s="37" t="n">
        <f aca="false">J13+K13</f>
        <v>0</v>
      </c>
      <c r="J13" s="36"/>
      <c r="K13" s="36"/>
      <c r="L13" s="38" t="n">
        <f aca="false">F13+I13</f>
        <v>0</v>
      </c>
      <c r="M13" s="38" t="n">
        <f aca="false">D13+L13</f>
        <v>0</v>
      </c>
      <c r="N13" s="34"/>
    </row>
    <row r="14" s="39" customFormat="true" ht="45" hidden="false" customHeight="false" outlineLevel="0" collapsed="false">
      <c r="A14" s="32" t="s">
        <v>36</v>
      </c>
      <c r="B14" s="33" t="s">
        <v>37</v>
      </c>
      <c r="C14" s="34" t="n">
        <v>40972</v>
      </c>
      <c r="D14" s="35" t="n">
        <v>17400</v>
      </c>
      <c r="E14" s="34" t="n">
        <v>0</v>
      </c>
      <c r="F14" s="28" t="n">
        <f aca="false">G14+H14</f>
        <v>0</v>
      </c>
      <c r="G14" s="36"/>
      <c r="H14" s="36"/>
      <c r="I14" s="37" t="n">
        <f aca="false">J14+K14</f>
        <v>-17400</v>
      </c>
      <c r="J14" s="36"/>
      <c r="K14" s="36" t="n">
        <v>-17400</v>
      </c>
      <c r="L14" s="38" t="n">
        <f aca="false">F14+I14</f>
        <v>-17400</v>
      </c>
      <c r="M14" s="38" t="n">
        <f aca="false">D14+L14</f>
        <v>0</v>
      </c>
      <c r="N14" s="34" t="s">
        <v>38</v>
      </c>
    </row>
    <row r="15" s="39" customFormat="true" ht="15" hidden="false" customHeight="false" outlineLevel="0" collapsed="false">
      <c r="A15" s="32" t="s">
        <v>39</v>
      </c>
      <c r="B15" s="33" t="s">
        <v>40</v>
      </c>
      <c r="C15" s="34" t="n">
        <v>657276.09</v>
      </c>
      <c r="D15" s="35" t="n">
        <v>569000</v>
      </c>
      <c r="E15" s="34" t="n">
        <v>-24742.64</v>
      </c>
      <c r="F15" s="28" t="n">
        <f aca="false">G15+H15</f>
        <v>0</v>
      </c>
      <c r="G15" s="36"/>
      <c r="H15" s="36"/>
      <c r="I15" s="37" t="n">
        <f aca="false">J15+K15</f>
        <v>0</v>
      </c>
      <c r="J15" s="36"/>
      <c r="K15" s="36"/>
      <c r="L15" s="38" t="n">
        <f aca="false">F15+I15</f>
        <v>0</v>
      </c>
      <c r="M15" s="38" t="n">
        <f aca="false">D15+L15</f>
        <v>569000</v>
      </c>
      <c r="N15" s="34"/>
    </row>
    <row r="16" s="39" customFormat="true" ht="45" hidden="false" customHeight="false" outlineLevel="0" collapsed="false">
      <c r="A16" s="32" t="s">
        <v>41</v>
      </c>
      <c r="B16" s="33" t="s">
        <v>42</v>
      </c>
      <c r="C16" s="34" t="n">
        <v>16851219.52</v>
      </c>
      <c r="D16" s="35" t="n">
        <v>14397054</v>
      </c>
      <c r="E16" s="34" t="n">
        <v>13487898.79</v>
      </c>
      <c r="F16" s="28" t="n">
        <f aca="false">G16+H16</f>
        <v>3571546</v>
      </c>
      <c r="G16" s="36"/>
      <c r="H16" s="36" t="n">
        <v>3571546</v>
      </c>
      <c r="I16" s="37" t="n">
        <f aca="false">J16+K16</f>
        <v>0</v>
      </c>
      <c r="J16" s="36"/>
      <c r="K16" s="36"/>
      <c r="L16" s="38" t="n">
        <f aca="false">F16+I16</f>
        <v>3571546</v>
      </c>
      <c r="M16" s="38" t="n">
        <f aca="false">D16+L16</f>
        <v>17968600</v>
      </c>
      <c r="N16" s="34" t="s">
        <v>43</v>
      </c>
    </row>
    <row r="17" s="39" customFormat="true" ht="45" hidden="false" customHeight="false" outlineLevel="0" collapsed="false">
      <c r="A17" s="32" t="s">
        <v>44</v>
      </c>
      <c r="B17" s="33" t="s">
        <v>45</v>
      </c>
      <c r="C17" s="34" t="n">
        <v>18552.76</v>
      </c>
      <c r="D17" s="35" t="n">
        <v>21000</v>
      </c>
      <c r="E17" s="34" t="n">
        <v>28759.25</v>
      </c>
      <c r="F17" s="28" t="n">
        <f aca="false">G17+H17</f>
        <v>7800</v>
      </c>
      <c r="G17" s="36"/>
      <c r="H17" s="36" t="n">
        <v>7800</v>
      </c>
      <c r="I17" s="37" t="n">
        <f aca="false">J17+K17</f>
        <v>0</v>
      </c>
      <c r="J17" s="36"/>
      <c r="K17" s="36"/>
      <c r="L17" s="38" t="n">
        <f aca="false">F17+I17</f>
        <v>7800</v>
      </c>
      <c r="M17" s="38" t="n">
        <f aca="false">D17+L17</f>
        <v>28800</v>
      </c>
      <c r="N17" s="34" t="s">
        <v>46</v>
      </c>
    </row>
    <row r="18" s="39" customFormat="true" ht="60" hidden="false" customHeight="false" outlineLevel="0" collapsed="false">
      <c r="A18" s="32" t="s">
        <v>47</v>
      </c>
      <c r="B18" s="33" t="s">
        <v>48</v>
      </c>
      <c r="C18" s="34" t="n">
        <v>-296.98</v>
      </c>
      <c r="D18" s="35"/>
      <c r="E18" s="34" t="n">
        <v>0.35</v>
      </c>
      <c r="F18" s="28" t="n">
        <f aca="false">G18+H18</f>
        <v>0.35</v>
      </c>
      <c r="G18" s="36"/>
      <c r="H18" s="36" t="n">
        <v>0.35</v>
      </c>
      <c r="I18" s="37" t="n">
        <f aca="false">J18+K18</f>
        <v>0</v>
      </c>
      <c r="J18" s="36"/>
      <c r="K18" s="36"/>
      <c r="L18" s="38" t="n">
        <f aca="false">F18+I18</f>
        <v>0.35</v>
      </c>
      <c r="M18" s="38" t="n">
        <f aca="false">D18+L18</f>
        <v>0.35</v>
      </c>
      <c r="N18" s="34" t="s">
        <v>49</v>
      </c>
    </row>
    <row r="19" s="30" customFormat="true" ht="14.25" hidden="false" customHeight="false" outlineLevel="0" collapsed="false">
      <c r="A19" s="25" t="s">
        <v>50</v>
      </c>
      <c r="B19" s="26" t="s">
        <v>21</v>
      </c>
      <c r="C19" s="27" t="n">
        <f aca="false">SUM(C20:C31)</f>
        <v>8700968.93</v>
      </c>
      <c r="D19" s="28" t="n">
        <f aca="false">SUM(D20:D31)</f>
        <v>7508700</v>
      </c>
      <c r="E19" s="27" t="n">
        <f aca="false">SUM(E20:E31)</f>
        <v>6627590.46</v>
      </c>
      <c r="F19" s="28" t="n">
        <f aca="false">SUM(F20:F31)</f>
        <v>1732264</v>
      </c>
      <c r="G19" s="27" t="n">
        <f aca="false">SUM(G20:G31)</f>
        <v>0</v>
      </c>
      <c r="H19" s="27" t="n">
        <f aca="false">SUM(H20:H31)</f>
        <v>1732264</v>
      </c>
      <c r="I19" s="28" t="n">
        <f aca="false">SUM(I20:I31)</f>
        <v>0</v>
      </c>
      <c r="J19" s="27" t="n">
        <f aca="false">SUM(J20:J31)</f>
        <v>0</v>
      </c>
      <c r="K19" s="27" t="n">
        <f aca="false">SUM(K20:K31)</f>
        <v>0</v>
      </c>
      <c r="L19" s="27" t="n">
        <f aca="false">SUM(L20:L31)</f>
        <v>1732264</v>
      </c>
      <c r="M19" s="27" t="n">
        <f aca="false">SUM(M20:M31)</f>
        <v>9240964</v>
      </c>
      <c r="N19" s="29"/>
    </row>
    <row r="20" customFormat="false" ht="30" hidden="false" customHeight="false" outlineLevel="0" collapsed="false">
      <c r="A20" s="40" t="s">
        <v>51</v>
      </c>
      <c r="B20" s="33" t="s">
        <v>52</v>
      </c>
      <c r="C20" s="41" t="n">
        <v>4691940.05</v>
      </c>
      <c r="D20" s="35" t="n">
        <v>4750000</v>
      </c>
      <c r="E20" s="41" t="n">
        <v>2402755.41</v>
      </c>
      <c r="F20" s="28" t="n">
        <f aca="false">G20+H20</f>
        <v>0</v>
      </c>
      <c r="G20" s="42"/>
      <c r="H20" s="42"/>
      <c r="I20" s="37" t="n">
        <f aca="false">J20+K20</f>
        <v>0</v>
      </c>
      <c r="J20" s="42"/>
      <c r="K20" s="42"/>
      <c r="L20" s="43" t="n">
        <f aca="false">F20+I20</f>
        <v>0</v>
      </c>
      <c r="M20" s="38" t="n">
        <f aca="false">D20+L20</f>
        <v>4750000</v>
      </c>
      <c r="N20" s="41"/>
    </row>
    <row r="21" customFormat="false" ht="30" hidden="false" customHeight="false" outlineLevel="0" collapsed="false">
      <c r="A21" s="40" t="s">
        <v>53</v>
      </c>
      <c r="B21" s="33" t="s">
        <v>54</v>
      </c>
      <c r="C21" s="41" t="n">
        <v>1316991.48</v>
      </c>
      <c r="D21" s="35" t="n">
        <v>1192000</v>
      </c>
      <c r="E21" s="41" t="n">
        <v>847960.24</v>
      </c>
      <c r="F21" s="28" t="n">
        <f aca="false">G21+H21</f>
        <v>0</v>
      </c>
      <c r="G21" s="42"/>
      <c r="H21" s="42"/>
      <c r="I21" s="37" t="n">
        <f aca="false">J21+K21</f>
        <v>0</v>
      </c>
      <c r="J21" s="42"/>
      <c r="K21" s="42"/>
      <c r="L21" s="43" t="n">
        <f aca="false">F21+I21</f>
        <v>0</v>
      </c>
      <c r="M21" s="38" t="n">
        <f aca="false">D21+L21</f>
        <v>1192000</v>
      </c>
      <c r="N21" s="41"/>
    </row>
    <row r="22" customFormat="false" ht="33.75" hidden="false" customHeight="true" outlineLevel="0" collapsed="false">
      <c r="A22" s="40" t="s">
        <v>55</v>
      </c>
      <c r="B22" s="33" t="s">
        <v>56</v>
      </c>
      <c r="C22" s="41"/>
      <c r="D22" s="35"/>
      <c r="E22" s="41"/>
      <c r="F22" s="28" t="n">
        <f aca="false">G22+H22</f>
        <v>0</v>
      </c>
      <c r="G22" s="42"/>
      <c r="H22" s="42"/>
      <c r="I22" s="37" t="n">
        <f aca="false">J22+K22</f>
        <v>0</v>
      </c>
      <c r="J22" s="42"/>
      <c r="K22" s="42"/>
      <c r="L22" s="43" t="n">
        <f aca="false">F22+I22</f>
        <v>0</v>
      </c>
      <c r="M22" s="38" t="n">
        <f aca="false">D22+L22</f>
        <v>0</v>
      </c>
      <c r="N22" s="41"/>
    </row>
    <row r="23" customFormat="false" ht="45" hidden="false" customHeight="false" outlineLevel="0" collapsed="false">
      <c r="A23" s="40" t="s">
        <v>57</v>
      </c>
      <c r="B23" s="33" t="s">
        <v>58</v>
      </c>
      <c r="C23" s="41" t="n">
        <v>133600.16</v>
      </c>
      <c r="D23" s="35" t="n">
        <v>106000</v>
      </c>
      <c r="E23" s="41" t="n">
        <v>132228.15</v>
      </c>
      <c r="F23" s="28" t="n">
        <f aca="false">G23+H23</f>
        <v>40304.9</v>
      </c>
      <c r="G23" s="42"/>
      <c r="H23" s="42" t="n">
        <v>40304.9</v>
      </c>
      <c r="I23" s="37" t="n">
        <f aca="false">J23+K23</f>
        <v>0</v>
      </c>
      <c r="J23" s="42"/>
      <c r="K23" s="42"/>
      <c r="L23" s="43" t="n">
        <f aca="false">F23+I23</f>
        <v>40304.9</v>
      </c>
      <c r="M23" s="38" t="n">
        <f aca="false">D23+L23</f>
        <v>146304.9</v>
      </c>
      <c r="N23" s="41" t="s">
        <v>59</v>
      </c>
    </row>
    <row r="24" customFormat="false" ht="45" hidden="false" customHeight="false" outlineLevel="0" collapsed="false">
      <c r="A24" s="40" t="s">
        <v>60</v>
      </c>
      <c r="B24" s="33" t="s">
        <v>61</v>
      </c>
      <c r="C24" s="41" t="n">
        <v>1108043.76</v>
      </c>
      <c r="D24" s="35" t="n">
        <v>275000</v>
      </c>
      <c r="E24" s="41" t="n">
        <v>1124221.65</v>
      </c>
      <c r="F24" s="28" t="n">
        <f aca="false">G24+H24</f>
        <v>1222000</v>
      </c>
      <c r="G24" s="42"/>
      <c r="H24" s="42" t="n">
        <v>1222000</v>
      </c>
      <c r="I24" s="37" t="n">
        <f aca="false">J24+K24</f>
        <v>0</v>
      </c>
      <c r="J24" s="42"/>
      <c r="K24" s="42"/>
      <c r="L24" s="43" t="n">
        <f aca="false">F24+I24</f>
        <v>1222000</v>
      </c>
      <c r="M24" s="38" t="n">
        <f aca="false">D24+L24</f>
        <v>1497000</v>
      </c>
      <c r="N24" s="41" t="s">
        <v>62</v>
      </c>
    </row>
    <row r="25" customFormat="false" ht="30" hidden="false" customHeight="false" outlineLevel="0" collapsed="false">
      <c r="A25" s="40" t="s">
        <v>63</v>
      </c>
      <c r="B25" s="33" t="s">
        <v>64</v>
      </c>
      <c r="C25" s="41" t="n">
        <v>45219.26</v>
      </c>
      <c r="D25" s="35"/>
      <c r="E25" s="41" t="n">
        <v>500000</v>
      </c>
      <c r="F25" s="28" t="n">
        <f aca="false">G25+H25</f>
        <v>0</v>
      </c>
      <c r="G25" s="42"/>
      <c r="H25" s="42"/>
      <c r="I25" s="37" t="n">
        <f aca="false">J25+K25</f>
        <v>0</v>
      </c>
      <c r="J25" s="42"/>
      <c r="K25" s="42"/>
      <c r="L25" s="43" t="n">
        <f aca="false">F25+I25</f>
        <v>0</v>
      </c>
      <c r="M25" s="38" t="n">
        <f aca="false">D25+L25</f>
        <v>0</v>
      </c>
      <c r="N25" s="41"/>
    </row>
    <row r="26" customFormat="false" ht="15" hidden="false" customHeight="false" outlineLevel="0" collapsed="false">
      <c r="A26" s="40" t="s">
        <v>65</v>
      </c>
      <c r="B26" s="33" t="s">
        <v>66</v>
      </c>
      <c r="C26" s="41"/>
      <c r="D26" s="35"/>
      <c r="E26" s="41"/>
      <c r="F26" s="28" t="n">
        <f aca="false">G26+H26</f>
        <v>0</v>
      </c>
      <c r="G26" s="42"/>
      <c r="H26" s="42"/>
      <c r="I26" s="37" t="n">
        <f aca="false">J26+K26</f>
        <v>0</v>
      </c>
      <c r="J26" s="42"/>
      <c r="K26" s="42"/>
      <c r="L26" s="43" t="n">
        <f aca="false">F26+I26</f>
        <v>0</v>
      </c>
      <c r="M26" s="38" t="n">
        <f aca="false">D26+L26</f>
        <v>0</v>
      </c>
      <c r="N26" s="41"/>
    </row>
    <row r="27" customFormat="false" ht="30" hidden="false" customHeight="false" outlineLevel="0" collapsed="false">
      <c r="A27" s="40" t="s">
        <v>67</v>
      </c>
      <c r="B27" s="33" t="s">
        <v>68</v>
      </c>
      <c r="C27" s="41"/>
      <c r="D27" s="35" t="n">
        <v>760000</v>
      </c>
      <c r="E27" s="41" t="n">
        <v>1016859.1</v>
      </c>
      <c r="F27" s="28" t="n">
        <f aca="false">G27+H27</f>
        <v>256859.1</v>
      </c>
      <c r="G27" s="42"/>
      <c r="H27" s="42" t="n">
        <v>256859.1</v>
      </c>
      <c r="I27" s="37" t="n">
        <f aca="false">J27+K27</f>
        <v>0</v>
      </c>
      <c r="J27" s="42"/>
      <c r="K27" s="42"/>
      <c r="L27" s="43" t="n">
        <f aca="false">F27+I27</f>
        <v>256859.1</v>
      </c>
      <c r="M27" s="38" t="n">
        <f aca="false">D27+L27</f>
        <v>1016859.1</v>
      </c>
      <c r="N27" s="41" t="s">
        <v>69</v>
      </c>
    </row>
    <row r="28" customFormat="false" ht="30" hidden="false" customHeight="false" outlineLevel="0" collapsed="false">
      <c r="A28" s="40" t="s">
        <v>70</v>
      </c>
      <c r="B28" s="33" t="s">
        <v>71</v>
      </c>
      <c r="C28" s="41" t="n">
        <v>1230225.96</v>
      </c>
      <c r="D28" s="35" t="n">
        <v>390000</v>
      </c>
      <c r="E28" s="41" t="n">
        <v>356871.96</v>
      </c>
      <c r="F28" s="28" t="n">
        <f aca="false">G28+H28</f>
        <v>0</v>
      </c>
      <c r="G28" s="42"/>
      <c r="H28" s="42"/>
      <c r="I28" s="37" t="n">
        <f aca="false">J28+K28</f>
        <v>0</v>
      </c>
      <c r="J28" s="42"/>
      <c r="K28" s="42"/>
      <c r="L28" s="43" t="n">
        <f aca="false">F28+I28</f>
        <v>0</v>
      </c>
      <c r="M28" s="38" t="n">
        <f aca="false">D28+L28</f>
        <v>390000</v>
      </c>
      <c r="N28" s="41"/>
    </row>
    <row r="29" customFormat="false" ht="15" hidden="false" customHeight="false" outlineLevel="0" collapsed="false">
      <c r="A29" s="40" t="s">
        <v>72</v>
      </c>
      <c r="B29" s="33" t="s">
        <v>73</v>
      </c>
      <c r="C29" s="41" t="n">
        <v>4071.2</v>
      </c>
      <c r="D29" s="35"/>
      <c r="E29" s="41"/>
      <c r="F29" s="28" t="n">
        <f aca="false">G29+H29</f>
        <v>0</v>
      </c>
      <c r="G29" s="42"/>
      <c r="H29" s="42"/>
      <c r="I29" s="37" t="n">
        <f aca="false">J29+K29</f>
        <v>0</v>
      </c>
      <c r="J29" s="42"/>
      <c r="K29" s="42"/>
      <c r="L29" s="43" t="n">
        <f aca="false">F29+I29</f>
        <v>0</v>
      </c>
      <c r="M29" s="38" t="n">
        <f aca="false">D29+L29</f>
        <v>0</v>
      </c>
      <c r="N29" s="41"/>
    </row>
    <row r="30" customFormat="false" ht="60" hidden="false" customHeight="false" outlineLevel="0" collapsed="false">
      <c r="A30" s="40" t="s">
        <v>74</v>
      </c>
      <c r="B30" s="33" t="s">
        <v>75</v>
      </c>
      <c r="C30" s="41" t="n">
        <v>160843.51</v>
      </c>
      <c r="D30" s="35" t="n">
        <v>35700</v>
      </c>
      <c r="E30" s="41" t="n">
        <v>246693.95</v>
      </c>
      <c r="F30" s="28" t="n">
        <f aca="false">G30+H30</f>
        <v>213100</v>
      </c>
      <c r="G30" s="42"/>
      <c r="H30" s="42" t="n">
        <v>213100</v>
      </c>
      <c r="I30" s="37" t="n">
        <f aca="false">J30+K30</f>
        <v>0</v>
      </c>
      <c r="J30" s="42"/>
      <c r="K30" s="42"/>
      <c r="L30" s="43" t="n">
        <f aca="false">F30+I30</f>
        <v>213100</v>
      </c>
      <c r="M30" s="38" t="n">
        <f aca="false">D30+L30</f>
        <v>248800</v>
      </c>
      <c r="N30" s="41" t="s">
        <v>76</v>
      </c>
    </row>
    <row r="31" s="30" customFormat="true" ht="15" hidden="false" customHeight="false" outlineLevel="0" collapsed="false">
      <c r="A31" s="40" t="s">
        <v>77</v>
      </c>
      <c r="B31" s="33" t="s">
        <v>78</v>
      </c>
      <c r="C31" s="41" t="n">
        <v>10033.55</v>
      </c>
      <c r="D31" s="35"/>
      <c r="E31" s="41" t="n">
        <v>0</v>
      </c>
      <c r="F31" s="28" t="n">
        <f aca="false">G31+H31</f>
        <v>0</v>
      </c>
      <c r="G31" s="42"/>
      <c r="H31" s="42"/>
      <c r="I31" s="37" t="n">
        <f aca="false">J31+K31</f>
        <v>0</v>
      </c>
      <c r="J31" s="42"/>
      <c r="K31" s="42"/>
      <c r="L31" s="43" t="n">
        <f aca="false">F31+I31</f>
        <v>0</v>
      </c>
      <c r="M31" s="38" t="n">
        <f aca="false">D31+L31</f>
        <v>0</v>
      </c>
      <c r="N31" s="44"/>
    </row>
    <row r="32" s="30" customFormat="true" ht="14.25" hidden="false" customHeight="false" outlineLevel="0" collapsed="false">
      <c r="A32" s="25" t="s">
        <v>79</v>
      </c>
      <c r="B32" s="26" t="s">
        <v>80</v>
      </c>
      <c r="C32" s="27" t="n">
        <f aca="false">C33+C72+C71+C70</f>
        <v>105926454.02</v>
      </c>
      <c r="D32" s="28" t="n">
        <f aca="false">D33+D72+D71+D70</f>
        <v>103945959.93</v>
      </c>
      <c r="E32" s="27" t="n">
        <f aca="false">E33+E72+E71+E70</f>
        <v>70872164.02</v>
      </c>
      <c r="F32" s="28" t="n">
        <f aca="false">F33+F72+F71+F70</f>
        <v>4132379.5</v>
      </c>
      <c r="G32" s="27" t="n">
        <f aca="false">G33+G72+G71+G70</f>
        <v>4132379.5</v>
      </c>
      <c r="H32" s="27" t="n">
        <f aca="false">H33+H72+H71+H70</f>
        <v>0</v>
      </c>
      <c r="I32" s="28" t="n">
        <f aca="false">I33+I72+I71+I70</f>
        <v>0</v>
      </c>
      <c r="J32" s="27" t="n">
        <f aca="false">J33+J72+J71+J70</f>
        <v>0</v>
      </c>
      <c r="K32" s="27" t="n">
        <f aca="false">K33+K72+K71+K70</f>
        <v>0</v>
      </c>
      <c r="L32" s="27" t="n">
        <f aca="false">L33+L72+L71+L70</f>
        <v>4132379.5</v>
      </c>
      <c r="M32" s="27" t="n">
        <f aca="false">M33+M72+M71+M70</f>
        <v>108078339.43</v>
      </c>
      <c r="N32" s="29"/>
    </row>
    <row r="33" s="30" customFormat="true" ht="14.25" hidden="false" customHeight="false" outlineLevel="0" collapsed="false">
      <c r="A33" s="25" t="s">
        <v>81</v>
      </c>
      <c r="B33" s="26" t="s">
        <v>21</v>
      </c>
      <c r="C33" s="27" t="n">
        <f aca="false">C34+C38+C50+C59</f>
        <v>105610654.44</v>
      </c>
      <c r="D33" s="28" t="n">
        <f aca="false">D34+D38+D50+D59</f>
        <v>103945959.93</v>
      </c>
      <c r="E33" s="27" t="n">
        <f aca="false">E34+E38+E50+E59</f>
        <v>71372164.02</v>
      </c>
      <c r="F33" s="28" t="n">
        <f aca="false">G33+H33</f>
        <v>4132379.5</v>
      </c>
      <c r="G33" s="45" t="n">
        <f aca="false">G34+G38+G50+G59</f>
        <v>4132379.5</v>
      </c>
      <c r="H33" s="45" t="n">
        <f aca="false">H34+H38+H50+H59</f>
        <v>0</v>
      </c>
      <c r="I33" s="28" t="n">
        <f aca="false">J33+K33</f>
        <v>0</v>
      </c>
      <c r="J33" s="45" t="n">
        <f aca="false">J34+J38+J50+J59</f>
        <v>0</v>
      </c>
      <c r="K33" s="45" t="n">
        <f aca="false">K34+K38+K50+K59</f>
        <v>0</v>
      </c>
      <c r="L33" s="27" t="n">
        <f aca="false">F33+I33</f>
        <v>4132379.5</v>
      </c>
      <c r="M33" s="27" t="n">
        <f aca="false">D33+L33</f>
        <v>108078339.43</v>
      </c>
      <c r="N33" s="29"/>
    </row>
    <row r="34" customFormat="false" ht="15" hidden="false" customHeight="false" outlineLevel="0" collapsed="false">
      <c r="A34" s="46" t="s">
        <v>82</v>
      </c>
      <c r="B34" s="31" t="s">
        <v>83</v>
      </c>
      <c r="C34" s="27" t="n">
        <f aca="false">C35+C36+C37</f>
        <v>17184320</v>
      </c>
      <c r="D34" s="28" t="n">
        <f aca="false">D35+D36+D37</f>
        <v>25817000</v>
      </c>
      <c r="E34" s="27" t="n">
        <f aca="false">E35+E36+E37</f>
        <v>19362750</v>
      </c>
      <c r="F34" s="28" t="n">
        <f aca="false">G34+H34</f>
        <v>0</v>
      </c>
      <c r="G34" s="27" t="n">
        <f aca="false">G35+G36+G37</f>
        <v>0</v>
      </c>
      <c r="H34" s="27" t="n">
        <f aca="false">H35+H36+H37</f>
        <v>0</v>
      </c>
      <c r="I34" s="28" t="n">
        <f aca="false">J34+K34</f>
        <v>0</v>
      </c>
      <c r="J34" s="27" t="n">
        <f aca="false">J35+J36+J37</f>
        <v>0</v>
      </c>
      <c r="K34" s="27" t="n">
        <f aca="false">K35+K36+K37</f>
        <v>0</v>
      </c>
      <c r="L34" s="27" t="n">
        <f aca="false">F34+I34</f>
        <v>0</v>
      </c>
      <c r="M34" s="27" t="n">
        <f aca="false">D34+L34</f>
        <v>25817000</v>
      </c>
      <c r="N34" s="47"/>
    </row>
    <row r="35" customFormat="false" ht="15" hidden="false" customHeight="false" outlineLevel="0" collapsed="false">
      <c r="A35" s="32" t="s">
        <v>84</v>
      </c>
      <c r="B35" s="33" t="s">
        <v>85</v>
      </c>
      <c r="C35" s="41" t="n">
        <v>15913800</v>
      </c>
      <c r="D35" s="35" t="n">
        <v>25817000</v>
      </c>
      <c r="E35" s="41" t="n">
        <v>19362750</v>
      </c>
      <c r="F35" s="28" t="n">
        <f aca="false">G35+H35</f>
        <v>0</v>
      </c>
      <c r="G35" s="42"/>
      <c r="H35" s="42"/>
      <c r="I35" s="28" t="n">
        <f aca="false">J35+K35</f>
        <v>0</v>
      </c>
      <c r="J35" s="42"/>
      <c r="K35" s="42"/>
      <c r="L35" s="43" t="n">
        <f aca="false">F35+I35</f>
        <v>0</v>
      </c>
      <c r="M35" s="48" t="n">
        <f aca="false">D35+L35</f>
        <v>25817000</v>
      </c>
      <c r="N35" s="34"/>
    </row>
    <row r="36" customFormat="false" ht="30" hidden="false" customHeight="false" outlineLevel="0" collapsed="false">
      <c r="A36" s="32" t="s">
        <v>86</v>
      </c>
      <c r="B36" s="33" t="s">
        <v>87</v>
      </c>
      <c r="C36" s="41" t="n">
        <v>1270520</v>
      </c>
      <c r="D36" s="35"/>
      <c r="E36" s="41"/>
      <c r="F36" s="28" t="n">
        <f aca="false">G36+H36</f>
        <v>0</v>
      </c>
      <c r="G36" s="42"/>
      <c r="H36" s="42"/>
      <c r="I36" s="28" t="n">
        <f aca="false">J36+K36</f>
        <v>0</v>
      </c>
      <c r="J36" s="42"/>
      <c r="K36" s="42"/>
      <c r="L36" s="43" t="n">
        <f aca="false">F36+I36</f>
        <v>0</v>
      </c>
      <c r="M36" s="48" t="n">
        <f aca="false">D36+L36</f>
        <v>0</v>
      </c>
      <c r="N36" s="34"/>
    </row>
    <row r="37" s="30" customFormat="true" ht="15" hidden="false" customHeight="false" outlineLevel="0" collapsed="false">
      <c r="A37" s="32" t="s">
        <v>88</v>
      </c>
      <c r="B37" s="33" t="s">
        <v>89</v>
      </c>
      <c r="C37" s="41"/>
      <c r="D37" s="35"/>
      <c r="E37" s="41"/>
      <c r="F37" s="28" t="n">
        <f aca="false">G37+H37</f>
        <v>0</v>
      </c>
      <c r="G37" s="42"/>
      <c r="H37" s="42"/>
      <c r="I37" s="28" t="n">
        <f aca="false">J37+K37</f>
        <v>0</v>
      </c>
      <c r="J37" s="42"/>
      <c r="K37" s="42"/>
      <c r="L37" s="43" t="n">
        <f aca="false">F37+I37</f>
        <v>0</v>
      </c>
      <c r="M37" s="48" t="n">
        <f aca="false">D37+L37</f>
        <v>0</v>
      </c>
      <c r="N37" s="49"/>
    </row>
    <row r="38" customFormat="false" ht="15" hidden="false" customHeight="false" outlineLevel="0" collapsed="false">
      <c r="A38" s="46" t="s">
        <v>90</v>
      </c>
      <c r="B38" s="31" t="s">
        <v>91</v>
      </c>
      <c r="C38" s="27" t="n">
        <f aca="false">SUM(C39:C49)</f>
        <v>22855663.58</v>
      </c>
      <c r="D38" s="28" t="n">
        <f aca="false">SUM(D39:D49)</f>
        <v>8124266</v>
      </c>
      <c r="E38" s="27" t="n">
        <f aca="false">SUM(E39:E49)</f>
        <v>4169143.5</v>
      </c>
      <c r="F38" s="28" t="n">
        <f aca="false">G38+H38</f>
        <v>4132379.5</v>
      </c>
      <c r="G38" s="27" t="n">
        <f aca="false">SUM(G39:G49)</f>
        <v>4132379.5</v>
      </c>
      <c r="H38" s="27" t="n">
        <f aca="false">SUM(H39:H49)</f>
        <v>0</v>
      </c>
      <c r="I38" s="28" t="n">
        <f aca="false">J38+K38</f>
        <v>0</v>
      </c>
      <c r="J38" s="27" t="n">
        <f aca="false">SUM(J39:J49)</f>
        <v>0</v>
      </c>
      <c r="K38" s="27" t="n">
        <f aca="false">SUM(K39:K49)</f>
        <v>0</v>
      </c>
      <c r="L38" s="27" t="n">
        <f aca="false">F38+I38</f>
        <v>4132379.5</v>
      </c>
      <c r="M38" s="27" t="n">
        <f aca="false">D38+L38</f>
        <v>12256645.5</v>
      </c>
      <c r="N38" s="29"/>
    </row>
    <row r="39" s="39" customFormat="true" ht="30" hidden="false" customHeight="false" outlineLevel="0" collapsed="false">
      <c r="A39" s="50" t="s">
        <v>92</v>
      </c>
      <c r="B39" s="51" t="s">
        <v>93</v>
      </c>
      <c r="C39" s="34" t="n">
        <v>571424.58</v>
      </c>
      <c r="D39" s="35"/>
      <c r="E39" s="34" t="n">
        <v>1092487.5</v>
      </c>
      <c r="F39" s="28" t="n">
        <f aca="false">G39+H39</f>
        <v>1092487.5</v>
      </c>
      <c r="G39" s="36" t="n">
        <v>1092487.5</v>
      </c>
      <c r="H39" s="36"/>
      <c r="I39" s="28" t="n">
        <f aca="false">J39+K39</f>
        <v>0</v>
      </c>
      <c r="J39" s="36"/>
      <c r="K39" s="36"/>
      <c r="L39" s="38" t="n">
        <f aca="false">F39+I39</f>
        <v>1092487.5</v>
      </c>
      <c r="M39" s="52" t="n">
        <f aca="false">D39+L39</f>
        <v>1092487.5</v>
      </c>
      <c r="N39" s="34" t="s">
        <v>94</v>
      </c>
    </row>
    <row r="40" s="39" customFormat="true" ht="45" hidden="false" customHeight="false" outlineLevel="0" collapsed="false">
      <c r="A40" s="53" t="s">
        <v>95</v>
      </c>
      <c r="B40" s="54" t="s">
        <v>96</v>
      </c>
      <c r="C40" s="34" t="n">
        <v>2850000</v>
      </c>
      <c r="D40" s="35"/>
      <c r="E40" s="34"/>
      <c r="F40" s="28" t="n">
        <f aca="false">G40+H40</f>
        <v>0</v>
      </c>
      <c r="G40" s="36"/>
      <c r="H40" s="36"/>
      <c r="I40" s="28" t="n">
        <f aca="false">J40+K40</f>
        <v>0</v>
      </c>
      <c r="J40" s="36"/>
      <c r="K40" s="36"/>
      <c r="L40" s="38" t="n">
        <f aca="false">F40+I40</f>
        <v>0</v>
      </c>
      <c r="M40" s="52" t="n">
        <f aca="false">D40+L40</f>
        <v>0</v>
      </c>
      <c r="N40" s="49"/>
    </row>
    <row r="41" s="39" customFormat="true" ht="45" hidden="false" customHeight="false" outlineLevel="0" collapsed="false">
      <c r="A41" s="50" t="s">
        <v>97</v>
      </c>
      <c r="B41" s="51" t="s">
        <v>98</v>
      </c>
      <c r="C41" s="34"/>
      <c r="D41" s="35"/>
      <c r="E41" s="34"/>
      <c r="F41" s="28" t="n">
        <f aca="false">G41+H41</f>
        <v>0</v>
      </c>
      <c r="G41" s="36"/>
      <c r="H41" s="36"/>
      <c r="I41" s="28" t="n">
        <f aca="false">J41+K41</f>
        <v>0</v>
      </c>
      <c r="J41" s="36"/>
      <c r="K41" s="36"/>
      <c r="L41" s="38" t="n">
        <f aca="false">F41+I41</f>
        <v>0</v>
      </c>
      <c r="M41" s="52" t="n">
        <f aca="false">D41+L41</f>
        <v>0</v>
      </c>
      <c r="N41" s="49"/>
    </row>
    <row r="42" s="39" customFormat="true" ht="105" hidden="false" customHeight="false" outlineLevel="0" collapsed="false">
      <c r="A42" s="50" t="s">
        <v>99</v>
      </c>
      <c r="B42" s="54" t="s">
        <v>100</v>
      </c>
      <c r="C42" s="34"/>
      <c r="D42" s="35"/>
      <c r="E42" s="34"/>
      <c r="F42" s="28" t="n">
        <f aca="false">G42+H42</f>
        <v>0</v>
      </c>
      <c r="G42" s="36"/>
      <c r="H42" s="36"/>
      <c r="I42" s="28" t="n">
        <f aca="false">J42+K42</f>
        <v>0</v>
      </c>
      <c r="J42" s="36"/>
      <c r="K42" s="36"/>
      <c r="L42" s="38" t="n">
        <f aca="false">F42+I42</f>
        <v>0</v>
      </c>
      <c r="M42" s="52" t="n">
        <f aca="false">D42+L42</f>
        <v>0</v>
      </c>
      <c r="N42" s="49"/>
    </row>
    <row r="43" s="39" customFormat="true" ht="75" hidden="false" customHeight="false" outlineLevel="0" collapsed="false">
      <c r="A43" s="50" t="s">
        <v>101</v>
      </c>
      <c r="B43" s="51" t="s">
        <v>102</v>
      </c>
      <c r="C43" s="34"/>
      <c r="D43" s="35"/>
      <c r="E43" s="34"/>
      <c r="F43" s="28" t="n">
        <f aca="false">G43+H43</f>
        <v>0</v>
      </c>
      <c r="G43" s="36"/>
      <c r="H43" s="36"/>
      <c r="I43" s="28" t="n">
        <f aca="false">J43+K43</f>
        <v>0</v>
      </c>
      <c r="J43" s="36"/>
      <c r="K43" s="36"/>
      <c r="L43" s="38" t="n">
        <f aca="false">F43+I43</f>
        <v>0</v>
      </c>
      <c r="M43" s="52" t="n">
        <f aca="false">D43+L43</f>
        <v>0</v>
      </c>
      <c r="N43" s="49"/>
    </row>
    <row r="44" s="39" customFormat="true" ht="60" hidden="false" customHeight="false" outlineLevel="0" collapsed="false">
      <c r="A44" s="50" t="s">
        <v>103</v>
      </c>
      <c r="B44" s="51" t="s">
        <v>104</v>
      </c>
      <c r="C44" s="34"/>
      <c r="D44" s="35"/>
      <c r="E44" s="34"/>
      <c r="F44" s="28" t="n">
        <f aca="false">G44+H44</f>
        <v>0</v>
      </c>
      <c r="G44" s="36"/>
      <c r="H44" s="36"/>
      <c r="I44" s="28" t="n">
        <f aca="false">J44+K44</f>
        <v>0</v>
      </c>
      <c r="J44" s="36"/>
      <c r="K44" s="36"/>
      <c r="L44" s="38" t="n">
        <f aca="false">F44+I44</f>
        <v>0</v>
      </c>
      <c r="M44" s="52" t="n">
        <f aca="false">D44+L44</f>
        <v>0</v>
      </c>
      <c r="N44" s="49"/>
    </row>
    <row r="45" s="39" customFormat="true" ht="45" hidden="false" customHeight="false" outlineLevel="0" collapsed="false">
      <c r="A45" s="53" t="s">
        <v>105</v>
      </c>
      <c r="B45" s="54" t="s">
        <v>106</v>
      </c>
      <c r="C45" s="34"/>
      <c r="D45" s="35"/>
      <c r="E45" s="34"/>
      <c r="F45" s="28" t="n">
        <f aca="false">G45+H45</f>
        <v>0</v>
      </c>
      <c r="G45" s="36"/>
      <c r="H45" s="36"/>
      <c r="I45" s="28" t="n">
        <f aca="false">J45+K45</f>
        <v>0</v>
      </c>
      <c r="J45" s="36"/>
      <c r="K45" s="36"/>
      <c r="L45" s="38" t="n">
        <f aca="false">F45+I45</f>
        <v>0</v>
      </c>
      <c r="M45" s="52" t="n">
        <f aca="false">D45+L45</f>
        <v>0</v>
      </c>
      <c r="N45" s="49"/>
    </row>
    <row r="46" s="39" customFormat="true" ht="75" hidden="false" customHeight="false" outlineLevel="0" collapsed="false">
      <c r="A46" s="50" t="s">
        <v>107</v>
      </c>
      <c r="B46" s="51" t="s">
        <v>108</v>
      </c>
      <c r="C46" s="34" t="n">
        <v>17110270</v>
      </c>
      <c r="D46" s="35" t="n">
        <v>7591766</v>
      </c>
      <c r="E46" s="34" t="n">
        <v>2591765</v>
      </c>
      <c r="F46" s="28" t="n">
        <f aca="false">G46+H46</f>
        <v>3000000</v>
      </c>
      <c r="G46" s="36" t="n">
        <v>3000000</v>
      </c>
      <c r="H46" s="36"/>
      <c r="I46" s="28" t="n">
        <f aca="false">J46+K46</f>
        <v>0</v>
      </c>
      <c r="J46" s="36"/>
      <c r="K46" s="36"/>
      <c r="L46" s="38" t="n">
        <f aca="false">F46+I46</f>
        <v>3000000</v>
      </c>
      <c r="M46" s="52" t="n">
        <f aca="false">D46+L46</f>
        <v>10591766</v>
      </c>
      <c r="N46" s="34" t="s">
        <v>109</v>
      </c>
    </row>
    <row r="47" s="39" customFormat="true" ht="30" hidden="false" customHeight="false" outlineLevel="0" collapsed="false">
      <c r="A47" s="50" t="s">
        <v>110</v>
      </c>
      <c r="B47" s="54" t="s">
        <v>111</v>
      </c>
      <c r="C47" s="34" t="n">
        <v>1100000</v>
      </c>
      <c r="D47" s="35"/>
      <c r="E47" s="34"/>
      <c r="F47" s="28" t="n">
        <f aca="false">G47+H47</f>
        <v>0</v>
      </c>
      <c r="G47" s="36"/>
      <c r="H47" s="36"/>
      <c r="I47" s="28" t="n">
        <f aca="false">J47+K47</f>
        <v>0</v>
      </c>
      <c r="J47" s="36"/>
      <c r="K47" s="36"/>
      <c r="L47" s="38" t="n">
        <f aca="false">F47+I47</f>
        <v>0</v>
      </c>
      <c r="M47" s="52" t="n">
        <f aca="false">D47+L47</f>
        <v>0</v>
      </c>
      <c r="N47" s="49"/>
    </row>
    <row r="48" s="39" customFormat="true" ht="60" hidden="false" customHeight="false" outlineLevel="0" collapsed="false">
      <c r="A48" s="50" t="s">
        <v>112</v>
      </c>
      <c r="B48" s="54" t="s">
        <v>113</v>
      </c>
      <c r="C48" s="34"/>
      <c r="D48" s="35"/>
      <c r="E48" s="34" t="n">
        <v>39892</v>
      </c>
      <c r="F48" s="28" t="n">
        <f aca="false">G48+H48</f>
        <v>39892</v>
      </c>
      <c r="G48" s="36" t="n">
        <v>39892</v>
      </c>
      <c r="H48" s="36"/>
      <c r="I48" s="28" t="n">
        <f aca="false">J48+K48</f>
        <v>0</v>
      </c>
      <c r="J48" s="36"/>
      <c r="K48" s="36"/>
      <c r="L48" s="38" t="n">
        <f aca="false">F48+I48</f>
        <v>39892</v>
      </c>
      <c r="M48" s="52" t="n">
        <f aca="false">D48+L48</f>
        <v>39892</v>
      </c>
      <c r="N48" s="34" t="s">
        <v>112</v>
      </c>
    </row>
    <row r="49" s="39" customFormat="true" ht="15" hidden="false" customHeight="false" outlineLevel="0" collapsed="false">
      <c r="A49" s="50" t="s">
        <v>114</v>
      </c>
      <c r="B49" s="51" t="s">
        <v>115</v>
      </c>
      <c r="C49" s="34" t="n">
        <v>1223969</v>
      </c>
      <c r="D49" s="35" t="n">
        <v>532500</v>
      </c>
      <c r="E49" s="34" t="n">
        <v>444999</v>
      </c>
      <c r="F49" s="28" t="n">
        <f aca="false">G49+H49</f>
        <v>0</v>
      </c>
      <c r="G49" s="36"/>
      <c r="H49" s="36"/>
      <c r="I49" s="28" t="n">
        <f aca="false">J49+K49</f>
        <v>0</v>
      </c>
      <c r="J49" s="36"/>
      <c r="K49" s="36"/>
      <c r="L49" s="38" t="n">
        <f aca="false">F49+I49</f>
        <v>0</v>
      </c>
      <c r="M49" s="52" t="n">
        <f aca="false">D49+L49</f>
        <v>532500</v>
      </c>
      <c r="N49" s="49"/>
    </row>
    <row r="50" customFormat="false" ht="15" hidden="false" customHeight="false" outlineLevel="0" collapsed="false">
      <c r="A50" s="55" t="s">
        <v>116</v>
      </c>
      <c r="B50" s="31" t="s">
        <v>117</v>
      </c>
      <c r="C50" s="27" t="n">
        <f aca="false">SUM(C51:C58)</f>
        <v>65296670.86</v>
      </c>
      <c r="D50" s="28" t="n">
        <f aca="false">SUM(D51:D58)</f>
        <v>70004693.93</v>
      </c>
      <c r="E50" s="27" t="n">
        <f aca="false">SUM(E51:E58)</f>
        <v>47840270.52</v>
      </c>
      <c r="F50" s="28" t="n">
        <f aca="false">SUM(F51:F58)</f>
        <v>0</v>
      </c>
      <c r="G50" s="27" t="n">
        <f aca="false">SUM(G51:G58)</f>
        <v>0</v>
      </c>
      <c r="H50" s="27" t="n">
        <f aca="false">SUM(H51:H58)</f>
        <v>0</v>
      </c>
      <c r="I50" s="28" t="n">
        <f aca="false">SUM(I51:I58)</f>
        <v>0</v>
      </c>
      <c r="J50" s="27" t="n">
        <f aca="false">SUM(J51:J58)</f>
        <v>0</v>
      </c>
      <c r="K50" s="27" t="n">
        <f aca="false">SUM(K51:K58)</f>
        <v>0</v>
      </c>
      <c r="L50" s="27" t="n">
        <f aca="false">F50+I50</f>
        <v>0</v>
      </c>
      <c r="M50" s="27" t="n">
        <f aca="false">D50+L50</f>
        <v>70004693.93</v>
      </c>
      <c r="N50" s="29"/>
    </row>
    <row r="51" customFormat="false" ht="45" hidden="false" customHeight="false" outlineLevel="0" collapsed="false">
      <c r="A51" s="50" t="s">
        <v>118</v>
      </c>
      <c r="B51" s="51" t="s">
        <v>119</v>
      </c>
      <c r="C51" s="49"/>
      <c r="D51" s="56"/>
      <c r="E51" s="49"/>
      <c r="F51" s="28" t="n">
        <f aca="false">G51+H51</f>
        <v>0</v>
      </c>
      <c r="G51" s="49"/>
      <c r="H51" s="49"/>
      <c r="I51" s="28" t="n">
        <f aca="false">J51+K51</f>
        <v>0</v>
      </c>
      <c r="J51" s="49"/>
      <c r="K51" s="49"/>
      <c r="L51" s="52" t="n">
        <f aca="false">F51+I51</f>
        <v>0</v>
      </c>
      <c r="M51" s="52" t="n">
        <f aca="false">D51+L51</f>
        <v>0</v>
      </c>
      <c r="N51" s="49"/>
    </row>
    <row r="52" customFormat="false" ht="30" hidden="false" customHeight="false" outlineLevel="0" collapsed="false">
      <c r="A52" s="50" t="s">
        <v>120</v>
      </c>
      <c r="B52" s="51" t="s">
        <v>121</v>
      </c>
      <c r="C52" s="49" t="n">
        <v>432488</v>
      </c>
      <c r="D52" s="56" t="n">
        <v>452889</v>
      </c>
      <c r="E52" s="49" t="n">
        <v>339666.75</v>
      </c>
      <c r="F52" s="28" t="n">
        <f aca="false">G52+H52</f>
        <v>0</v>
      </c>
      <c r="G52" s="49"/>
      <c r="H52" s="49"/>
      <c r="I52" s="28" t="n">
        <f aca="false">J52+K52</f>
        <v>0</v>
      </c>
      <c r="J52" s="49"/>
      <c r="K52" s="49"/>
      <c r="L52" s="52" t="n">
        <f aca="false">F52+I52</f>
        <v>0</v>
      </c>
      <c r="M52" s="52" t="n">
        <f aca="false">D52+L52</f>
        <v>452889</v>
      </c>
      <c r="N52" s="49"/>
    </row>
    <row r="53" customFormat="false" ht="45" hidden="false" customHeight="false" outlineLevel="0" collapsed="false">
      <c r="A53" s="50" t="s">
        <v>122</v>
      </c>
      <c r="B53" s="51" t="s">
        <v>123</v>
      </c>
      <c r="C53" s="49" t="n">
        <v>68709.95</v>
      </c>
      <c r="D53" s="56" t="n">
        <v>77563.25</v>
      </c>
      <c r="E53" s="49" t="n">
        <v>33033.69</v>
      </c>
      <c r="F53" s="28" t="n">
        <f aca="false">G53+H53</f>
        <v>0</v>
      </c>
      <c r="G53" s="49"/>
      <c r="H53" s="49"/>
      <c r="I53" s="28" t="n">
        <f aca="false">J53+K53</f>
        <v>0</v>
      </c>
      <c r="J53" s="49"/>
      <c r="K53" s="49"/>
      <c r="L53" s="52" t="n">
        <f aca="false">F53+I53</f>
        <v>0</v>
      </c>
      <c r="M53" s="52" t="n">
        <f aca="false">D53+L53</f>
        <v>77563.25</v>
      </c>
      <c r="N53" s="49"/>
    </row>
    <row r="54" customFormat="false" ht="30" hidden="false" customHeight="false" outlineLevel="0" collapsed="false">
      <c r="A54" s="50" t="s">
        <v>124</v>
      </c>
      <c r="B54" s="51" t="s">
        <v>125</v>
      </c>
      <c r="C54" s="49" t="n">
        <v>62981741.91</v>
      </c>
      <c r="D54" s="56" t="n">
        <v>67356809</v>
      </c>
      <c r="E54" s="49" t="n">
        <v>45938985.7</v>
      </c>
      <c r="F54" s="28" t="n">
        <f aca="false">G54+H54</f>
        <v>0</v>
      </c>
      <c r="G54" s="49"/>
      <c r="H54" s="49"/>
      <c r="I54" s="28" t="n">
        <f aca="false">J54+K54</f>
        <v>0</v>
      </c>
      <c r="J54" s="49"/>
      <c r="K54" s="49"/>
      <c r="L54" s="52" t="n">
        <f aca="false">F54+I54</f>
        <v>0</v>
      </c>
      <c r="M54" s="52" t="n">
        <f aca="false">D54+L54</f>
        <v>67356809</v>
      </c>
      <c r="N54" s="49"/>
    </row>
    <row r="55" customFormat="false" ht="75" hidden="false" customHeight="false" outlineLevel="0" collapsed="false">
      <c r="A55" s="50" t="s">
        <v>126</v>
      </c>
      <c r="B55" s="51" t="s">
        <v>127</v>
      </c>
      <c r="C55" s="49" t="n">
        <v>923556</v>
      </c>
      <c r="D55" s="56" t="n">
        <v>1193562</v>
      </c>
      <c r="E55" s="49" t="n">
        <v>638409.38</v>
      </c>
      <c r="F55" s="28" t="n">
        <f aca="false">G55+H55</f>
        <v>0</v>
      </c>
      <c r="G55" s="49"/>
      <c r="H55" s="49"/>
      <c r="I55" s="28" t="n">
        <f aca="false">J55+K55</f>
        <v>0</v>
      </c>
      <c r="J55" s="49"/>
      <c r="K55" s="49"/>
      <c r="L55" s="52" t="n">
        <f aca="false">F55+I55</f>
        <v>0</v>
      </c>
      <c r="M55" s="52" t="n">
        <f aca="false">D55+L55</f>
        <v>1193562</v>
      </c>
      <c r="N55" s="49"/>
    </row>
    <row r="56" customFormat="false" ht="45" hidden="false" customHeight="false" outlineLevel="0" collapsed="false">
      <c r="A56" s="50" t="s">
        <v>128</v>
      </c>
      <c r="B56" s="51" t="s">
        <v>129</v>
      </c>
      <c r="C56" s="49"/>
      <c r="D56" s="56"/>
      <c r="E56" s="49"/>
      <c r="F56" s="28" t="n">
        <f aca="false">G56+H56</f>
        <v>0</v>
      </c>
      <c r="G56" s="49"/>
      <c r="H56" s="49"/>
      <c r="I56" s="28" t="n">
        <f aca="false">J56+K56</f>
        <v>0</v>
      </c>
      <c r="J56" s="49"/>
      <c r="K56" s="49"/>
      <c r="L56" s="52" t="n">
        <f aca="false">F56+I56</f>
        <v>0</v>
      </c>
      <c r="M56" s="52" t="n">
        <f aca="false">D56+L56</f>
        <v>0</v>
      </c>
      <c r="N56" s="49"/>
    </row>
    <row r="57" customFormat="false" ht="60" hidden="false" customHeight="false" outlineLevel="0" collapsed="false">
      <c r="A57" s="50" t="s">
        <v>130</v>
      </c>
      <c r="B57" s="51" t="s">
        <v>131</v>
      </c>
      <c r="C57" s="49" t="n">
        <v>890175</v>
      </c>
      <c r="D57" s="56" t="n">
        <v>890175</v>
      </c>
      <c r="E57" s="49" t="n">
        <v>890175</v>
      </c>
      <c r="F57" s="28" t="n">
        <f aca="false">G57+H57</f>
        <v>0</v>
      </c>
      <c r="G57" s="49"/>
      <c r="H57" s="49"/>
      <c r="I57" s="28" t="n">
        <f aca="false">J57+K57</f>
        <v>0</v>
      </c>
      <c r="J57" s="49"/>
      <c r="K57" s="49"/>
      <c r="L57" s="52" t="n">
        <f aca="false">F57+I57</f>
        <v>0</v>
      </c>
      <c r="M57" s="52" t="n">
        <f aca="false">D57+L57</f>
        <v>890175</v>
      </c>
      <c r="N57" s="49"/>
    </row>
    <row r="58" customFormat="false" ht="30" hidden="false" customHeight="false" outlineLevel="0" collapsed="false">
      <c r="A58" s="50" t="s">
        <v>132</v>
      </c>
      <c r="B58" s="51" t="s">
        <v>133</v>
      </c>
      <c r="C58" s="49"/>
      <c r="D58" s="56" t="n">
        <v>33695.68</v>
      </c>
      <c r="E58" s="49"/>
      <c r="F58" s="28" t="n">
        <f aca="false">G58+H58</f>
        <v>0</v>
      </c>
      <c r="G58" s="49"/>
      <c r="H58" s="49"/>
      <c r="I58" s="28" t="n">
        <f aca="false">J58+K58</f>
        <v>0</v>
      </c>
      <c r="J58" s="49"/>
      <c r="K58" s="49"/>
      <c r="L58" s="52" t="n">
        <f aca="false">F58+I58</f>
        <v>0</v>
      </c>
      <c r="M58" s="52" t="n">
        <f aca="false">D58+L58</f>
        <v>33695.68</v>
      </c>
      <c r="N58" s="49"/>
    </row>
    <row r="59" customFormat="false" ht="15" hidden="false" customHeight="false" outlineLevel="0" collapsed="false">
      <c r="A59" s="46" t="s">
        <v>134</v>
      </c>
      <c r="B59" s="31" t="s">
        <v>135</v>
      </c>
      <c r="C59" s="27" t="n">
        <f aca="false">SUM(C60:C69)</f>
        <v>274000</v>
      </c>
      <c r="D59" s="28" t="n">
        <f aca="false">SUM(D60:D69)</f>
        <v>0</v>
      </c>
      <c r="E59" s="27" t="n">
        <f aca="false">SUM(E60:E69)</f>
        <v>0</v>
      </c>
      <c r="F59" s="28" t="n">
        <f aca="false">G59+H59</f>
        <v>0</v>
      </c>
      <c r="G59" s="27" t="n">
        <f aca="false">SUM(G60:G69)</f>
        <v>0</v>
      </c>
      <c r="H59" s="27" t="n">
        <f aca="false">SUM(H60:H69)</f>
        <v>0</v>
      </c>
      <c r="I59" s="28" t="n">
        <f aca="false">J59+K59</f>
        <v>0</v>
      </c>
      <c r="J59" s="27" t="n">
        <f aca="false">SUM(J60:J69)</f>
        <v>0</v>
      </c>
      <c r="K59" s="27" t="n">
        <f aca="false">SUM(K60:K69)</f>
        <v>0</v>
      </c>
      <c r="L59" s="27" t="n">
        <f aca="false">F59+I59</f>
        <v>0</v>
      </c>
      <c r="M59" s="27" t="n">
        <f aca="false">D59+L59</f>
        <v>0</v>
      </c>
      <c r="N59" s="29"/>
    </row>
    <row r="60" s="30" customFormat="true" ht="60" hidden="false" customHeight="false" outlineLevel="0" collapsed="false">
      <c r="A60" s="50" t="s">
        <v>136</v>
      </c>
      <c r="B60" s="51" t="s">
        <v>137</v>
      </c>
      <c r="C60" s="49"/>
      <c r="D60" s="56"/>
      <c r="E60" s="49"/>
      <c r="F60" s="28" t="n">
        <f aca="false">G60+H60</f>
        <v>0</v>
      </c>
      <c r="G60" s="57"/>
      <c r="H60" s="57"/>
      <c r="I60" s="28" t="n">
        <f aca="false">J60+K60</f>
        <v>0</v>
      </c>
      <c r="J60" s="57"/>
      <c r="K60" s="57"/>
      <c r="L60" s="43" t="n">
        <f aca="false">F60+I60</f>
        <v>0</v>
      </c>
      <c r="M60" s="48" t="n">
        <f aca="false">D60+L60</f>
        <v>0</v>
      </c>
      <c r="N60" s="58"/>
    </row>
    <row r="61" s="30" customFormat="true" ht="45" hidden="false" customHeight="false" outlineLevel="0" collapsed="false">
      <c r="A61" s="53" t="s">
        <v>138</v>
      </c>
      <c r="B61" s="59" t="s">
        <v>139</v>
      </c>
      <c r="C61" s="49"/>
      <c r="D61" s="56"/>
      <c r="E61" s="49"/>
      <c r="F61" s="28" t="n">
        <f aca="false">G61+H61</f>
        <v>0</v>
      </c>
      <c r="G61" s="57"/>
      <c r="H61" s="57"/>
      <c r="I61" s="28" t="n">
        <f aca="false">J61+K61</f>
        <v>0</v>
      </c>
      <c r="J61" s="57"/>
      <c r="K61" s="57"/>
      <c r="L61" s="43" t="n">
        <f aca="false">F61+I61</f>
        <v>0</v>
      </c>
      <c r="M61" s="48" t="n">
        <f aca="false">D61+L61</f>
        <v>0</v>
      </c>
      <c r="N61" s="58"/>
    </row>
    <row r="62" s="30" customFormat="true" ht="75" hidden="false" customHeight="false" outlineLevel="0" collapsed="false">
      <c r="A62" s="60" t="s">
        <v>140</v>
      </c>
      <c r="B62" s="61" t="s">
        <v>141</v>
      </c>
      <c r="C62" s="49"/>
      <c r="D62" s="56"/>
      <c r="E62" s="49"/>
      <c r="F62" s="28" t="n">
        <f aca="false">G62+H62</f>
        <v>0</v>
      </c>
      <c r="G62" s="57"/>
      <c r="H62" s="57"/>
      <c r="I62" s="28" t="n">
        <f aca="false">J62+K62</f>
        <v>0</v>
      </c>
      <c r="J62" s="57"/>
      <c r="K62" s="57"/>
      <c r="L62" s="43" t="n">
        <f aca="false">F62+I62</f>
        <v>0</v>
      </c>
      <c r="M62" s="48" t="n">
        <f aca="false">D62+L62</f>
        <v>0</v>
      </c>
      <c r="N62" s="58"/>
    </row>
    <row r="63" s="30" customFormat="true" ht="45" hidden="false" customHeight="false" outlineLevel="0" collapsed="false">
      <c r="A63" s="62" t="s">
        <v>142</v>
      </c>
      <c r="B63" s="59" t="s">
        <v>143</v>
      </c>
      <c r="C63" s="49"/>
      <c r="D63" s="56"/>
      <c r="E63" s="49"/>
      <c r="F63" s="28" t="n">
        <f aca="false">G63+H63</f>
        <v>0</v>
      </c>
      <c r="G63" s="57"/>
      <c r="H63" s="57"/>
      <c r="I63" s="28" t="n">
        <f aca="false">J63+K63</f>
        <v>0</v>
      </c>
      <c r="J63" s="57"/>
      <c r="K63" s="57"/>
      <c r="L63" s="43" t="n">
        <f aca="false">F63+I63</f>
        <v>0</v>
      </c>
      <c r="M63" s="48" t="n">
        <f aca="false">D63+L63</f>
        <v>0</v>
      </c>
      <c r="N63" s="58"/>
    </row>
    <row r="64" s="30" customFormat="true" ht="60" hidden="false" customHeight="false" outlineLevel="0" collapsed="false">
      <c r="A64" s="62" t="s">
        <v>144</v>
      </c>
      <c r="B64" s="59" t="s">
        <v>145</v>
      </c>
      <c r="C64" s="49"/>
      <c r="D64" s="56"/>
      <c r="E64" s="49"/>
      <c r="F64" s="28" t="n">
        <f aca="false">G64+H64</f>
        <v>0</v>
      </c>
      <c r="G64" s="57"/>
      <c r="H64" s="57"/>
      <c r="I64" s="28" t="n">
        <f aca="false">J64+K64</f>
        <v>0</v>
      </c>
      <c r="J64" s="57"/>
      <c r="K64" s="57"/>
      <c r="L64" s="43" t="n">
        <f aca="false">F64+I64</f>
        <v>0</v>
      </c>
      <c r="M64" s="48" t="n">
        <f aca="false">D64+L64</f>
        <v>0</v>
      </c>
      <c r="N64" s="58"/>
    </row>
    <row r="65" s="30" customFormat="true" ht="45" hidden="false" customHeight="false" outlineLevel="0" collapsed="false">
      <c r="A65" s="50" t="s">
        <v>146</v>
      </c>
      <c r="B65" s="54" t="s">
        <v>147</v>
      </c>
      <c r="C65" s="49" t="n">
        <v>274000</v>
      </c>
      <c r="D65" s="56"/>
      <c r="E65" s="49"/>
      <c r="F65" s="28" t="n">
        <f aca="false">G65+H65</f>
        <v>0</v>
      </c>
      <c r="G65" s="57"/>
      <c r="H65" s="57"/>
      <c r="I65" s="28" t="n">
        <f aca="false">J65+K65</f>
        <v>0</v>
      </c>
      <c r="J65" s="57"/>
      <c r="K65" s="57"/>
      <c r="L65" s="43" t="n">
        <f aca="false">F65+I65</f>
        <v>0</v>
      </c>
      <c r="M65" s="48" t="n">
        <f aca="false">D65+L65</f>
        <v>0</v>
      </c>
      <c r="N65" s="58"/>
    </row>
    <row r="66" s="30" customFormat="true" ht="75" hidden="false" customHeight="false" outlineLevel="0" collapsed="false">
      <c r="A66" s="62" t="s">
        <v>148</v>
      </c>
      <c r="B66" s="59" t="s">
        <v>149</v>
      </c>
      <c r="C66" s="49"/>
      <c r="D66" s="56"/>
      <c r="E66" s="49"/>
      <c r="F66" s="28" t="n">
        <f aca="false">G66+H66</f>
        <v>0</v>
      </c>
      <c r="G66" s="57"/>
      <c r="H66" s="57"/>
      <c r="I66" s="28" t="n">
        <f aca="false">J66+K66</f>
        <v>0</v>
      </c>
      <c r="J66" s="57"/>
      <c r="K66" s="57"/>
      <c r="L66" s="43" t="n">
        <f aca="false">F66+I66</f>
        <v>0</v>
      </c>
      <c r="M66" s="48" t="n">
        <f aca="false">D66+L66</f>
        <v>0</v>
      </c>
      <c r="N66" s="58"/>
    </row>
    <row r="67" s="30" customFormat="true" ht="60" hidden="false" customHeight="false" outlineLevel="0" collapsed="false">
      <c r="A67" s="62" t="s">
        <v>150</v>
      </c>
      <c r="B67" s="59" t="s">
        <v>151</v>
      </c>
      <c r="C67" s="49"/>
      <c r="D67" s="56"/>
      <c r="E67" s="49"/>
      <c r="F67" s="28" t="n">
        <f aca="false">G67+H67</f>
        <v>0</v>
      </c>
      <c r="G67" s="57"/>
      <c r="H67" s="57"/>
      <c r="I67" s="28" t="n">
        <f aca="false">J67+K67</f>
        <v>0</v>
      </c>
      <c r="J67" s="57"/>
      <c r="K67" s="57"/>
      <c r="L67" s="43" t="n">
        <f aca="false">F67+I67</f>
        <v>0</v>
      </c>
      <c r="M67" s="48" t="n">
        <f aca="false">D67+L67</f>
        <v>0</v>
      </c>
      <c r="N67" s="58"/>
    </row>
    <row r="68" s="30" customFormat="true" ht="15" hidden="false" customHeight="false" outlineLevel="0" collapsed="false">
      <c r="A68" s="50" t="s">
        <v>152</v>
      </c>
      <c r="B68" s="54" t="s">
        <v>153</v>
      </c>
      <c r="C68" s="49"/>
      <c r="D68" s="56"/>
      <c r="E68" s="49"/>
      <c r="F68" s="28" t="n">
        <f aca="false">G68+H68</f>
        <v>0</v>
      </c>
      <c r="G68" s="57"/>
      <c r="H68" s="57"/>
      <c r="I68" s="28" t="n">
        <f aca="false">J68+K68</f>
        <v>0</v>
      </c>
      <c r="J68" s="57"/>
      <c r="K68" s="57"/>
      <c r="L68" s="43" t="n">
        <f aca="false">F68+I68</f>
        <v>0</v>
      </c>
      <c r="M68" s="48" t="n">
        <f aca="false">D68+L68</f>
        <v>0</v>
      </c>
      <c r="N68" s="58"/>
    </row>
    <row r="69" s="30" customFormat="true" ht="15" hidden="false" customHeight="false" outlineLevel="0" collapsed="false">
      <c r="A69" s="50" t="s">
        <v>154</v>
      </c>
      <c r="B69" s="54" t="s">
        <v>155</v>
      </c>
      <c r="C69" s="49"/>
      <c r="D69" s="56"/>
      <c r="E69" s="49"/>
      <c r="F69" s="28" t="n">
        <f aca="false">G69+H69</f>
        <v>0</v>
      </c>
      <c r="G69" s="57"/>
      <c r="H69" s="57"/>
      <c r="I69" s="28" t="n">
        <f aca="false">J69+K69</f>
        <v>0</v>
      </c>
      <c r="J69" s="57"/>
      <c r="K69" s="57"/>
      <c r="L69" s="43" t="n">
        <f aca="false">F69+I69</f>
        <v>0</v>
      </c>
      <c r="M69" s="48" t="n">
        <f aca="false">D69+L69</f>
        <v>0</v>
      </c>
      <c r="N69" s="58"/>
    </row>
    <row r="70" s="30" customFormat="true" ht="15" hidden="false" customHeight="false" outlineLevel="0" collapsed="false">
      <c r="A70" s="46" t="s">
        <v>156</v>
      </c>
      <c r="B70" s="31" t="s">
        <v>157</v>
      </c>
      <c r="C70" s="29" t="n">
        <v>315800</v>
      </c>
      <c r="D70" s="56"/>
      <c r="E70" s="29"/>
      <c r="F70" s="28" t="n">
        <f aca="false">G70+H70</f>
        <v>0</v>
      </c>
      <c r="G70" s="63"/>
      <c r="H70" s="63"/>
      <c r="I70" s="28" t="n">
        <f aca="false">J70+K70</f>
        <v>0</v>
      </c>
      <c r="J70" s="63"/>
      <c r="K70" s="63"/>
      <c r="L70" s="64" t="n">
        <f aca="false">F70+I70</f>
        <v>0</v>
      </c>
      <c r="M70" s="27" t="n">
        <f aca="false">D70+L70</f>
        <v>0</v>
      </c>
      <c r="N70" s="65"/>
    </row>
    <row r="71" s="30" customFormat="true" ht="60" hidden="false" customHeight="false" outlineLevel="0" collapsed="false">
      <c r="A71" s="46" t="s">
        <v>158</v>
      </c>
      <c r="B71" s="31" t="s">
        <v>159</v>
      </c>
      <c r="C71" s="29"/>
      <c r="D71" s="56"/>
      <c r="E71" s="29"/>
      <c r="F71" s="28" t="n">
        <f aca="false">G71+H71</f>
        <v>0</v>
      </c>
      <c r="G71" s="63"/>
      <c r="H71" s="63"/>
      <c r="I71" s="28" t="n">
        <f aca="false">J71+K71</f>
        <v>0</v>
      </c>
      <c r="J71" s="63"/>
      <c r="K71" s="63"/>
      <c r="L71" s="64" t="n">
        <f aca="false">F71+I71</f>
        <v>0</v>
      </c>
      <c r="M71" s="27" t="n">
        <f aca="false">D71+L71</f>
        <v>0</v>
      </c>
      <c r="N71" s="65"/>
    </row>
    <row r="72" s="30" customFormat="true" ht="30" hidden="false" customHeight="false" outlineLevel="0" collapsed="false">
      <c r="A72" s="46" t="s">
        <v>160</v>
      </c>
      <c r="B72" s="31" t="s">
        <v>161</v>
      </c>
      <c r="C72" s="29" t="n">
        <v>-0.42</v>
      </c>
      <c r="D72" s="56"/>
      <c r="E72" s="29" t="n">
        <v>-500000</v>
      </c>
      <c r="F72" s="28" t="n">
        <f aca="false">G72+H72</f>
        <v>0</v>
      </c>
      <c r="G72" s="63"/>
      <c r="H72" s="63"/>
      <c r="I72" s="28" t="n">
        <f aca="false">J72+K72</f>
        <v>0</v>
      </c>
      <c r="J72" s="63"/>
      <c r="K72" s="63"/>
      <c r="L72" s="64" t="n">
        <f aca="false">F72+I72</f>
        <v>0</v>
      </c>
      <c r="M72" s="27" t="n">
        <f aca="false">D72+L72</f>
        <v>0</v>
      </c>
      <c r="N72" s="65"/>
    </row>
    <row r="73" s="30" customFormat="true" ht="14.25" hidden="false" customHeight="false" outlineLevel="0" collapsed="false">
      <c r="A73" s="66" t="s">
        <v>162</v>
      </c>
      <c r="B73" s="26" t="s">
        <v>21</v>
      </c>
      <c r="C73" s="27" t="n">
        <f aca="false">C74+C82+C95+C101</f>
        <v>189645777.92</v>
      </c>
      <c r="D73" s="28" t="n">
        <f aca="false">D74+D82+D95+D101</f>
        <v>178109808.93</v>
      </c>
      <c r="E73" s="27" t="n">
        <f aca="false">E74+E82+E95+E101</f>
        <v>121093033.28</v>
      </c>
      <c r="F73" s="28" t="n">
        <f aca="false">G73+H73</f>
        <v>5283553.47</v>
      </c>
      <c r="G73" s="27" t="n">
        <f aca="false">G74+G82+G95+G101</f>
        <v>4132379.5</v>
      </c>
      <c r="H73" s="27" t="n">
        <f aca="false">H74+H82+H95+H101</f>
        <v>1151173.97</v>
      </c>
      <c r="I73" s="28" t="n">
        <f aca="false">J73+K73</f>
        <v>-1151173.97</v>
      </c>
      <c r="J73" s="27" t="n">
        <f aca="false">J74+J82+J95+J101</f>
        <v>0</v>
      </c>
      <c r="K73" s="27" t="n">
        <f aca="false">K74+K82+K95+K101</f>
        <v>-1151173.97</v>
      </c>
      <c r="L73" s="27" t="n">
        <f aca="false">F73+I73</f>
        <v>4132379.5</v>
      </c>
      <c r="M73" s="27" t="n">
        <f aca="false">D73+L73</f>
        <v>182242188.43</v>
      </c>
      <c r="N73" s="29"/>
    </row>
    <row r="74" s="30" customFormat="true" ht="14.25" hidden="false" customHeight="false" outlineLevel="0" collapsed="false">
      <c r="A74" s="25" t="s">
        <v>163</v>
      </c>
      <c r="B74" s="26" t="s">
        <v>164</v>
      </c>
      <c r="C74" s="27" t="n">
        <f aca="false">C75+C79+C80</f>
        <v>122407781.86</v>
      </c>
      <c r="D74" s="28" t="n">
        <f aca="false">D75+D79+D80</f>
        <v>126242194.43</v>
      </c>
      <c r="E74" s="27" t="n">
        <f aca="false">E75+E79+E80</f>
        <v>88130675.58</v>
      </c>
      <c r="F74" s="28" t="n">
        <f aca="false">G74+H74</f>
        <v>1615175.5</v>
      </c>
      <c r="G74" s="27" t="n">
        <f aca="false">G75+G79+G80</f>
        <v>1092487.5</v>
      </c>
      <c r="H74" s="27" t="n">
        <f aca="false">H75+H79+H80</f>
        <v>522688</v>
      </c>
      <c r="I74" s="28" t="n">
        <f aca="false">J74+K74</f>
        <v>0</v>
      </c>
      <c r="J74" s="27" t="n">
        <f aca="false">J75+J79+J80</f>
        <v>0</v>
      </c>
      <c r="K74" s="27" t="n">
        <f aca="false">K75+K79+K80</f>
        <v>0</v>
      </c>
      <c r="L74" s="27" t="n">
        <f aca="false">F74+I74</f>
        <v>1615175.5</v>
      </c>
      <c r="M74" s="27" t="n">
        <f aca="false">D74+L74</f>
        <v>127857369.93</v>
      </c>
      <c r="N74" s="67"/>
      <c r="P74" s="68"/>
    </row>
    <row r="75" s="39" customFormat="true" ht="45" hidden="false" customHeight="false" outlineLevel="0" collapsed="false">
      <c r="A75" s="32" t="s">
        <v>165</v>
      </c>
      <c r="B75" s="33" t="s">
        <v>166</v>
      </c>
      <c r="C75" s="38" t="n">
        <f aca="false">C76+C77+C78</f>
        <v>115035831.53</v>
      </c>
      <c r="D75" s="37" t="n">
        <f aca="false">D76+D77+D78</f>
        <v>119512782.18</v>
      </c>
      <c r="E75" s="38" t="n">
        <f aca="false">E76+E77+E78</f>
        <v>84326776.83</v>
      </c>
      <c r="F75" s="37" t="n">
        <f aca="false">G75+H75</f>
        <v>439688</v>
      </c>
      <c r="G75" s="38" t="n">
        <f aca="false">G76+G77+G78</f>
        <v>0</v>
      </c>
      <c r="H75" s="38" t="n">
        <f aca="false">H76+H77+H78</f>
        <v>439688</v>
      </c>
      <c r="I75" s="37" t="n">
        <f aca="false">J75+K75</f>
        <v>0</v>
      </c>
      <c r="J75" s="38" t="n">
        <f aca="false">J76+J77+J78</f>
        <v>0</v>
      </c>
      <c r="K75" s="38" t="n">
        <f aca="false">K76+K77+K78</f>
        <v>0</v>
      </c>
      <c r="L75" s="38" t="n">
        <f aca="false">F75+I75</f>
        <v>439688</v>
      </c>
      <c r="M75" s="38" t="n">
        <f aca="false">D75+L75</f>
        <v>119952470.18</v>
      </c>
      <c r="N75" s="69"/>
    </row>
    <row r="76" s="39" customFormat="true" ht="15" hidden="false" customHeight="false" outlineLevel="0" collapsed="false">
      <c r="A76" s="32" t="s">
        <v>167</v>
      </c>
      <c r="B76" s="33" t="s">
        <v>168</v>
      </c>
      <c r="C76" s="34" t="n">
        <v>7143925.77</v>
      </c>
      <c r="D76" s="35" t="n">
        <v>7767444</v>
      </c>
      <c r="E76" s="34" t="n">
        <v>5420292.25</v>
      </c>
      <c r="F76" s="37" t="n">
        <f aca="false">G76+H76</f>
        <v>0</v>
      </c>
      <c r="G76" s="34"/>
      <c r="H76" s="34"/>
      <c r="I76" s="37" t="n">
        <f aca="false">J76+K76</f>
        <v>0</v>
      </c>
      <c r="J76" s="34"/>
      <c r="K76" s="34"/>
      <c r="L76" s="38" t="n">
        <f aca="false">F76+I76</f>
        <v>0</v>
      </c>
      <c r="M76" s="38" t="n">
        <f aca="false">D76+L76</f>
        <v>7767444</v>
      </c>
      <c r="N76" s="69"/>
    </row>
    <row r="77" s="39" customFormat="true" ht="15" hidden="false" customHeight="false" outlineLevel="0" collapsed="false">
      <c r="A77" s="32" t="s">
        <v>169</v>
      </c>
      <c r="B77" s="33" t="s">
        <v>170</v>
      </c>
      <c r="C77" s="34" t="n">
        <v>16668412.68</v>
      </c>
      <c r="D77" s="35" t="n">
        <v>17792255</v>
      </c>
      <c r="E77" s="34" t="n">
        <v>11673217.07</v>
      </c>
      <c r="F77" s="37" t="n">
        <f aca="false">G77+H77</f>
        <v>0</v>
      </c>
      <c r="G77" s="34"/>
      <c r="H77" s="34"/>
      <c r="I77" s="37" t="n">
        <f aca="false">J77+K77</f>
        <v>0</v>
      </c>
      <c r="J77" s="34"/>
      <c r="K77" s="34"/>
      <c r="L77" s="38" t="n">
        <f aca="false">F77+I77</f>
        <v>0</v>
      </c>
      <c r="M77" s="38" t="n">
        <f aca="false">D77+L77</f>
        <v>17792255</v>
      </c>
      <c r="N77" s="34"/>
    </row>
    <row r="78" s="39" customFormat="true" ht="60" hidden="false" customHeight="false" outlineLevel="0" collapsed="false">
      <c r="A78" s="32" t="s">
        <v>171</v>
      </c>
      <c r="B78" s="33" t="s">
        <v>172</v>
      </c>
      <c r="C78" s="34" t="n">
        <v>91223493.08</v>
      </c>
      <c r="D78" s="35" t="n">
        <f aca="false">-330185+94283268.18</f>
        <v>93953083.18</v>
      </c>
      <c r="E78" s="34" t="n">
        <v>67233267.51</v>
      </c>
      <c r="F78" s="37" t="n">
        <f aca="false">G78+H78</f>
        <v>439688</v>
      </c>
      <c r="G78" s="34"/>
      <c r="H78" s="34" t="n">
        <f aca="false">2818+436870</f>
        <v>439688</v>
      </c>
      <c r="I78" s="37" t="n">
        <f aca="false">J78+K78</f>
        <v>0</v>
      </c>
      <c r="J78" s="34"/>
      <c r="K78" s="34"/>
      <c r="L78" s="38" t="n">
        <f aca="false">F78+I78</f>
        <v>439688</v>
      </c>
      <c r="M78" s="38" t="n">
        <f aca="false">D78+L78</f>
        <v>94392771.18</v>
      </c>
      <c r="N78" s="70" t="s">
        <v>173</v>
      </c>
      <c r="O78" s="71"/>
      <c r="P78" s="71"/>
    </row>
    <row r="79" s="76" customFormat="true" ht="120" hidden="false" customHeight="true" outlineLevel="0" collapsed="false">
      <c r="A79" s="72" t="s">
        <v>174</v>
      </c>
      <c r="B79" s="73" t="s">
        <v>175</v>
      </c>
      <c r="C79" s="41" t="n">
        <v>7371950.33</v>
      </c>
      <c r="D79" s="35" t="n">
        <v>6729412.25</v>
      </c>
      <c r="E79" s="41" t="n">
        <v>3803898.75</v>
      </c>
      <c r="F79" s="37" t="n">
        <f aca="false">G79+H79</f>
        <v>1175487.5</v>
      </c>
      <c r="G79" s="41" t="n">
        <v>1092487.5</v>
      </c>
      <c r="H79" s="41" t="n">
        <v>83000</v>
      </c>
      <c r="I79" s="37" t="n">
        <f aca="false">J79+K79</f>
        <v>0</v>
      </c>
      <c r="J79" s="41"/>
      <c r="K79" s="41"/>
      <c r="L79" s="43" t="n">
        <f aca="false">F79+I79</f>
        <v>1175487.5</v>
      </c>
      <c r="M79" s="43" t="n">
        <f aca="false">D79+L79</f>
        <v>7904899.75</v>
      </c>
      <c r="N79" s="74" t="s">
        <v>176</v>
      </c>
      <c r="O79" s="75"/>
      <c r="P79" s="75"/>
    </row>
    <row r="80" s="39" customFormat="true" ht="12" hidden="false" customHeight="true" outlineLevel="0" collapsed="false">
      <c r="A80" s="32" t="s">
        <v>177</v>
      </c>
      <c r="B80" s="33" t="s">
        <v>178</v>
      </c>
      <c r="C80" s="34" t="n">
        <v>0</v>
      </c>
      <c r="D80" s="35"/>
      <c r="E80" s="34"/>
      <c r="F80" s="37" t="n">
        <f aca="false">G80+H80</f>
        <v>0</v>
      </c>
      <c r="G80" s="34"/>
      <c r="H80" s="34"/>
      <c r="I80" s="37" t="n">
        <f aca="false">J80+K80</f>
        <v>0</v>
      </c>
      <c r="J80" s="34"/>
      <c r="K80" s="34"/>
      <c r="L80" s="38" t="n">
        <f aca="false">F80+I80</f>
        <v>0</v>
      </c>
      <c r="M80" s="38" t="n">
        <f aca="false">D80+L80</f>
        <v>0</v>
      </c>
      <c r="N80" s="77"/>
      <c r="O80" s="71"/>
      <c r="P80" s="71"/>
    </row>
    <row r="81" s="39" customFormat="true" ht="37.5" hidden="true" customHeight="true" outlineLevel="0" collapsed="false">
      <c r="A81" s="78" t="s">
        <v>179</v>
      </c>
      <c r="B81" s="79"/>
      <c r="C81" s="38" t="n">
        <f aca="false">C7-C74</f>
        <v>63368644.72</v>
      </c>
      <c r="D81" s="37" t="n">
        <f aca="false">D7-D74</f>
        <v>51867614.5</v>
      </c>
      <c r="E81" s="38" t="n">
        <f aca="false">E7-E74</f>
        <v>36929008.52</v>
      </c>
      <c r="F81" s="37" t="n">
        <f aca="false">G81+H81</f>
        <v>8759115.35</v>
      </c>
      <c r="G81" s="38" t="n">
        <f aca="false">G7-G74</f>
        <v>3039892</v>
      </c>
      <c r="H81" s="38" t="n">
        <f aca="false">H7-H74</f>
        <v>5719223.35</v>
      </c>
      <c r="I81" s="37" t="n">
        <f aca="false">J81+K81</f>
        <v>-6241911.35</v>
      </c>
      <c r="J81" s="38" t="n">
        <f aca="false">J7-J74</f>
        <v>0</v>
      </c>
      <c r="K81" s="38" t="n">
        <f aca="false">K7-K74</f>
        <v>-6241911.35</v>
      </c>
      <c r="L81" s="38" t="n">
        <f aca="false">F81+I81</f>
        <v>2517204</v>
      </c>
      <c r="M81" s="38" t="n">
        <f aca="false">D81+L81</f>
        <v>54384818.5</v>
      </c>
      <c r="N81" s="49"/>
    </row>
    <row r="82" s="80" customFormat="true" ht="14.25" hidden="false" customHeight="false" outlineLevel="0" collapsed="false">
      <c r="A82" s="25" t="s">
        <v>180</v>
      </c>
      <c r="B82" s="26" t="s">
        <v>181</v>
      </c>
      <c r="C82" s="27" t="n">
        <f aca="false">C83+C84+C88</f>
        <v>67237996.06</v>
      </c>
      <c r="D82" s="28" t="n">
        <f aca="false">D83+D84+D88</f>
        <v>50477439.5</v>
      </c>
      <c r="E82" s="27" t="n">
        <f aca="false">E83+E84+E88</f>
        <v>32068357.7</v>
      </c>
      <c r="F82" s="28" t="n">
        <f aca="false">G82+H82</f>
        <v>3668377.97</v>
      </c>
      <c r="G82" s="27" t="n">
        <f aca="false">G83+G84+G88</f>
        <v>3039892</v>
      </c>
      <c r="H82" s="27" t="n">
        <f aca="false">H83+H84+H88</f>
        <v>628485.97</v>
      </c>
      <c r="I82" s="28" t="n">
        <f aca="false">J82+K82</f>
        <v>-1151173.97</v>
      </c>
      <c r="J82" s="27" t="n">
        <f aca="false">J83+J84+J88</f>
        <v>0</v>
      </c>
      <c r="K82" s="27" t="n">
        <f aca="false">K83+K84+K88</f>
        <v>-1151173.97</v>
      </c>
      <c r="L82" s="27" t="n">
        <f aca="false">F82+I82</f>
        <v>2517204</v>
      </c>
      <c r="M82" s="27" t="n">
        <f aca="false">D82+L82</f>
        <v>52994643.5</v>
      </c>
      <c r="N82" s="67"/>
    </row>
    <row r="83" s="39" customFormat="true" ht="15" hidden="false" customHeight="false" outlineLevel="0" collapsed="false">
      <c r="A83" s="32" t="s">
        <v>182</v>
      </c>
      <c r="B83" s="33" t="s">
        <v>183</v>
      </c>
      <c r="C83" s="34" t="n">
        <v>3169676.28</v>
      </c>
      <c r="D83" s="35" t="n">
        <v>4400000</v>
      </c>
      <c r="E83" s="34" t="n">
        <v>2637278.49</v>
      </c>
      <c r="F83" s="37" t="n">
        <f aca="false">G83+H83</f>
        <v>0</v>
      </c>
      <c r="G83" s="34"/>
      <c r="H83" s="34"/>
      <c r="I83" s="37" t="n">
        <f aca="false">J83+K83</f>
        <v>-796982</v>
      </c>
      <c r="J83" s="34"/>
      <c r="K83" s="34" t="n">
        <v>-796982</v>
      </c>
      <c r="L83" s="38" t="n">
        <f aca="false">F83+I83</f>
        <v>-796982</v>
      </c>
      <c r="M83" s="38" t="n">
        <f aca="false">D83+L83</f>
        <v>3603018</v>
      </c>
      <c r="N83" s="49"/>
    </row>
    <row r="84" s="39" customFormat="true" ht="15" hidden="false" customHeight="false" outlineLevel="0" collapsed="false">
      <c r="A84" s="32" t="s">
        <v>184</v>
      </c>
      <c r="B84" s="33" t="s">
        <v>185</v>
      </c>
      <c r="C84" s="38" t="n">
        <f aca="false">C85+C86+C87</f>
        <v>31327670.38</v>
      </c>
      <c r="D84" s="37" t="n">
        <f aca="false">D85+D86+D87</f>
        <v>19569150.68</v>
      </c>
      <c r="E84" s="38" t="n">
        <f aca="false">E85+E86+E87</f>
        <v>9709786.87</v>
      </c>
      <c r="F84" s="37" t="n">
        <f aca="false">G84+H84</f>
        <v>3000000</v>
      </c>
      <c r="G84" s="38" t="n">
        <f aca="false">G85+G86+G87</f>
        <v>3000000</v>
      </c>
      <c r="H84" s="38" t="n">
        <f aca="false">H85+H86+H87</f>
        <v>0</v>
      </c>
      <c r="I84" s="37" t="n">
        <f aca="false">J84+K84</f>
        <v>-190641.97</v>
      </c>
      <c r="J84" s="38" t="n">
        <f aca="false">J85+J86+J87</f>
        <v>0</v>
      </c>
      <c r="K84" s="38" t="n">
        <f aca="false">K85+K86+K87</f>
        <v>-190641.97</v>
      </c>
      <c r="L84" s="38" t="n">
        <f aca="false">F84+I84</f>
        <v>2809358.03</v>
      </c>
      <c r="M84" s="38" t="n">
        <f aca="false">D84+L84</f>
        <v>22378508.71</v>
      </c>
      <c r="N84" s="69"/>
    </row>
    <row r="85" s="39" customFormat="true" ht="15" hidden="false" customHeight="false" outlineLevel="0" collapsed="false">
      <c r="A85" s="32" t="s">
        <v>186</v>
      </c>
      <c r="B85" s="33" t="s">
        <v>187</v>
      </c>
      <c r="C85" s="34" t="n">
        <v>5726.08</v>
      </c>
      <c r="D85" s="35" t="n">
        <v>25067.5</v>
      </c>
      <c r="E85" s="34" t="n">
        <v>18322.77</v>
      </c>
      <c r="F85" s="37" t="n">
        <f aca="false">G85+H85</f>
        <v>0</v>
      </c>
      <c r="G85" s="34"/>
      <c r="H85" s="34"/>
      <c r="I85" s="37" t="n">
        <f aca="false">J85+K85</f>
        <v>-426</v>
      </c>
      <c r="J85" s="34"/>
      <c r="K85" s="34" t="n">
        <v>-426</v>
      </c>
      <c r="L85" s="38" t="n">
        <f aca="false">F85+I85</f>
        <v>-426</v>
      </c>
      <c r="M85" s="38" t="n">
        <f aca="false">D85+L85</f>
        <v>24641.5</v>
      </c>
      <c r="N85" s="81"/>
      <c r="O85" s="71"/>
    </row>
    <row r="86" s="39" customFormat="true" ht="60" hidden="false" customHeight="false" outlineLevel="0" collapsed="false">
      <c r="A86" s="32" t="s">
        <v>188</v>
      </c>
      <c r="B86" s="33" t="s">
        <v>189</v>
      </c>
      <c r="C86" s="34" t="n">
        <v>31321944.3</v>
      </c>
      <c r="D86" s="35" t="n">
        <v>19544083.18</v>
      </c>
      <c r="E86" s="34" t="n">
        <v>9691464.1</v>
      </c>
      <c r="F86" s="37" t="n">
        <f aca="false">G86+H86</f>
        <v>3000000</v>
      </c>
      <c r="G86" s="34" t="n">
        <v>3000000</v>
      </c>
      <c r="H86" s="34"/>
      <c r="I86" s="37" t="n">
        <f aca="false">J86+K86</f>
        <v>-190215.97</v>
      </c>
      <c r="J86" s="34"/>
      <c r="K86" s="34" t="n">
        <v>-190215.97</v>
      </c>
      <c r="L86" s="38" t="n">
        <f aca="false">F86+I86</f>
        <v>2809784.03</v>
      </c>
      <c r="M86" s="38" t="n">
        <f aca="false">D86+L86</f>
        <v>22353867.21</v>
      </c>
      <c r="N86" s="82" t="s">
        <v>190</v>
      </c>
      <c r="O86" s="71"/>
    </row>
    <row r="87" s="39" customFormat="true" ht="30" hidden="false" customHeight="false" outlineLevel="0" collapsed="false">
      <c r="A87" s="32" t="s">
        <v>191</v>
      </c>
      <c r="B87" s="33" t="s">
        <v>192</v>
      </c>
      <c r="C87" s="34"/>
      <c r="D87" s="35"/>
      <c r="E87" s="34"/>
      <c r="F87" s="37" t="n">
        <f aca="false">G87+H87</f>
        <v>0</v>
      </c>
      <c r="G87" s="34"/>
      <c r="H87" s="34"/>
      <c r="I87" s="37" t="n">
        <f aca="false">J87+K87</f>
        <v>0</v>
      </c>
      <c r="J87" s="34"/>
      <c r="K87" s="34"/>
      <c r="L87" s="38" t="n">
        <f aca="false">F87+I87</f>
        <v>0</v>
      </c>
      <c r="M87" s="38" t="n">
        <f aca="false">D87+L87</f>
        <v>0</v>
      </c>
      <c r="N87" s="69"/>
    </row>
    <row r="88" s="39" customFormat="true" ht="30" hidden="false" customHeight="false" outlineLevel="0" collapsed="false">
      <c r="A88" s="32" t="s">
        <v>193</v>
      </c>
      <c r="B88" s="33" t="s">
        <v>194</v>
      </c>
      <c r="C88" s="38" t="n">
        <f aca="false">C89+C90+C91+C92+C93</f>
        <v>32740649.4</v>
      </c>
      <c r="D88" s="37" t="n">
        <f aca="false">D89+D90+D91+D92+D93</f>
        <v>26508288.82</v>
      </c>
      <c r="E88" s="38" t="n">
        <f aca="false">E89+E90+E91+E92+E93</f>
        <v>19721292.34</v>
      </c>
      <c r="F88" s="37" t="n">
        <f aca="false">G88+H88</f>
        <v>668377.97</v>
      </c>
      <c r="G88" s="38" t="n">
        <f aca="false">G89+G90+G91+G92+G93</f>
        <v>39892</v>
      </c>
      <c r="H88" s="38" t="n">
        <f aca="false">H89+H90+H91+H92+H93</f>
        <v>628485.97</v>
      </c>
      <c r="I88" s="37" t="n">
        <f aca="false">J88+K88</f>
        <v>-163550</v>
      </c>
      <c r="J88" s="38" t="n">
        <f aca="false">J89+J90+J91+J92+J93</f>
        <v>0</v>
      </c>
      <c r="K88" s="38" t="n">
        <f aca="false">K89+K90+K91+K92+K93</f>
        <v>-163550</v>
      </c>
      <c r="L88" s="38" t="n">
        <f aca="false">F88+I88</f>
        <v>504827.97</v>
      </c>
      <c r="M88" s="38" t="n">
        <f aca="false">D88+L88</f>
        <v>27013116.79</v>
      </c>
      <c r="N88" s="49"/>
    </row>
    <row r="89" s="39" customFormat="true" ht="60" hidden="false" customHeight="false" outlineLevel="0" collapsed="false">
      <c r="A89" s="32" t="s">
        <v>195</v>
      </c>
      <c r="B89" s="33" t="s">
        <v>196</v>
      </c>
      <c r="C89" s="34" t="n">
        <v>27877223.43</v>
      </c>
      <c r="D89" s="35" t="n">
        <f aca="false">330185+24259015.82</f>
        <v>24589200.82</v>
      </c>
      <c r="E89" s="34" t="n">
        <v>18335640.5</v>
      </c>
      <c r="F89" s="37" t="n">
        <f aca="false">G89+H89</f>
        <v>665957</v>
      </c>
      <c r="G89" s="34" t="n">
        <v>39892</v>
      </c>
      <c r="H89" s="34" t="n">
        <f aca="false">-2818+628883</f>
        <v>626065</v>
      </c>
      <c r="I89" s="37" t="n">
        <f aca="false">J89+K89</f>
        <v>0</v>
      </c>
      <c r="J89" s="34"/>
      <c r="K89" s="34"/>
      <c r="L89" s="38" t="n">
        <f aca="false">F89+I89</f>
        <v>665957</v>
      </c>
      <c r="M89" s="38" t="n">
        <f aca="false">D89+L89</f>
        <v>25255157.82</v>
      </c>
      <c r="N89" s="83" t="s">
        <v>197</v>
      </c>
    </row>
    <row r="90" s="39" customFormat="true" ht="30" hidden="false" customHeight="false" outlineLevel="0" collapsed="false">
      <c r="A90" s="32" t="s">
        <v>198</v>
      </c>
      <c r="B90" s="33" t="s">
        <v>199</v>
      </c>
      <c r="C90" s="34"/>
      <c r="D90" s="35" t="n">
        <v>62549.38</v>
      </c>
      <c r="E90" s="34" t="n">
        <v>62549.38</v>
      </c>
      <c r="F90" s="37" t="n">
        <f aca="false">G90+H90</f>
        <v>2420.97</v>
      </c>
      <c r="G90" s="34"/>
      <c r="H90" s="34" t="n">
        <v>2420.97</v>
      </c>
      <c r="I90" s="37" t="n">
        <f aca="false">J90+K90</f>
        <v>0</v>
      </c>
      <c r="J90" s="34"/>
      <c r="K90" s="34"/>
      <c r="L90" s="38" t="n">
        <f aca="false">F90+I90</f>
        <v>2420.97</v>
      </c>
      <c r="M90" s="38" t="n">
        <f aca="false">D90+L90</f>
        <v>64970.35</v>
      </c>
      <c r="N90" s="70" t="s">
        <v>200</v>
      </c>
    </row>
    <row r="91" s="76" customFormat="true" ht="105" hidden="false" customHeight="false" outlineLevel="0" collapsed="false">
      <c r="A91" s="72" t="s">
        <v>201</v>
      </c>
      <c r="B91" s="73" t="s">
        <v>202</v>
      </c>
      <c r="C91" s="84" t="n">
        <v>4601760</v>
      </c>
      <c r="D91" s="85" t="n">
        <v>1439391.62</v>
      </c>
      <c r="E91" s="84" t="n">
        <v>1081249</v>
      </c>
      <c r="F91" s="86" t="n">
        <f aca="false">G91+H91</f>
        <v>0</v>
      </c>
      <c r="G91" s="84"/>
      <c r="H91" s="84"/>
      <c r="I91" s="86" t="n">
        <f aca="false">J91+K91</f>
        <v>-55450</v>
      </c>
      <c r="J91" s="84"/>
      <c r="K91" s="84" t="n">
        <v>-55450</v>
      </c>
      <c r="L91" s="87" t="n">
        <f aca="false">F91+I91</f>
        <v>-55450</v>
      </c>
      <c r="M91" s="87" t="n">
        <f aca="false">D91+L91</f>
        <v>1383941.62</v>
      </c>
      <c r="N91" s="88" t="s">
        <v>203</v>
      </c>
    </row>
    <row r="92" s="76" customFormat="true" ht="24.75" hidden="false" customHeight="true" outlineLevel="0" collapsed="false">
      <c r="A92" s="89" t="s">
        <v>204</v>
      </c>
      <c r="B92" s="90" t="s">
        <v>205</v>
      </c>
      <c r="C92" s="41"/>
      <c r="D92" s="35"/>
      <c r="E92" s="41"/>
      <c r="F92" s="37" t="n">
        <f aca="false">G92+H92</f>
        <v>0</v>
      </c>
      <c r="G92" s="41"/>
      <c r="H92" s="41"/>
      <c r="I92" s="37" t="n">
        <f aca="false">J92+K92</f>
        <v>0</v>
      </c>
      <c r="J92" s="41"/>
      <c r="K92" s="41"/>
      <c r="L92" s="43" t="n">
        <f aca="false">F92+I92</f>
        <v>0</v>
      </c>
      <c r="M92" s="43" t="n">
        <f aca="false">D92+L92</f>
        <v>0</v>
      </c>
      <c r="N92" s="91"/>
    </row>
    <row r="93" s="76" customFormat="true" ht="84.75" hidden="false" customHeight="true" outlineLevel="0" collapsed="false">
      <c r="A93" s="89" t="s">
        <v>206</v>
      </c>
      <c r="B93" s="90" t="s">
        <v>207</v>
      </c>
      <c r="C93" s="41" t="n">
        <v>261665.97</v>
      </c>
      <c r="D93" s="35" t="n">
        <v>417147</v>
      </c>
      <c r="E93" s="41" t="n">
        <v>241853.46</v>
      </c>
      <c r="F93" s="37" t="n">
        <f aca="false">G93+H93</f>
        <v>0</v>
      </c>
      <c r="G93" s="41"/>
      <c r="H93" s="41"/>
      <c r="I93" s="37" t="n">
        <f aca="false">J93+K93</f>
        <v>-108100</v>
      </c>
      <c r="J93" s="41"/>
      <c r="K93" s="41" t="n">
        <v>-108100</v>
      </c>
      <c r="L93" s="43" t="n">
        <f aca="false">F93+I93</f>
        <v>-108100</v>
      </c>
      <c r="M93" s="43" t="n">
        <f aca="false">D93+L93</f>
        <v>309047</v>
      </c>
      <c r="N93" s="92" t="s">
        <v>208</v>
      </c>
    </row>
    <row r="94" s="76" customFormat="true" ht="0.75" hidden="true" customHeight="true" outlineLevel="0" collapsed="false">
      <c r="A94" s="93" t="s">
        <v>209</v>
      </c>
      <c r="B94" s="94" t="s">
        <v>210</v>
      </c>
      <c r="C94" s="48" t="n">
        <f aca="false">C7-C74-C82</f>
        <v>-3869351.34000002</v>
      </c>
      <c r="D94" s="28" t="n">
        <f aca="false">D7-D74-D82</f>
        <v>1390175</v>
      </c>
      <c r="E94" s="48" t="n">
        <f aca="false">E7-E74-E82</f>
        <v>4860650.82</v>
      </c>
      <c r="F94" s="28" t="n">
        <f aca="false">G94+H94</f>
        <v>5090737.38</v>
      </c>
      <c r="G94" s="48" t="n">
        <f aca="false">G7-G74-G82</f>
        <v>0</v>
      </c>
      <c r="H94" s="48" t="n">
        <f aca="false">H7-H74-H82</f>
        <v>5090737.38</v>
      </c>
      <c r="I94" s="28" t="n">
        <f aca="false">J94+K94</f>
        <v>-5090737.38</v>
      </c>
      <c r="J94" s="48" t="n">
        <f aca="false">J7-J74-J82</f>
        <v>0</v>
      </c>
      <c r="K94" s="48" t="n">
        <f aca="false">K7-K74-K82</f>
        <v>-5090737.38</v>
      </c>
      <c r="L94" s="48" t="n">
        <f aca="false">F94+I94</f>
        <v>0</v>
      </c>
      <c r="M94" s="48" t="n">
        <f aca="false">D94+L94</f>
        <v>1390175</v>
      </c>
      <c r="N94" s="95"/>
    </row>
    <row r="95" s="96" customFormat="true" ht="14.25" hidden="false" customHeight="false" outlineLevel="0" collapsed="false">
      <c r="A95" s="93" t="s">
        <v>211</v>
      </c>
      <c r="B95" s="94" t="s">
        <v>212</v>
      </c>
      <c r="C95" s="48" t="n">
        <f aca="false">C96+C97+C98+C99+C100</f>
        <v>0</v>
      </c>
      <c r="D95" s="28" t="n">
        <f aca="false">D96+D97+D98+D99+D100</f>
        <v>1386175</v>
      </c>
      <c r="E95" s="48" t="n">
        <f aca="false">E96+E97+E98+E99+E100</f>
        <v>890000</v>
      </c>
      <c r="F95" s="28" t="n">
        <f aca="false">G95+H95</f>
        <v>0</v>
      </c>
      <c r="G95" s="48" t="n">
        <f aca="false">G96+G97+G98+G99+G100</f>
        <v>0</v>
      </c>
      <c r="H95" s="48" t="n">
        <f aca="false">H96+H97+H98+H99+H100</f>
        <v>0</v>
      </c>
      <c r="I95" s="28" t="n">
        <f aca="false">J95+K95</f>
        <v>0</v>
      </c>
      <c r="J95" s="48" t="n">
        <f aca="false">J96+J97+J98+J99+J100</f>
        <v>0</v>
      </c>
      <c r="K95" s="48" t="n">
        <f aca="false">K96+K97+K98+K99+K100</f>
        <v>0</v>
      </c>
      <c r="L95" s="48" t="n">
        <f aca="false">F95+I95</f>
        <v>0</v>
      </c>
      <c r="M95" s="48" t="n">
        <f aca="false">D95+L95</f>
        <v>1386175</v>
      </c>
      <c r="N95" s="95"/>
    </row>
    <row r="96" s="76" customFormat="true" ht="30" hidden="false" customHeight="false" outlineLevel="0" collapsed="false">
      <c r="A96" s="89" t="s">
        <v>213</v>
      </c>
      <c r="B96" s="90" t="s">
        <v>214</v>
      </c>
      <c r="C96" s="41"/>
      <c r="D96" s="35" t="n">
        <v>890175</v>
      </c>
      <c r="E96" s="41" t="n">
        <v>890000</v>
      </c>
      <c r="F96" s="37" t="n">
        <f aca="false">G96+H96</f>
        <v>0</v>
      </c>
      <c r="G96" s="41"/>
      <c r="H96" s="41"/>
      <c r="I96" s="37" t="n">
        <f aca="false">J96+K96</f>
        <v>0</v>
      </c>
      <c r="J96" s="41"/>
      <c r="K96" s="41"/>
      <c r="L96" s="43" t="n">
        <f aca="false">F96+I96</f>
        <v>0</v>
      </c>
      <c r="M96" s="43" t="n">
        <f aca="false">D96+L96</f>
        <v>890175</v>
      </c>
      <c r="N96" s="97"/>
    </row>
    <row r="97" s="76" customFormat="true" ht="30" hidden="false" customHeight="false" outlineLevel="0" collapsed="false">
      <c r="A97" s="89" t="s">
        <v>215</v>
      </c>
      <c r="B97" s="90" t="s">
        <v>216</v>
      </c>
      <c r="C97" s="41"/>
      <c r="D97" s="35"/>
      <c r="E97" s="41"/>
      <c r="F97" s="37" t="n">
        <f aca="false">G97+H97</f>
        <v>0</v>
      </c>
      <c r="G97" s="41"/>
      <c r="H97" s="41"/>
      <c r="I97" s="37" t="n">
        <f aca="false">J97+K97</f>
        <v>0</v>
      </c>
      <c r="J97" s="41"/>
      <c r="K97" s="41"/>
      <c r="L97" s="43" t="n">
        <f aca="false">F97+I97</f>
        <v>0</v>
      </c>
      <c r="M97" s="43" t="n">
        <f aca="false">D97+L97</f>
        <v>0</v>
      </c>
      <c r="N97" s="44"/>
    </row>
    <row r="98" s="76" customFormat="true" ht="15" hidden="false" customHeight="false" outlineLevel="0" collapsed="false">
      <c r="A98" s="89" t="s">
        <v>217</v>
      </c>
      <c r="B98" s="90" t="s">
        <v>218</v>
      </c>
      <c r="C98" s="41"/>
      <c r="D98" s="35"/>
      <c r="E98" s="41"/>
      <c r="F98" s="37" t="n">
        <f aca="false">G98+H98</f>
        <v>0</v>
      </c>
      <c r="G98" s="41"/>
      <c r="H98" s="41"/>
      <c r="I98" s="37" t="n">
        <f aca="false">J98+K98</f>
        <v>0</v>
      </c>
      <c r="J98" s="41"/>
      <c r="K98" s="41"/>
      <c r="L98" s="43" t="n">
        <f aca="false">F98+I98</f>
        <v>0</v>
      </c>
      <c r="M98" s="43" t="n">
        <f aca="false">D98+L98</f>
        <v>0</v>
      </c>
      <c r="N98" s="95"/>
    </row>
    <row r="99" s="76" customFormat="true" ht="45" hidden="false" customHeight="false" outlineLevel="0" collapsed="false">
      <c r="A99" s="89" t="s">
        <v>219</v>
      </c>
      <c r="B99" s="90" t="s">
        <v>220</v>
      </c>
      <c r="C99" s="41"/>
      <c r="D99" s="35"/>
      <c r="E99" s="41"/>
      <c r="F99" s="37" t="n">
        <f aca="false">G99+H99</f>
        <v>0</v>
      </c>
      <c r="G99" s="41"/>
      <c r="H99" s="41"/>
      <c r="I99" s="37" t="n">
        <f aca="false">J99+K99</f>
        <v>0</v>
      </c>
      <c r="J99" s="41"/>
      <c r="K99" s="41"/>
      <c r="L99" s="43" t="n">
        <f aca="false">F99+I99</f>
        <v>0</v>
      </c>
      <c r="M99" s="43" t="n">
        <f aca="false">D99+L99</f>
        <v>0</v>
      </c>
      <c r="N99" s="95"/>
      <c r="O99" s="75"/>
    </row>
    <row r="100" s="39" customFormat="true" ht="15" hidden="false" customHeight="false" outlineLevel="0" collapsed="false">
      <c r="A100" s="32" t="s">
        <v>221</v>
      </c>
      <c r="B100" s="33" t="s">
        <v>222</v>
      </c>
      <c r="C100" s="41"/>
      <c r="D100" s="35" t="n">
        <v>496000</v>
      </c>
      <c r="E100" s="41"/>
      <c r="F100" s="37" t="n">
        <f aca="false">G100+H100</f>
        <v>0</v>
      </c>
      <c r="G100" s="41"/>
      <c r="H100" s="41"/>
      <c r="I100" s="37" t="n">
        <f aca="false">J100+K100</f>
        <v>0</v>
      </c>
      <c r="J100" s="41"/>
      <c r="K100" s="41"/>
      <c r="L100" s="43" t="n">
        <f aca="false">F100+I100</f>
        <v>0</v>
      </c>
      <c r="M100" s="43" t="n">
        <f aca="false">D100+L100</f>
        <v>496000</v>
      </c>
      <c r="N100" s="69"/>
    </row>
    <row r="101" s="98" customFormat="true" ht="28.5" hidden="false" customHeight="false" outlineLevel="0" collapsed="false">
      <c r="A101" s="25" t="s">
        <v>223</v>
      </c>
      <c r="B101" s="26" t="s">
        <v>224</v>
      </c>
      <c r="C101" s="27" t="n">
        <f aca="false">C102+C108</f>
        <v>0</v>
      </c>
      <c r="D101" s="28" t="n">
        <f aca="false">D102+D108</f>
        <v>4000</v>
      </c>
      <c r="E101" s="27" t="n">
        <f aca="false">E102+E108</f>
        <v>4000</v>
      </c>
      <c r="F101" s="28" t="n">
        <f aca="false">G101+H101</f>
        <v>0</v>
      </c>
      <c r="G101" s="27" t="n">
        <f aca="false">G102+G108</f>
        <v>0</v>
      </c>
      <c r="H101" s="27" t="n">
        <f aca="false">H102+H108</f>
        <v>0</v>
      </c>
      <c r="I101" s="28" t="n">
        <f aca="false">J101+K101</f>
        <v>0</v>
      </c>
      <c r="J101" s="27" t="n">
        <f aca="false">J102+J108</f>
        <v>0</v>
      </c>
      <c r="K101" s="27" t="n">
        <f aca="false">K102+K108</f>
        <v>0</v>
      </c>
      <c r="L101" s="27" t="n">
        <f aca="false">F101+I101</f>
        <v>0</v>
      </c>
      <c r="M101" s="27" t="n">
        <f aca="false">D101+L101</f>
        <v>4000</v>
      </c>
      <c r="N101" s="67"/>
    </row>
    <row r="102" s="99" customFormat="true" ht="15" hidden="false" customHeight="false" outlineLevel="0" collapsed="false">
      <c r="A102" s="32" t="s">
        <v>225</v>
      </c>
      <c r="B102" s="33" t="n">
        <v>500</v>
      </c>
      <c r="C102" s="38" t="n">
        <f aca="false">C103+C104+C105+C106+C107</f>
        <v>0</v>
      </c>
      <c r="D102" s="37" t="n">
        <f aca="false">D103+D104+D105+D106+D107</f>
        <v>0</v>
      </c>
      <c r="E102" s="38" t="n">
        <f aca="false">E103+E104+E105+E106+E107</f>
        <v>0</v>
      </c>
      <c r="F102" s="37" t="n">
        <f aca="false">G102+H102</f>
        <v>0</v>
      </c>
      <c r="G102" s="38" t="n">
        <f aca="false">G103+G104+G105+G106+G107</f>
        <v>0</v>
      </c>
      <c r="H102" s="38" t="n">
        <f aca="false">H103+H104+H105+H106+H107</f>
        <v>0</v>
      </c>
      <c r="I102" s="37" t="n">
        <f aca="false">J102+K102</f>
        <v>0</v>
      </c>
      <c r="J102" s="38" t="n">
        <f aca="false">J103+J104+J105+J106+J107</f>
        <v>0</v>
      </c>
      <c r="K102" s="38" t="n">
        <f aca="false">K103+K104+K105+K106+K107</f>
        <v>0</v>
      </c>
      <c r="L102" s="38" t="n">
        <f aca="false">F102+I102</f>
        <v>0</v>
      </c>
      <c r="M102" s="38" t="n">
        <f aca="false">D102+L102</f>
        <v>0</v>
      </c>
      <c r="N102" s="69"/>
    </row>
    <row r="103" s="99" customFormat="true" ht="27.75" hidden="false" customHeight="true" outlineLevel="0" collapsed="false">
      <c r="A103" s="32" t="s">
        <v>226</v>
      </c>
      <c r="B103" s="33" t="n">
        <v>511</v>
      </c>
      <c r="C103" s="34"/>
      <c r="D103" s="35"/>
      <c r="E103" s="34"/>
      <c r="F103" s="37" t="n">
        <f aca="false">G103+H103</f>
        <v>0</v>
      </c>
      <c r="G103" s="34"/>
      <c r="H103" s="34"/>
      <c r="I103" s="37" t="n">
        <f aca="false">J103+K103</f>
        <v>0</v>
      </c>
      <c r="J103" s="34"/>
      <c r="K103" s="34"/>
      <c r="L103" s="38" t="n">
        <f aca="false">F103+I103</f>
        <v>0</v>
      </c>
      <c r="M103" s="38" t="n">
        <f aca="false">D103+L103</f>
        <v>0</v>
      </c>
      <c r="N103" s="69"/>
    </row>
    <row r="104" s="99" customFormat="true" ht="15" hidden="false" customHeight="false" outlineLevel="0" collapsed="false">
      <c r="A104" s="32" t="s">
        <v>227</v>
      </c>
      <c r="B104" s="33" t="s">
        <v>228</v>
      </c>
      <c r="C104" s="34"/>
      <c r="D104" s="35"/>
      <c r="E104" s="34"/>
      <c r="F104" s="37" t="n">
        <f aca="false">G104+H104</f>
        <v>0</v>
      </c>
      <c r="G104" s="34"/>
      <c r="H104" s="34"/>
      <c r="I104" s="37" t="n">
        <f aca="false">J104+K104</f>
        <v>0</v>
      </c>
      <c r="J104" s="34"/>
      <c r="K104" s="34"/>
      <c r="L104" s="38" t="n">
        <f aca="false">F104+I104</f>
        <v>0</v>
      </c>
      <c r="M104" s="38" t="n">
        <f aca="false">D104+L104</f>
        <v>0</v>
      </c>
      <c r="N104" s="69"/>
    </row>
    <row r="105" s="99" customFormat="true" ht="15" hidden="false" customHeight="false" outlineLevel="0" collapsed="false">
      <c r="A105" s="32" t="s">
        <v>229</v>
      </c>
      <c r="B105" s="33" t="n">
        <v>520</v>
      </c>
      <c r="C105" s="34"/>
      <c r="D105" s="35"/>
      <c r="E105" s="34"/>
      <c r="F105" s="37" t="n">
        <f aca="false">G105+H105</f>
        <v>0</v>
      </c>
      <c r="G105" s="34"/>
      <c r="H105" s="34"/>
      <c r="I105" s="37" t="n">
        <f aca="false">J105+K105</f>
        <v>0</v>
      </c>
      <c r="J105" s="34"/>
      <c r="K105" s="34"/>
      <c r="L105" s="38" t="n">
        <f aca="false">F105+I105</f>
        <v>0</v>
      </c>
      <c r="M105" s="38" t="n">
        <f aca="false">D105+L105</f>
        <v>0</v>
      </c>
      <c r="N105" s="69"/>
    </row>
    <row r="106" s="99" customFormat="true" ht="15" hidden="false" customHeight="false" outlineLevel="0" collapsed="false">
      <c r="A106" s="32" t="s">
        <v>230</v>
      </c>
      <c r="B106" s="33" t="n">
        <v>530</v>
      </c>
      <c r="C106" s="34"/>
      <c r="D106" s="35"/>
      <c r="E106" s="34"/>
      <c r="F106" s="37" t="n">
        <f aca="false">G106+H106</f>
        <v>0</v>
      </c>
      <c r="G106" s="34"/>
      <c r="H106" s="34"/>
      <c r="I106" s="37" t="n">
        <f aca="false">J106+K106</f>
        <v>0</v>
      </c>
      <c r="J106" s="34"/>
      <c r="K106" s="34"/>
      <c r="L106" s="38" t="n">
        <f aca="false">F106+I106</f>
        <v>0</v>
      </c>
      <c r="M106" s="38" t="n">
        <f aca="false">D106+L106</f>
        <v>0</v>
      </c>
      <c r="N106" s="69"/>
    </row>
    <row r="107" s="99" customFormat="true" ht="15" hidden="false" customHeight="false" outlineLevel="0" collapsed="false">
      <c r="A107" s="32" t="s">
        <v>231</v>
      </c>
      <c r="B107" s="33" t="n">
        <v>540</v>
      </c>
      <c r="C107" s="34"/>
      <c r="D107" s="35"/>
      <c r="E107" s="34"/>
      <c r="F107" s="37" t="n">
        <f aca="false">G107+H107</f>
        <v>0</v>
      </c>
      <c r="G107" s="34"/>
      <c r="H107" s="34"/>
      <c r="I107" s="37" t="n">
        <f aca="false">J107+K107</f>
        <v>0</v>
      </c>
      <c r="J107" s="34"/>
      <c r="K107" s="34"/>
      <c r="L107" s="38" t="n">
        <f aca="false">F107+I107</f>
        <v>0</v>
      </c>
      <c r="M107" s="38" t="n">
        <f aca="false">D107+L107</f>
        <v>0</v>
      </c>
      <c r="N107" s="69"/>
    </row>
    <row r="108" s="80" customFormat="true" ht="15" hidden="false" customHeight="false" outlineLevel="0" collapsed="false">
      <c r="A108" s="32" t="s">
        <v>232</v>
      </c>
      <c r="B108" s="33" t="s">
        <v>233</v>
      </c>
      <c r="C108" s="34"/>
      <c r="D108" s="35" t="n">
        <v>4000</v>
      </c>
      <c r="E108" s="34" t="n">
        <v>4000</v>
      </c>
      <c r="F108" s="37" t="n">
        <f aca="false">G108+H108</f>
        <v>0</v>
      </c>
      <c r="G108" s="34"/>
      <c r="H108" s="34"/>
      <c r="I108" s="37" t="n">
        <f aca="false">J108+K108</f>
        <v>0</v>
      </c>
      <c r="J108" s="34"/>
      <c r="K108" s="34"/>
      <c r="L108" s="38" t="n">
        <f aca="false">F108+I108</f>
        <v>0</v>
      </c>
      <c r="M108" s="38" t="n">
        <f aca="false">D108+L108</f>
        <v>4000</v>
      </c>
      <c r="N108" s="100"/>
    </row>
    <row r="109" s="80" customFormat="true" ht="14.25" hidden="false" customHeight="false" outlineLevel="0" collapsed="false">
      <c r="A109" s="25" t="s">
        <v>234</v>
      </c>
      <c r="B109" s="26" t="n">
        <v>5</v>
      </c>
      <c r="C109" s="27" t="n">
        <f aca="false">C73</f>
        <v>189645777.92</v>
      </c>
      <c r="D109" s="28" t="n">
        <f aca="false">D73</f>
        <v>178109808.93</v>
      </c>
      <c r="E109" s="27" t="n">
        <f aca="false">E73</f>
        <v>121093033.28</v>
      </c>
      <c r="F109" s="28" t="n">
        <f aca="false">G109+H109</f>
        <v>5283553.47</v>
      </c>
      <c r="G109" s="27" t="n">
        <f aca="false">G73</f>
        <v>4132379.5</v>
      </c>
      <c r="H109" s="27" t="n">
        <f aca="false">H73</f>
        <v>1151173.97</v>
      </c>
      <c r="I109" s="28" t="n">
        <f aca="false">J109+K109</f>
        <v>-1151173.97</v>
      </c>
      <c r="J109" s="27" t="n">
        <f aca="false">J73</f>
        <v>0</v>
      </c>
      <c r="K109" s="27" t="n">
        <f aca="false">K73</f>
        <v>-1151173.97</v>
      </c>
      <c r="L109" s="27" t="n">
        <f aca="false">F109+I109</f>
        <v>4132379.5</v>
      </c>
      <c r="M109" s="27" t="n">
        <f aca="false">D109+L109</f>
        <v>182242188.43</v>
      </c>
      <c r="N109" s="29"/>
    </row>
    <row r="110" s="80" customFormat="true" ht="14.25" hidden="false" customHeight="false" outlineLevel="0" collapsed="false">
      <c r="A110" s="25" t="s">
        <v>235</v>
      </c>
      <c r="B110" s="26"/>
      <c r="C110" s="27" t="n">
        <f aca="false">C7-C109</f>
        <v>-3869351.34000003</v>
      </c>
      <c r="D110" s="28" t="n">
        <f aca="false">D7-D109</f>
        <v>0</v>
      </c>
      <c r="E110" s="27" t="n">
        <f aca="false">E7-E109</f>
        <v>3966650.81999999</v>
      </c>
      <c r="F110" s="28" t="n">
        <f aca="false">G110+H110</f>
        <v>5090737.38</v>
      </c>
      <c r="G110" s="27" t="n">
        <f aca="false">G7-G109</f>
        <v>0</v>
      </c>
      <c r="H110" s="27" t="n">
        <f aca="false">H7-H109</f>
        <v>5090737.38</v>
      </c>
      <c r="I110" s="28" t="n">
        <f aca="false">J110+K110</f>
        <v>-5090737.38</v>
      </c>
      <c r="J110" s="27" t="n">
        <f aca="false">J7-J109</f>
        <v>0</v>
      </c>
      <c r="K110" s="27" t="n">
        <f aca="false">K7-K109</f>
        <v>-5090737.38</v>
      </c>
      <c r="L110" s="27" t="n">
        <f aca="false">F110+I110</f>
        <v>0</v>
      </c>
      <c r="M110" s="27" t="n">
        <f aca="false">D110+L110</f>
        <v>0</v>
      </c>
      <c r="N110" s="29"/>
    </row>
    <row r="111" s="80" customFormat="true" ht="14.25" hidden="false" customHeight="false" outlineLevel="0" collapsed="false">
      <c r="A111" s="25" t="s">
        <v>236</v>
      </c>
      <c r="B111" s="26" t="s">
        <v>237</v>
      </c>
      <c r="C111" s="27" t="n">
        <f aca="false">C112+C115+C118+C119+C120+C121</f>
        <v>3869351.34</v>
      </c>
      <c r="D111" s="28" t="n">
        <f aca="false">D112+D115+D118+D119+D120+D121</f>
        <v>0</v>
      </c>
      <c r="E111" s="27" t="n">
        <f aca="false">E112+E115+E118+E119+E120+E121</f>
        <v>-3336.8600000001</v>
      </c>
      <c r="F111" s="28" t="n">
        <f aca="false">F112+F115+F118+F119+F120+F121</f>
        <v>0</v>
      </c>
      <c r="G111" s="45" t="n">
        <f aca="false">G112+G115+G118+G119+G120+G121</f>
        <v>0</v>
      </c>
      <c r="H111" s="45" t="n">
        <f aca="false">H112+H115+H118+H119+H120+H121</f>
        <v>0</v>
      </c>
      <c r="I111" s="28" t="n">
        <f aca="false">I112+I115+I118+I119+I120+I121</f>
        <v>-3336.86</v>
      </c>
      <c r="J111" s="45" t="n">
        <f aca="false">J112+J115+J118+J119+J120+J121</f>
        <v>0</v>
      </c>
      <c r="K111" s="45" t="n">
        <f aca="false">K112+K115+K118+K119+K120+K121</f>
        <v>-3336.86</v>
      </c>
      <c r="L111" s="27" t="n">
        <f aca="false">F111+I111</f>
        <v>-3336.86</v>
      </c>
      <c r="M111" s="27" t="n">
        <f aca="false">D111+L111</f>
        <v>-3336.86</v>
      </c>
      <c r="N111" s="29"/>
    </row>
    <row r="112" s="39" customFormat="true" ht="15" hidden="false" customHeight="false" outlineLevel="0" collapsed="false">
      <c r="A112" s="32" t="s">
        <v>238</v>
      </c>
      <c r="B112" s="33"/>
      <c r="C112" s="38" t="n">
        <f aca="false">C113+C114</f>
        <v>9913000</v>
      </c>
      <c r="D112" s="37" t="n">
        <f aca="false">D113+D114</f>
        <v>0</v>
      </c>
      <c r="E112" s="38" t="n">
        <f aca="false">E113+E114</f>
        <v>0</v>
      </c>
      <c r="F112" s="37" t="n">
        <f aca="false">F113+F114</f>
        <v>0</v>
      </c>
      <c r="G112" s="101" t="n">
        <f aca="false">G113+G114</f>
        <v>0</v>
      </c>
      <c r="H112" s="101" t="n">
        <f aca="false">H113+H114</f>
        <v>0</v>
      </c>
      <c r="I112" s="37" t="n">
        <f aca="false">I113+I114</f>
        <v>0</v>
      </c>
      <c r="J112" s="101" t="n">
        <f aca="false">J113+J114</f>
        <v>0</v>
      </c>
      <c r="K112" s="101" t="n">
        <f aca="false">K113+K114</f>
        <v>0</v>
      </c>
      <c r="L112" s="52" t="n">
        <f aca="false">F112+I112</f>
        <v>0</v>
      </c>
      <c r="M112" s="38" t="n">
        <f aca="false">D112+L112</f>
        <v>0</v>
      </c>
      <c r="N112" s="58"/>
    </row>
    <row r="113" s="39" customFormat="true" ht="15" hidden="false" customHeight="false" outlineLevel="0" collapsed="false">
      <c r="A113" s="32" t="s">
        <v>239</v>
      </c>
      <c r="B113" s="33"/>
      <c r="C113" s="34" t="n">
        <v>9913000</v>
      </c>
      <c r="D113" s="35" t="n">
        <v>0</v>
      </c>
      <c r="E113" s="34"/>
      <c r="F113" s="28" t="n">
        <f aca="false">G113+H113</f>
        <v>0</v>
      </c>
      <c r="G113" s="102"/>
      <c r="H113" s="102"/>
      <c r="I113" s="28" t="n">
        <f aca="false">J113+K113</f>
        <v>0</v>
      </c>
      <c r="J113" s="102"/>
      <c r="K113" s="102"/>
      <c r="L113" s="52" t="n">
        <f aca="false">F113+I113</f>
        <v>0</v>
      </c>
      <c r="M113" s="38" t="n">
        <f aca="false">D113+L113</f>
        <v>0</v>
      </c>
      <c r="N113" s="34"/>
    </row>
    <row r="114" s="39" customFormat="true" ht="15" hidden="false" customHeight="false" outlineLevel="0" collapsed="false">
      <c r="A114" s="32" t="s">
        <v>240</v>
      </c>
      <c r="B114" s="33"/>
      <c r="C114" s="34"/>
      <c r="D114" s="35" t="n">
        <v>0</v>
      </c>
      <c r="E114" s="34"/>
      <c r="F114" s="37" t="n">
        <f aca="false">G114+H114</f>
        <v>0</v>
      </c>
      <c r="G114" s="36"/>
      <c r="H114" s="36"/>
      <c r="I114" s="28" t="n">
        <f aca="false">J114+K114</f>
        <v>0</v>
      </c>
      <c r="J114" s="36"/>
      <c r="K114" s="36"/>
      <c r="L114" s="52" t="n">
        <f aca="false">F114+I114</f>
        <v>0</v>
      </c>
      <c r="M114" s="38" t="n">
        <f aca="false">D114+L114</f>
        <v>0</v>
      </c>
      <c r="N114" s="34"/>
    </row>
    <row r="115" s="39" customFormat="true" ht="15" hidden="false" customHeight="false" outlineLevel="0" collapsed="false">
      <c r="A115" s="32" t="s">
        <v>241</v>
      </c>
      <c r="B115" s="33"/>
      <c r="C115" s="38" t="n">
        <f aca="false">C116+C117</f>
        <v>-8913000</v>
      </c>
      <c r="D115" s="37" t="n">
        <f aca="false">D116+D117</f>
        <v>-1483663.14</v>
      </c>
      <c r="E115" s="38" t="n">
        <f aca="false">E116+E117</f>
        <v>-1487000</v>
      </c>
      <c r="F115" s="37" t="n">
        <f aca="false">F116+F117</f>
        <v>0</v>
      </c>
      <c r="G115" s="101" t="n">
        <f aca="false">G116+G117</f>
        <v>0</v>
      </c>
      <c r="H115" s="101" t="n">
        <f aca="false">H116+H117</f>
        <v>0</v>
      </c>
      <c r="I115" s="37" t="n">
        <f aca="false">I116+I117</f>
        <v>-3336.86</v>
      </c>
      <c r="J115" s="101" t="n">
        <f aca="false">J116+J117</f>
        <v>0</v>
      </c>
      <c r="K115" s="101" t="n">
        <f aca="false">K116+K117</f>
        <v>-3336.86</v>
      </c>
      <c r="L115" s="38" t="n">
        <f aca="false">F115+I115</f>
        <v>-3336.86</v>
      </c>
      <c r="M115" s="38" t="n">
        <f aca="false">D115+L115</f>
        <v>-1487000</v>
      </c>
      <c r="N115" s="34"/>
    </row>
    <row r="116" s="39" customFormat="true" ht="60" hidden="false" customHeight="false" outlineLevel="0" collapsed="false">
      <c r="A116" s="32" t="s">
        <v>242</v>
      </c>
      <c r="B116" s="33"/>
      <c r="C116" s="34" t="n">
        <v>25487000</v>
      </c>
      <c r="D116" s="35" t="n">
        <v>24003336.86</v>
      </c>
      <c r="E116" s="34" t="n">
        <v>24000000</v>
      </c>
      <c r="F116" s="28" t="n">
        <f aca="false">G116+H116</f>
        <v>0</v>
      </c>
      <c r="G116" s="36" t="n">
        <v>0</v>
      </c>
      <c r="H116" s="36" t="n">
        <v>0</v>
      </c>
      <c r="I116" s="37" t="n">
        <f aca="false">J116+K116</f>
        <v>-3336.86</v>
      </c>
      <c r="J116" s="36"/>
      <c r="K116" s="36" t="n">
        <v>-3336.86</v>
      </c>
      <c r="L116" s="52" t="n">
        <f aca="false">F116+I116</f>
        <v>-3336.86</v>
      </c>
      <c r="M116" s="38" t="n">
        <f aca="false">D116+L116</f>
        <v>24000000</v>
      </c>
      <c r="N116" s="34" t="s">
        <v>243</v>
      </c>
    </row>
    <row r="117" s="39" customFormat="true" ht="15" hidden="false" customHeight="false" outlineLevel="0" collapsed="false">
      <c r="A117" s="32" t="s">
        <v>244</v>
      </c>
      <c r="B117" s="33"/>
      <c r="C117" s="34" t="n">
        <v>-34400000</v>
      </c>
      <c r="D117" s="35" t="n">
        <v>-25487000</v>
      </c>
      <c r="E117" s="34" t="n">
        <v>-25487000</v>
      </c>
      <c r="F117" s="28" t="n">
        <f aca="false">G117+H117</f>
        <v>0</v>
      </c>
      <c r="G117" s="36" t="n">
        <v>0</v>
      </c>
      <c r="H117" s="36"/>
      <c r="I117" s="28" t="n">
        <f aca="false">J117+K117</f>
        <v>0</v>
      </c>
      <c r="J117" s="36"/>
      <c r="K117" s="36"/>
      <c r="L117" s="52" t="n">
        <f aca="false">F117+I117</f>
        <v>0</v>
      </c>
      <c r="M117" s="38" t="n">
        <f aca="false">D117+L117</f>
        <v>-25487000</v>
      </c>
      <c r="N117" s="34"/>
    </row>
    <row r="118" s="39" customFormat="true" ht="15" hidden="false" customHeight="false" outlineLevel="0" collapsed="false">
      <c r="A118" s="32" t="s">
        <v>245</v>
      </c>
      <c r="B118" s="33"/>
      <c r="C118" s="34"/>
      <c r="D118" s="35"/>
      <c r="E118" s="34"/>
      <c r="F118" s="28" t="n">
        <f aca="false">G118+H118</f>
        <v>0</v>
      </c>
      <c r="G118" s="36"/>
      <c r="H118" s="36"/>
      <c r="I118" s="28" t="n">
        <f aca="false">J118+K118</f>
        <v>0</v>
      </c>
      <c r="J118" s="36"/>
      <c r="K118" s="36"/>
      <c r="L118" s="52" t="n">
        <f aca="false">F118+I118</f>
        <v>0</v>
      </c>
      <c r="M118" s="38" t="n">
        <f aca="false">D118+L118</f>
        <v>0</v>
      </c>
      <c r="N118" s="34"/>
    </row>
    <row r="119" s="39" customFormat="true" ht="15" hidden="false" customHeight="false" outlineLevel="0" collapsed="false">
      <c r="A119" s="32" t="s">
        <v>246</v>
      </c>
      <c r="B119" s="33"/>
      <c r="C119" s="34"/>
      <c r="D119" s="56" t="n">
        <v>0</v>
      </c>
      <c r="E119" s="49"/>
      <c r="F119" s="28" t="n">
        <f aca="false">G119+H119</f>
        <v>0</v>
      </c>
      <c r="G119" s="36"/>
      <c r="H119" s="36"/>
      <c r="I119" s="28" t="n">
        <f aca="false">J119+K119</f>
        <v>0</v>
      </c>
      <c r="J119" s="36"/>
      <c r="K119" s="36"/>
      <c r="L119" s="52" t="n">
        <f aca="false">F119+I119</f>
        <v>0</v>
      </c>
      <c r="M119" s="38" t="n">
        <f aca="false">D119+L119</f>
        <v>0</v>
      </c>
      <c r="N119" s="34"/>
    </row>
    <row r="120" s="39" customFormat="true" ht="15" hidden="false" customHeight="false" outlineLevel="0" collapsed="false">
      <c r="A120" s="32" t="s">
        <v>247</v>
      </c>
      <c r="B120" s="33"/>
      <c r="C120" s="34"/>
      <c r="D120" s="56"/>
      <c r="E120" s="49"/>
      <c r="F120" s="28" t="n">
        <f aca="false">G120+H120</f>
        <v>0</v>
      </c>
      <c r="G120" s="102"/>
      <c r="H120" s="102"/>
      <c r="I120" s="28" t="n">
        <f aca="false">J120+K120</f>
        <v>0</v>
      </c>
      <c r="J120" s="102"/>
      <c r="K120" s="102"/>
      <c r="L120" s="52" t="n">
        <f aca="false">F120+I120</f>
        <v>0</v>
      </c>
      <c r="M120" s="52" t="n">
        <f aca="false">D120+L120</f>
        <v>0</v>
      </c>
      <c r="N120" s="34"/>
    </row>
    <row r="121" s="39" customFormat="true" ht="15" hidden="false" customHeight="false" outlineLevel="0" collapsed="false">
      <c r="A121" s="32" t="s">
        <v>248</v>
      </c>
      <c r="B121" s="33"/>
      <c r="C121" s="34" t="n">
        <v>2869351.34</v>
      </c>
      <c r="D121" s="35" t="n">
        <v>1483663.14</v>
      </c>
      <c r="E121" s="41" t="n">
        <v>1483663.14</v>
      </c>
      <c r="F121" s="28" t="n">
        <f aca="false">G121+H121</f>
        <v>0</v>
      </c>
      <c r="G121" s="102" t="n">
        <v>0</v>
      </c>
      <c r="H121" s="102"/>
      <c r="I121" s="28" t="n">
        <f aca="false">J121+K121</f>
        <v>0</v>
      </c>
      <c r="J121" s="102"/>
      <c r="K121" s="102"/>
      <c r="L121" s="38" t="n">
        <f aca="false">F121+I121</f>
        <v>0</v>
      </c>
      <c r="M121" s="48" t="n">
        <f aca="false">D121+L121</f>
        <v>1483663.14</v>
      </c>
      <c r="N121" s="34"/>
    </row>
    <row r="122" s="80" customFormat="true" ht="14.25" hidden="false" customHeight="false" outlineLevel="0" collapsed="false">
      <c r="A122" s="78" t="s">
        <v>249</v>
      </c>
      <c r="B122" s="79"/>
      <c r="C122" s="49"/>
      <c r="D122" s="56"/>
      <c r="E122" s="49"/>
      <c r="F122" s="56"/>
      <c r="G122" s="102"/>
      <c r="H122" s="102"/>
      <c r="I122" s="56"/>
      <c r="J122" s="102"/>
      <c r="K122" s="102"/>
      <c r="L122" s="52" t="n">
        <f aca="false">F122+I122</f>
        <v>0</v>
      </c>
      <c r="M122" s="52" t="n">
        <f aca="false">D122+L122</f>
        <v>0</v>
      </c>
      <c r="N122" s="49"/>
    </row>
    <row r="123" s="39" customFormat="true" ht="15" hidden="false" customHeight="false" outlineLevel="0" collapsed="false">
      <c r="A123" s="32" t="s">
        <v>250</v>
      </c>
      <c r="B123" s="103"/>
      <c r="C123" s="38" t="n">
        <f aca="false">C124+C125</f>
        <v>1483663.14</v>
      </c>
      <c r="D123" s="37" t="n">
        <f aca="false">D124+D125</f>
        <v>0</v>
      </c>
      <c r="E123" s="38" t="n">
        <f aca="false">E124+E125</f>
        <v>4246621.37</v>
      </c>
      <c r="F123" s="37" t="n">
        <f aca="false">G123+H123</f>
        <v>0</v>
      </c>
      <c r="G123" s="101" t="n">
        <f aca="false">G124+G125</f>
        <v>0</v>
      </c>
      <c r="H123" s="101" t="n">
        <f aca="false">H124+H125</f>
        <v>0</v>
      </c>
      <c r="I123" s="37" t="n">
        <f aca="false">J123+K123</f>
        <v>0</v>
      </c>
      <c r="J123" s="101" t="n">
        <f aca="false">J124+J125</f>
        <v>0</v>
      </c>
      <c r="K123" s="101" t="n">
        <f aca="false">K124+K125</f>
        <v>0</v>
      </c>
      <c r="L123" s="38" t="n">
        <f aca="false">F123+I123</f>
        <v>0</v>
      </c>
      <c r="M123" s="38" t="n">
        <f aca="false">D123+L123</f>
        <v>0</v>
      </c>
      <c r="N123" s="34"/>
    </row>
    <row r="124" s="39" customFormat="true" ht="15" hidden="false" customHeight="false" outlineLevel="0" collapsed="false">
      <c r="A124" s="32" t="s">
        <v>251</v>
      </c>
      <c r="B124" s="33"/>
      <c r="C124" s="34"/>
      <c r="D124" s="35"/>
      <c r="E124" s="34" t="n">
        <v>4136471.27</v>
      </c>
      <c r="F124" s="37" t="n">
        <f aca="false">G124+H124</f>
        <v>0</v>
      </c>
      <c r="G124" s="36"/>
      <c r="H124" s="36"/>
      <c r="I124" s="37" t="n">
        <f aca="false">J124+K124</f>
        <v>0</v>
      </c>
      <c r="J124" s="36"/>
      <c r="K124" s="36"/>
      <c r="L124" s="38" t="n">
        <f aca="false">F124+I124</f>
        <v>0</v>
      </c>
      <c r="M124" s="38" t="n">
        <f aca="false">D124+L124</f>
        <v>0</v>
      </c>
      <c r="N124" s="34"/>
    </row>
    <row r="125" s="39" customFormat="true" ht="15" hidden="false" customHeight="false" outlineLevel="0" collapsed="false">
      <c r="A125" s="32" t="s">
        <v>252</v>
      </c>
      <c r="B125" s="33"/>
      <c r="C125" s="34" t="n">
        <v>1483663.14</v>
      </c>
      <c r="D125" s="35"/>
      <c r="E125" s="34" t="n">
        <v>110150.1</v>
      </c>
      <c r="F125" s="37" t="n">
        <f aca="false">G125+H125</f>
        <v>0</v>
      </c>
      <c r="G125" s="36"/>
      <c r="H125" s="36"/>
      <c r="I125" s="37" t="n">
        <f aca="false">J125+K125</f>
        <v>0</v>
      </c>
      <c r="J125" s="36"/>
      <c r="K125" s="36"/>
      <c r="L125" s="38" t="n">
        <f aca="false">F125+I125</f>
        <v>0</v>
      </c>
      <c r="M125" s="38" t="n">
        <f aca="false">D125+L125</f>
        <v>0</v>
      </c>
      <c r="N125" s="34"/>
    </row>
    <row r="126" s="39" customFormat="true" ht="15" hidden="false" customHeight="false" outlineLevel="0" collapsed="false">
      <c r="A126" s="32" t="s">
        <v>253</v>
      </c>
      <c r="B126" s="33"/>
      <c r="C126" s="34" t="n">
        <v>33482411.43</v>
      </c>
      <c r="D126" s="35" t="n">
        <v>32243197.2</v>
      </c>
      <c r="E126" s="34" t="n">
        <v>28005232.1</v>
      </c>
      <c r="F126" s="35"/>
      <c r="G126" s="36"/>
      <c r="H126" s="36"/>
      <c r="I126" s="35"/>
      <c r="J126" s="36"/>
      <c r="K126" s="36"/>
      <c r="L126" s="34"/>
      <c r="M126" s="34"/>
      <c r="N126" s="104"/>
    </row>
    <row r="127" s="39" customFormat="true" ht="85.5" hidden="false" customHeight="true" outlineLevel="0" collapsed="false">
      <c r="A127" s="32" t="s">
        <v>254</v>
      </c>
      <c r="B127" s="33" t="s">
        <v>255</v>
      </c>
      <c r="C127" s="38" t="n">
        <f aca="false">C110/(C7-C32-C126)*100</f>
        <v>-8.34495333742397</v>
      </c>
      <c r="D127" s="37" t="n">
        <f aca="false">D110/(D7-D32-D126)*100</f>
        <v>0</v>
      </c>
      <c r="E127" s="38" t="n">
        <f aca="false">E110/(E7-E32-E126)*100</f>
        <v>15.1501305883963</v>
      </c>
      <c r="F127" s="35"/>
      <c r="G127" s="36"/>
      <c r="H127" s="36"/>
      <c r="I127" s="35"/>
      <c r="J127" s="36"/>
      <c r="K127" s="36"/>
      <c r="L127" s="34"/>
      <c r="M127" s="38" t="n">
        <f aca="false">M110/(M7-M32-M126)*100</f>
        <v>0</v>
      </c>
      <c r="N127" s="34"/>
    </row>
    <row r="128" s="39" customFormat="true" ht="28.5" hidden="true" customHeight="false" outlineLevel="0" collapsed="false">
      <c r="A128" s="105" t="s">
        <v>256</v>
      </c>
      <c r="B128" s="33"/>
      <c r="C128" s="103"/>
      <c r="D128" s="106" t="n">
        <f aca="false">D111</f>
        <v>0</v>
      </c>
      <c r="E128" s="107" t="n">
        <f aca="false">E111</f>
        <v>-3336.8600000001</v>
      </c>
      <c r="F128" s="108"/>
      <c r="G128" s="109"/>
      <c r="H128" s="109"/>
      <c r="I128" s="108"/>
      <c r="J128" s="110" t="n">
        <f aca="false">J111</f>
        <v>0</v>
      </c>
      <c r="K128" s="110" t="n">
        <f aca="false">K111</f>
        <v>-3336.86</v>
      </c>
      <c r="L128" s="107" t="n">
        <f aca="false">L111</f>
        <v>-3336.86</v>
      </c>
      <c r="M128" s="107" t="n">
        <f aca="false">M111</f>
        <v>-3336.86</v>
      </c>
      <c r="N128" s="111"/>
    </row>
    <row r="129" s="39" customFormat="true" ht="15" hidden="true" customHeight="false" outlineLevel="0" collapsed="false">
      <c r="A129" s="112"/>
      <c r="B129" s="113"/>
      <c r="C129" s="114"/>
      <c r="D129" s="115"/>
      <c r="E129" s="114"/>
      <c r="F129" s="115"/>
      <c r="G129" s="116"/>
      <c r="H129" s="116"/>
      <c r="I129" s="115"/>
      <c r="J129" s="116"/>
      <c r="K129" s="116"/>
      <c r="L129" s="117"/>
      <c r="M129" s="114"/>
      <c r="N129" s="111"/>
    </row>
    <row r="130" s="39" customFormat="true" ht="15" hidden="false" customHeight="false" outlineLevel="0" collapsed="false">
      <c r="A130" s="112"/>
      <c r="B130" s="113"/>
      <c r="C130" s="114"/>
      <c r="D130" s="115"/>
      <c r="E130" s="114"/>
      <c r="F130" s="115"/>
      <c r="G130" s="116"/>
      <c r="H130" s="116"/>
      <c r="I130" s="115"/>
      <c r="J130" s="116"/>
      <c r="K130" s="116"/>
      <c r="L130" s="117"/>
      <c r="M130" s="114"/>
      <c r="N130" s="111"/>
    </row>
    <row r="131" s="39" customFormat="true" ht="15" hidden="false" customHeight="false" outlineLevel="0" collapsed="false">
      <c r="A131" s="112"/>
      <c r="B131" s="113"/>
      <c r="C131" s="114"/>
      <c r="D131" s="115"/>
      <c r="E131" s="114"/>
      <c r="F131" s="115"/>
      <c r="G131" s="116"/>
      <c r="H131" s="116"/>
      <c r="I131" s="115"/>
      <c r="J131" s="116"/>
      <c r="K131" s="116"/>
      <c r="L131" s="117"/>
      <c r="M131" s="114"/>
      <c r="N131" s="111"/>
    </row>
    <row r="132" s="39" customFormat="true" ht="15" hidden="false" customHeight="false" outlineLevel="0" collapsed="false">
      <c r="A132" s="112"/>
      <c r="B132" s="113"/>
      <c r="C132" s="114"/>
      <c r="D132" s="115"/>
      <c r="E132" s="114"/>
      <c r="F132" s="115"/>
      <c r="G132" s="116"/>
      <c r="H132" s="116"/>
      <c r="I132" s="115"/>
      <c r="J132" s="116"/>
      <c r="K132" s="116"/>
      <c r="L132" s="117"/>
      <c r="M132" s="114"/>
      <c r="N132" s="111"/>
    </row>
    <row r="133" s="39" customFormat="true" ht="15" hidden="false" customHeight="false" outlineLevel="0" collapsed="false">
      <c r="A133" s="118"/>
      <c r="B133" s="119"/>
      <c r="C133" s="120"/>
      <c r="D133" s="115"/>
      <c r="E133" s="114"/>
      <c r="F133" s="115"/>
      <c r="G133" s="116"/>
      <c r="H133" s="116"/>
      <c r="I133" s="115"/>
      <c r="J133" s="116"/>
      <c r="K133" s="116"/>
      <c r="L133" s="117"/>
      <c r="M133" s="114"/>
      <c r="N133" s="111"/>
    </row>
    <row r="134" customFormat="false" ht="15" hidden="false" customHeight="false" outlineLevel="0" collapsed="false">
      <c r="A134" s="112"/>
      <c r="B134" s="113"/>
      <c r="C134" s="114"/>
      <c r="D134" s="115"/>
      <c r="E134" s="114"/>
      <c r="F134" s="115"/>
      <c r="G134" s="116"/>
      <c r="H134" s="116"/>
      <c r="I134" s="115"/>
      <c r="J134" s="116"/>
      <c r="K134" s="116"/>
      <c r="L134" s="117"/>
      <c r="M134" s="114"/>
      <c r="N134" s="121"/>
    </row>
    <row r="135" customFormat="false" ht="15" hidden="false" customHeight="false" outlineLevel="0" collapsed="false">
      <c r="A135" s="122"/>
      <c r="B135" s="123"/>
      <c r="C135" s="124"/>
      <c r="D135" s="115"/>
      <c r="E135" s="124"/>
      <c r="F135" s="115"/>
      <c r="G135" s="125"/>
      <c r="H135" s="125"/>
      <c r="I135" s="115"/>
      <c r="J135" s="125"/>
      <c r="K135" s="125"/>
      <c r="L135" s="117"/>
      <c r="M135" s="124"/>
      <c r="N135" s="121"/>
    </row>
    <row r="136" customFormat="false" ht="15" hidden="false" customHeight="false" outlineLevel="0" collapsed="false">
      <c r="A136" s="122"/>
      <c r="B136" s="123"/>
      <c r="C136" s="124"/>
      <c r="D136" s="115"/>
      <c r="E136" s="124"/>
      <c r="F136" s="115"/>
      <c r="G136" s="125"/>
      <c r="H136" s="125"/>
      <c r="I136" s="115"/>
      <c r="J136" s="125"/>
      <c r="K136" s="125"/>
      <c r="L136" s="117"/>
      <c r="M136" s="124"/>
      <c r="N136" s="121"/>
    </row>
    <row r="137" customFormat="false" ht="15" hidden="false" customHeight="false" outlineLevel="0" collapsed="false">
      <c r="A137" s="126"/>
      <c r="B137" s="127"/>
      <c r="C137" s="128"/>
      <c r="D137" s="129"/>
      <c r="E137" s="128"/>
      <c r="F137" s="129"/>
      <c r="G137" s="130"/>
      <c r="H137" s="130"/>
      <c r="I137" s="129"/>
      <c r="J137" s="130"/>
      <c r="K137" s="130"/>
      <c r="L137" s="117"/>
      <c r="M137" s="128"/>
    </row>
    <row r="138" customFormat="false" ht="15" hidden="false" customHeight="false" outlineLevel="0" collapsed="false">
      <c r="M138" s="131"/>
    </row>
  </sheetData>
  <sheetProtection sheet="true" password="cf7a" formatCells="false" formatColumns="false" formatRows="false" insertRows="false" sort="false" autoFilter="false" pivotTables="false"/>
  <mergeCells count="8">
    <mergeCell ref="A2:N2"/>
    <mergeCell ref="A4:A5"/>
    <mergeCell ref="B4:B5"/>
    <mergeCell ref="D4:D5"/>
    <mergeCell ref="E4:E5"/>
    <mergeCell ref="F4:L4"/>
    <mergeCell ref="M4:M5"/>
    <mergeCell ref="N4:N5"/>
  </mergeCells>
  <printOptions headings="false" gridLines="false" gridLinesSet="true" horizontalCentered="false" verticalCentered="false"/>
  <pageMargins left="0.7875" right="0.669444444444445" top="0.669444444444445" bottom="0.472916666666667" header="0.551388888888889" footer="0.1576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1T10:15:42Z</dcterms:created>
  <dc:creator>Марина В. Рачкова</dc:creator>
  <dc:description/>
  <dc:language>en-US</dc:language>
  <cp:lastModifiedBy>User</cp:lastModifiedBy>
  <cp:lastPrinted>2016-10-10T11:34:39Z</cp:lastPrinted>
  <dcterms:modified xsi:type="dcterms:W3CDTF">2016-10-11T06:43:52Z</dcterms:modified>
  <cp:revision>0</cp:revision>
  <dc:subject/>
  <dc:title/>
</cp:coreProperties>
</file>