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322</definedName>
    <definedName function="false" hidden="false" localSheetId="0" name="_xlnm.Print_Titles" vbProcedure="false">'20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51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09.2016</t>
  </si>
  <si>
    <t xml:space="preserve">изменения СЕНТЯБРЬ</t>
  </si>
  <si>
    <t xml:space="preserve">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ращение БП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экономия по итогам исполнения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Уточнение БА (Субсидии на капитальный ремонт автомобильных дорог общего пользования местного значения  и искусственных сооружений на них) Закон Брянской области от 16.12.2015 №137-З "Об областном бюджете на 2016 год" (в редакции Закона Брянской обл №73-3 от 02.08.2016) Постановление Правительства Брянской области №415-П от 03.08.2016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Экономия от Штрафа за административное правонарушение (не соблюдены требования по обеспечению безопастности дорожного движения при содержании дорог города в безопастном для дорожного движения состоянии) ввиду своевременной оплаты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обращение ремонт системы отопления МУП "Баня"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кт зд за тепло на 01.10.2016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213-авг, сент; кт зд на 01.10.2016.тепло, медосмотры, 4 кв налоги земля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сентябрь, октябрь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тановление Правительства Брянской области №480-П от 05.09..2016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й по поэтапному внедрению Всероссийского физкультурно-спортивного комплекса "Готов к труду и обороне" (ГТО) за счет всех уровней бюджета Постановление Правительства Брянской области №439-П от 15.08.2016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211 и 213 до конца 2016г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иобретение сетевого хранилища для резервного копирования информации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пеня ПФР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   Шеремето А.Т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101" activePane="bottomLeft" state="frozen"/>
      <selection pane="topLeft" activeCell="B1" activeCellId="0" sqref="B1"/>
      <selection pane="bottomLeft" activeCell="R133" activeCellId="0" sqref="R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4.99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5.85"/>
    <col collapsed="false" customWidth="true" hidden="false" outlineLevel="0" max="14" min="14" style="3" width="20.56"/>
    <col collapsed="false" customWidth="true" hidden="false" outlineLevel="0" max="15" min="15" style="5" width="25.56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8"/>
      <c r="I3" s="10" t="s">
        <v>2</v>
      </c>
      <c r="L3" s="10"/>
      <c r="N3" s="10" t="s">
        <v>2</v>
      </c>
    </row>
    <row r="4" customFormat="false" ht="37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2" t="s">
        <v>11</v>
      </c>
      <c r="M4" s="15" t="s">
        <v>12</v>
      </c>
      <c r="N4" s="16" t="s">
        <v>13</v>
      </c>
      <c r="O4" s="17"/>
    </row>
    <row r="5" customFormat="false" ht="18.75" hidden="true" customHeight="true" outlineLevel="0" collapsed="false">
      <c r="A5" s="11" t="s">
        <v>14</v>
      </c>
      <c r="B5" s="12" t="s">
        <v>15</v>
      </c>
      <c r="C5" s="12"/>
      <c r="D5" s="12"/>
      <c r="E5" s="12"/>
      <c r="F5" s="13"/>
      <c r="G5" s="13"/>
      <c r="H5" s="14"/>
      <c r="I5" s="18" t="n">
        <f aca="false">I6</f>
        <v>908922</v>
      </c>
      <c r="J5" s="19"/>
      <c r="K5" s="18" t="n">
        <f aca="false">K6</f>
        <v>908922</v>
      </c>
      <c r="L5" s="18" t="n">
        <f aca="false">L6</f>
        <v>908922</v>
      </c>
      <c r="M5" s="20"/>
      <c r="N5" s="21" t="n">
        <f aca="false">N6</f>
        <v>908922</v>
      </c>
      <c r="O5" s="17"/>
    </row>
    <row r="6" s="23" customFormat="true" ht="20.25" hidden="true" customHeight="true" outlineLevel="0" collapsed="false">
      <c r="A6" s="11" t="s">
        <v>16</v>
      </c>
      <c r="B6" s="12" t="s">
        <v>15</v>
      </c>
      <c r="C6" s="12" t="s">
        <v>17</v>
      </c>
      <c r="D6" s="12"/>
      <c r="E6" s="12"/>
      <c r="F6" s="12"/>
      <c r="G6" s="13"/>
      <c r="H6" s="13"/>
      <c r="I6" s="18" t="n">
        <f aca="false">I7+I11</f>
        <v>908922</v>
      </c>
      <c r="J6" s="22" t="e">
        <f aca="false">J7+J11</f>
        <v>#REF!</v>
      </c>
      <c r="K6" s="18" t="n">
        <f aca="false">K7+K11</f>
        <v>908922</v>
      </c>
      <c r="L6" s="18" t="n">
        <f aca="false">L7+L11</f>
        <v>908922</v>
      </c>
      <c r="M6" s="18"/>
      <c r="N6" s="21" t="n">
        <f aca="false">N7+N11</f>
        <v>908922</v>
      </c>
      <c r="O6" s="17"/>
    </row>
    <row r="7" customFormat="false" ht="30" hidden="true" customHeight="true" outlineLevel="0" collapsed="false">
      <c r="A7" s="11" t="s">
        <v>18</v>
      </c>
      <c r="B7" s="12" t="s">
        <v>15</v>
      </c>
      <c r="C7" s="12" t="s">
        <v>17</v>
      </c>
      <c r="D7" s="12" t="s">
        <v>19</v>
      </c>
      <c r="E7" s="12"/>
      <c r="F7" s="12"/>
      <c r="G7" s="13"/>
      <c r="H7" s="13"/>
      <c r="I7" s="18" t="n">
        <f aca="false">I8</f>
        <v>390322</v>
      </c>
      <c r="J7" s="22" t="e">
        <f aca="false">J8</f>
        <v>#REF!</v>
      </c>
      <c r="K7" s="18" t="n">
        <f aca="false">K8</f>
        <v>390322</v>
      </c>
      <c r="L7" s="18" t="n">
        <f aca="false">L8</f>
        <v>390322</v>
      </c>
      <c r="M7" s="20"/>
      <c r="N7" s="21" t="n">
        <f aca="false">N8</f>
        <v>390322</v>
      </c>
      <c r="O7" s="17"/>
    </row>
    <row r="8" customFormat="false" ht="33.75" hidden="true" customHeight="true" outlineLevel="0" collapsed="false">
      <c r="A8" s="24" t="s">
        <v>20</v>
      </c>
      <c r="B8" s="25" t="s">
        <v>15</v>
      </c>
      <c r="C8" s="25" t="s">
        <v>17</v>
      </c>
      <c r="D8" s="25" t="s">
        <v>19</v>
      </c>
      <c r="E8" s="25" t="s">
        <v>21</v>
      </c>
      <c r="F8" s="25" t="s">
        <v>22</v>
      </c>
      <c r="G8" s="26"/>
      <c r="H8" s="13"/>
      <c r="I8" s="20" t="n">
        <f aca="false">I9</f>
        <v>390322</v>
      </c>
      <c r="J8" s="27" t="e">
        <f aca="false">J9</f>
        <v>#REF!</v>
      </c>
      <c r="K8" s="20" t="n">
        <f aca="false">K9</f>
        <v>390322</v>
      </c>
      <c r="L8" s="20" t="n">
        <f aca="false">L9</f>
        <v>390322</v>
      </c>
      <c r="M8" s="20"/>
      <c r="N8" s="28" t="n">
        <f aca="false">N9</f>
        <v>390322</v>
      </c>
      <c r="O8" s="17"/>
    </row>
    <row r="9" customFormat="false" ht="65.25" hidden="true" customHeight="true" outlineLevel="0" collapsed="false">
      <c r="A9" s="17" t="s">
        <v>23</v>
      </c>
      <c r="B9" s="25" t="s">
        <v>15</v>
      </c>
      <c r="C9" s="25" t="s">
        <v>17</v>
      </c>
      <c r="D9" s="25" t="s">
        <v>19</v>
      </c>
      <c r="E9" s="25" t="s">
        <v>21</v>
      </c>
      <c r="F9" s="25" t="s">
        <v>22</v>
      </c>
      <c r="G9" s="26" t="s">
        <v>24</v>
      </c>
      <c r="H9" s="13"/>
      <c r="I9" s="20" t="n">
        <f aca="false">I10</f>
        <v>390322</v>
      </c>
      <c r="J9" s="27" t="e">
        <f aca="false">J10</f>
        <v>#REF!</v>
      </c>
      <c r="K9" s="20" t="n">
        <f aca="false">K10</f>
        <v>390322</v>
      </c>
      <c r="L9" s="20" t="n">
        <f aca="false">L10</f>
        <v>390322</v>
      </c>
      <c r="M9" s="20"/>
      <c r="N9" s="28" t="n">
        <f aca="false">N10</f>
        <v>390322</v>
      </c>
      <c r="O9" s="17"/>
    </row>
    <row r="10" customFormat="false" ht="32.25" hidden="true" customHeight="true" outlineLevel="0" collapsed="false">
      <c r="A10" s="17" t="s">
        <v>25</v>
      </c>
      <c r="B10" s="25" t="s">
        <v>15</v>
      </c>
      <c r="C10" s="25" t="s">
        <v>17</v>
      </c>
      <c r="D10" s="25" t="s">
        <v>19</v>
      </c>
      <c r="E10" s="25" t="s">
        <v>21</v>
      </c>
      <c r="F10" s="25" t="s">
        <v>22</v>
      </c>
      <c r="G10" s="26" t="s">
        <v>26</v>
      </c>
      <c r="H10" s="13"/>
      <c r="I10" s="20" t="n">
        <v>390322</v>
      </c>
      <c r="J10" s="27" t="e">
        <f aca="false">#REF!+#REF!</f>
        <v>#REF!</v>
      </c>
      <c r="K10" s="20" t="n">
        <f aca="false">L10+M10</f>
        <v>390322</v>
      </c>
      <c r="L10" s="20" t="n">
        <v>390322</v>
      </c>
      <c r="M10" s="20"/>
      <c r="N10" s="28" t="n">
        <v>390322</v>
      </c>
      <c r="O10" s="17"/>
    </row>
    <row r="11" customFormat="false" ht="51" hidden="true" customHeight="true" outlineLevel="0" collapsed="false">
      <c r="A11" s="11" t="s">
        <v>27</v>
      </c>
      <c r="B11" s="12" t="s">
        <v>15</v>
      </c>
      <c r="C11" s="12" t="s">
        <v>17</v>
      </c>
      <c r="D11" s="12" t="s">
        <v>28</v>
      </c>
      <c r="E11" s="12"/>
      <c r="F11" s="25"/>
      <c r="G11" s="26"/>
      <c r="H11" s="13"/>
      <c r="I11" s="18" t="n">
        <f aca="false">I12</f>
        <v>518600</v>
      </c>
      <c r="J11" s="22" t="e">
        <f aca="false">J12</f>
        <v>#REF!</v>
      </c>
      <c r="K11" s="18" t="n">
        <f aca="false">K12</f>
        <v>518600</v>
      </c>
      <c r="L11" s="18" t="n">
        <f aca="false">L12</f>
        <v>518600</v>
      </c>
      <c r="M11" s="20"/>
      <c r="N11" s="21" t="n">
        <f aca="false">N12</f>
        <v>518600</v>
      </c>
      <c r="O11" s="17"/>
    </row>
    <row r="12" customFormat="false" ht="33" hidden="true" customHeight="true" outlineLevel="0" collapsed="false">
      <c r="A12" s="17" t="s">
        <v>29</v>
      </c>
      <c r="B12" s="25" t="s">
        <v>15</v>
      </c>
      <c r="C12" s="25" t="s">
        <v>17</v>
      </c>
      <c r="D12" s="25" t="s">
        <v>28</v>
      </c>
      <c r="E12" s="25" t="s">
        <v>30</v>
      </c>
      <c r="F12" s="25" t="s">
        <v>31</v>
      </c>
      <c r="G12" s="29"/>
      <c r="H12" s="29"/>
      <c r="I12" s="20" t="n">
        <f aca="false">I13+I15+I17</f>
        <v>518600</v>
      </c>
      <c r="J12" s="20" t="e">
        <f aca="false">J13+J15+J17</f>
        <v>#REF!</v>
      </c>
      <c r="K12" s="20" t="n">
        <f aca="false">K13+K15+K17</f>
        <v>518600</v>
      </c>
      <c r="L12" s="20" t="n">
        <f aca="false">L13+L15+L17</f>
        <v>518600</v>
      </c>
      <c r="M12" s="20"/>
      <c r="N12" s="28" t="n">
        <f aca="false">N13+N15+N17</f>
        <v>518600</v>
      </c>
      <c r="O12" s="17"/>
    </row>
    <row r="13" customFormat="false" ht="65.25" hidden="true" customHeight="true" outlineLevel="0" collapsed="false">
      <c r="A13" s="17" t="s">
        <v>23</v>
      </c>
      <c r="B13" s="25" t="s">
        <v>15</v>
      </c>
      <c r="C13" s="25" t="s">
        <v>17</v>
      </c>
      <c r="D13" s="25" t="s">
        <v>28</v>
      </c>
      <c r="E13" s="25" t="s">
        <v>30</v>
      </c>
      <c r="F13" s="25" t="s">
        <v>32</v>
      </c>
      <c r="G13" s="29" t="s">
        <v>24</v>
      </c>
      <c r="H13" s="29"/>
      <c r="I13" s="20" t="n">
        <f aca="false">I14</f>
        <v>482600</v>
      </c>
      <c r="J13" s="30"/>
      <c r="K13" s="20" t="n">
        <f aca="false">K14</f>
        <v>482600</v>
      </c>
      <c r="L13" s="20" t="n">
        <f aca="false">L14</f>
        <v>482600</v>
      </c>
      <c r="M13" s="20"/>
      <c r="N13" s="28" t="n">
        <f aca="false">N14</f>
        <v>482600</v>
      </c>
      <c r="O13" s="17"/>
    </row>
    <row r="14" customFormat="false" ht="35.25" hidden="true" customHeight="true" outlineLevel="0" collapsed="false">
      <c r="A14" s="17" t="s">
        <v>25</v>
      </c>
      <c r="B14" s="25" t="s">
        <v>15</v>
      </c>
      <c r="C14" s="25" t="s">
        <v>17</v>
      </c>
      <c r="D14" s="25" t="s">
        <v>28</v>
      </c>
      <c r="E14" s="25" t="s">
        <v>30</v>
      </c>
      <c r="F14" s="25" t="s">
        <v>32</v>
      </c>
      <c r="G14" s="26" t="s">
        <v>26</v>
      </c>
      <c r="H14" s="13"/>
      <c r="I14" s="20" t="n">
        <v>482600</v>
      </c>
      <c r="J14" s="27" t="e">
        <f aca="false">#REF!+#REF!+#REF!</f>
        <v>#REF!</v>
      </c>
      <c r="K14" s="20" t="n">
        <f aca="false">L14+M14</f>
        <v>482600</v>
      </c>
      <c r="L14" s="20" t="n">
        <v>482600</v>
      </c>
      <c r="M14" s="20"/>
      <c r="N14" s="28" t="n">
        <v>482600</v>
      </c>
      <c r="O14" s="17"/>
    </row>
    <row r="15" customFormat="false" ht="32.25" hidden="true" customHeight="true" outlineLevel="0" collapsed="false">
      <c r="A15" s="17" t="s">
        <v>33</v>
      </c>
      <c r="B15" s="25" t="s">
        <v>15</v>
      </c>
      <c r="C15" s="25" t="s">
        <v>17</v>
      </c>
      <c r="D15" s="25" t="s">
        <v>28</v>
      </c>
      <c r="E15" s="25" t="s">
        <v>30</v>
      </c>
      <c r="F15" s="25" t="s">
        <v>32</v>
      </c>
      <c r="G15" s="26" t="s">
        <v>34</v>
      </c>
      <c r="H15" s="13"/>
      <c r="I15" s="20" t="n">
        <f aca="false">I16</f>
        <v>35900</v>
      </c>
      <c r="J15" s="30"/>
      <c r="K15" s="20" t="n">
        <f aca="false">K16</f>
        <v>35900</v>
      </c>
      <c r="L15" s="20" t="n">
        <f aca="false">L16</f>
        <v>35900</v>
      </c>
      <c r="M15" s="20"/>
      <c r="N15" s="28" t="n">
        <f aca="false">N16</f>
        <v>35900</v>
      </c>
      <c r="O15" s="17"/>
    </row>
    <row r="16" customFormat="false" ht="33" hidden="true" customHeight="true" outlineLevel="0" collapsed="false">
      <c r="A16" s="17" t="s">
        <v>35</v>
      </c>
      <c r="B16" s="25" t="s">
        <v>15</v>
      </c>
      <c r="C16" s="25" t="s">
        <v>17</v>
      </c>
      <c r="D16" s="25" t="s">
        <v>28</v>
      </c>
      <c r="E16" s="25" t="s">
        <v>30</v>
      </c>
      <c r="F16" s="25" t="s">
        <v>32</v>
      </c>
      <c r="G16" s="26" t="s">
        <v>36</v>
      </c>
      <c r="H16" s="13"/>
      <c r="I16" s="20" t="n">
        <v>35900</v>
      </c>
      <c r="K16" s="20" t="n">
        <f aca="false">L16+M16</f>
        <v>35900</v>
      </c>
      <c r="L16" s="20" t="n">
        <v>35900</v>
      </c>
      <c r="M16" s="20"/>
      <c r="N16" s="28" t="n">
        <v>35900</v>
      </c>
      <c r="O16" s="17"/>
    </row>
    <row r="17" customFormat="false" ht="18.75" hidden="true" customHeight="true" outlineLevel="0" collapsed="false">
      <c r="A17" s="17" t="s">
        <v>37</v>
      </c>
      <c r="B17" s="25" t="s">
        <v>38</v>
      </c>
      <c r="C17" s="25" t="s">
        <v>17</v>
      </c>
      <c r="D17" s="25" t="s">
        <v>39</v>
      </c>
      <c r="E17" s="25" t="s">
        <v>40</v>
      </c>
      <c r="F17" s="25" t="s">
        <v>32</v>
      </c>
      <c r="G17" s="26" t="s">
        <v>41</v>
      </c>
      <c r="H17" s="13"/>
      <c r="I17" s="20" t="n">
        <f aca="false">I18</f>
        <v>100</v>
      </c>
      <c r="J17" s="27" t="e">
        <f aca="false">J18</f>
        <v>#REF!</v>
      </c>
      <c r="K17" s="20" t="n">
        <f aca="false">K18</f>
        <v>100</v>
      </c>
      <c r="L17" s="20" t="n">
        <f aca="false">L18</f>
        <v>100</v>
      </c>
      <c r="M17" s="20"/>
      <c r="N17" s="28" t="n">
        <f aca="false">N18</f>
        <v>100</v>
      </c>
      <c r="O17" s="17"/>
    </row>
    <row r="18" customFormat="false" ht="18.75" hidden="true" customHeight="true" outlineLevel="0" collapsed="false">
      <c r="A18" s="17" t="s">
        <v>42</v>
      </c>
      <c r="B18" s="25" t="s">
        <v>38</v>
      </c>
      <c r="C18" s="25" t="s">
        <v>17</v>
      </c>
      <c r="D18" s="25" t="s">
        <v>39</v>
      </c>
      <c r="E18" s="25" t="s">
        <v>40</v>
      </c>
      <c r="F18" s="25"/>
      <c r="G18" s="26" t="s">
        <v>43</v>
      </c>
      <c r="H18" s="13"/>
      <c r="I18" s="20" t="n">
        <v>100</v>
      </c>
      <c r="J18" s="27" t="e">
        <f aca="false">#REF!+#REF!</f>
        <v>#REF!</v>
      </c>
      <c r="K18" s="20" t="n">
        <f aca="false">L18+M18</f>
        <v>100</v>
      </c>
      <c r="L18" s="20" t="n">
        <v>100</v>
      </c>
      <c r="M18" s="20"/>
      <c r="N18" s="28" t="n">
        <v>100</v>
      </c>
      <c r="O18" s="17"/>
    </row>
    <row r="19" s="23" customFormat="true" ht="19.5" hidden="false" customHeight="true" outlineLevel="0" collapsed="false">
      <c r="A19" s="11" t="s">
        <v>44</v>
      </c>
      <c r="B19" s="12" t="s">
        <v>38</v>
      </c>
      <c r="C19" s="12"/>
      <c r="D19" s="12"/>
      <c r="E19" s="12"/>
      <c r="F19" s="12"/>
      <c r="G19" s="31"/>
      <c r="H19" s="13"/>
      <c r="I19" s="18" t="n">
        <f aca="false">I20+I51+I58+I90+I115+I161+I169+I218+I233</f>
        <v>160519375.43</v>
      </c>
      <c r="J19" s="22" t="e">
        <f aca="false">J20+J51+J58+J90+J115+J161+J169+J218+J233</f>
        <v>#REF!</v>
      </c>
      <c r="K19" s="18" t="n">
        <f aca="false">K20+K51+K58+K90+K115+K161+K169+K218+K233</f>
        <v>160519375.43</v>
      </c>
      <c r="L19" s="18" t="n">
        <f aca="false">L20+L51+L58+L90+L115+L161+L169+L218+L233</f>
        <v>155601242.93</v>
      </c>
      <c r="M19" s="18" t="n">
        <f aca="false">SUM(M20:M237)</f>
        <v>4918132.5</v>
      </c>
      <c r="N19" s="21" t="n">
        <f aca="false">N20+N51+N58+N90+N115+N161+N169+N218+N233</f>
        <v>160519375.43</v>
      </c>
      <c r="O19" s="17"/>
    </row>
    <row r="20" s="23" customFormat="true" ht="15.75" hidden="true" customHeight="true" outlineLevel="0" collapsed="false">
      <c r="A20" s="11" t="s">
        <v>16</v>
      </c>
      <c r="B20" s="12" t="s">
        <v>38</v>
      </c>
      <c r="C20" s="12" t="s">
        <v>17</v>
      </c>
      <c r="D20" s="12"/>
      <c r="E20" s="12"/>
      <c r="F20" s="12"/>
      <c r="G20" s="31"/>
      <c r="H20" s="13"/>
      <c r="I20" s="18" t="n">
        <f aca="false">I21+I32+I36</f>
        <v>13770730.68</v>
      </c>
      <c r="J20" s="22" t="e">
        <f aca="false">J21+J32+J36</f>
        <v>#REF!</v>
      </c>
      <c r="K20" s="18" t="n">
        <f aca="false">K21+K32+K36</f>
        <v>13770730.68</v>
      </c>
      <c r="L20" s="18" t="n">
        <f aca="false">L21+L32+L36</f>
        <v>13770730.68</v>
      </c>
      <c r="M20" s="18"/>
      <c r="N20" s="21" t="n">
        <f aca="false">N21+N32+N36</f>
        <v>13770730.68</v>
      </c>
      <c r="O20" s="17"/>
    </row>
    <row r="21" s="23" customFormat="true" ht="46.5" hidden="false" customHeight="true" outlineLevel="0" collapsed="false">
      <c r="A21" s="11" t="s">
        <v>45</v>
      </c>
      <c r="B21" s="12" t="s">
        <v>38</v>
      </c>
      <c r="C21" s="12" t="s">
        <v>17</v>
      </c>
      <c r="D21" s="12" t="s">
        <v>39</v>
      </c>
      <c r="E21" s="12"/>
      <c r="F21" s="12"/>
      <c r="G21" s="13"/>
      <c r="H21" s="13"/>
      <c r="I21" s="18" t="n">
        <f aca="false">I25+I22</f>
        <v>10910243</v>
      </c>
      <c r="J21" s="22" t="n">
        <f aca="false">J25+J22</f>
        <v>0</v>
      </c>
      <c r="K21" s="18" t="n">
        <f aca="false">K25+K22</f>
        <v>10910243</v>
      </c>
      <c r="L21" s="18" t="n">
        <f aca="false">L25+L22</f>
        <v>10910243</v>
      </c>
      <c r="M21" s="18"/>
      <c r="N21" s="21" t="n">
        <f aca="false">N25+N22</f>
        <v>10910243</v>
      </c>
      <c r="O21" s="17" t="s">
        <v>46</v>
      </c>
    </row>
    <row r="22" customFormat="false" ht="31.5" hidden="true" customHeight="true" outlineLevel="0" collapsed="false">
      <c r="A22" s="17" t="s">
        <v>47</v>
      </c>
      <c r="B22" s="25" t="s">
        <v>38</v>
      </c>
      <c r="C22" s="25" t="s">
        <v>17</v>
      </c>
      <c r="D22" s="25" t="s">
        <v>39</v>
      </c>
      <c r="E22" s="25" t="s">
        <v>48</v>
      </c>
      <c r="F22" s="25" t="s">
        <v>49</v>
      </c>
      <c r="G22" s="29"/>
      <c r="H22" s="29"/>
      <c r="I22" s="20" t="n">
        <f aca="false">I23</f>
        <v>998029</v>
      </c>
      <c r="J22" s="30"/>
      <c r="K22" s="20" t="n">
        <f aca="false">K23</f>
        <v>998029</v>
      </c>
      <c r="L22" s="20" t="n">
        <f aca="false">L23</f>
        <v>998029</v>
      </c>
      <c r="M22" s="20"/>
      <c r="N22" s="28" t="n">
        <f aca="false">N23</f>
        <v>998029</v>
      </c>
      <c r="O22" s="17"/>
    </row>
    <row r="23" s="23" customFormat="true" ht="62.25" hidden="true" customHeight="true" outlineLevel="0" collapsed="false">
      <c r="A23" s="17" t="s">
        <v>23</v>
      </c>
      <c r="B23" s="25" t="s">
        <v>38</v>
      </c>
      <c r="C23" s="25" t="s">
        <v>17</v>
      </c>
      <c r="D23" s="25" t="s">
        <v>39</v>
      </c>
      <c r="E23" s="25" t="s">
        <v>48</v>
      </c>
      <c r="F23" s="25" t="s">
        <v>49</v>
      </c>
      <c r="G23" s="29" t="s">
        <v>24</v>
      </c>
      <c r="H23" s="29"/>
      <c r="I23" s="20" t="n">
        <f aca="false">I24</f>
        <v>998029</v>
      </c>
      <c r="J23" s="30"/>
      <c r="K23" s="20" t="n">
        <f aca="false">K24</f>
        <v>998029</v>
      </c>
      <c r="L23" s="20" t="n">
        <f aca="false">L24</f>
        <v>998029</v>
      </c>
      <c r="M23" s="18"/>
      <c r="N23" s="28" t="n">
        <f aca="false">N24</f>
        <v>998029</v>
      </c>
      <c r="O23" s="17"/>
    </row>
    <row r="24" customFormat="false" ht="30.75" hidden="true" customHeight="true" outlineLevel="0" collapsed="false">
      <c r="A24" s="17" t="s">
        <v>25</v>
      </c>
      <c r="B24" s="25" t="s">
        <v>38</v>
      </c>
      <c r="C24" s="25" t="s">
        <v>17</v>
      </c>
      <c r="D24" s="25" t="s">
        <v>39</v>
      </c>
      <c r="E24" s="25" t="s">
        <v>48</v>
      </c>
      <c r="F24" s="25" t="s">
        <v>49</v>
      </c>
      <c r="G24" s="26" t="s">
        <v>26</v>
      </c>
      <c r="H24" s="13"/>
      <c r="I24" s="20" t="n">
        <v>998029</v>
      </c>
      <c r="J24" s="27" t="e">
        <f aca="false">#REF!+#REF!</f>
        <v>#REF!</v>
      </c>
      <c r="K24" s="20" t="n">
        <f aca="false">L24+M24</f>
        <v>998029</v>
      </c>
      <c r="L24" s="20" t="n">
        <v>998029</v>
      </c>
      <c r="M24" s="20"/>
      <c r="N24" s="28" t="n">
        <v>998029</v>
      </c>
      <c r="O24" s="17"/>
    </row>
    <row r="25" customFormat="false" ht="33.75" hidden="false" customHeight="true" outlineLevel="0" collapsed="false">
      <c r="A25" s="17" t="s">
        <v>29</v>
      </c>
      <c r="B25" s="25" t="s">
        <v>38</v>
      </c>
      <c r="C25" s="25" t="s">
        <v>17</v>
      </c>
      <c r="D25" s="25" t="s">
        <v>50</v>
      </c>
      <c r="E25" s="25" t="s">
        <v>40</v>
      </c>
      <c r="F25" s="25" t="s">
        <v>31</v>
      </c>
      <c r="G25" s="29"/>
      <c r="H25" s="29"/>
      <c r="I25" s="20" t="n">
        <f aca="false">I26+I28+I30</f>
        <v>9912214</v>
      </c>
      <c r="J25" s="32"/>
      <c r="K25" s="20" t="n">
        <f aca="false">K26+K28+K30</f>
        <v>9912214</v>
      </c>
      <c r="L25" s="20" t="n">
        <f aca="false">L26+L28+L30</f>
        <v>9912214</v>
      </c>
      <c r="M25" s="20"/>
      <c r="N25" s="28" t="n">
        <f aca="false">N26+N28+N30</f>
        <v>9912214</v>
      </c>
      <c r="O25" s="17"/>
    </row>
    <row r="26" customFormat="false" ht="60.75" hidden="true" customHeight="true" outlineLevel="0" collapsed="false">
      <c r="A26" s="17" t="s">
        <v>23</v>
      </c>
      <c r="B26" s="25" t="s">
        <v>38</v>
      </c>
      <c r="C26" s="25" t="s">
        <v>17</v>
      </c>
      <c r="D26" s="25" t="s">
        <v>39</v>
      </c>
      <c r="E26" s="25" t="s">
        <v>40</v>
      </c>
      <c r="F26" s="25" t="s">
        <v>32</v>
      </c>
      <c r="G26" s="26" t="s">
        <v>24</v>
      </c>
      <c r="H26" s="13"/>
      <c r="I26" s="20" t="n">
        <f aca="false">I27</f>
        <v>7997167.5</v>
      </c>
      <c r="J26" s="30"/>
      <c r="K26" s="20" t="n">
        <f aca="false">K27</f>
        <v>7997167.5</v>
      </c>
      <c r="L26" s="20" t="n">
        <f aca="false">L27</f>
        <v>7997167.5</v>
      </c>
      <c r="M26" s="20"/>
      <c r="N26" s="28" t="n">
        <f aca="false">N27</f>
        <v>7997167.5</v>
      </c>
      <c r="O26" s="17"/>
    </row>
    <row r="27" customFormat="false" ht="30" hidden="true" customHeight="true" outlineLevel="0" collapsed="false">
      <c r="A27" s="17" t="s">
        <v>25</v>
      </c>
      <c r="B27" s="25" t="s">
        <v>38</v>
      </c>
      <c r="C27" s="25" t="s">
        <v>17</v>
      </c>
      <c r="D27" s="25" t="s">
        <v>39</v>
      </c>
      <c r="E27" s="25" t="s">
        <v>40</v>
      </c>
      <c r="F27" s="25" t="s">
        <v>32</v>
      </c>
      <c r="G27" s="26" t="s">
        <v>26</v>
      </c>
      <c r="H27" s="13"/>
      <c r="I27" s="20" t="n">
        <v>7997167.5</v>
      </c>
      <c r="K27" s="20" t="n">
        <f aca="false">L27+M27</f>
        <v>7997167.5</v>
      </c>
      <c r="L27" s="20" t="n">
        <v>7997167.5</v>
      </c>
      <c r="M27" s="20"/>
      <c r="N27" s="28" t="n">
        <v>7997167.5</v>
      </c>
      <c r="O27" s="17"/>
    </row>
    <row r="28" customFormat="false" ht="33" hidden="true" customHeight="true" outlineLevel="0" collapsed="false">
      <c r="A28" s="17" t="s">
        <v>33</v>
      </c>
      <c r="B28" s="25" t="s">
        <v>38</v>
      </c>
      <c r="C28" s="25" t="s">
        <v>17</v>
      </c>
      <c r="D28" s="25" t="s">
        <v>39</v>
      </c>
      <c r="E28" s="25" t="s">
        <v>40</v>
      </c>
      <c r="F28" s="25" t="s">
        <v>32</v>
      </c>
      <c r="G28" s="26" t="s">
        <v>34</v>
      </c>
      <c r="H28" s="13"/>
      <c r="I28" s="20" t="n">
        <f aca="false">I29</f>
        <v>1721149.5</v>
      </c>
      <c r="J28" s="30"/>
      <c r="K28" s="20" t="n">
        <f aca="false">K29</f>
        <v>1721149.5</v>
      </c>
      <c r="L28" s="20" t="n">
        <f aca="false">L29</f>
        <v>1686149.5</v>
      </c>
      <c r="M28" s="20"/>
      <c r="N28" s="28" t="n">
        <f aca="false">N29</f>
        <v>1721149.5</v>
      </c>
      <c r="O28" s="17"/>
    </row>
    <row r="29" customFormat="false" ht="29.25" hidden="false" customHeight="true" outlineLevel="0" collapsed="false">
      <c r="A29" s="17" t="s">
        <v>35</v>
      </c>
      <c r="B29" s="25" t="s">
        <v>38</v>
      </c>
      <c r="C29" s="25" t="s">
        <v>17</v>
      </c>
      <c r="D29" s="25" t="s">
        <v>39</v>
      </c>
      <c r="E29" s="25" t="s">
        <v>40</v>
      </c>
      <c r="F29" s="25" t="s">
        <v>32</v>
      </c>
      <c r="G29" s="26" t="s">
        <v>36</v>
      </c>
      <c r="H29" s="13"/>
      <c r="I29" s="20" t="n">
        <v>1721149.5</v>
      </c>
      <c r="K29" s="20" t="n">
        <f aca="false">L29+M29</f>
        <v>1721149.5</v>
      </c>
      <c r="L29" s="20" t="n">
        <v>1686149.5</v>
      </c>
      <c r="M29" s="20" t="n">
        <v>35000</v>
      </c>
      <c r="N29" s="28" t="n">
        <v>1721149.5</v>
      </c>
      <c r="O29" s="17"/>
    </row>
    <row r="30" customFormat="false" ht="18.75" hidden="true" customHeight="true" outlineLevel="0" collapsed="false">
      <c r="A30" s="17" t="s">
        <v>37</v>
      </c>
      <c r="B30" s="25" t="s">
        <v>38</v>
      </c>
      <c r="C30" s="25" t="s">
        <v>17</v>
      </c>
      <c r="D30" s="25" t="s">
        <v>39</v>
      </c>
      <c r="E30" s="25" t="s">
        <v>40</v>
      </c>
      <c r="F30" s="25" t="s">
        <v>32</v>
      </c>
      <c r="G30" s="26" t="s">
        <v>41</v>
      </c>
      <c r="H30" s="13"/>
      <c r="I30" s="20" t="n">
        <f aca="false">I31</f>
        <v>193897</v>
      </c>
      <c r="J30" s="27" t="e">
        <f aca="false">J31</f>
        <v>#REF!</v>
      </c>
      <c r="K30" s="20" t="n">
        <f aca="false">K31</f>
        <v>193897</v>
      </c>
      <c r="L30" s="20" t="n">
        <f aca="false">L31</f>
        <v>228897</v>
      </c>
      <c r="M30" s="20"/>
      <c r="N30" s="28" t="n">
        <f aca="false">N31</f>
        <v>193897</v>
      </c>
      <c r="O30" s="17"/>
    </row>
    <row r="31" customFormat="false" ht="18.75" hidden="false" customHeight="true" outlineLevel="0" collapsed="false">
      <c r="A31" s="17" t="s">
        <v>42</v>
      </c>
      <c r="B31" s="25" t="s">
        <v>38</v>
      </c>
      <c r="C31" s="25" t="s">
        <v>17</v>
      </c>
      <c r="D31" s="25" t="s">
        <v>39</v>
      </c>
      <c r="E31" s="25" t="s">
        <v>40</v>
      </c>
      <c r="F31" s="25"/>
      <c r="G31" s="26" t="s">
        <v>43</v>
      </c>
      <c r="H31" s="13"/>
      <c r="I31" s="20" t="n">
        <v>193897</v>
      </c>
      <c r="J31" s="27" t="e">
        <f aca="false">#REF!+#REF!</f>
        <v>#REF!</v>
      </c>
      <c r="K31" s="20" t="n">
        <f aca="false">L31+M31</f>
        <v>193897</v>
      </c>
      <c r="L31" s="20" t="n">
        <v>228897</v>
      </c>
      <c r="M31" s="20" t="n">
        <v>-35000</v>
      </c>
      <c r="N31" s="28" t="n">
        <v>193897</v>
      </c>
      <c r="O31" s="17"/>
    </row>
    <row r="32" s="23" customFormat="true" ht="14.25" hidden="true" customHeight="true" outlineLevel="0" collapsed="false">
      <c r="A32" s="11" t="s">
        <v>51</v>
      </c>
      <c r="B32" s="12" t="s">
        <v>38</v>
      </c>
      <c r="C32" s="12" t="s">
        <v>17</v>
      </c>
      <c r="D32" s="12" t="s">
        <v>52</v>
      </c>
      <c r="E32" s="33"/>
      <c r="F32" s="12"/>
      <c r="G32" s="31"/>
      <c r="H32" s="13"/>
      <c r="I32" s="18" t="n">
        <f aca="false">I33</f>
        <v>496000</v>
      </c>
      <c r="J32" s="19"/>
      <c r="K32" s="18" t="n">
        <f aca="false">K33</f>
        <v>496000</v>
      </c>
      <c r="L32" s="18" t="n">
        <f aca="false">L33</f>
        <v>496000</v>
      </c>
      <c r="M32" s="18"/>
      <c r="N32" s="21" t="n">
        <f aca="false">N33</f>
        <v>496000</v>
      </c>
      <c r="O32" s="17"/>
    </row>
    <row r="33" s="23" customFormat="true" ht="18" hidden="true" customHeight="true" outlineLevel="0" collapsed="false">
      <c r="A33" s="17" t="s">
        <v>53</v>
      </c>
      <c r="B33" s="25" t="s">
        <v>38</v>
      </c>
      <c r="C33" s="26" t="s">
        <v>17</v>
      </c>
      <c r="D33" s="26" t="s">
        <v>52</v>
      </c>
      <c r="E33" s="34" t="s">
        <v>54</v>
      </c>
      <c r="F33" s="26" t="s">
        <v>55</v>
      </c>
      <c r="G33" s="26"/>
      <c r="H33" s="29"/>
      <c r="I33" s="20" t="n">
        <f aca="false">I34</f>
        <v>496000</v>
      </c>
      <c r="J33" s="30"/>
      <c r="K33" s="20" t="n">
        <f aca="false">K34</f>
        <v>496000</v>
      </c>
      <c r="L33" s="20" t="n">
        <f aca="false">L34</f>
        <v>496000</v>
      </c>
      <c r="M33" s="18"/>
      <c r="N33" s="28" t="n">
        <f aca="false">N34</f>
        <v>496000</v>
      </c>
      <c r="O33" s="17"/>
    </row>
    <row r="34" s="23" customFormat="true" ht="20.25" hidden="true" customHeight="true" outlineLevel="0" collapsed="false">
      <c r="A34" s="17" t="s">
        <v>37</v>
      </c>
      <c r="B34" s="25" t="s">
        <v>38</v>
      </c>
      <c r="C34" s="26" t="s">
        <v>17</v>
      </c>
      <c r="D34" s="26" t="s">
        <v>52</v>
      </c>
      <c r="E34" s="34" t="s">
        <v>54</v>
      </c>
      <c r="F34" s="26" t="s">
        <v>55</v>
      </c>
      <c r="G34" s="26" t="s">
        <v>41</v>
      </c>
      <c r="H34" s="29"/>
      <c r="I34" s="20" t="n">
        <f aca="false">I35</f>
        <v>496000</v>
      </c>
      <c r="J34" s="30"/>
      <c r="K34" s="20" t="n">
        <f aca="false">K35</f>
        <v>496000</v>
      </c>
      <c r="L34" s="20" t="n">
        <f aca="false">L35</f>
        <v>496000</v>
      </c>
      <c r="M34" s="18"/>
      <c r="N34" s="28" t="n">
        <f aca="false">N35</f>
        <v>496000</v>
      </c>
      <c r="O34" s="17"/>
    </row>
    <row r="35" s="23" customFormat="true" ht="19.5" hidden="true" customHeight="true" outlineLevel="0" collapsed="false">
      <c r="A35" s="17" t="s">
        <v>56</v>
      </c>
      <c r="B35" s="25" t="s">
        <v>38</v>
      </c>
      <c r="C35" s="26" t="s">
        <v>17</v>
      </c>
      <c r="D35" s="26" t="s">
        <v>52</v>
      </c>
      <c r="E35" s="34" t="s">
        <v>54</v>
      </c>
      <c r="F35" s="26" t="s">
        <v>55</v>
      </c>
      <c r="G35" s="26" t="s">
        <v>57</v>
      </c>
      <c r="H35" s="35"/>
      <c r="I35" s="20" t="n">
        <v>496000</v>
      </c>
      <c r="J35" s="36"/>
      <c r="K35" s="20" t="n">
        <f aca="false">L35+M35</f>
        <v>496000</v>
      </c>
      <c r="L35" s="20" t="n">
        <v>496000</v>
      </c>
      <c r="M35" s="18"/>
      <c r="N35" s="28" t="n">
        <v>496000</v>
      </c>
      <c r="O35" s="17"/>
    </row>
    <row r="36" s="23" customFormat="true" ht="15.75" hidden="true" customHeight="true" outlineLevel="0" collapsed="false">
      <c r="A36" s="11" t="s">
        <v>58</v>
      </c>
      <c r="B36" s="25" t="s">
        <v>38</v>
      </c>
      <c r="C36" s="12" t="s">
        <v>17</v>
      </c>
      <c r="D36" s="12" t="s">
        <v>59</v>
      </c>
      <c r="E36" s="12"/>
      <c r="F36" s="12"/>
      <c r="G36" s="31"/>
      <c r="H36" s="35"/>
      <c r="I36" s="18" t="n">
        <f aca="false">I37+I42+I48+I45</f>
        <v>2364487.68</v>
      </c>
      <c r="J36" s="18" t="e">
        <f aca="false">J37+J42+J48+J45</f>
        <v>#REF!</v>
      </c>
      <c r="K36" s="18" t="n">
        <f aca="false">K37+K42+K48+K45</f>
        <v>2364487.68</v>
      </c>
      <c r="L36" s="18" t="n">
        <f aca="false">L37+L42+L48+L45</f>
        <v>2364487.68</v>
      </c>
      <c r="M36" s="18"/>
      <c r="N36" s="21" t="n">
        <f aca="false">N37+N42+N48+N45</f>
        <v>2364487.68</v>
      </c>
      <c r="O36" s="17"/>
    </row>
    <row r="37" customFormat="false" ht="83.25" hidden="true" customHeight="true" outlineLevel="0" collapsed="false">
      <c r="A37" s="37" t="s">
        <v>60</v>
      </c>
      <c r="B37" s="25" t="s">
        <v>38</v>
      </c>
      <c r="C37" s="25" t="s">
        <v>17</v>
      </c>
      <c r="D37" s="25" t="s">
        <v>59</v>
      </c>
      <c r="E37" s="25" t="s">
        <v>61</v>
      </c>
      <c r="F37" s="25" t="s">
        <v>62</v>
      </c>
      <c r="G37" s="26"/>
      <c r="H37" s="13"/>
      <c r="I37" s="20" t="n">
        <f aca="false">I38+I40</f>
        <v>300792</v>
      </c>
      <c r="J37" s="30"/>
      <c r="K37" s="20" t="n">
        <f aca="false">K38+K40</f>
        <v>300792</v>
      </c>
      <c r="L37" s="20" t="n">
        <f aca="false">L38+L40</f>
        <v>300792</v>
      </c>
      <c r="M37" s="20"/>
      <c r="N37" s="28" t="n">
        <f aca="false">N38+N40</f>
        <v>300792</v>
      </c>
      <c r="O37" s="17"/>
    </row>
    <row r="38" customFormat="false" ht="61.5" hidden="true" customHeight="true" outlineLevel="0" collapsed="false">
      <c r="A38" s="17" t="s">
        <v>23</v>
      </c>
      <c r="B38" s="25" t="s">
        <v>38</v>
      </c>
      <c r="C38" s="25" t="s">
        <v>17</v>
      </c>
      <c r="D38" s="25" t="s">
        <v>59</v>
      </c>
      <c r="E38" s="25" t="s">
        <v>61</v>
      </c>
      <c r="F38" s="25" t="s">
        <v>62</v>
      </c>
      <c r="G38" s="26" t="s">
        <v>24</v>
      </c>
      <c r="H38" s="13"/>
      <c r="I38" s="20" t="n">
        <f aca="false">I39</f>
        <v>285399</v>
      </c>
      <c r="J38" s="30"/>
      <c r="K38" s="20" t="n">
        <f aca="false">K39</f>
        <v>285399</v>
      </c>
      <c r="L38" s="20" t="n">
        <f aca="false">L39</f>
        <v>285399</v>
      </c>
      <c r="M38" s="20"/>
      <c r="N38" s="28" t="n">
        <f aca="false">N39</f>
        <v>285399</v>
      </c>
      <c r="O38" s="17"/>
    </row>
    <row r="39" customFormat="false" ht="34.5" hidden="true" customHeight="true" outlineLevel="0" collapsed="false">
      <c r="A39" s="17" t="s">
        <v>25</v>
      </c>
      <c r="B39" s="25" t="s">
        <v>38</v>
      </c>
      <c r="C39" s="25" t="s">
        <v>17</v>
      </c>
      <c r="D39" s="25" t="s">
        <v>59</v>
      </c>
      <c r="E39" s="25" t="s">
        <v>61</v>
      </c>
      <c r="F39" s="25" t="s">
        <v>62</v>
      </c>
      <c r="G39" s="26" t="s">
        <v>26</v>
      </c>
      <c r="H39" s="13"/>
      <c r="I39" s="20" t="n">
        <v>285399</v>
      </c>
      <c r="J39" s="27" t="e">
        <f aca="false">#REF!+#REF!</f>
        <v>#REF!</v>
      </c>
      <c r="K39" s="20" t="n">
        <f aca="false">L39+M39</f>
        <v>285399</v>
      </c>
      <c r="L39" s="20" t="n">
        <v>285399</v>
      </c>
      <c r="M39" s="20"/>
      <c r="N39" s="28" t="n">
        <v>285399</v>
      </c>
      <c r="O39" s="17"/>
    </row>
    <row r="40" customFormat="false" ht="36" hidden="true" customHeight="true" outlineLevel="0" collapsed="false">
      <c r="A40" s="17" t="s">
        <v>33</v>
      </c>
      <c r="B40" s="25" t="s">
        <v>38</v>
      </c>
      <c r="C40" s="25" t="s">
        <v>17</v>
      </c>
      <c r="D40" s="25" t="s">
        <v>59</v>
      </c>
      <c r="E40" s="25" t="s">
        <v>61</v>
      </c>
      <c r="F40" s="25" t="s">
        <v>62</v>
      </c>
      <c r="G40" s="26" t="s">
        <v>34</v>
      </c>
      <c r="H40" s="13"/>
      <c r="I40" s="20" t="n">
        <f aca="false">I41</f>
        <v>15393</v>
      </c>
      <c r="J40" s="30"/>
      <c r="K40" s="20" t="n">
        <f aca="false">K41</f>
        <v>15393</v>
      </c>
      <c r="L40" s="20" t="n">
        <f aca="false">L41</f>
        <v>15393</v>
      </c>
      <c r="M40" s="20"/>
      <c r="N40" s="28" t="n">
        <f aca="false">N41</f>
        <v>15393</v>
      </c>
      <c r="O40" s="17"/>
    </row>
    <row r="41" customFormat="false" ht="36" hidden="true" customHeight="true" outlineLevel="0" collapsed="false">
      <c r="A41" s="17" t="s">
        <v>35</v>
      </c>
      <c r="B41" s="25" t="s">
        <v>38</v>
      </c>
      <c r="C41" s="25" t="s">
        <v>17</v>
      </c>
      <c r="D41" s="25" t="s">
        <v>59</v>
      </c>
      <c r="E41" s="25" t="s">
        <v>61</v>
      </c>
      <c r="F41" s="25" t="s">
        <v>62</v>
      </c>
      <c r="G41" s="26" t="s">
        <v>36</v>
      </c>
      <c r="H41" s="13"/>
      <c r="I41" s="20" t="n">
        <v>15393</v>
      </c>
      <c r="K41" s="20" t="n">
        <f aca="false">L41+M41</f>
        <v>15393</v>
      </c>
      <c r="L41" s="20" t="n">
        <v>15393</v>
      </c>
      <c r="M41" s="20"/>
      <c r="N41" s="28" t="n">
        <v>15393</v>
      </c>
      <c r="O41" s="17"/>
    </row>
    <row r="42" customFormat="false" ht="22.5" hidden="true" customHeight="true" outlineLevel="0" collapsed="false">
      <c r="A42" s="17" t="s">
        <v>63</v>
      </c>
      <c r="B42" s="25" t="s">
        <v>38</v>
      </c>
      <c r="C42" s="25" t="s">
        <v>17</v>
      </c>
      <c r="D42" s="25" t="s">
        <v>59</v>
      </c>
      <c r="E42" s="25" t="s">
        <v>64</v>
      </c>
      <c r="F42" s="25"/>
      <c r="G42" s="26"/>
      <c r="H42" s="13"/>
      <c r="I42" s="20" t="n">
        <f aca="false">I43</f>
        <v>2000000</v>
      </c>
      <c r="J42" s="27" t="n">
        <f aca="false">J43</f>
        <v>0</v>
      </c>
      <c r="K42" s="20" t="n">
        <f aca="false">K43</f>
        <v>2000000</v>
      </c>
      <c r="L42" s="20" t="n">
        <f aca="false">L43</f>
        <v>2000000</v>
      </c>
      <c r="M42" s="20"/>
      <c r="N42" s="28" t="n">
        <f aca="false">N43</f>
        <v>2000000</v>
      </c>
      <c r="O42" s="17"/>
    </row>
    <row r="43" customFormat="false" ht="33" hidden="true" customHeight="true" outlineLevel="0" collapsed="false">
      <c r="A43" s="17" t="s">
        <v>65</v>
      </c>
      <c r="B43" s="25" t="s">
        <v>38</v>
      </c>
      <c r="C43" s="25" t="s">
        <v>17</v>
      </c>
      <c r="D43" s="25" t="s">
        <v>59</v>
      </c>
      <c r="E43" s="25" t="s">
        <v>64</v>
      </c>
      <c r="F43" s="25" t="s">
        <v>66</v>
      </c>
      <c r="G43" s="29" t="s">
        <v>67</v>
      </c>
      <c r="H43" s="29"/>
      <c r="I43" s="20" t="n">
        <f aca="false">I44</f>
        <v>2000000</v>
      </c>
      <c r="J43" s="32"/>
      <c r="K43" s="20" t="n">
        <f aca="false">K44</f>
        <v>2000000</v>
      </c>
      <c r="L43" s="20" t="n">
        <f aca="false">L44</f>
        <v>2000000</v>
      </c>
      <c r="M43" s="20"/>
      <c r="N43" s="28" t="n">
        <f aca="false">N44</f>
        <v>2000000</v>
      </c>
      <c r="O43" s="17"/>
    </row>
    <row r="44" customFormat="false" ht="21" hidden="true" customHeight="true" outlineLevel="0" collapsed="false">
      <c r="A44" s="17" t="s">
        <v>68</v>
      </c>
      <c r="B44" s="25" t="s">
        <v>38</v>
      </c>
      <c r="C44" s="25" t="s">
        <v>17</v>
      </c>
      <c r="D44" s="25" t="s">
        <v>59</v>
      </c>
      <c r="E44" s="25" t="s">
        <v>64</v>
      </c>
      <c r="F44" s="25" t="s">
        <v>66</v>
      </c>
      <c r="G44" s="29" t="s">
        <v>69</v>
      </c>
      <c r="H44" s="29"/>
      <c r="I44" s="20" t="n">
        <v>2000000</v>
      </c>
      <c r="J44" s="30"/>
      <c r="K44" s="20" t="n">
        <f aca="false">L44+M44</f>
        <v>2000000</v>
      </c>
      <c r="L44" s="20" t="n">
        <v>2000000</v>
      </c>
      <c r="M44" s="20"/>
      <c r="N44" s="28" t="n">
        <v>2000000</v>
      </c>
      <c r="O44" s="17"/>
    </row>
    <row r="45" s="23" customFormat="true" ht="33.75" hidden="true" customHeight="true" outlineLevel="0" collapsed="false">
      <c r="A45" s="17" t="s">
        <v>70</v>
      </c>
      <c r="B45" s="25" t="s">
        <v>38</v>
      </c>
      <c r="C45" s="25" t="s">
        <v>17</v>
      </c>
      <c r="D45" s="25" t="s">
        <v>59</v>
      </c>
      <c r="E45" s="25" t="s">
        <v>71</v>
      </c>
      <c r="F45" s="26"/>
      <c r="G45" s="29"/>
      <c r="H45" s="29"/>
      <c r="I45" s="20" t="n">
        <f aca="false">I46</f>
        <v>33695.68</v>
      </c>
      <c r="J45" s="27" t="e">
        <f aca="false">J46</f>
        <v>#REF!</v>
      </c>
      <c r="K45" s="20" t="n">
        <f aca="false">K46</f>
        <v>33695.68</v>
      </c>
      <c r="L45" s="20" t="n">
        <f aca="false">L46</f>
        <v>33695.68</v>
      </c>
      <c r="M45" s="28"/>
      <c r="N45" s="28" t="n">
        <f aca="false">N46</f>
        <v>33695.68</v>
      </c>
      <c r="O45" s="17"/>
    </row>
    <row r="46" s="23" customFormat="true" ht="33.75" hidden="true" customHeight="true" outlineLevel="0" collapsed="false">
      <c r="A46" s="17" t="s">
        <v>33</v>
      </c>
      <c r="B46" s="25" t="s">
        <v>38</v>
      </c>
      <c r="C46" s="25" t="s">
        <v>17</v>
      </c>
      <c r="D46" s="25" t="s">
        <v>59</v>
      </c>
      <c r="E46" s="25" t="s">
        <v>71</v>
      </c>
      <c r="F46" s="26"/>
      <c r="G46" s="29" t="s">
        <v>34</v>
      </c>
      <c r="H46" s="29"/>
      <c r="I46" s="20" t="n">
        <f aca="false">I47</f>
        <v>33695.68</v>
      </c>
      <c r="J46" s="27" t="e">
        <f aca="false">J47</f>
        <v>#REF!</v>
      </c>
      <c r="K46" s="20" t="n">
        <f aca="false">K47</f>
        <v>33695.68</v>
      </c>
      <c r="L46" s="20" t="n">
        <f aca="false">L47</f>
        <v>33695.68</v>
      </c>
      <c r="M46" s="28"/>
      <c r="N46" s="28" t="n">
        <f aca="false">N47</f>
        <v>33695.68</v>
      </c>
      <c r="O46" s="17"/>
    </row>
    <row r="47" s="23" customFormat="true" ht="33.75" hidden="true" customHeight="true" outlineLevel="0" collapsed="false">
      <c r="A47" s="17" t="s">
        <v>35</v>
      </c>
      <c r="B47" s="25" t="s">
        <v>38</v>
      </c>
      <c r="C47" s="25" t="s">
        <v>17</v>
      </c>
      <c r="D47" s="25" t="s">
        <v>59</v>
      </c>
      <c r="E47" s="25" t="s">
        <v>71</v>
      </c>
      <c r="F47" s="26"/>
      <c r="G47" s="29" t="s">
        <v>36</v>
      </c>
      <c r="H47" s="29"/>
      <c r="I47" s="20" t="n">
        <v>33695.68</v>
      </c>
      <c r="J47" s="27" t="e">
        <f aca="false">#REF!</f>
        <v>#REF!</v>
      </c>
      <c r="K47" s="28" t="n">
        <f aca="false">L47+M47</f>
        <v>33695.68</v>
      </c>
      <c r="L47" s="20" t="n">
        <v>33695.68</v>
      </c>
      <c r="M47" s="28"/>
      <c r="N47" s="28" t="n">
        <v>33695.68</v>
      </c>
      <c r="O47" s="17"/>
    </row>
    <row r="48" customFormat="false" ht="39" hidden="true" customHeight="true" outlineLevel="0" collapsed="false">
      <c r="A48" s="17" t="s">
        <v>72</v>
      </c>
      <c r="B48" s="25" t="s">
        <v>38</v>
      </c>
      <c r="C48" s="25" t="s">
        <v>17</v>
      </c>
      <c r="D48" s="25" t="s">
        <v>59</v>
      </c>
      <c r="E48" s="25" t="s">
        <v>73</v>
      </c>
      <c r="F48" s="25"/>
      <c r="G48" s="29"/>
      <c r="H48" s="29"/>
      <c r="I48" s="20" t="n">
        <f aca="false">I49</f>
        <v>30000</v>
      </c>
      <c r="J48" s="20" t="n">
        <f aca="false">J49</f>
        <v>0</v>
      </c>
      <c r="K48" s="20" t="n">
        <f aca="false">K49</f>
        <v>30000</v>
      </c>
      <c r="L48" s="20" t="n">
        <f aca="false">L49</f>
        <v>30000</v>
      </c>
      <c r="M48" s="20"/>
      <c r="N48" s="28" t="n">
        <f aca="false">N49</f>
        <v>30000</v>
      </c>
      <c r="O48" s="17"/>
    </row>
    <row r="49" customFormat="false" ht="38.25" hidden="true" customHeight="true" outlineLevel="0" collapsed="false">
      <c r="A49" s="17" t="s">
        <v>33</v>
      </c>
      <c r="B49" s="25" t="s">
        <v>38</v>
      </c>
      <c r="C49" s="25" t="s">
        <v>17</v>
      </c>
      <c r="D49" s="25" t="s">
        <v>59</v>
      </c>
      <c r="E49" s="25" t="s">
        <v>73</v>
      </c>
      <c r="F49" s="25"/>
      <c r="G49" s="29" t="s">
        <v>34</v>
      </c>
      <c r="H49" s="29"/>
      <c r="I49" s="20" t="n">
        <f aca="false">I50</f>
        <v>30000</v>
      </c>
      <c r="J49" s="20" t="n">
        <f aca="false">J50</f>
        <v>0</v>
      </c>
      <c r="K49" s="20" t="n">
        <f aca="false">K50</f>
        <v>30000</v>
      </c>
      <c r="L49" s="20" t="n">
        <f aca="false">L50</f>
        <v>30000</v>
      </c>
      <c r="M49" s="20"/>
      <c r="N49" s="28" t="n">
        <f aca="false">N50</f>
        <v>30000</v>
      </c>
      <c r="O49" s="17"/>
    </row>
    <row r="50" customFormat="false" ht="37.5" hidden="true" customHeight="true" outlineLevel="0" collapsed="false">
      <c r="A50" s="17" t="s">
        <v>35</v>
      </c>
      <c r="B50" s="25" t="s">
        <v>38</v>
      </c>
      <c r="C50" s="25" t="s">
        <v>17</v>
      </c>
      <c r="D50" s="25" t="s">
        <v>59</v>
      </c>
      <c r="E50" s="25" t="s">
        <v>73</v>
      </c>
      <c r="F50" s="25"/>
      <c r="G50" s="29" t="s">
        <v>36</v>
      </c>
      <c r="H50" s="29"/>
      <c r="I50" s="20" t="n">
        <v>30000</v>
      </c>
      <c r="J50" s="30"/>
      <c r="K50" s="20" t="n">
        <f aca="false">L50+M50</f>
        <v>30000</v>
      </c>
      <c r="L50" s="20" t="n">
        <v>30000</v>
      </c>
      <c r="M50" s="20"/>
      <c r="N50" s="28" t="n">
        <v>30000</v>
      </c>
      <c r="O50" s="17"/>
    </row>
    <row r="51" s="23" customFormat="true" ht="18" hidden="true" customHeight="true" outlineLevel="0" collapsed="false">
      <c r="A51" s="11" t="s">
        <v>74</v>
      </c>
      <c r="B51" s="12" t="s">
        <v>38</v>
      </c>
      <c r="C51" s="31" t="s">
        <v>19</v>
      </c>
      <c r="D51" s="31"/>
      <c r="E51" s="31"/>
      <c r="F51" s="31"/>
      <c r="G51" s="31"/>
      <c r="H51" s="13"/>
      <c r="I51" s="18" t="n">
        <f aca="false">I52</f>
        <v>452889</v>
      </c>
      <c r="J51" s="38"/>
      <c r="K51" s="18" t="n">
        <f aca="false">K52</f>
        <v>452889</v>
      </c>
      <c r="L51" s="18" t="n">
        <f aca="false">L52</f>
        <v>452889</v>
      </c>
      <c r="M51" s="18"/>
      <c r="N51" s="21" t="n">
        <f aca="false">N52</f>
        <v>452889</v>
      </c>
      <c r="O51" s="17"/>
    </row>
    <row r="52" s="23" customFormat="true" ht="20.25" hidden="true" customHeight="true" outlineLevel="0" collapsed="false">
      <c r="A52" s="11" t="s">
        <v>75</v>
      </c>
      <c r="B52" s="12" t="s">
        <v>38</v>
      </c>
      <c r="C52" s="31" t="s">
        <v>19</v>
      </c>
      <c r="D52" s="31" t="s">
        <v>28</v>
      </c>
      <c r="E52" s="31"/>
      <c r="F52" s="31"/>
      <c r="G52" s="31"/>
      <c r="H52" s="13"/>
      <c r="I52" s="18" t="n">
        <f aca="false">I53</f>
        <v>452889</v>
      </c>
      <c r="J52" s="18" t="e">
        <f aca="false">J53</f>
        <v>#REF!</v>
      </c>
      <c r="K52" s="18" t="n">
        <f aca="false">K53</f>
        <v>452889</v>
      </c>
      <c r="L52" s="18" t="n">
        <f aca="false">L53</f>
        <v>452889</v>
      </c>
      <c r="M52" s="18"/>
      <c r="N52" s="21" t="n">
        <f aca="false">N53</f>
        <v>452889</v>
      </c>
      <c r="O52" s="17"/>
    </row>
    <row r="53" customFormat="false" ht="30.75" hidden="true" customHeight="true" outlineLevel="0" collapsed="false">
      <c r="A53" s="17" t="s">
        <v>76</v>
      </c>
      <c r="B53" s="25" t="s">
        <v>38</v>
      </c>
      <c r="C53" s="26" t="s">
        <v>19</v>
      </c>
      <c r="D53" s="26" t="s">
        <v>28</v>
      </c>
      <c r="E53" s="26" t="s">
        <v>77</v>
      </c>
      <c r="F53" s="26" t="s">
        <v>78</v>
      </c>
      <c r="G53" s="26"/>
      <c r="H53" s="13"/>
      <c r="I53" s="20" t="n">
        <f aca="false">I54+I56</f>
        <v>452889</v>
      </c>
      <c r="J53" s="20" t="e">
        <f aca="false">J54+J56</f>
        <v>#REF!</v>
      </c>
      <c r="K53" s="20" t="n">
        <f aca="false">K54+K56</f>
        <v>452889</v>
      </c>
      <c r="L53" s="20" t="n">
        <f aca="false">L54+L56</f>
        <v>452889</v>
      </c>
      <c r="M53" s="20"/>
      <c r="N53" s="28" t="n">
        <f aca="false">N54+N56</f>
        <v>452889</v>
      </c>
      <c r="O53" s="17"/>
    </row>
    <row r="54" customFormat="false" ht="65.25" hidden="true" customHeight="true" outlineLevel="0" collapsed="false">
      <c r="A54" s="17" t="s">
        <v>23</v>
      </c>
      <c r="B54" s="25" t="s">
        <v>38</v>
      </c>
      <c r="C54" s="26" t="s">
        <v>19</v>
      </c>
      <c r="D54" s="26" t="s">
        <v>28</v>
      </c>
      <c r="E54" s="26" t="s">
        <v>77</v>
      </c>
      <c r="F54" s="26" t="s">
        <v>79</v>
      </c>
      <c r="G54" s="26" t="s">
        <v>24</v>
      </c>
      <c r="H54" s="13"/>
      <c r="I54" s="20" t="n">
        <f aca="false">I55</f>
        <v>446089</v>
      </c>
      <c r="J54" s="30"/>
      <c r="K54" s="20" t="n">
        <f aca="false">K55</f>
        <v>446089</v>
      </c>
      <c r="L54" s="20" t="n">
        <f aca="false">L55</f>
        <v>446089</v>
      </c>
      <c r="M54" s="20"/>
      <c r="N54" s="28" t="n">
        <f aca="false">N55</f>
        <v>446089</v>
      </c>
      <c r="O54" s="17"/>
    </row>
    <row r="55" customFormat="false" ht="31.5" hidden="true" customHeight="true" outlineLevel="0" collapsed="false">
      <c r="A55" s="17" t="s">
        <v>25</v>
      </c>
      <c r="B55" s="25" t="s">
        <v>38</v>
      </c>
      <c r="C55" s="26" t="s">
        <v>19</v>
      </c>
      <c r="D55" s="26" t="s">
        <v>28</v>
      </c>
      <c r="E55" s="26" t="s">
        <v>77</v>
      </c>
      <c r="F55" s="26" t="s">
        <v>79</v>
      </c>
      <c r="G55" s="26" t="s">
        <v>26</v>
      </c>
      <c r="H55" s="13"/>
      <c r="I55" s="20" t="n">
        <v>446089</v>
      </c>
      <c r="J55" s="27" t="e">
        <f aca="false">#REF!+#REF!</f>
        <v>#REF!</v>
      </c>
      <c r="K55" s="20" t="n">
        <f aca="false">L55+M55</f>
        <v>446089</v>
      </c>
      <c r="L55" s="20" t="n">
        <v>446089</v>
      </c>
      <c r="M55" s="20"/>
      <c r="N55" s="28" t="n">
        <v>446089</v>
      </c>
      <c r="O55" s="17"/>
    </row>
    <row r="56" s="23" customFormat="true" ht="33.75" hidden="true" customHeight="true" outlineLevel="0" collapsed="false">
      <c r="A56" s="17" t="s">
        <v>33</v>
      </c>
      <c r="B56" s="25" t="s">
        <v>38</v>
      </c>
      <c r="C56" s="26" t="s">
        <v>19</v>
      </c>
      <c r="D56" s="26" t="s">
        <v>28</v>
      </c>
      <c r="E56" s="25" t="s">
        <v>71</v>
      </c>
      <c r="F56" s="26"/>
      <c r="G56" s="29" t="s">
        <v>34</v>
      </c>
      <c r="H56" s="29"/>
      <c r="I56" s="20" t="n">
        <f aca="false">I57</f>
        <v>6800</v>
      </c>
      <c r="J56" s="27" t="e">
        <f aca="false">J57</f>
        <v>#REF!</v>
      </c>
      <c r="K56" s="20" t="n">
        <f aca="false">K57</f>
        <v>6800</v>
      </c>
      <c r="L56" s="20" t="n">
        <f aca="false">L57</f>
        <v>6800</v>
      </c>
      <c r="M56" s="28"/>
      <c r="N56" s="28" t="n">
        <f aca="false">N57</f>
        <v>6800</v>
      </c>
      <c r="O56" s="17"/>
    </row>
    <row r="57" s="23" customFormat="true" ht="33.75" hidden="true" customHeight="true" outlineLevel="0" collapsed="false">
      <c r="A57" s="17" t="s">
        <v>35</v>
      </c>
      <c r="B57" s="25" t="s">
        <v>38</v>
      </c>
      <c r="C57" s="26" t="s">
        <v>19</v>
      </c>
      <c r="D57" s="26" t="s">
        <v>28</v>
      </c>
      <c r="E57" s="25" t="s">
        <v>71</v>
      </c>
      <c r="F57" s="26"/>
      <c r="G57" s="29" t="s">
        <v>36</v>
      </c>
      <c r="H57" s="29"/>
      <c r="I57" s="20" t="n">
        <v>6800</v>
      </c>
      <c r="J57" s="27" t="e">
        <f aca="false">#REF!</f>
        <v>#REF!</v>
      </c>
      <c r="K57" s="28" t="n">
        <f aca="false">L57+M57</f>
        <v>6800</v>
      </c>
      <c r="L57" s="20" t="n">
        <v>6800</v>
      </c>
      <c r="M57" s="28"/>
      <c r="N57" s="28" t="n">
        <v>6800</v>
      </c>
      <c r="O57" s="17"/>
    </row>
    <row r="58" s="23" customFormat="true" ht="18.75" hidden="true" customHeight="true" outlineLevel="0" collapsed="false">
      <c r="A58" s="11" t="s">
        <v>80</v>
      </c>
      <c r="B58" s="12" t="s">
        <v>38</v>
      </c>
      <c r="C58" s="12" t="s">
        <v>39</v>
      </c>
      <c r="D58" s="12"/>
      <c r="E58" s="12"/>
      <c r="F58" s="12"/>
      <c r="G58" s="13"/>
      <c r="H58" s="13"/>
      <c r="I58" s="18" t="n">
        <f aca="false">I59+I70+I74+I86+I63</f>
        <v>15564599</v>
      </c>
      <c r="J58" s="22" t="e">
        <f aca="false">J59+J70+J74+J86+J63</f>
        <v>#REF!</v>
      </c>
      <c r="K58" s="18" t="n">
        <f aca="false">K59+K70+K74+K86+K63</f>
        <v>15564599</v>
      </c>
      <c r="L58" s="18" t="n">
        <f aca="false">L59+L70+L74+L86+L63</f>
        <v>13020599.62</v>
      </c>
      <c r="M58" s="18"/>
      <c r="N58" s="21" t="n">
        <f aca="false">N59+N70+N74+N86+N63</f>
        <v>15564599</v>
      </c>
      <c r="O58" s="17"/>
    </row>
    <row r="59" s="23" customFormat="true" ht="19.5" hidden="true" customHeight="true" outlineLevel="0" collapsed="false">
      <c r="A59" s="11" t="s">
        <v>81</v>
      </c>
      <c r="B59" s="12" t="s">
        <v>38</v>
      </c>
      <c r="C59" s="12" t="s">
        <v>39</v>
      </c>
      <c r="D59" s="12" t="s">
        <v>17</v>
      </c>
      <c r="E59" s="12"/>
      <c r="F59" s="12"/>
      <c r="G59" s="13"/>
      <c r="H59" s="13"/>
      <c r="I59" s="18" t="n">
        <f aca="false">I60</f>
        <v>23436</v>
      </c>
      <c r="J59" s="22" t="n">
        <f aca="false">J60</f>
        <v>0</v>
      </c>
      <c r="K59" s="18" t="n">
        <f aca="false">K60</f>
        <v>23436</v>
      </c>
      <c r="L59" s="18" t="n">
        <f aca="false">L60</f>
        <v>23436</v>
      </c>
      <c r="M59" s="21"/>
      <c r="N59" s="21" t="n">
        <f aca="false">N60</f>
        <v>23436</v>
      </c>
      <c r="O59" s="17"/>
    </row>
    <row r="60" s="23" customFormat="true" ht="36.75" hidden="true" customHeight="true" outlineLevel="0" collapsed="false">
      <c r="A60" s="39" t="s">
        <v>82</v>
      </c>
      <c r="B60" s="25" t="s">
        <v>38</v>
      </c>
      <c r="C60" s="25" t="s">
        <v>39</v>
      </c>
      <c r="D60" s="25" t="s">
        <v>17</v>
      </c>
      <c r="E60" s="25" t="s">
        <v>83</v>
      </c>
      <c r="F60" s="26" t="s">
        <v>84</v>
      </c>
      <c r="G60" s="29"/>
      <c r="H60" s="29"/>
      <c r="I60" s="20" t="n">
        <f aca="false">I61</f>
        <v>23436</v>
      </c>
      <c r="J60" s="27" t="n">
        <f aca="false">J61</f>
        <v>0</v>
      </c>
      <c r="K60" s="20" t="n">
        <f aca="false">K61</f>
        <v>23436</v>
      </c>
      <c r="L60" s="20" t="n">
        <f aca="false">L61</f>
        <v>23436</v>
      </c>
      <c r="M60" s="28"/>
      <c r="N60" s="28" t="n">
        <f aca="false">N61</f>
        <v>23436</v>
      </c>
      <c r="O60" s="17"/>
    </row>
    <row r="61" s="23" customFormat="true" ht="40.5" hidden="true" customHeight="true" outlineLevel="0" collapsed="false">
      <c r="A61" s="17" t="s">
        <v>65</v>
      </c>
      <c r="B61" s="25" t="s">
        <v>38</v>
      </c>
      <c r="C61" s="25" t="s">
        <v>39</v>
      </c>
      <c r="D61" s="25" t="s">
        <v>17</v>
      </c>
      <c r="E61" s="25" t="s">
        <v>83</v>
      </c>
      <c r="F61" s="26"/>
      <c r="G61" s="29" t="s">
        <v>67</v>
      </c>
      <c r="H61" s="29"/>
      <c r="I61" s="20" t="n">
        <f aca="false">I62</f>
        <v>23436</v>
      </c>
      <c r="J61" s="27" t="n">
        <f aca="false">J62</f>
        <v>0</v>
      </c>
      <c r="K61" s="20" t="n">
        <f aca="false">K62</f>
        <v>23436</v>
      </c>
      <c r="L61" s="20" t="n">
        <f aca="false">L62</f>
        <v>23436</v>
      </c>
      <c r="M61" s="28"/>
      <c r="N61" s="28" t="n">
        <f aca="false">N62</f>
        <v>23436</v>
      </c>
      <c r="O61" s="17"/>
    </row>
    <row r="62" s="23" customFormat="true" ht="21" hidden="true" customHeight="true" outlineLevel="0" collapsed="false">
      <c r="A62" s="17" t="s">
        <v>68</v>
      </c>
      <c r="B62" s="25" t="s">
        <v>38</v>
      </c>
      <c r="C62" s="25" t="s">
        <v>39</v>
      </c>
      <c r="D62" s="25" t="s">
        <v>17</v>
      </c>
      <c r="E62" s="25" t="s">
        <v>83</v>
      </c>
      <c r="F62" s="26" t="s">
        <v>84</v>
      </c>
      <c r="G62" s="29" t="s">
        <v>69</v>
      </c>
      <c r="H62" s="29"/>
      <c r="I62" s="20" t="n">
        <v>23436</v>
      </c>
      <c r="J62" s="4"/>
      <c r="K62" s="28" t="n">
        <f aca="false">L62+M62</f>
        <v>23436</v>
      </c>
      <c r="L62" s="20" t="n">
        <v>23436</v>
      </c>
      <c r="M62" s="28"/>
      <c r="N62" s="28" t="n">
        <v>23436</v>
      </c>
      <c r="O62" s="17"/>
    </row>
    <row r="63" s="23" customFormat="true" ht="16.5" hidden="true" customHeight="true" outlineLevel="0" collapsed="false">
      <c r="A63" s="11" t="s">
        <v>85</v>
      </c>
      <c r="B63" s="12" t="s">
        <v>38</v>
      </c>
      <c r="C63" s="12" t="s">
        <v>39</v>
      </c>
      <c r="D63" s="12" t="s">
        <v>86</v>
      </c>
      <c r="E63" s="12"/>
      <c r="F63" s="31"/>
      <c r="G63" s="13"/>
      <c r="H63" s="13"/>
      <c r="I63" s="18" t="n">
        <f aca="false">I64+I67</f>
        <v>11125</v>
      </c>
      <c r="J63" s="22" t="e">
        <f aca="false">J64+J67</f>
        <v>#REF!</v>
      </c>
      <c r="K63" s="18" t="n">
        <f aca="false">K64+K67</f>
        <v>11125</v>
      </c>
      <c r="L63" s="18" t="n">
        <f aca="false">L64+L67</f>
        <v>11125</v>
      </c>
      <c r="M63" s="21"/>
      <c r="N63" s="21" t="n">
        <f aca="false">N64+N67</f>
        <v>11125</v>
      </c>
      <c r="O63" s="17"/>
    </row>
    <row r="64" s="23" customFormat="true" ht="99" hidden="true" customHeight="true" outlineLevel="0" collapsed="false">
      <c r="A64" s="17" t="s">
        <v>87</v>
      </c>
      <c r="B64" s="25" t="s">
        <v>38</v>
      </c>
      <c r="C64" s="25" t="s">
        <v>39</v>
      </c>
      <c r="D64" s="25" t="s">
        <v>86</v>
      </c>
      <c r="E64" s="25" t="s">
        <v>88</v>
      </c>
      <c r="F64" s="26"/>
      <c r="G64" s="29"/>
      <c r="H64" s="29"/>
      <c r="I64" s="20" t="n">
        <f aca="false">I65</f>
        <v>11125</v>
      </c>
      <c r="J64" s="27" t="n">
        <f aca="false">J65</f>
        <v>0</v>
      </c>
      <c r="K64" s="20" t="n">
        <f aca="false">K65</f>
        <v>11125</v>
      </c>
      <c r="L64" s="20" t="n">
        <f aca="false">L65</f>
        <v>11125</v>
      </c>
      <c r="M64" s="28"/>
      <c r="N64" s="28" t="n">
        <f aca="false">N65</f>
        <v>11125</v>
      </c>
      <c r="O64" s="17"/>
    </row>
    <row r="65" s="23" customFormat="true" ht="31.5" hidden="true" customHeight="true" outlineLevel="0" collapsed="false">
      <c r="A65" s="17" t="s">
        <v>33</v>
      </c>
      <c r="B65" s="25" t="s">
        <v>38</v>
      </c>
      <c r="C65" s="25" t="s">
        <v>39</v>
      </c>
      <c r="D65" s="25" t="s">
        <v>86</v>
      </c>
      <c r="E65" s="25" t="s">
        <v>88</v>
      </c>
      <c r="F65" s="26"/>
      <c r="G65" s="29" t="s">
        <v>34</v>
      </c>
      <c r="H65" s="29"/>
      <c r="I65" s="20" t="n">
        <f aca="false">I66</f>
        <v>11125</v>
      </c>
      <c r="J65" s="4"/>
      <c r="K65" s="28" t="n">
        <f aca="false">K66</f>
        <v>11125</v>
      </c>
      <c r="L65" s="20" t="n">
        <f aca="false">L66</f>
        <v>11125</v>
      </c>
      <c r="M65" s="28"/>
      <c r="N65" s="28" t="n">
        <f aca="false">N66</f>
        <v>11125</v>
      </c>
      <c r="O65" s="17"/>
    </row>
    <row r="66" s="23" customFormat="true" ht="30" hidden="true" customHeight="true" outlineLevel="0" collapsed="false">
      <c r="A66" s="17" t="s">
        <v>35</v>
      </c>
      <c r="B66" s="25" t="s">
        <v>38</v>
      </c>
      <c r="C66" s="25" t="s">
        <v>39</v>
      </c>
      <c r="D66" s="25" t="s">
        <v>86</v>
      </c>
      <c r="E66" s="25" t="s">
        <v>88</v>
      </c>
      <c r="F66" s="26"/>
      <c r="G66" s="29" t="s">
        <v>36</v>
      </c>
      <c r="H66" s="29"/>
      <c r="I66" s="20" t="n">
        <v>11125</v>
      </c>
      <c r="J66" s="4"/>
      <c r="K66" s="28" t="n">
        <f aca="false">L66+M66</f>
        <v>11125</v>
      </c>
      <c r="L66" s="20" t="n">
        <v>11125</v>
      </c>
      <c r="M66" s="28"/>
      <c r="N66" s="28" t="n">
        <v>11125</v>
      </c>
      <c r="O66" s="17"/>
    </row>
    <row r="67" s="23" customFormat="true" ht="33.75" hidden="true" customHeight="true" outlineLevel="0" collapsed="false">
      <c r="A67" s="17" t="s">
        <v>70</v>
      </c>
      <c r="B67" s="25" t="s">
        <v>38</v>
      </c>
      <c r="C67" s="25" t="s">
        <v>39</v>
      </c>
      <c r="D67" s="25" t="s">
        <v>86</v>
      </c>
      <c r="E67" s="25" t="s">
        <v>71</v>
      </c>
      <c r="F67" s="26"/>
      <c r="G67" s="29"/>
      <c r="H67" s="29"/>
      <c r="I67" s="20" t="n">
        <f aca="false">I68</f>
        <v>0</v>
      </c>
      <c r="J67" s="27" t="e">
        <f aca="false">J68</f>
        <v>#REF!</v>
      </c>
      <c r="K67" s="20" t="n">
        <f aca="false">K68</f>
        <v>0</v>
      </c>
      <c r="L67" s="20" t="n">
        <f aca="false">L68</f>
        <v>0</v>
      </c>
      <c r="M67" s="28"/>
      <c r="N67" s="28" t="n">
        <f aca="false">N68</f>
        <v>0</v>
      </c>
      <c r="O67" s="17"/>
    </row>
    <row r="68" s="23" customFormat="true" ht="33.75" hidden="true" customHeight="true" outlineLevel="0" collapsed="false">
      <c r="A68" s="17" t="s">
        <v>33</v>
      </c>
      <c r="B68" s="25" t="s">
        <v>38</v>
      </c>
      <c r="C68" s="25" t="s">
        <v>39</v>
      </c>
      <c r="D68" s="25" t="s">
        <v>86</v>
      </c>
      <c r="E68" s="25" t="s">
        <v>71</v>
      </c>
      <c r="F68" s="26"/>
      <c r="G68" s="29" t="s">
        <v>34</v>
      </c>
      <c r="H68" s="29"/>
      <c r="I68" s="20" t="n">
        <f aca="false">I69</f>
        <v>0</v>
      </c>
      <c r="J68" s="27" t="e">
        <f aca="false">J69</f>
        <v>#REF!</v>
      </c>
      <c r="K68" s="20" t="n">
        <f aca="false">K69</f>
        <v>0</v>
      </c>
      <c r="L68" s="20" t="n">
        <f aca="false">L69</f>
        <v>0</v>
      </c>
      <c r="M68" s="28"/>
      <c r="N68" s="28" t="n">
        <f aca="false">N69</f>
        <v>0</v>
      </c>
      <c r="O68" s="17"/>
    </row>
    <row r="69" s="23" customFormat="true" ht="33.75" hidden="true" customHeight="true" outlineLevel="0" collapsed="false">
      <c r="A69" s="17" t="s">
        <v>35</v>
      </c>
      <c r="B69" s="25" t="s">
        <v>38</v>
      </c>
      <c r="C69" s="25" t="s">
        <v>39</v>
      </c>
      <c r="D69" s="25" t="s">
        <v>86</v>
      </c>
      <c r="E69" s="25" t="s">
        <v>71</v>
      </c>
      <c r="F69" s="26"/>
      <c r="G69" s="29" t="s">
        <v>36</v>
      </c>
      <c r="H69" s="29"/>
      <c r="I69" s="20" t="n">
        <v>0</v>
      </c>
      <c r="J69" s="27" t="e">
        <f aca="false">#REF!</f>
        <v>#REF!</v>
      </c>
      <c r="K69" s="28" t="n">
        <f aca="false">L69+M69</f>
        <v>0</v>
      </c>
      <c r="L69" s="20" t="n">
        <v>0</v>
      </c>
      <c r="M69" s="28"/>
      <c r="N69" s="28" t="n">
        <v>0</v>
      </c>
      <c r="O69" s="17"/>
    </row>
    <row r="70" customFormat="false" ht="20.25" hidden="false" customHeight="true" outlineLevel="0" collapsed="false">
      <c r="A70" s="11" t="s">
        <v>89</v>
      </c>
      <c r="B70" s="12" t="s">
        <v>38</v>
      </c>
      <c r="C70" s="12" t="s">
        <v>39</v>
      </c>
      <c r="D70" s="12" t="s">
        <v>90</v>
      </c>
      <c r="E70" s="12"/>
      <c r="F70" s="12"/>
      <c r="G70" s="13"/>
      <c r="H70" s="13"/>
      <c r="I70" s="18" t="n">
        <f aca="false">I71</f>
        <v>0</v>
      </c>
      <c r="J70" s="19"/>
      <c r="K70" s="18" t="n">
        <f aca="false">K71</f>
        <v>0</v>
      </c>
      <c r="L70" s="18" t="n">
        <f aca="false">L71</f>
        <v>153450.62</v>
      </c>
      <c r="M70" s="18"/>
      <c r="N70" s="21" t="n">
        <f aca="false">N71</f>
        <v>0</v>
      </c>
      <c r="O70" s="17" t="s">
        <v>91</v>
      </c>
    </row>
    <row r="71" customFormat="false" ht="63" hidden="false" customHeight="true" outlineLevel="0" collapsed="false">
      <c r="A71" s="39" t="s">
        <v>92</v>
      </c>
      <c r="B71" s="25" t="s">
        <v>38</v>
      </c>
      <c r="C71" s="25" t="s">
        <v>39</v>
      </c>
      <c r="D71" s="25" t="s">
        <v>90</v>
      </c>
      <c r="E71" s="25" t="s">
        <v>93</v>
      </c>
      <c r="F71" s="26" t="s">
        <v>94</v>
      </c>
      <c r="G71" s="13"/>
      <c r="H71" s="29"/>
      <c r="I71" s="20" t="n">
        <f aca="false">I72</f>
        <v>0</v>
      </c>
      <c r="J71" s="32"/>
      <c r="K71" s="20" t="n">
        <f aca="false">K72</f>
        <v>0</v>
      </c>
      <c r="L71" s="20" t="n">
        <f aca="false">L72</f>
        <v>153450.62</v>
      </c>
      <c r="M71" s="20"/>
      <c r="N71" s="28" t="n">
        <f aca="false">N72</f>
        <v>0</v>
      </c>
      <c r="O71" s="17"/>
    </row>
    <row r="72" customFormat="false" ht="0.75" hidden="true" customHeight="true" outlineLevel="0" collapsed="false">
      <c r="A72" s="17" t="s">
        <v>37</v>
      </c>
      <c r="B72" s="25" t="s">
        <v>38</v>
      </c>
      <c r="C72" s="25" t="s">
        <v>39</v>
      </c>
      <c r="D72" s="25" t="s">
        <v>90</v>
      </c>
      <c r="E72" s="25" t="s">
        <v>93</v>
      </c>
      <c r="F72" s="26" t="s">
        <v>94</v>
      </c>
      <c r="G72" s="29" t="s">
        <v>41</v>
      </c>
      <c r="H72" s="29"/>
      <c r="I72" s="20" t="n">
        <f aca="false">I73</f>
        <v>0</v>
      </c>
      <c r="J72" s="30"/>
      <c r="K72" s="20" t="n">
        <f aca="false">K73</f>
        <v>0</v>
      </c>
      <c r="L72" s="20" t="n">
        <f aca="false">L73</f>
        <v>153450.62</v>
      </c>
      <c r="M72" s="20"/>
      <c r="N72" s="28" t="n">
        <f aca="false">N73</f>
        <v>0</v>
      </c>
      <c r="O72" s="17"/>
    </row>
    <row r="73" customFormat="false" ht="39.75" hidden="false" customHeight="true" outlineLevel="0" collapsed="false">
      <c r="A73" s="17" t="s">
        <v>95</v>
      </c>
      <c r="B73" s="25" t="s">
        <v>38</v>
      </c>
      <c r="C73" s="26" t="s">
        <v>39</v>
      </c>
      <c r="D73" s="26" t="s">
        <v>90</v>
      </c>
      <c r="E73" s="25" t="s">
        <v>93</v>
      </c>
      <c r="F73" s="25" t="s">
        <v>94</v>
      </c>
      <c r="G73" s="29" t="s">
        <v>96</v>
      </c>
      <c r="H73" s="29"/>
      <c r="I73" s="20" t="n">
        <v>0</v>
      </c>
      <c r="K73" s="20" t="n">
        <f aca="false">L73+M73</f>
        <v>0</v>
      </c>
      <c r="L73" s="20" t="n">
        <v>153450.62</v>
      </c>
      <c r="M73" s="20" t="n">
        <v>-153450.62</v>
      </c>
      <c r="N73" s="28" t="n">
        <v>0</v>
      </c>
      <c r="O73" s="17"/>
    </row>
    <row r="74" s="23" customFormat="true" ht="16.5" hidden="false" customHeight="true" outlineLevel="0" collapsed="false">
      <c r="A74" s="40" t="s">
        <v>97</v>
      </c>
      <c r="B74" s="12" t="s">
        <v>38</v>
      </c>
      <c r="C74" s="31" t="s">
        <v>39</v>
      </c>
      <c r="D74" s="31" t="s">
        <v>98</v>
      </c>
      <c r="E74" s="31"/>
      <c r="F74" s="12"/>
      <c r="G74" s="13"/>
      <c r="H74" s="13"/>
      <c r="I74" s="18" t="n">
        <f aca="false">I81+I78+I75</f>
        <v>15379742</v>
      </c>
      <c r="J74" s="18" t="e">
        <f aca="false">J81+J78+J75</f>
        <v>#REF!</v>
      </c>
      <c r="K74" s="18" t="n">
        <f aca="false">K81+K78+K75</f>
        <v>15379742</v>
      </c>
      <c r="L74" s="18" t="n">
        <f aca="false">L81+L78+L75</f>
        <v>12682292</v>
      </c>
      <c r="M74" s="18"/>
      <c r="N74" s="21" t="n">
        <f aca="false">N81+N78+N75</f>
        <v>15379742</v>
      </c>
      <c r="O74" s="17"/>
    </row>
    <row r="75" customFormat="false" ht="99.75" hidden="false" customHeight="true" outlineLevel="0" collapsed="false">
      <c r="A75" s="41" t="s">
        <v>99</v>
      </c>
      <c r="B75" s="25" t="s">
        <v>38</v>
      </c>
      <c r="C75" s="26" t="s">
        <v>39</v>
      </c>
      <c r="D75" s="26" t="s">
        <v>98</v>
      </c>
      <c r="E75" s="26" t="s">
        <v>100</v>
      </c>
      <c r="F75" s="25"/>
      <c r="G75" s="29"/>
      <c r="H75" s="29"/>
      <c r="I75" s="20" t="n">
        <f aca="false">I76</f>
        <v>10591766</v>
      </c>
      <c r="J75" s="27" t="e">
        <f aca="false">J76</f>
        <v>#REF!</v>
      </c>
      <c r="K75" s="20" t="n">
        <f aca="false">K76</f>
        <v>10591766</v>
      </c>
      <c r="L75" s="20" t="n">
        <f aca="false">L76</f>
        <v>7591766</v>
      </c>
      <c r="M75" s="20"/>
      <c r="N75" s="28" t="n">
        <f aca="false">N76</f>
        <v>10591766</v>
      </c>
      <c r="O75" s="17" t="s">
        <v>101</v>
      </c>
    </row>
    <row r="76" customFormat="false" ht="30.75" hidden="true" customHeight="true" outlineLevel="0" collapsed="false">
      <c r="A76" s="17" t="s">
        <v>33</v>
      </c>
      <c r="B76" s="25" t="s">
        <v>38</v>
      </c>
      <c r="C76" s="26" t="s">
        <v>39</v>
      </c>
      <c r="D76" s="26" t="s">
        <v>98</v>
      </c>
      <c r="E76" s="26" t="s">
        <v>100</v>
      </c>
      <c r="F76" s="25"/>
      <c r="G76" s="29" t="s">
        <v>34</v>
      </c>
      <c r="H76" s="29"/>
      <c r="I76" s="20" t="n">
        <f aca="false">I77</f>
        <v>10591766</v>
      </c>
      <c r="J76" s="27" t="e">
        <f aca="false">J77</f>
        <v>#REF!</v>
      </c>
      <c r="K76" s="20" t="n">
        <f aca="false">K77</f>
        <v>10591766</v>
      </c>
      <c r="L76" s="20" t="n">
        <f aca="false">L77</f>
        <v>7591766</v>
      </c>
      <c r="M76" s="20"/>
      <c r="N76" s="28" t="n">
        <f aca="false">N77</f>
        <v>10591766</v>
      </c>
      <c r="O76" s="17"/>
    </row>
    <row r="77" customFormat="false" ht="126" hidden="false" customHeight="true" outlineLevel="0" collapsed="false">
      <c r="A77" s="17" t="s">
        <v>35</v>
      </c>
      <c r="B77" s="25" t="s">
        <v>38</v>
      </c>
      <c r="C77" s="26" t="s">
        <v>39</v>
      </c>
      <c r="D77" s="26" t="s">
        <v>98</v>
      </c>
      <c r="E77" s="26" t="s">
        <v>100</v>
      </c>
      <c r="F77" s="25"/>
      <c r="G77" s="29" t="s">
        <v>36</v>
      </c>
      <c r="H77" s="29"/>
      <c r="I77" s="20" t="n">
        <v>10591766</v>
      </c>
      <c r="J77" s="27" t="e">
        <f aca="false">#REF!</f>
        <v>#REF!</v>
      </c>
      <c r="K77" s="20" t="n">
        <f aca="false">L77+M77</f>
        <v>10591766</v>
      </c>
      <c r="L77" s="20" t="n">
        <v>7591766</v>
      </c>
      <c r="M77" s="20" t="n">
        <v>3000000</v>
      </c>
      <c r="N77" s="28" t="n">
        <v>10591766</v>
      </c>
      <c r="O77" s="17"/>
    </row>
    <row r="78" customFormat="false" ht="32.25" hidden="true" customHeight="true" outlineLevel="0" collapsed="false">
      <c r="A78" s="41" t="s">
        <v>102</v>
      </c>
      <c r="B78" s="25" t="s">
        <v>38</v>
      </c>
      <c r="C78" s="26" t="s">
        <v>39</v>
      </c>
      <c r="D78" s="26" t="s">
        <v>98</v>
      </c>
      <c r="E78" s="26" t="s">
        <v>103</v>
      </c>
      <c r="F78" s="25"/>
      <c r="G78" s="29"/>
      <c r="H78" s="29"/>
      <c r="I78" s="20" t="n">
        <f aca="false">I79</f>
        <v>736843</v>
      </c>
      <c r="J78" s="27" t="e">
        <f aca="false">J79</f>
        <v>#REF!</v>
      </c>
      <c r="K78" s="20" t="n">
        <f aca="false">K79</f>
        <v>736843</v>
      </c>
      <c r="L78" s="20" t="n">
        <f aca="false">L79</f>
        <v>736843</v>
      </c>
      <c r="M78" s="20"/>
      <c r="N78" s="28" t="n">
        <f aca="false">N79</f>
        <v>736843</v>
      </c>
      <c r="O78" s="17"/>
    </row>
    <row r="79" customFormat="false" ht="30.75" hidden="true" customHeight="true" outlineLevel="0" collapsed="false">
      <c r="A79" s="17" t="s">
        <v>33</v>
      </c>
      <c r="B79" s="25" t="s">
        <v>38</v>
      </c>
      <c r="C79" s="26" t="s">
        <v>39</v>
      </c>
      <c r="D79" s="26" t="s">
        <v>98</v>
      </c>
      <c r="E79" s="26" t="s">
        <v>103</v>
      </c>
      <c r="F79" s="25"/>
      <c r="G79" s="29" t="s">
        <v>34</v>
      </c>
      <c r="H79" s="29"/>
      <c r="I79" s="20" t="n">
        <f aca="false">I80</f>
        <v>736843</v>
      </c>
      <c r="J79" s="27" t="e">
        <f aca="false">J80</f>
        <v>#REF!</v>
      </c>
      <c r="K79" s="20" t="n">
        <f aca="false">K80</f>
        <v>736843</v>
      </c>
      <c r="L79" s="20" t="n">
        <f aca="false">L80</f>
        <v>736843</v>
      </c>
      <c r="M79" s="20"/>
      <c r="N79" s="28" t="n">
        <f aca="false">N80</f>
        <v>736843</v>
      </c>
      <c r="O79" s="17"/>
    </row>
    <row r="80" customFormat="false" ht="32.25" hidden="true" customHeight="true" outlineLevel="0" collapsed="false">
      <c r="A80" s="17" t="s">
        <v>35</v>
      </c>
      <c r="B80" s="25" t="s">
        <v>38</v>
      </c>
      <c r="C80" s="26" t="s">
        <v>39</v>
      </c>
      <c r="D80" s="26" t="s">
        <v>98</v>
      </c>
      <c r="E80" s="26" t="s">
        <v>103</v>
      </c>
      <c r="F80" s="25"/>
      <c r="G80" s="29" t="s">
        <v>36</v>
      </c>
      <c r="H80" s="29"/>
      <c r="I80" s="20" t="n">
        <v>736843</v>
      </c>
      <c r="J80" s="27" t="e">
        <f aca="false">#REF!</f>
        <v>#REF!</v>
      </c>
      <c r="K80" s="20" t="n">
        <f aca="false">L80+M80</f>
        <v>736843</v>
      </c>
      <c r="L80" s="20" t="n">
        <v>736843</v>
      </c>
      <c r="M80" s="20"/>
      <c r="N80" s="28" t="n">
        <v>736843</v>
      </c>
      <c r="O80" s="17"/>
    </row>
    <row r="81" customFormat="false" ht="53.25" hidden="false" customHeight="true" outlineLevel="0" collapsed="false">
      <c r="A81" s="39" t="s">
        <v>104</v>
      </c>
      <c r="B81" s="25" t="s">
        <v>38</v>
      </c>
      <c r="C81" s="25" t="s">
        <v>39</v>
      </c>
      <c r="D81" s="25" t="s">
        <v>98</v>
      </c>
      <c r="E81" s="25" t="s">
        <v>105</v>
      </c>
      <c r="F81" s="25" t="s">
        <v>106</v>
      </c>
      <c r="G81" s="29"/>
      <c r="H81" s="29"/>
      <c r="I81" s="20" t="n">
        <f aca="false">I82+I84</f>
        <v>4051133</v>
      </c>
      <c r="J81" s="20" t="n">
        <f aca="false">J82+J84</f>
        <v>0</v>
      </c>
      <c r="K81" s="20" t="n">
        <f aca="false">K82+K84</f>
        <v>4051133</v>
      </c>
      <c r="L81" s="20" t="n">
        <f aca="false">L82+L84</f>
        <v>4353683</v>
      </c>
      <c r="M81" s="20"/>
      <c r="N81" s="28" t="n">
        <f aca="false">N82+N84</f>
        <v>4051133</v>
      </c>
      <c r="O81" s="17" t="s">
        <v>107</v>
      </c>
    </row>
    <row r="82" s="23" customFormat="true" ht="30.75" hidden="true" customHeight="true" outlineLevel="0" collapsed="false">
      <c r="A82" s="17" t="s">
        <v>33</v>
      </c>
      <c r="B82" s="25" t="s">
        <v>38</v>
      </c>
      <c r="C82" s="25" t="s">
        <v>39</v>
      </c>
      <c r="D82" s="25" t="s">
        <v>98</v>
      </c>
      <c r="E82" s="25" t="s">
        <v>105</v>
      </c>
      <c r="F82" s="25" t="s">
        <v>106</v>
      </c>
      <c r="G82" s="29" t="s">
        <v>34</v>
      </c>
      <c r="H82" s="29"/>
      <c r="I82" s="20" t="n">
        <f aca="false">I83</f>
        <v>3976133</v>
      </c>
      <c r="J82" s="30"/>
      <c r="K82" s="20" t="n">
        <f aca="false">K83</f>
        <v>3976133</v>
      </c>
      <c r="L82" s="20" t="n">
        <f aca="false">L83</f>
        <v>4203683</v>
      </c>
      <c r="M82" s="18"/>
      <c r="N82" s="28" t="n">
        <f aca="false">N83</f>
        <v>3976133</v>
      </c>
      <c r="O82" s="17"/>
    </row>
    <row r="83" s="23" customFormat="true" ht="45.75" hidden="false" customHeight="true" outlineLevel="0" collapsed="false">
      <c r="A83" s="17" t="s">
        <v>35</v>
      </c>
      <c r="B83" s="25" t="s">
        <v>38</v>
      </c>
      <c r="C83" s="25" t="s">
        <v>39</v>
      </c>
      <c r="D83" s="25" t="s">
        <v>98</v>
      </c>
      <c r="E83" s="25" t="s">
        <v>105</v>
      </c>
      <c r="F83" s="25" t="s">
        <v>106</v>
      </c>
      <c r="G83" s="29" t="s">
        <v>36</v>
      </c>
      <c r="H83" s="29"/>
      <c r="I83" s="20" t="n">
        <v>3976133</v>
      </c>
      <c r="J83" s="36"/>
      <c r="K83" s="20" t="n">
        <f aca="false">L83+M83</f>
        <v>3976133</v>
      </c>
      <c r="L83" s="20" t="n">
        <v>4203683</v>
      </c>
      <c r="M83" s="18" t="n">
        <v>-227550</v>
      </c>
      <c r="N83" s="28" t="n">
        <v>3976133</v>
      </c>
      <c r="O83" s="17"/>
    </row>
    <row r="84" s="23" customFormat="true" ht="18.75" hidden="true" customHeight="true" outlineLevel="0" collapsed="false">
      <c r="A84" s="17" t="s">
        <v>37</v>
      </c>
      <c r="B84" s="25" t="s">
        <v>38</v>
      </c>
      <c r="C84" s="25" t="s">
        <v>39</v>
      </c>
      <c r="D84" s="25" t="s">
        <v>98</v>
      </c>
      <c r="E84" s="25" t="s">
        <v>105</v>
      </c>
      <c r="F84" s="25"/>
      <c r="G84" s="29" t="s">
        <v>41</v>
      </c>
      <c r="H84" s="29"/>
      <c r="I84" s="20" t="n">
        <f aca="false">I85</f>
        <v>75000</v>
      </c>
      <c r="J84" s="20" t="n">
        <f aca="false">J85</f>
        <v>0</v>
      </c>
      <c r="K84" s="20" t="n">
        <f aca="false">K85</f>
        <v>75000</v>
      </c>
      <c r="L84" s="20" t="n">
        <f aca="false">L85</f>
        <v>150000</v>
      </c>
      <c r="M84" s="18"/>
      <c r="N84" s="28" t="n">
        <f aca="false">N85</f>
        <v>75000</v>
      </c>
      <c r="O84" s="17"/>
    </row>
    <row r="85" s="23" customFormat="true" ht="87.75" hidden="false" customHeight="true" outlineLevel="0" collapsed="false">
      <c r="A85" s="17" t="s">
        <v>42</v>
      </c>
      <c r="B85" s="25" t="s">
        <v>38</v>
      </c>
      <c r="C85" s="25" t="s">
        <v>39</v>
      </c>
      <c r="D85" s="25" t="s">
        <v>98</v>
      </c>
      <c r="E85" s="25" t="s">
        <v>105</v>
      </c>
      <c r="F85" s="25"/>
      <c r="G85" s="29" t="s">
        <v>43</v>
      </c>
      <c r="H85" s="29"/>
      <c r="I85" s="20" t="n">
        <v>75000</v>
      </c>
      <c r="K85" s="20" t="n">
        <f aca="false">L85+M85</f>
        <v>75000</v>
      </c>
      <c r="L85" s="20" t="n">
        <v>150000</v>
      </c>
      <c r="M85" s="18" t="n">
        <v>-75000</v>
      </c>
      <c r="N85" s="28" t="n">
        <v>75000</v>
      </c>
      <c r="O85" s="17"/>
    </row>
    <row r="86" customFormat="false" ht="15" hidden="true" customHeight="false" outlineLevel="0" collapsed="false">
      <c r="A86" s="11" t="s">
        <v>108</v>
      </c>
      <c r="B86" s="12" t="s">
        <v>38</v>
      </c>
      <c r="C86" s="31" t="s">
        <v>39</v>
      </c>
      <c r="D86" s="31" t="s">
        <v>109</v>
      </c>
      <c r="E86" s="31"/>
      <c r="F86" s="12"/>
      <c r="G86" s="13"/>
      <c r="H86" s="13"/>
      <c r="I86" s="18" t="n">
        <f aca="false">I87</f>
        <v>150296</v>
      </c>
      <c r="J86" s="22" t="e">
        <f aca="false">J87+#REF!</f>
        <v>#REF!</v>
      </c>
      <c r="K86" s="18" t="n">
        <f aca="false">K87</f>
        <v>150296</v>
      </c>
      <c r="L86" s="18" t="n">
        <f aca="false">L87</f>
        <v>150296</v>
      </c>
      <c r="M86" s="20"/>
      <c r="N86" s="21" t="n">
        <f aca="false">N87</f>
        <v>150296</v>
      </c>
      <c r="O86" s="17"/>
    </row>
    <row r="87" customFormat="false" ht="45" hidden="true" customHeight="false" outlineLevel="0" collapsed="false">
      <c r="A87" s="39" t="s">
        <v>110</v>
      </c>
      <c r="B87" s="25" t="s">
        <v>38</v>
      </c>
      <c r="C87" s="26" t="s">
        <v>39</v>
      </c>
      <c r="D87" s="26" t="s">
        <v>109</v>
      </c>
      <c r="E87" s="26" t="s">
        <v>111</v>
      </c>
      <c r="F87" s="26" t="s">
        <v>112</v>
      </c>
      <c r="G87" s="26"/>
      <c r="H87" s="13"/>
      <c r="I87" s="20" t="n">
        <f aca="false">I88</f>
        <v>150296</v>
      </c>
      <c r="J87" s="32"/>
      <c r="K87" s="20" t="n">
        <f aca="false">K88</f>
        <v>150296</v>
      </c>
      <c r="L87" s="20" t="n">
        <f aca="false">L88</f>
        <v>150296</v>
      </c>
      <c r="M87" s="20"/>
      <c r="N87" s="28" t="n">
        <f aca="false">N88</f>
        <v>150296</v>
      </c>
      <c r="O87" s="17"/>
    </row>
    <row r="88" customFormat="false" ht="45" hidden="true" customHeight="false" outlineLevel="0" collapsed="false">
      <c r="A88" s="17" t="s">
        <v>113</v>
      </c>
      <c r="B88" s="25" t="s">
        <v>38</v>
      </c>
      <c r="C88" s="26" t="s">
        <v>39</v>
      </c>
      <c r="D88" s="26" t="s">
        <v>109</v>
      </c>
      <c r="E88" s="26" t="s">
        <v>111</v>
      </c>
      <c r="F88" s="26" t="s">
        <v>112</v>
      </c>
      <c r="G88" s="26" t="s">
        <v>24</v>
      </c>
      <c r="H88" s="13"/>
      <c r="I88" s="20" t="n">
        <f aca="false">I89</f>
        <v>150296</v>
      </c>
      <c r="J88" s="30"/>
      <c r="K88" s="20" t="n">
        <f aca="false">K89</f>
        <v>150296</v>
      </c>
      <c r="L88" s="20" t="n">
        <f aca="false">L89</f>
        <v>150296</v>
      </c>
      <c r="M88" s="20"/>
      <c r="N88" s="28" t="n">
        <f aca="false">N89</f>
        <v>150296</v>
      </c>
      <c r="O88" s="17"/>
    </row>
    <row r="89" customFormat="false" ht="31.5" hidden="true" customHeight="true" outlineLevel="0" collapsed="false">
      <c r="A89" s="17" t="s">
        <v>25</v>
      </c>
      <c r="B89" s="25" t="s">
        <v>38</v>
      </c>
      <c r="C89" s="26" t="s">
        <v>39</v>
      </c>
      <c r="D89" s="26" t="s">
        <v>109</v>
      </c>
      <c r="E89" s="26" t="s">
        <v>111</v>
      </c>
      <c r="F89" s="26" t="s">
        <v>112</v>
      </c>
      <c r="G89" s="26" t="s">
        <v>26</v>
      </c>
      <c r="H89" s="13"/>
      <c r="I89" s="20" t="n">
        <v>150296</v>
      </c>
      <c r="K89" s="20" t="n">
        <f aca="false">L89+M89</f>
        <v>150296</v>
      </c>
      <c r="L89" s="20" t="n">
        <v>150296</v>
      </c>
      <c r="M89" s="20"/>
      <c r="N89" s="28" t="n">
        <v>150296</v>
      </c>
      <c r="O89" s="17"/>
    </row>
    <row r="90" customFormat="false" ht="21" hidden="true" customHeight="true" outlineLevel="0" collapsed="false">
      <c r="A90" s="11" t="s">
        <v>114</v>
      </c>
      <c r="B90" s="12" t="s">
        <v>38</v>
      </c>
      <c r="C90" s="31" t="s">
        <v>86</v>
      </c>
      <c r="D90" s="12"/>
      <c r="E90" s="12"/>
      <c r="F90" s="12"/>
      <c r="G90" s="13"/>
      <c r="H90" s="35"/>
      <c r="I90" s="18" t="n">
        <f aca="false">I101+I105+I91</f>
        <v>4758071</v>
      </c>
      <c r="J90" s="18" t="n">
        <f aca="false">J101+J105+J91</f>
        <v>0</v>
      </c>
      <c r="K90" s="18" t="n">
        <f aca="false">K101+K105+K91</f>
        <v>4758071</v>
      </c>
      <c r="L90" s="18" t="n">
        <f aca="false">L101+L105+L91</f>
        <v>4665070.38</v>
      </c>
      <c r="M90" s="20"/>
      <c r="N90" s="21" t="n">
        <f aca="false">N101+N105+N91</f>
        <v>4758071</v>
      </c>
      <c r="O90" s="17"/>
    </row>
    <row r="91" customFormat="false" ht="21" hidden="false" customHeight="true" outlineLevel="0" collapsed="false">
      <c r="A91" s="11" t="s">
        <v>115</v>
      </c>
      <c r="B91" s="12" t="s">
        <v>38</v>
      </c>
      <c r="C91" s="31" t="s">
        <v>86</v>
      </c>
      <c r="D91" s="12" t="s">
        <v>17</v>
      </c>
      <c r="E91" s="12"/>
      <c r="F91" s="12"/>
      <c r="G91" s="13"/>
      <c r="H91" s="35"/>
      <c r="I91" s="18" t="n">
        <f aca="false">I95+I98+I92</f>
        <v>1164904</v>
      </c>
      <c r="J91" s="18" t="n">
        <f aca="false">J95+J98+J92</f>
        <v>0</v>
      </c>
      <c r="K91" s="18" t="n">
        <f aca="false">K95+K98+K92</f>
        <v>1164904</v>
      </c>
      <c r="L91" s="18" t="n">
        <f aca="false">L95+L98+L92</f>
        <v>1169903.38</v>
      </c>
      <c r="M91" s="20"/>
      <c r="N91" s="21" t="n">
        <f aca="false">N95+N98+N92</f>
        <v>1164904</v>
      </c>
      <c r="O91" s="17"/>
    </row>
    <row r="92" customFormat="false" ht="21" hidden="false" customHeight="true" outlineLevel="0" collapsed="false">
      <c r="A92" s="17" t="s">
        <v>116</v>
      </c>
      <c r="B92" s="25" t="s">
        <v>38</v>
      </c>
      <c r="C92" s="26" t="s">
        <v>86</v>
      </c>
      <c r="D92" s="25" t="s">
        <v>17</v>
      </c>
      <c r="E92" s="25" t="s">
        <v>117</v>
      </c>
      <c r="F92" s="25"/>
      <c r="G92" s="29"/>
      <c r="H92" s="42"/>
      <c r="I92" s="20" t="n">
        <f aca="false">I93</f>
        <v>64970.35</v>
      </c>
      <c r="J92" s="20" t="n">
        <f aca="false">J93</f>
        <v>0</v>
      </c>
      <c r="K92" s="20" t="n">
        <f aca="false">K93</f>
        <v>64970.35</v>
      </c>
      <c r="L92" s="20" t="n">
        <f aca="false">L93</f>
        <v>62549.38</v>
      </c>
      <c r="M92" s="20"/>
      <c r="N92" s="28" t="n">
        <f aca="false">N93</f>
        <v>64970.35</v>
      </c>
      <c r="O92" s="17"/>
    </row>
    <row r="93" customFormat="false" ht="44.25" hidden="true" customHeight="true" outlineLevel="0" collapsed="false">
      <c r="A93" s="17" t="s">
        <v>65</v>
      </c>
      <c r="B93" s="25" t="s">
        <v>38</v>
      </c>
      <c r="C93" s="26" t="s">
        <v>86</v>
      </c>
      <c r="D93" s="25" t="s">
        <v>17</v>
      </c>
      <c r="E93" s="25" t="s">
        <v>117</v>
      </c>
      <c r="F93" s="25"/>
      <c r="G93" s="29" t="s">
        <v>67</v>
      </c>
      <c r="H93" s="42"/>
      <c r="I93" s="20" t="n">
        <f aca="false">I94</f>
        <v>64970.35</v>
      </c>
      <c r="J93" s="20" t="n">
        <f aca="false">J94</f>
        <v>0</v>
      </c>
      <c r="K93" s="20" t="n">
        <f aca="false">K94</f>
        <v>64970.35</v>
      </c>
      <c r="L93" s="20" t="n">
        <f aca="false">L94</f>
        <v>62549.38</v>
      </c>
      <c r="M93" s="20"/>
      <c r="N93" s="28" t="n">
        <f aca="false">N94</f>
        <v>64970.35</v>
      </c>
      <c r="O93" s="17"/>
    </row>
    <row r="94" customFormat="false" ht="34.5" hidden="false" customHeight="true" outlineLevel="0" collapsed="false">
      <c r="A94" s="17" t="s">
        <v>118</v>
      </c>
      <c r="B94" s="25" t="s">
        <v>38</v>
      </c>
      <c r="C94" s="26" t="s">
        <v>86</v>
      </c>
      <c r="D94" s="25" t="s">
        <v>17</v>
      </c>
      <c r="E94" s="25" t="s">
        <v>117</v>
      </c>
      <c r="F94" s="25"/>
      <c r="G94" s="29" t="s">
        <v>119</v>
      </c>
      <c r="H94" s="42"/>
      <c r="I94" s="20" t="n">
        <v>64970.35</v>
      </c>
      <c r="J94" s="20"/>
      <c r="K94" s="20" t="n">
        <f aca="false">L94+M94</f>
        <v>64970.35</v>
      </c>
      <c r="L94" s="20" t="n">
        <v>62549.38</v>
      </c>
      <c r="M94" s="20" t="n">
        <v>2420.97</v>
      </c>
      <c r="N94" s="28" t="n">
        <v>64970.35</v>
      </c>
      <c r="O94" s="17"/>
    </row>
    <row r="95" customFormat="false" ht="34.5" hidden="false" customHeight="true" outlineLevel="0" collapsed="false">
      <c r="A95" s="17" t="s">
        <v>120</v>
      </c>
      <c r="B95" s="25" t="s">
        <v>38</v>
      </c>
      <c r="C95" s="26" t="s">
        <v>86</v>
      </c>
      <c r="D95" s="25" t="s">
        <v>17</v>
      </c>
      <c r="E95" s="25" t="s">
        <v>121</v>
      </c>
      <c r="F95" s="25"/>
      <c r="G95" s="29"/>
      <c r="H95" s="42"/>
      <c r="I95" s="20" t="n">
        <f aca="false">I96</f>
        <v>934099.65</v>
      </c>
      <c r="J95" s="20" t="n">
        <f aca="false">J96</f>
        <v>0</v>
      </c>
      <c r="K95" s="20" t="n">
        <f aca="false">K96</f>
        <v>934099.65</v>
      </c>
      <c r="L95" s="20" t="n">
        <f aca="false">L96</f>
        <v>941520</v>
      </c>
      <c r="M95" s="20"/>
      <c r="N95" s="28" t="n">
        <f aca="false">N96</f>
        <v>934099.65</v>
      </c>
      <c r="O95" s="17"/>
    </row>
    <row r="96" customFormat="false" ht="36.75" hidden="true" customHeight="true" outlineLevel="0" collapsed="false">
      <c r="A96" s="17" t="s">
        <v>33</v>
      </c>
      <c r="B96" s="25" t="s">
        <v>38</v>
      </c>
      <c r="C96" s="26" t="s">
        <v>86</v>
      </c>
      <c r="D96" s="25" t="s">
        <v>17</v>
      </c>
      <c r="E96" s="25" t="s">
        <v>121</v>
      </c>
      <c r="F96" s="25"/>
      <c r="G96" s="29" t="s">
        <v>34</v>
      </c>
      <c r="H96" s="42"/>
      <c r="I96" s="20" t="n">
        <f aca="false">I97</f>
        <v>934099.65</v>
      </c>
      <c r="J96" s="27" t="n">
        <f aca="false">J97</f>
        <v>0</v>
      </c>
      <c r="K96" s="20" t="n">
        <f aca="false">K97</f>
        <v>934099.65</v>
      </c>
      <c r="L96" s="20" t="n">
        <f aca="false">L97</f>
        <v>941520</v>
      </c>
      <c r="M96" s="20"/>
      <c r="N96" s="28" t="n">
        <f aca="false">N97</f>
        <v>934099.65</v>
      </c>
      <c r="O96" s="17"/>
    </row>
    <row r="97" customFormat="false" ht="30" hidden="false" customHeight="true" outlineLevel="0" collapsed="false">
      <c r="A97" s="17" t="s">
        <v>35</v>
      </c>
      <c r="B97" s="25" t="s">
        <v>38</v>
      </c>
      <c r="C97" s="26" t="s">
        <v>86</v>
      </c>
      <c r="D97" s="25" t="s">
        <v>17</v>
      </c>
      <c r="E97" s="25" t="s">
        <v>121</v>
      </c>
      <c r="F97" s="25"/>
      <c r="G97" s="29" t="s">
        <v>36</v>
      </c>
      <c r="H97" s="42"/>
      <c r="I97" s="20" t="n">
        <v>934099.65</v>
      </c>
      <c r="J97" s="32"/>
      <c r="K97" s="20" t="n">
        <f aca="false">L97+M97</f>
        <v>934099.65</v>
      </c>
      <c r="L97" s="20" t="n">
        <v>941520</v>
      </c>
      <c r="M97" s="20" t="n">
        <v>-7420.35</v>
      </c>
      <c r="N97" s="28" t="n">
        <v>934099.65</v>
      </c>
      <c r="O97" s="17"/>
    </row>
    <row r="98" customFormat="false" ht="20.25" hidden="true" customHeight="true" outlineLevel="0" collapsed="false">
      <c r="A98" s="17" t="s">
        <v>122</v>
      </c>
      <c r="B98" s="25" t="s">
        <v>38</v>
      </c>
      <c r="C98" s="26" t="s">
        <v>86</v>
      </c>
      <c r="D98" s="25" t="s">
        <v>17</v>
      </c>
      <c r="E98" s="25" t="s">
        <v>123</v>
      </c>
      <c r="F98" s="25"/>
      <c r="G98" s="29"/>
      <c r="H98" s="42"/>
      <c r="I98" s="20" t="n">
        <f aca="false">I99</f>
        <v>165834</v>
      </c>
      <c r="J98" s="20" t="n">
        <f aca="false">J99</f>
        <v>0</v>
      </c>
      <c r="K98" s="20" t="n">
        <f aca="false">K99</f>
        <v>165834</v>
      </c>
      <c r="L98" s="20" t="n">
        <f aca="false">L99</f>
        <v>165834</v>
      </c>
      <c r="M98" s="20"/>
      <c r="N98" s="28" t="n">
        <f aca="false">N99</f>
        <v>165834</v>
      </c>
      <c r="O98" s="17"/>
    </row>
    <row r="99" customFormat="false" ht="33.75" hidden="true" customHeight="true" outlineLevel="0" collapsed="false">
      <c r="A99" s="17" t="s">
        <v>33</v>
      </c>
      <c r="B99" s="25" t="s">
        <v>38</v>
      </c>
      <c r="C99" s="26" t="s">
        <v>86</v>
      </c>
      <c r="D99" s="25" t="s">
        <v>17</v>
      </c>
      <c r="E99" s="25" t="s">
        <v>123</v>
      </c>
      <c r="F99" s="25"/>
      <c r="G99" s="29" t="s">
        <v>34</v>
      </c>
      <c r="H99" s="42"/>
      <c r="I99" s="20" t="n">
        <f aca="false">I100</f>
        <v>165834</v>
      </c>
      <c r="J99" s="20" t="n">
        <f aca="false">J100</f>
        <v>0</v>
      </c>
      <c r="K99" s="20" t="n">
        <f aca="false">K100</f>
        <v>165834</v>
      </c>
      <c r="L99" s="20" t="n">
        <f aca="false">L100</f>
        <v>165834</v>
      </c>
      <c r="M99" s="20"/>
      <c r="N99" s="28" t="n">
        <f aca="false">N100</f>
        <v>165834</v>
      </c>
      <c r="O99" s="17"/>
    </row>
    <row r="100" customFormat="false" ht="36.75" hidden="true" customHeight="true" outlineLevel="0" collapsed="false">
      <c r="A100" s="17" t="s">
        <v>35</v>
      </c>
      <c r="B100" s="25" t="s">
        <v>38</v>
      </c>
      <c r="C100" s="26" t="s">
        <v>86</v>
      </c>
      <c r="D100" s="25" t="s">
        <v>17</v>
      </c>
      <c r="E100" s="25" t="s">
        <v>123</v>
      </c>
      <c r="F100" s="25"/>
      <c r="G100" s="29" t="s">
        <v>36</v>
      </c>
      <c r="H100" s="42"/>
      <c r="I100" s="20" t="n">
        <v>165834</v>
      </c>
      <c r="J100" s="32"/>
      <c r="K100" s="20" t="n">
        <f aca="false">L100+M100</f>
        <v>165834</v>
      </c>
      <c r="L100" s="20" t="n">
        <v>165834</v>
      </c>
      <c r="M100" s="20"/>
      <c r="N100" s="28" t="n">
        <v>165834</v>
      </c>
      <c r="O100" s="17"/>
    </row>
    <row r="101" customFormat="false" ht="18" hidden="false" customHeight="true" outlineLevel="0" collapsed="false">
      <c r="A101" s="11" t="s">
        <v>124</v>
      </c>
      <c r="B101" s="12" t="s">
        <v>38</v>
      </c>
      <c r="C101" s="31" t="s">
        <v>86</v>
      </c>
      <c r="D101" s="31" t="s">
        <v>19</v>
      </c>
      <c r="E101" s="31"/>
      <c r="F101" s="12"/>
      <c r="G101" s="13"/>
      <c r="H101" s="29"/>
      <c r="I101" s="18" t="n">
        <f aca="false">I102</f>
        <v>1098000</v>
      </c>
      <c r="J101" s="22" t="n">
        <f aca="false">J102</f>
        <v>0</v>
      </c>
      <c r="K101" s="18" t="n">
        <f aca="false">K102</f>
        <v>1098000</v>
      </c>
      <c r="L101" s="18" t="n">
        <f aca="false">L102</f>
        <v>1000000</v>
      </c>
      <c r="M101" s="20"/>
      <c r="N101" s="21" t="n">
        <f aca="false">N102</f>
        <v>1098000</v>
      </c>
      <c r="O101" s="17" t="s">
        <v>125</v>
      </c>
    </row>
    <row r="102" customFormat="false" ht="15.75" hidden="false" customHeight="true" outlineLevel="0" collapsed="false">
      <c r="A102" s="17" t="s">
        <v>126</v>
      </c>
      <c r="B102" s="25" t="s">
        <v>38</v>
      </c>
      <c r="C102" s="25" t="s">
        <v>86</v>
      </c>
      <c r="D102" s="25" t="s">
        <v>19</v>
      </c>
      <c r="E102" s="25" t="s">
        <v>127</v>
      </c>
      <c r="F102" s="25" t="s">
        <v>128</v>
      </c>
      <c r="G102" s="29"/>
      <c r="H102" s="29"/>
      <c r="I102" s="20" t="n">
        <f aca="false">I103</f>
        <v>1098000</v>
      </c>
      <c r="J102" s="27" t="n">
        <f aca="false">J103</f>
        <v>0</v>
      </c>
      <c r="K102" s="20" t="n">
        <f aca="false">K103</f>
        <v>1098000</v>
      </c>
      <c r="L102" s="20" t="n">
        <f aca="false">L103</f>
        <v>1000000</v>
      </c>
      <c r="M102" s="20"/>
      <c r="N102" s="28" t="n">
        <f aca="false">N103</f>
        <v>1098000</v>
      </c>
      <c r="O102" s="17"/>
    </row>
    <row r="103" s="23" customFormat="true" ht="19.5" hidden="true" customHeight="true" outlineLevel="0" collapsed="false">
      <c r="A103" s="17" t="s">
        <v>37</v>
      </c>
      <c r="B103" s="25" t="s">
        <v>38</v>
      </c>
      <c r="C103" s="25" t="s">
        <v>86</v>
      </c>
      <c r="D103" s="25" t="s">
        <v>19</v>
      </c>
      <c r="E103" s="25" t="s">
        <v>127</v>
      </c>
      <c r="F103" s="25" t="s">
        <v>128</v>
      </c>
      <c r="G103" s="29" t="s">
        <v>41</v>
      </c>
      <c r="H103" s="13"/>
      <c r="I103" s="20" t="n">
        <f aca="false">I104</f>
        <v>1098000</v>
      </c>
      <c r="J103" s="30"/>
      <c r="K103" s="20" t="n">
        <f aca="false">K104</f>
        <v>1098000</v>
      </c>
      <c r="L103" s="20" t="n">
        <f aca="false">L104</f>
        <v>1000000</v>
      </c>
      <c r="M103" s="18"/>
      <c r="N103" s="28" t="n">
        <f aca="false">N104</f>
        <v>1098000</v>
      </c>
      <c r="O103" s="17"/>
    </row>
    <row r="104" customFormat="false" ht="29.25" hidden="false" customHeight="true" outlineLevel="0" collapsed="false">
      <c r="A104" s="17" t="s">
        <v>95</v>
      </c>
      <c r="B104" s="25" t="s">
        <v>38</v>
      </c>
      <c r="C104" s="25" t="s">
        <v>86</v>
      </c>
      <c r="D104" s="25" t="s">
        <v>19</v>
      </c>
      <c r="E104" s="25" t="s">
        <v>127</v>
      </c>
      <c r="F104" s="25" t="s">
        <v>128</v>
      </c>
      <c r="G104" s="29" t="s">
        <v>96</v>
      </c>
      <c r="H104" s="29"/>
      <c r="I104" s="20" t="n">
        <v>1098000</v>
      </c>
      <c r="K104" s="20" t="n">
        <f aca="false">L104+M104</f>
        <v>1098000</v>
      </c>
      <c r="L104" s="20" t="n">
        <v>1000000</v>
      </c>
      <c r="M104" s="20" t="n">
        <v>98000</v>
      </c>
      <c r="N104" s="28" t="n">
        <v>1098000</v>
      </c>
      <c r="O104" s="17"/>
    </row>
    <row r="105" s="23" customFormat="true" ht="18" hidden="true" customHeight="true" outlineLevel="0" collapsed="false">
      <c r="A105" s="11" t="s">
        <v>129</v>
      </c>
      <c r="B105" s="12" t="s">
        <v>38</v>
      </c>
      <c r="C105" s="12" t="s">
        <v>86</v>
      </c>
      <c r="D105" s="12" t="s">
        <v>28</v>
      </c>
      <c r="E105" s="12"/>
      <c r="F105" s="12"/>
      <c r="G105" s="13"/>
      <c r="H105" s="29"/>
      <c r="I105" s="18" t="n">
        <f aca="false">I106+I109+I112</f>
        <v>2495167</v>
      </c>
      <c r="J105" s="22" t="n">
        <f aca="false">J106+J109+J112</f>
        <v>0</v>
      </c>
      <c r="K105" s="18" t="n">
        <f aca="false">K106+K109+K112</f>
        <v>2495167</v>
      </c>
      <c r="L105" s="18" t="n">
        <f aca="false">L106+L109+L112</f>
        <v>2495167</v>
      </c>
      <c r="M105" s="18"/>
      <c r="N105" s="21" t="n">
        <f aca="false">N106+N109+N112</f>
        <v>2495167</v>
      </c>
      <c r="O105" s="17"/>
    </row>
    <row r="106" customFormat="false" ht="17.25" hidden="true" customHeight="true" outlineLevel="0" collapsed="false">
      <c r="A106" s="17" t="s">
        <v>130</v>
      </c>
      <c r="B106" s="25" t="s">
        <v>38</v>
      </c>
      <c r="C106" s="25" t="s">
        <v>86</v>
      </c>
      <c r="D106" s="25" t="s">
        <v>28</v>
      </c>
      <c r="E106" s="25" t="s">
        <v>131</v>
      </c>
      <c r="F106" s="25" t="s">
        <v>132</v>
      </c>
      <c r="G106" s="29"/>
      <c r="H106" s="29"/>
      <c r="I106" s="20" t="n">
        <f aca="false">I107</f>
        <v>2088400</v>
      </c>
      <c r="J106" s="30"/>
      <c r="K106" s="20" t="n">
        <f aca="false">K107</f>
        <v>2088400</v>
      </c>
      <c r="L106" s="20" t="n">
        <f aca="false">L107</f>
        <v>2088400</v>
      </c>
      <c r="M106" s="20"/>
      <c r="N106" s="28" t="n">
        <f aca="false">N107</f>
        <v>2088400</v>
      </c>
      <c r="O106" s="17"/>
    </row>
    <row r="107" s="23" customFormat="true" ht="33.75" hidden="true" customHeight="true" outlineLevel="0" collapsed="false">
      <c r="A107" s="17" t="s">
        <v>33</v>
      </c>
      <c r="B107" s="25" t="s">
        <v>38</v>
      </c>
      <c r="C107" s="25" t="s">
        <v>86</v>
      </c>
      <c r="D107" s="25" t="s">
        <v>28</v>
      </c>
      <c r="E107" s="25" t="s">
        <v>131</v>
      </c>
      <c r="F107" s="25" t="s">
        <v>132</v>
      </c>
      <c r="G107" s="29" t="s">
        <v>34</v>
      </c>
      <c r="H107" s="13"/>
      <c r="I107" s="20" t="n">
        <f aca="false">I108</f>
        <v>2088400</v>
      </c>
      <c r="J107" s="30"/>
      <c r="K107" s="20" t="n">
        <f aca="false">K108</f>
        <v>2088400</v>
      </c>
      <c r="L107" s="20" t="n">
        <f aca="false">L108</f>
        <v>2088400</v>
      </c>
      <c r="M107" s="18"/>
      <c r="N107" s="28" t="n">
        <f aca="false">N108</f>
        <v>2088400</v>
      </c>
      <c r="O107" s="17"/>
    </row>
    <row r="108" s="23" customFormat="true" ht="31.5" hidden="true" customHeight="true" outlineLevel="0" collapsed="false">
      <c r="A108" s="17" t="s">
        <v>35</v>
      </c>
      <c r="B108" s="25" t="s">
        <v>38</v>
      </c>
      <c r="C108" s="25" t="s">
        <v>86</v>
      </c>
      <c r="D108" s="25" t="s">
        <v>28</v>
      </c>
      <c r="E108" s="25" t="s">
        <v>131</v>
      </c>
      <c r="F108" s="25" t="s">
        <v>132</v>
      </c>
      <c r="G108" s="29" t="s">
        <v>36</v>
      </c>
      <c r="H108" s="13"/>
      <c r="I108" s="20" t="n">
        <v>2088400</v>
      </c>
      <c r="J108" s="36"/>
      <c r="K108" s="20" t="n">
        <f aca="false">L108+M108</f>
        <v>2088400</v>
      </c>
      <c r="L108" s="20" t="n">
        <v>2088400</v>
      </c>
      <c r="M108" s="18"/>
      <c r="N108" s="28" t="n">
        <v>2088400</v>
      </c>
      <c r="O108" s="17"/>
    </row>
    <row r="109" customFormat="false" ht="21" hidden="true" customHeight="true" outlineLevel="0" collapsed="false">
      <c r="A109" s="17" t="s">
        <v>133</v>
      </c>
      <c r="B109" s="25" t="s">
        <v>38</v>
      </c>
      <c r="C109" s="25" t="s">
        <v>86</v>
      </c>
      <c r="D109" s="25" t="s">
        <v>28</v>
      </c>
      <c r="E109" s="25" t="s">
        <v>134</v>
      </c>
      <c r="F109" s="25" t="s">
        <v>135</v>
      </c>
      <c r="G109" s="29"/>
      <c r="H109" s="29"/>
      <c r="I109" s="20" t="n">
        <f aca="false">I110</f>
        <v>285941</v>
      </c>
      <c r="J109" s="30"/>
      <c r="K109" s="20" t="n">
        <f aca="false">K110</f>
        <v>285941</v>
      </c>
      <c r="L109" s="20" t="n">
        <f aca="false">L110</f>
        <v>285941</v>
      </c>
      <c r="M109" s="20"/>
      <c r="N109" s="28" t="n">
        <f aca="false">N110</f>
        <v>285941</v>
      </c>
      <c r="O109" s="17"/>
    </row>
    <row r="110" customFormat="false" ht="18.75" hidden="true" customHeight="true" outlineLevel="0" collapsed="false">
      <c r="A110" s="17" t="s">
        <v>37</v>
      </c>
      <c r="B110" s="25" t="s">
        <v>38</v>
      </c>
      <c r="C110" s="25" t="s">
        <v>86</v>
      </c>
      <c r="D110" s="25" t="s">
        <v>28</v>
      </c>
      <c r="E110" s="25" t="s">
        <v>134</v>
      </c>
      <c r="F110" s="25" t="s">
        <v>135</v>
      </c>
      <c r="G110" s="29" t="s">
        <v>41</v>
      </c>
      <c r="H110" s="29"/>
      <c r="I110" s="20" t="n">
        <f aca="false">I111</f>
        <v>285941</v>
      </c>
      <c r="J110" s="30"/>
      <c r="K110" s="20" t="n">
        <f aca="false">K111</f>
        <v>285941</v>
      </c>
      <c r="L110" s="20" t="n">
        <f aca="false">L111</f>
        <v>285941</v>
      </c>
      <c r="M110" s="20"/>
      <c r="N110" s="28" t="n">
        <f aca="false">N111</f>
        <v>285941</v>
      </c>
      <c r="O110" s="17"/>
    </row>
    <row r="111" customFormat="false" ht="33.75" hidden="true" customHeight="true" outlineLevel="0" collapsed="false">
      <c r="A111" s="17" t="s">
        <v>95</v>
      </c>
      <c r="B111" s="25" t="s">
        <v>38</v>
      </c>
      <c r="C111" s="25" t="s">
        <v>86</v>
      </c>
      <c r="D111" s="25" t="s">
        <v>28</v>
      </c>
      <c r="E111" s="25" t="s">
        <v>134</v>
      </c>
      <c r="F111" s="25" t="s">
        <v>135</v>
      </c>
      <c r="G111" s="29" t="s">
        <v>96</v>
      </c>
      <c r="H111" s="29"/>
      <c r="I111" s="20" t="n">
        <v>285941</v>
      </c>
      <c r="K111" s="20" t="n">
        <f aca="false">L111+M111</f>
        <v>285941</v>
      </c>
      <c r="L111" s="20" t="n">
        <v>285941</v>
      </c>
      <c r="M111" s="20"/>
      <c r="N111" s="28" t="n">
        <v>285941</v>
      </c>
      <c r="O111" s="17"/>
    </row>
    <row r="112" customFormat="false" ht="19.5" hidden="true" customHeight="true" outlineLevel="0" collapsed="false">
      <c r="A112" s="17" t="s">
        <v>136</v>
      </c>
      <c r="B112" s="25" t="s">
        <v>38</v>
      </c>
      <c r="C112" s="25" t="s">
        <v>86</v>
      </c>
      <c r="D112" s="25" t="s">
        <v>28</v>
      </c>
      <c r="E112" s="43" t="s">
        <v>137</v>
      </c>
      <c r="F112" s="25" t="s">
        <v>138</v>
      </c>
      <c r="G112" s="29"/>
      <c r="H112" s="29"/>
      <c r="I112" s="20" t="n">
        <f aca="false">I113</f>
        <v>120826</v>
      </c>
      <c r="J112" s="30"/>
      <c r="K112" s="28" t="n">
        <f aca="false">K113</f>
        <v>120826</v>
      </c>
      <c r="L112" s="20" t="n">
        <f aca="false">L113</f>
        <v>120826</v>
      </c>
      <c r="M112" s="20"/>
      <c r="N112" s="28" t="n">
        <f aca="false">N113</f>
        <v>120826</v>
      </c>
      <c r="O112" s="17"/>
    </row>
    <row r="113" customFormat="false" ht="32.25" hidden="true" customHeight="true" outlineLevel="0" collapsed="false">
      <c r="A113" s="17" t="s">
        <v>33</v>
      </c>
      <c r="B113" s="25" t="s">
        <v>38</v>
      </c>
      <c r="C113" s="25" t="s">
        <v>86</v>
      </c>
      <c r="D113" s="25" t="s">
        <v>28</v>
      </c>
      <c r="E113" s="43" t="s">
        <v>137</v>
      </c>
      <c r="F113" s="25" t="s">
        <v>138</v>
      </c>
      <c r="G113" s="29" t="s">
        <v>34</v>
      </c>
      <c r="H113" s="29"/>
      <c r="I113" s="20" t="n">
        <f aca="false">I114</f>
        <v>120826</v>
      </c>
      <c r="J113" s="27" t="n">
        <f aca="false">J114</f>
        <v>0</v>
      </c>
      <c r="K113" s="20" t="n">
        <f aca="false">K114</f>
        <v>120826</v>
      </c>
      <c r="L113" s="20" t="n">
        <f aca="false">L114</f>
        <v>120826</v>
      </c>
      <c r="M113" s="20"/>
      <c r="N113" s="28" t="n">
        <f aca="false">N114</f>
        <v>120826</v>
      </c>
      <c r="O113" s="17"/>
    </row>
    <row r="114" customFormat="false" ht="32.25" hidden="true" customHeight="true" outlineLevel="0" collapsed="false">
      <c r="A114" s="17" t="s">
        <v>35</v>
      </c>
      <c r="B114" s="25" t="s">
        <v>38</v>
      </c>
      <c r="C114" s="25" t="s">
        <v>86</v>
      </c>
      <c r="D114" s="25" t="s">
        <v>28</v>
      </c>
      <c r="E114" s="43" t="s">
        <v>137</v>
      </c>
      <c r="F114" s="25" t="s">
        <v>138</v>
      </c>
      <c r="G114" s="29" t="s">
        <v>36</v>
      </c>
      <c r="H114" s="29"/>
      <c r="I114" s="20" t="n">
        <v>120826</v>
      </c>
      <c r="K114" s="20" t="n">
        <f aca="false">L114+M114</f>
        <v>120826</v>
      </c>
      <c r="L114" s="20" t="n">
        <v>120826</v>
      </c>
      <c r="M114" s="20"/>
      <c r="N114" s="28" t="n">
        <v>120826</v>
      </c>
      <c r="O114" s="17"/>
    </row>
    <row r="115" customFormat="false" ht="20.25" hidden="true" customHeight="true" outlineLevel="0" collapsed="false">
      <c r="A115" s="11" t="s">
        <v>139</v>
      </c>
      <c r="B115" s="12" t="s">
        <v>38</v>
      </c>
      <c r="C115" s="12" t="s">
        <v>140</v>
      </c>
      <c r="D115" s="12"/>
      <c r="E115" s="12"/>
      <c r="F115" s="12"/>
      <c r="G115" s="13"/>
      <c r="H115" s="13"/>
      <c r="I115" s="18" t="n">
        <f aca="false">I116+I129+I154</f>
        <v>97939123</v>
      </c>
      <c r="J115" s="22" t="n">
        <f aca="false">J116+J129+J154</f>
        <v>0</v>
      </c>
      <c r="K115" s="18" t="n">
        <f aca="false">K116+K129+K154</f>
        <v>97939123</v>
      </c>
      <c r="L115" s="18" t="n">
        <f aca="false">L116+L129+L154</f>
        <v>96978848</v>
      </c>
      <c r="M115" s="20"/>
      <c r="N115" s="21" t="n">
        <f aca="false">N116+N129+N154</f>
        <v>97939123</v>
      </c>
      <c r="O115" s="17"/>
    </row>
    <row r="116" customFormat="false" ht="17.25" hidden="true" customHeight="true" outlineLevel="0" collapsed="false">
      <c r="A116" s="11" t="s">
        <v>141</v>
      </c>
      <c r="B116" s="12" t="s">
        <v>38</v>
      </c>
      <c r="C116" s="12" t="s">
        <v>140</v>
      </c>
      <c r="D116" s="12" t="s">
        <v>17</v>
      </c>
      <c r="E116" s="12"/>
      <c r="F116" s="12"/>
      <c r="G116" s="13"/>
      <c r="H116" s="13"/>
      <c r="I116" s="18" t="n">
        <f aca="false">I117+I123+I126+I120</f>
        <v>37753100</v>
      </c>
      <c r="J116" s="18" t="n">
        <f aca="false">J117+J123+J126+J120</f>
        <v>0</v>
      </c>
      <c r="K116" s="18" t="n">
        <f aca="false">K117+K123+K126+K120</f>
        <v>37753100</v>
      </c>
      <c r="L116" s="18" t="n">
        <f aca="false">L117+L123+L126+L120</f>
        <v>37753100</v>
      </c>
      <c r="M116" s="20"/>
      <c r="N116" s="21" t="n">
        <f aca="false">N117+N123+N126+N120</f>
        <v>37753100</v>
      </c>
      <c r="O116" s="17"/>
    </row>
    <row r="117" customFormat="false" ht="18" hidden="true" customHeight="true" outlineLevel="0" collapsed="false">
      <c r="A117" s="17" t="s">
        <v>142</v>
      </c>
      <c r="B117" s="25" t="s">
        <v>38</v>
      </c>
      <c r="C117" s="25" t="s">
        <v>140</v>
      </c>
      <c r="D117" s="25" t="s">
        <v>17</v>
      </c>
      <c r="E117" s="25" t="s">
        <v>143</v>
      </c>
      <c r="F117" s="25" t="s">
        <v>144</v>
      </c>
      <c r="G117" s="29"/>
      <c r="H117" s="29"/>
      <c r="I117" s="20" t="n">
        <f aca="false">I118</f>
        <v>9000000</v>
      </c>
      <c r="J117" s="27" t="n">
        <f aca="false">J118</f>
        <v>0</v>
      </c>
      <c r="K117" s="20" t="n">
        <f aca="false">K118</f>
        <v>9000000</v>
      </c>
      <c r="L117" s="20" t="n">
        <f aca="false">L118</f>
        <v>9000000</v>
      </c>
      <c r="M117" s="20"/>
      <c r="N117" s="28" t="n">
        <f aca="false">N118</f>
        <v>9000000</v>
      </c>
      <c r="O117" s="17"/>
    </row>
    <row r="118" customFormat="false" ht="39" hidden="true" customHeight="true" outlineLevel="0" collapsed="false">
      <c r="A118" s="17" t="s">
        <v>65</v>
      </c>
      <c r="B118" s="25" t="s">
        <v>38</v>
      </c>
      <c r="C118" s="25" t="s">
        <v>140</v>
      </c>
      <c r="D118" s="25" t="s">
        <v>17</v>
      </c>
      <c r="E118" s="25" t="s">
        <v>143</v>
      </c>
      <c r="F118" s="25" t="s">
        <v>66</v>
      </c>
      <c r="G118" s="29" t="s">
        <v>67</v>
      </c>
      <c r="H118" s="29"/>
      <c r="I118" s="20" t="n">
        <f aca="false">I119</f>
        <v>9000000</v>
      </c>
      <c r="J118" s="32"/>
      <c r="K118" s="20" t="n">
        <f aca="false">K119</f>
        <v>9000000</v>
      </c>
      <c r="L118" s="20" t="n">
        <f aca="false">L119</f>
        <v>9000000</v>
      </c>
      <c r="M118" s="20"/>
      <c r="N118" s="28" t="n">
        <f aca="false">N119</f>
        <v>9000000</v>
      </c>
      <c r="O118" s="17"/>
    </row>
    <row r="119" customFormat="false" ht="19.5" hidden="true" customHeight="true" outlineLevel="0" collapsed="false">
      <c r="A119" s="17" t="s">
        <v>68</v>
      </c>
      <c r="B119" s="25" t="s">
        <v>38</v>
      </c>
      <c r="C119" s="25" t="s">
        <v>140</v>
      </c>
      <c r="D119" s="25" t="s">
        <v>17</v>
      </c>
      <c r="E119" s="25" t="s">
        <v>143</v>
      </c>
      <c r="F119" s="25" t="s">
        <v>66</v>
      </c>
      <c r="G119" s="29" t="s">
        <v>69</v>
      </c>
      <c r="H119" s="29"/>
      <c r="I119" s="20" t="n">
        <v>9000000</v>
      </c>
      <c r="J119" s="30"/>
      <c r="K119" s="20" t="n">
        <f aca="false">L119+M119</f>
        <v>9000000</v>
      </c>
      <c r="L119" s="20" t="n">
        <v>9000000</v>
      </c>
      <c r="M119" s="20"/>
      <c r="N119" s="28" t="n">
        <v>9000000</v>
      </c>
      <c r="O119" s="17"/>
    </row>
    <row r="120" customFormat="false" ht="35.25" hidden="true" customHeight="true" outlineLevel="0" collapsed="false">
      <c r="A120" s="17" t="s">
        <v>72</v>
      </c>
      <c r="B120" s="25" t="s">
        <v>38</v>
      </c>
      <c r="C120" s="25" t="s">
        <v>140</v>
      </c>
      <c r="D120" s="25" t="s">
        <v>17</v>
      </c>
      <c r="E120" s="25" t="s">
        <v>73</v>
      </c>
      <c r="F120" s="25"/>
      <c r="G120" s="29"/>
      <c r="H120" s="29"/>
      <c r="I120" s="20" t="n">
        <f aca="false">I121</f>
        <v>80000</v>
      </c>
      <c r="J120" s="20" t="n">
        <f aca="false">J121</f>
        <v>0</v>
      </c>
      <c r="K120" s="20" t="n">
        <f aca="false">K121</f>
        <v>80000</v>
      </c>
      <c r="L120" s="20" t="n">
        <f aca="false">L121</f>
        <v>80000</v>
      </c>
      <c r="M120" s="20"/>
      <c r="N120" s="28" t="n">
        <f aca="false">N121</f>
        <v>80000</v>
      </c>
      <c r="O120" s="17"/>
    </row>
    <row r="121" customFormat="false" ht="39" hidden="true" customHeight="true" outlineLevel="0" collapsed="false">
      <c r="A121" s="17" t="s">
        <v>65</v>
      </c>
      <c r="B121" s="25" t="s">
        <v>38</v>
      </c>
      <c r="C121" s="25" t="s">
        <v>140</v>
      </c>
      <c r="D121" s="25" t="s">
        <v>17</v>
      </c>
      <c r="E121" s="25" t="s">
        <v>73</v>
      </c>
      <c r="F121" s="25"/>
      <c r="G121" s="29" t="s">
        <v>67</v>
      </c>
      <c r="H121" s="29"/>
      <c r="I121" s="20" t="n">
        <f aca="false">I122</f>
        <v>80000</v>
      </c>
      <c r="J121" s="20" t="n">
        <f aca="false">J122</f>
        <v>0</v>
      </c>
      <c r="K121" s="20" t="n">
        <f aca="false">K122</f>
        <v>80000</v>
      </c>
      <c r="L121" s="20" t="n">
        <f aca="false">L122</f>
        <v>80000</v>
      </c>
      <c r="M121" s="20"/>
      <c r="N121" s="28" t="n">
        <f aca="false">N122</f>
        <v>80000</v>
      </c>
      <c r="O121" s="17"/>
    </row>
    <row r="122" customFormat="false" ht="19.5" hidden="true" customHeight="true" outlineLevel="0" collapsed="false">
      <c r="A122" s="17" t="s">
        <v>68</v>
      </c>
      <c r="B122" s="25" t="s">
        <v>38</v>
      </c>
      <c r="C122" s="25" t="s">
        <v>140</v>
      </c>
      <c r="D122" s="25" t="s">
        <v>17</v>
      </c>
      <c r="E122" s="25" t="s">
        <v>73</v>
      </c>
      <c r="F122" s="25"/>
      <c r="G122" s="29" t="s">
        <v>69</v>
      </c>
      <c r="H122" s="29"/>
      <c r="I122" s="20" t="n">
        <v>80000</v>
      </c>
      <c r="J122" s="30"/>
      <c r="K122" s="20" t="n">
        <f aca="false">L122+M122</f>
        <v>80000</v>
      </c>
      <c r="L122" s="20" t="n">
        <v>80000</v>
      </c>
      <c r="M122" s="20"/>
      <c r="N122" s="28" t="n">
        <v>80000</v>
      </c>
      <c r="O122" s="17"/>
    </row>
    <row r="123" customFormat="false" ht="53.25" hidden="true" customHeight="true" outlineLevel="0" collapsed="false">
      <c r="A123" s="39" t="s">
        <v>145</v>
      </c>
      <c r="B123" s="25" t="s">
        <v>38</v>
      </c>
      <c r="C123" s="25" t="s">
        <v>140</v>
      </c>
      <c r="D123" s="25" t="s">
        <v>17</v>
      </c>
      <c r="E123" s="25" t="s">
        <v>146</v>
      </c>
      <c r="F123" s="25"/>
      <c r="G123" s="29"/>
      <c r="H123" s="29"/>
      <c r="I123" s="20" t="n">
        <f aca="false">I124</f>
        <v>28448100</v>
      </c>
      <c r="J123" s="32"/>
      <c r="K123" s="20" t="n">
        <f aca="false">K124</f>
        <v>28448100</v>
      </c>
      <c r="L123" s="20" t="n">
        <f aca="false">L124</f>
        <v>28448100</v>
      </c>
      <c r="M123" s="20"/>
      <c r="N123" s="28" t="n">
        <f aca="false">N124</f>
        <v>28448100</v>
      </c>
      <c r="O123" s="17"/>
    </row>
    <row r="124" customFormat="false" ht="35.25" hidden="true" customHeight="true" outlineLevel="0" collapsed="false">
      <c r="A124" s="17" t="s">
        <v>65</v>
      </c>
      <c r="B124" s="25" t="s">
        <v>38</v>
      </c>
      <c r="C124" s="25" t="s">
        <v>140</v>
      </c>
      <c r="D124" s="25" t="s">
        <v>17</v>
      </c>
      <c r="E124" s="25" t="s">
        <v>146</v>
      </c>
      <c r="F124" s="25"/>
      <c r="G124" s="29" t="s">
        <v>67</v>
      </c>
      <c r="H124" s="29"/>
      <c r="I124" s="20" t="n">
        <f aca="false">I125</f>
        <v>28448100</v>
      </c>
      <c r="J124" s="32"/>
      <c r="K124" s="20" t="n">
        <f aca="false">K125</f>
        <v>28448100</v>
      </c>
      <c r="L124" s="20" t="n">
        <f aca="false">L125</f>
        <v>28448100</v>
      </c>
      <c r="M124" s="20"/>
      <c r="N124" s="28" t="n">
        <f aca="false">N125</f>
        <v>28448100</v>
      </c>
      <c r="O124" s="17"/>
    </row>
    <row r="125" customFormat="false" ht="24.75" hidden="true" customHeight="true" outlineLevel="0" collapsed="false">
      <c r="A125" s="17" t="s">
        <v>68</v>
      </c>
      <c r="B125" s="25" t="s">
        <v>38</v>
      </c>
      <c r="C125" s="25" t="s">
        <v>140</v>
      </c>
      <c r="D125" s="25" t="s">
        <v>17</v>
      </c>
      <c r="E125" s="25" t="s">
        <v>146</v>
      </c>
      <c r="F125" s="25"/>
      <c r="G125" s="29" t="s">
        <v>69</v>
      </c>
      <c r="H125" s="29"/>
      <c r="I125" s="20" t="n">
        <v>28448100</v>
      </c>
      <c r="J125" s="30"/>
      <c r="K125" s="20" t="n">
        <f aca="false">L125+M125</f>
        <v>28448100</v>
      </c>
      <c r="L125" s="20" t="n">
        <v>28448100</v>
      </c>
      <c r="M125" s="20"/>
      <c r="N125" s="28" t="n">
        <v>28448100</v>
      </c>
      <c r="O125" s="17"/>
    </row>
    <row r="126" customFormat="false" ht="32.25" hidden="true" customHeight="true" outlineLevel="0" collapsed="false">
      <c r="A126" s="17" t="s">
        <v>147</v>
      </c>
      <c r="B126" s="25" t="s">
        <v>38</v>
      </c>
      <c r="C126" s="25" t="s">
        <v>140</v>
      </c>
      <c r="D126" s="25" t="s">
        <v>17</v>
      </c>
      <c r="E126" s="25" t="s">
        <v>148</v>
      </c>
      <c r="F126" s="25"/>
      <c r="G126" s="29"/>
      <c r="H126" s="29"/>
      <c r="I126" s="20" t="n">
        <f aca="false">I127</f>
        <v>225000</v>
      </c>
      <c r="J126" s="30"/>
      <c r="K126" s="20" t="n">
        <f aca="false">K127</f>
        <v>225000</v>
      </c>
      <c r="L126" s="20" t="n">
        <f aca="false">L127</f>
        <v>225000</v>
      </c>
      <c r="M126" s="20"/>
      <c r="N126" s="28" t="n">
        <f aca="false">N127</f>
        <v>225000</v>
      </c>
      <c r="O126" s="17"/>
    </row>
    <row r="127" customFormat="false" ht="33.75" hidden="true" customHeight="true" outlineLevel="0" collapsed="false">
      <c r="A127" s="17" t="s">
        <v>65</v>
      </c>
      <c r="B127" s="25" t="s">
        <v>38</v>
      </c>
      <c r="C127" s="25" t="s">
        <v>140</v>
      </c>
      <c r="D127" s="25" t="s">
        <v>17</v>
      </c>
      <c r="E127" s="25" t="s">
        <v>148</v>
      </c>
      <c r="F127" s="25"/>
      <c r="G127" s="29" t="s">
        <v>67</v>
      </c>
      <c r="H127" s="29"/>
      <c r="I127" s="20" t="n">
        <f aca="false">I128</f>
        <v>225000</v>
      </c>
      <c r="J127" s="30"/>
      <c r="K127" s="20" t="n">
        <f aca="false">K128</f>
        <v>225000</v>
      </c>
      <c r="L127" s="20" t="n">
        <f aca="false">L128</f>
        <v>225000</v>
      </c>
      <c r="M127" s="20"/>
      <c r="N127" s="28" t="n">
        <f aca="false">N128</f>
        <v>225000</v>
      </c>
      <c r="O127" s="17"/>
    </row>
    <row r="128" customFormat="false" ht="20.25" hidden="true" customHeight="true" outlineLevel="0" collapsed="false">
      <c r="A128" s="17" t="s">
        <v>68</v>
      </c>
      <c r="B128" s="25" t="s">
        <v>38</v>
      </c>
      <c r="C128" s="25" t="s">
        <v>140</v>
      </c>
      <c r="D128" s="25" t="s">
        <v>17</v>
      </c>
      <c r="E128" s="25" t="s">
        <v>148</v>
      </c>
      <c r="F128" s="25"/>
      <c r="G128" s="29" t="s">
        <v>69</v>
      </c>
      <c r="H128" s="29"/>
      <c r="I128" s="20" t="n">
        <v>225000</v>
      </c>
      <c r="J128" s="30"/>
      <c r="K128" s="20" t="n">
        <f aca="false">L128+M128</f>
        <v>225000</v>
      </c>
      <c r="L128" s="20" t="n">
        <v>225000</v>
      </c>
      <c r="M128" s="20"/>
      <c r="N128" s="28" t="n">
        <v>225000</v>
      </c>
      <c r="O128" s="17"/>
    </row>
    <row r="129" customFormat="false" ht="16.5" hidden="false" customHeight="true" outlineLevel="0" collapsed="false">
      <c r="A129" s="11" t="s">
        <v>149</v>
      </c>
      <c r="B129" s="12" t="s">
        <v>38</v>
      </c>
      <c r="C129" s="12" t="s">
        <v>140</v>
      </c>
      <c r="D129" s="12" t="s">
        <v>19</v>
      </c>
      <c r="E129" s="12"/>
      <c r="F129" s="12"/>
      <c r="G129" s="13"/>
      <c r="H129" s="13"/>
      <c r="I129" s="18" t="n">
        <f aca="false">I130+I133+I139+I148+I151+I142+I145+I136</f>
        <v>59797374</v>
      </c>
      <c r="J129" s="18" t="n">
        <f aca="false">J130+J133+J139+J148+J151+J142+J145+J136</f>
        <v>0</v>
      </c>
      <c r="K129" s="18" t="n">
        <f aca="false">K130+K133+K139+K148+K151+K142+K145+K136</f>
        <v>59797374</v>
      </c>
      <c r="L129" s="18" t="n">
        <f aca="false">L130+L133+L139+L148+L151+L142+L145+L136</f>
        <v>58837099</v>
      </c>
      <c r="M129" s="20"/>
      <c r="N129" s="21" t="n">
        <f aca="false">N130+N133+N139+N148+N151+N142+N145+N136</f>
        <v>59797374</v>
      </c>
      <c r="O129" s="17" t="s">
        <v>150</v>
      </c>
    </row>
    <row r="130" customFormat="false" ht="14.25" hidden="false" customHeight="true" outlineLevel="0" collapsed="false">
      <c r="A130" s="39" t="s">
        <v>151</v>
      </c>
      <c r="B130" s="25" t="s">
        <v>38</v>
      </c>
      <c r="C130" s="25" t="s">
        <v>140</v>
      </c>
      <c r="D130" s="25" t="s">
        <v>19</v>
      </c>
      <c r="E130" s="25" t="s">
        <v>152</v>
      </c>
      <c r="F130" s="25" t="s">
        <v>153</v>
      </c>
      <c r="G130" s="29"/>
      <c r="H130" s="29"/>
      <c r="I130" s="20" t="n">
        <f aca="false">I131</f>
        <v>13467595</v>
      </c>
      <c r="J130" s="32"/>
      <c r="K130" s="20" t="n">
        <f aca="false">K131</f>
        <v>13467595</v>
      </c>
      <c r="L130" s="20" t="n">
        <f aca="false">L131</f>
        <v>13087595</v>
      </c>
      <c r="M130" s="20"/>
      <c r="N130" s="28" t="n">
        <f aca="false">N131</f>
        <v>13467595</v>
      </c>
      <c r="O130" s="17"/>
    </row>
    <row r="131" customFormat="false" ht="0.75" hidden="true" customHeight="true" outlineLevel="0" collapsed="false">
      <c r="A131" s="17" t="s">
        <v>65</v>
      </c>
      <c r="B131" s="25" t="s">
        <v>38</v>
      </c>
      <c r="C131" s="25" t="s">
        <v>140</v>
      </c>
      <c r="D131" s="25" t="s">
        <v>19</v>
      </c>
      <c r="E131" s="25" t="s">
        <v>152</v>
      </c>
      <c r="F131" s="25" t="s">
        <v>153</v>
      </c>
      <c r="G131" s="29" t="s">
        <v>67</v>
      </c>
      <c r="H131" s="29"/>
      <c r="I131" s="20" t="n">
        <f aca="false">I132</f>
        <v>13467595</v>
      </c>
      <c r="J131" s="32"/>
      <c r="K131" s="20" t="n">
        <f aca="false">K132</f>
        <v>13467595</v>
      </c>
      <c r="L131" s="20" t="n">
        <f aca="false">L132</f>
        <v>13087595</v>
      </c>
      <c r="M131" s="20"/>
      <c r="N131" s="28" t="n">
        <f aca="false">N132</f>
        <v>13467595</v>
      </c>
      <c r="O131" s="17"/>
    </row>
    <row r="132" customFormat="false" ht="23.25" hidden="false" customHeight="true" outlineLevel="0" collapsed="false">
      <c r="A132" s="17" t="s">
        <v>68</v>
      </c>
      <c r="B132" s="25" t="s">
        <v>38</v>
      </c>
      <c r="C132" s="25" t="s">
        <v>140</v>
      </c>
      <c r="D132" s="25" t="s">
        <v>19</v>
      </c>
      <c r="E132" s="25" t="s">
        <v>152</v>
      </c>
      <c r="F132" s="25" t="s">
        <v>153</v>
      </c>
      <c r="G132" s="29" t="s">
        <v>69</v>
      </c>
      <c r="H132" s="29"/>
      <c r="I132" s="20" t="n">
        <v>13467595</v>
      </c>
      <c r="K132" s="20" t="n">
        <f aca="false">L132+M132</f>
        <v>13467595</v>
      </c>
      <c r="L132" s="20" t="n">
        <v>13087595</v>
      </c>
      <c r="M132" s="20" t="n">
        <v>380000</v>
      </c>
      <c r="N132" s="28" t="n">
        <v>13467595</v>
      </c>
      <c r="O132" s="17"/>
    </row>
    <row r="133" customFormat="false" ht="33" hidden="false" customHeight="true" outlineLevel="0" collapsed="false">
      <c r="A133" s="39" t="s">
        <v>154</v>
      </c>
      <c r="B133" s="25" t="s">
        <v>38</v>
      </c>
      <c r="C133" s="25" t="s">
        <v>140</v>
      </c>
      <c r="D133" s="25" t="s">
        <v>19</v>
      </c>
      <c r="E133" s="25" t="s">
        <v>155</v>
      </c>
      <c r="F133" s="25" t="s">
        <v>156</v>
      </c>
      <c r="G133" s="29"/>
      <c r="H133" s="29"/>
      <c r="I133" s="20" t="n">
        <f aca="false">I134</f>
        <v>12580275</v>
      </c>
      <c r="J133" s="30"/>
      <c r="K133" s="20" t="n">
        <f aca="false">K134</f>
        <v>12580275</v>
      </c>
      <c r="L133" s="20" t="n">
        <f aca="false">L134</f>
        <v>12000000</v>
      </c>
      <c r="M133" s="20"/>
      <c r="N133" s="28" t="n">
        <f aca="false">N134</f>
        <v>12580275</v>
      </c>
      <c r="O133" s="17" t="s">
        <v>157</v>
      </c>
    </row>
    <row r="134" customFormat="false" ht="32.25" hidden="true" customHeight="true" outlineLevel="0" collapsed="false">
      <c r="A134" s="17" t="s">
        <v>65</v>
      </c>
      <c r="B134" s="25" t="s">
        <v>38</v>
      </c>
      <c r="C134" s="25" t="s">
        <v>140</v>
      </c>
      <c r="D134" s="25" t="s">
        <v>19</v>
      </c>
      <c r="E134" s="25" t="s">
        <v>155</v>
      </c>
      <c r="F134" s="25" t="s">
        <v>156</v>
      </c>
      <c r="G134" s="29" t="s">
        <v>67</v>
      </c>
      <c r="H134" s="29"/>
      <c r="I134" s="20" t="n">
        <f aca="false">I135</f>
        <v>12580275</v>
      </c>
      <c r="J134" s="30"/>
      <c r="K134" s="20" t="n">
        <f aca="false">K135</f>
        <v>12580275</v>
      </c>
      <c r="L134" s="20" t="n">
        <f aca="false">L135</f>
        <v>12000000</v>
      </c>
      <c r="M134" s="20"/>
      <c r="N134" s="28" t="n">
        <f aca="false">N135</f>
        <v>12580275</v>
      </c>
      <c r="O134" s="17"/>
    </row>
    <row r="135" customFormat="false" ht="30.75" hidden="false" customHeight="true" outlineLevel="0" collapsed="false">
      <c r="A135" s="17" t="s">
        <v>68</v>
      </c>
      <c r="B135" s="25" t="s">
        <v>38</v>
      </c>
      <c r="C135" s="25" t="s">
        <v>140</v>
      </c>
      <c r="D135" s="25" t="s">
        <v>19</v>
      </c>
      <c r="E135" s="25" t="s">
        <v>155</v>
      </c>
      <c r="F135" s="25" t="s">
        <v>156</v>
      </c>
      <c r="G135" s="29" t="s">
        <v>69</v>
      </c>
      <c r="H135" s="29"/>
      <c r="I135" s="20" t="n">
        <v>12580275</v>
      </c>
      <c r="K135" s="20" t="n">
        <f aca="false">L135+M135</f>
        <v>12580275</v>
      </c>
      <c r="L135" s="20" t="n">
        <v>12000000</v>
      </c>
      <c r="M135" s="20" t="n">
        <v>580275</v>
      </c>
      <c r="N135" s="28" t="n">
        <v>12580275</v>
      </c>
      <c r="O135" s="17"/>
    </row>
    <row r="136" customFormat="false" ht="35.25" hidden="true" customHeight="true" outlineLevel="0" collapsed="false">
      <c r="A136" s="17" t="s">
        <v>72</v>
      </c>
      <c r="B136" s="25" t="s">
        <v>38</v>
      </c>
      <c r="C136" s="25" t="s">
        <v>140</v>
      </c>
      <c r="D136" s="25" t="s">
        <v>19</v>
      </c>
      <c r="E136" s="25" t="s">
        <v>73</v>
      </c>
      <c r="F136" s="25"/>
      <c r="G136" s="29"/>
      <c r="H136" s="29"/>
      <c r="I136" s="20" t="n">
        <f aca="false">I137</f>
        <v>100000</v>
      </c>
      <c r="J136" s="20" t="n">
        <f aca="false">J137</f>
        <v>0</v>
      </c>
      <c r="K136" s="20" t="n">
        <f aca="false">K137</f>
        <v>100000</v>
      </c>
      <c r="L136" s="20" t="n">
        <f aca="false">L137</f>
        <v>100000</v>
      </c>
      <c r="M136" s="20"/>
      <c r="N136" s="28" t="n">
        <f aca="false">N137</f>
        <v>100000</v>
      </c>
      <c r="O136" s="17"/>
    </row>
    <row r="137" customFormat="false" ht="39" hidden="true" customHeight="true" outlineLevel="0" collapsed="false">
      <c r="A137" s="17" t="s">
        <v>65</v>
      </c>
      <c r="B137" s="25" t="s">
        <v>38</v>
      </c>
      <c r="C137" s="25" t="s">
        <v>140</v>
      </c>
      <c r="D137" s="25" t="s">
        <v>19</v>
      </c>
      <c r="E137" s="25" t="s">
        <v>73</v>
      </c>
      <c r="F137" s="25"/>
      <c r="G137" s="29" t="s">
        <v>67</v>
      </c>
      <c r="H137" s="29"/>
      <c r="I137" s="20" t="n">
        <f aca="false">I138</f>
        <v>100000</v>
      </c>
      <c r="J137" s="20" t="n">
        <f aca="false">J138</f>
        <v>0</v>
      </c>
      <c r="K137" s="20" t="n">
        <f aca="false">K138</f>
        <v>100000</v>
      </c>
      <c r="L137" s="20" t="n">
        <f aca="false">L138</f>
        <v>100000</v>
      </c>
      <c r="M137" s="20"/>
      <c r="N137" s="28" t="n">
        <f aca="false">N138</f>
        <v>100000</v>
      </c>
      <c r="O137" s="17"/>
    </row>
    <row r="138" customFormat="false" ht="19.5" hidden="true" customHeight="true" outlineLevel="0" collapsed="false">
      <c r="A138" s="17" t="s">
        <v>68</v>
      </c>
      <c r="B138" s="25" t="s">
        <v>38</v>
      </c>
      <c r="C138" s="25" t="s">
        <v>140</v>
      </c>
      <c r="D138" s="25" t="s">
        <v>19</v>
      </c>
      <c r="E138" s="25" t="s">
        <v>73</v>
      </c>
      <c r="F138" s="25"/>
      <c r="G138" s="29" t="s">
        <v>69</v>
      </c>
      <c r="H138" s="29"/>
      <c r="I138" s="20" t="n">
        <v>100000</v>
      </c>
      <c r="J138" s="30"/>
      <c r="K138" s="20" t="n">
        <f aca="false">L138+M138</f>
        <v>100000</v>
      </c>
      <c r="L138" s="20" t="n">
        <v>100000</v>
      </c>
      <c r="M138" s="20"/>
      <c r="N138" s="28" t="n">
        <v>100000</v>
      </c>
      <c r="O138" s="17"/>
    </row>
    <row r="139" customFormat="false" ht="60" hidden="true" customHeight="false" outlineLevel="0" collapsed="false">
      <c r="A139" s="39" t="s">
        <v>158</v>
      </c>
      <c r="B139" s="25" t="s">
        <v>38</v>
      </c>
      <c r="C139" s="25" t="s">
        <v>140</v>
      </c>
      <c r="D139" s="25" t="s">
        <v>19</v>
      </c>
      <c r="E139" s="25" t="s">
        <v>159</v>
      </c>
      <c r="F139" s="25" t="s">
        <v>160</v>
      </c>
      <c r="G139" s="29"/>
      <c r="H139" s="29"/>
      <c r="I139" s="20" t="n">
        <f aca="false">I140</f>
        <v>33043504</v>
      </c>
      <c r="J139" s="32"/>
      <c r="K139" s="20" t="n">
        <f aca="false">K140</f>
        <v>33043504</v>
      </c>
      <c r="L139" s="20" t="n">
        <f aca="false">L140</f>
        <v>33043504</v>
      </c>
      <c r="M139" s="20"/>
      <c r="N139" s="28" t="n">
        <f aca="false">N140</f>
        <v>33043504</v>
      </c>
      <c r="O139" s="17"/>
    </row>
    <row r="140" customFormat="false" ht="32.25" hidden="true" customHeight="true" outlineLevel="0" collapsed="false">
      <c r="A140" s="17" t="s">
        <v>65</v>
      </c>
      <c r="B140" s="25" t="s">
        <v>38</v>
      </c>
      <c r="C140" s="25" t="s">
        <v>140</v>
      </c>
      <c r="D140" s="25" t="s">
        <v>19</v>
      </c>
      <c r="E140" s="25" t="s">
        <v>159</v>
      </c>
      <c r="F140" s="25" t="s">
        <v>161</v>
      </c>
      <c r="G140" s="29" t="s">
        <v>67</v>
      </c>
      <c r="H140" s="29"/>
      <c r="I140" s="20" t="n">
        <f aca="false">I141</f>
        <v>33043504</v>
      </c>
      <c r="J140" s="30"/>
      <c r="K140" s="20" t="n">
        <f aca="false">K141</f>
        <v>33043504</v>
      </c>
      <c r="L140" s="20" t="n">
        <f aca="false">L141</f>
        <v>33043504</v>
      </c>
      <c r="M140" s="20"/>
      <c r="N140" s="28" t="n">
        <f aca="false">N141</f>
        <v>33043504</v>
      </c>
      <c r="O140" s="17"/>
    </row>
    <row r="141" customFormat="false" ht="24.75" hidden="true" customHeight="true" outlineLevel="0" collapsed="false">
      <c r="A141" s="17" t="s">
        <v>68</v>
      </c>
      <c r="B141" s="25" t="s">
        <v>38</v>
      </c>
      <c r="C141" s="25" t="s">
        <v>140</v>
      </c>
      <c r="D141" s="25" t="s">
        <v>19</v>
      </c>
      <c r="E141" s="25" t="s">
        <v>159</v>
      </c>
      <c r="F141" s="25" t="s">
        <v>161</v>
      </c>
      <c r="G141" s="29" t="s">
        <v>69</v>
      </c>
      <c r="H141" s="29"/>
      <c r="I141" s="20" t="n">
        <v>33043504</v>
      </c>
      <c r="K141" s="20" t="n">
        <f aca="false">L141+M141</f>
        <v>33043504</v>
      </c>
      <c r="L141" s="20" t="n">
        <v>33043504</v>
      </c>
      <c r="M141" s="20"/>
      <c r="N141" s="28" t="n">
        <v>33043504</v>
      </c>
      <c r="O141" s="17"/>
    </row>
    <row r="142" customFormat="false" ht="21" hidden="true" customHeight="true" outlineLevel="0" collapsed="false">
      <c r="A142" s="17" t="s">
        <v>162</v>
      </c>
      <c r="B142" s="25" t="s">
        <v>38</v>
      </c>
      <c r="C142" s="25" t="s">
        <v>140</v>
      </c>
      <c r="D142" s="25" t="s">
        <v>19</v>
      </c>
      <c r="E142" s="25" t="s">
        <v>163</v>
      </c>
      <c r="F142" s="25" t="s">
        <v>160</v>
      </c>
      <c r="G142" s="29"/>
      <c r="H142" s="29"/>
      <c r="I142" s="20" t="n">
        <f aca="false">I143</f>
        <v>262500</v>
      </c>
      <c r="J142" s="20" t="n">
        <f aca="false">J143</f>
        <v>0</v>
      </c>
      <c r="K142" s="20" t="n">
        <f aca="false">K143</f>
        <v>262500</v>
      </c>
      <c r="L142" s="20" t="n">
        <f aca="false">L143</f>
        <v>262500</v>
      </c>
      <c r="M142" s="20"/>
      <c r="N142" s="28" t="n">
        <f aca="false">N143</f>
        <v>262500</v>
      </c>
      <c r="O142" s="17"/>
    </row>
    <row r="143" customFormat="false" ht="33" hidden="true" customHeight="true" outlineLevel="0" collapsed="false">
      <c r="A143" s="17" t="s">
        <v>65</v>
      </c>
      <c r="B143" s="25" t="s">
        <v>38</v>
      </c>
      <c r="C143" s="25" t="s">
        <v>140</v>
      </c>
      <c r="D143" s="25" t="s">
        <v>19</v>
      </c>
      <c r="E143" s="25" t="s">
        <v>163</v>
      </c>
      <c r="F143" s="25" t="s">
        <v>161</v>
      </c>
      <c r="G143" s="29" t="s">
        <v>67</v>
      </c>
      <c r="H143" s="29"/>
      <c r="I143" s="20" t="n">
        <f aca="false">I144</f>
        <v>262500</v>
      </c>
      <c r="J143" s="20" t="n">
        <f aca="false">J144</f>
        <v>0</v>
      </c>
      <c r="K143" s="20" t="n">
        <f aca="false">K144</f>
        <v>262500</v>
      </c>
      <c r="L143" s="20" t="n">
        <f aca="false">L144</f>
        <v>262500</v>
      </c>
      <c r="M143" s="20"/>
      <c r="N143" s="28" t="n">
        <f aca="false">N144</f>
        <v>262500</v>
      </c>
      <c r="O143" s="17"/>
    </row>
    <row r="144" customFormat="false" ht="20.25" hidden="true" customHeight="true" outlineLevel="0" collapsed="false">
      <c r="A144" s="17" t="s">
        <v>68</v>
      </c>
      <c r="B144" s="25" t="s">
        <v>38</v>
      </c>
      <c r="C144" s="25" t="s">
        <v>140</v>
      </c>
      <c r="D144" s="25" t="s">
        <v>19</v>
      </c>
      <c r="E144" s="25" t="s">
        <v>163</v>
      </c>
      <c r="F144" s="25" t="s">
        <v>161</v>
      </c>
      <c r="G144" s="29" t="s">
        <v>69</v>
      </c>
      <c r="H144" s="29"/>
      <c r="I144" s="20" t="n">
        <v>262500</v>
      </c>
      <c r="K144" s="20" t="n">
        <f aca="false">L144+M144</f>
        <v>262500</v>
      </c>
      <c r="L144" s="20" t="n">
        <v>262500</v>
      </c>
      <c r="M144" s="20"/>
      <c r="N144" s="28" t="n">
        <v>262500</v>
      </c>
      <c r="O144" s="17"/>
    </row>
    <row r="145" customFormat="false" ht="29.25" hidden="true" customHeight="true" outlineLevel="0" collapsed="false">
      <c r="A145" s="17" t="s">
        <v>164</v>
      </c>
      <c r="B145" s="25" t="s">
        <v>38</v>
      </c>
      <c r="C145" s="25" t="s">
        <v>140</v>
      </c>
      <c r="D145" s="25" t="s">
        <v>19</v>
      </c>
      <c r="E145" s="25" t="s">
        <v>165</v>
      </c>
      <c r="F145" s="25" t="s">
        <v>161</v>
      </c>
      <c r="G145" s="29"/>
      <c r="H145" s="29"/>
      <c r="I145" s="20" t="n">
        <f aca="false">I146</f>
        <v>157500</v>
      </c>
      <c r="J145" s="20" t="n">
        <f aca="false">J146</f>
        <v>0</v>
      </c>
      <c r="K145" s="20" t="n">
        <f aca="false">K146</f>
        <v>157500</v>
      </c>
      <c r="L145" s="20" t="n">
        <f aca="false">L146</f>
        <v>157500</v>
      </c>
      <c r="M145" s="20"/>
      <c r="N145" s="28" t="n">
        <f aca="false">N146</f>
        <v>157500</v>
      </c>
      <c r="O145" s="17"/>
    </row>
    <row r="146" customFormat="false" ht="20.25" hidden="true" customHeight="true" outlineLevel="0" collapsed="false">
      <c r="A146" s="17" t="s">
        <v>65</v>
      </c>
      <c r="B146" s="25" t="s">
        <v>38</v>
      </c>
      <c r="C146" s="25" t="s">
        <v>140</v>
      </c>
      <c r="D146" s="25" t="s">
        <v>19</v>
      </c>
      <c r="E146" s="25" t="s">
        <v>165</v>
      </c>
      <c r="F146" s="25"/>
      <c r="G146" s="29" t="s">
        <v>67</v>
      </c>
      <c r="H146" s="29"/>
      <c r="I146" s="20" t="n">
        <f aca="false">I147</f>
        <v>157500</v>
      </c>
      <c r="J146" s="20" t="n">
        <f aca="false">J147</f>
        <v>0</v>
      </c>
      <c r="K146" s="20" t="n">
        <f aca="false">K147</f>
        <v>157500</v>
      </c>
      <c r="L146" s="20" t="n">
        <f aca="false">L147</f>
        <v>157500</v>
      </c>
      <c r="M146" s="20"/>
      <c r="N146" s="28" t="n">
        <f aca="false">N147</f>
        <v>157500</v>
      </c>
      <c r="O146" s="17"/>
    </row>
    <row r="147" customFormat="false" ht="20.25" hidden="true" customHeight="true" outlineLevel="0" collapsed="false">
      <c r="A147" s="17" t="s">
        <v>68</v>
      </c>
      <c r="B147" s="25" t="s">
        <v>38</v>
      </c>
      <c r="C147" s="25" t="s">
        <v>140</v>
      </c>
      <c r="D147" s="25" t="s">
        <v>19</v>
      </c>
      <c r="E147" s="25" t="s">
        <v>165</v>
      </c>
      <c r="F147" s="25"/>
      <c r="G147" s="29" t="s">
        <v>69</v>
      </c>
      <c r="H147" s="29"/>
      <c r="I147" s="20" t="n">
        <v>157500</v>
      </c>
      <c r="K147" s="20" t="n">
        <f aca="false">L147+M147</f>
        <v>157500</v>
      </c>
      <c r="L147" s="20" t="n">
        <v>157500</v>
      </c>
      <c r="M147" s="20"/>
      <c r="N147" s="28" t="n">
        <v>157500</v>
      </c>
      <c r="O147" s="17"/>
    </row>
    <row r="148" customFormat="false" ht="19.5" hidden="true" customHeight="true" outlineLevel="0" collapsed="false">
      <c r="A148" s="39" t="s">
        <v>166</v>
      </c>
      <c r="B148" s="25" t="s">
        <v>38</v>
      </c>
      <c r="C148" s="25" t="s">
        <v>140</v>
      </c>
      <c r="D148" s="25" t="s">
        <v>19</v>
      </c>
      <c r="E148" s="25" t="s">
        <v>167</v>
      </c>
      <c r="F148" s="25" t="s">
        <v>168</v>
      </c>
      <c r="G148" s="29"/>
      <c r="H148" s="29"/>
      <c r="I148" s="20" t="n">
        <f aca="false">I149</f>
        <v>10000</v>
      </c>
      <c r="J148" s="30"/>
      <c r="K148" s="20" t="n">
        <f aca="false">K149</f>
        <v>10000</v>
      </c>
      <c r="L148" s="20" t="n">
        <f aca="false">L149</f>
        <v>10000</v>
      </c>
      <c r="M148" s="20"/>
      <c r="N148" s="28" t="n">
        <f aca="false">N149</f>
        <v>10000</v>
      </c>
      <c r="O148" s="17"/>
    </row>
    <row r="149" customFormat="false" ht="32.25" hidden="true" customHeight="true" outlineLevel="0" collapsed="false">
      <c r="A149" s="17" t="s">
        <v>65</v>
      </c>
      <c r="B149" s="25" t="s">
        <v>38</v>
      </c>
      <c r="C149" s="25" t="s">
        <v>140</v>
      </c>
      <c r="D149" s="25" t="s">
        <v>19</v>
      </c>
      <c r="E149" s="25" t="s">
        <v>169</v>
      </c>
      <c r="F149" s="25" t="s">
        <v>168</v>
      </c>
      <c r="G149" s="29" t="s">
        <v>67</v>
      </c>
      <c r="H149" s="29"/>
      <c r="I149" s="20" t="n">
        <f aca="false">I150</f>
        <v>10000</v>
      </c>
      <c r="J149" s="30"/>
      <c r="K149" s="20" t="n">
        <f aca="false">K150</f>
        <v>10000</v>
      </c>
      <c r="L149" s="20" t="n">
        <f aca="false">L150</f>
        <v>10000</v>
      </c>
      <c r="M149" s="20"/>
      <c r="N149" s="28" t="n">
        <f aca="false">N150</f>
        <v>10000</v>
      </c>
      <c r="O149" s="17"/>
    </row>
    <row r="150" customFormat="false" ht="20.25" hidden="true" customHeight="true" outlineLevel="0" collapsed="false">
      <c r="A150" s="17" t="s">
        <v>68</v>
      </c>
      <c r="B150" s="25" t="s">
        <v>38</v>
      </c>
      <c r="C150" s="25" t="s">
        <v>140</v>
      </c>
      <c r="D150" s="25" t="s">
        <v>19</v>
      </c>
      <c r="E150" s="25" t="s">
        <v>169</v>
      </c>
      <c r="F150" s="25" t="s">
        <v>168</v>
      </c>
      <c r="G150" s="29" t="s">
        <v>69</v>
      </c>
      <c r="H150" s="13"/>
      <c r="I150" s="20" t="n">
        <v>10000</v>
      </c>
      <c r="K150" s="20" t="n">
        <f aca="false">L150+M150</f>
        <v>10000</v>
      </c>
      <c r="L150" s="20" t="n">
        <v>10000</v>
      </c>
      <c r="M150" s="20"/>
      <c r="N150" s="28" t="n">
        <v>10000</v>
      </c>
      <c r="O150" s="17"/>
    </row>
    <row r="151" customFormat="false" ht="32.25" hidden="true" customHeight="true" outlineLevel="0" collapsed="false">
      <c r="A151" s="17" t="s">
        <v>147</v>
      </c>
      <c r="B151" s="25" t="s">
        <v>38</v>
      </c>
      <c r="C151" s="25" t="s">
        <v>140</v>
      </c>
      <c r="D151" s="25" t="s">
        <v>19</v>
      </c>
      <c r="E151" s="25" t="s">
        <v>148</v>
      </c>
      <c r="F151" s="25"/>
      <c r="G151" s="29"/>
      <c r="H151" s="29"/>
      <c r="I151" s="20" t="n">
        <f aca="false">I152</f>
        <v>176000</v>
      </c>
      <c r="J151" s="30"/>
      <c r="K151" s="20" t="n">
        <f aca="false">K152</f>
        <v>176000</v>
      </c>
      <c r="L151" s="20" t="n">
        <f aca="false">L152</f>
        <v>176000</v>
      </c>
      <c r="M151" s="20"/>
      <c r="N151" s="28" t="n">
        <f aca="false">N152</f>
        <v>176000</v>
      </c>
      <c r="O151" s="17"/>
    </row>
    <row r="152" customFormat="false" ht="30" hidden="true" customHeight="true" outlineLevel="0" collapsed="false">
      <c r="A152" s="17" t="s">
        <v>65</v>
      </c>
      <c r="B152" s="25" t="s">
        <v>38</v>
      </c>
      <c r="C152" s="25" t="s">
        <v>140</v>
      </c>
      <c r="D152" s="25" t="s">
        <v>19</v>
      </c>
      <c r="E152" s="25" t="s">
        <v>148</v>
      </c>
      <c r="F152" s="25"/>
      <c r="G152" s="29" t="s">
        <v>67</v>
      </c>
      <c r="H152" s="29"/>
      <c r="I152" s="20" t="n">
        <f aca="false">I153</f>
        <v>176000</v>
      </c>
      <c r="J152" s="30"/>
      <c r="K152" s="20" t="n">
        <f aca="false">K153</f>
        <v>176000</v>
      </c>
      <c r="L152" s="20" t="n">
        <f aca="false">L153</f>
        <v>176000</v>
      </c>
      <c r="M152" s="20"/>
      <c r="N152" s="28" t="n">
        <f aca="false">N153</f>
        <v>176000</v>
      </c>
      <c r="O152" s="17"/>
    </row>
    <row r="153" customFormat="false" ht="21" hidden="true" customHeight="true" outlineLevel="0" collapsed="false">
      <c r="A153" s="17" t="s">
        <v>68</v>
      </c>
      <c r="B153" s="25" t="s">
        <v>38</v>
      </c>
      <c r="C153" s="25" t="s">
        <v>140</v>
      </c>
      <c r="D153" s="25" t="s">
        <v>19</v>
      </c>
      <c r="E153" s="25" t="s">
        <v>148</v>
      </c>
      <c r="F153" s="25"/>
      <c r="G153" s="29" t="s">
        <v>69</v>
      </c>
      <c r="H153" s="29"/>
      <c r="I153" s="20" t="n">
        <v>176000</v>
      </c>
      <c r="J153" s="30"/>
      <c r="K153" s="20" t="n">
        <f aca="false">L153+M153</f>
        <v>176000</v>
      </c>
      <c r="L153" s="20" t="n">
        <v>176000</v>
      </c>
      <c r="M153" s="20"/>
      <c r="N153" s="28" t="n">
        <v>176000</v>
      </c>
      <c r="O153" s="17"/>
    </row>
    <row r="154" s="23" customFormat="true" ht="19.5" hidden="true" customHeight="true" outlineLevel="0" collapsed="false">
      <c r="A154" s="11" t="s">
        <v>170</v>
      </c>
      <c r="B154" s="12" t="s">
        <v>38</v>
      </c>
      <c r="C154" s="12" t="s">
        <v>140</v>
      </c>
      <c r="D154" s="12" t="s">
        <v>140</v>
      </c>
      <c r="E154" s="12"/>
      <c r="F154" s="12"/>
      <c r="G154" s="13"/>
      <c r="H154" s="13"/>
      <c r="I154" s="18" t="n">
        <f aca="false">I158+I155</f>
        <v>388649</v>
      </c>
      <c r="J154" s="18" t="n">
        <f aca="false">J158+J155</f>
        <v>0</v>
      </c>
      <c r="K154" s="18" t="n">
        <f aca="false">K158+K155</f>
        <v>388649</v>
      </c>
      <c r="L154" s="18" t="n">
        <f aca="false">L158+L155</f>
        <v>388649</v>
      </c>
      <c r="M154" s="18"/>
      <c r="N154" s="21" t="n">
        <f aca="false">N158+N155</f>
        <v>388649</v>
      </c>
      <c r="O154" s="17"/>
    </row>
    <row r="155" customFormat="false" ht="24.75" hidden="true" customHeight="true" outlineLevel="0" collapsed="false">
      <c r="A155" s="17" t="s">
        <v>171</v>
      </c>
      <c r="B155" s="25" t="s">
        <v>38</v>
      </c>
      <c r="C155" s="25" t="s">
        <v>140</v>
      </c>
      <c r="D155" s="25" t="s">
        <v>140</v>
      </c>
      <c r="E155" s="25" t="s">
        <v>172</v>
      </c>
      <c r="F155" s="25"/>
      <c r="G155" s="29"/>
      <c r="H155" s="29"/>
      <c r="I155" s="20" t="n">
        <f aca="false">I156</f>
        <v>270000</v>
      </c>
      <c r="J155" s="27" t="n">
        <f aca="false">J156</f>
        <v>0</v>
      </c>
      <c r="K155" s="20" t="n">
        <f aca="false">K156</f>
        <v>270000</v>
      </c>
      <c r="L155" s="20" t="n">
        <f aca="false">L156</f>
        <v>270000</v>
      </c>
      <c r="M155" s="20"/>
      <c r="N155" s="28" t="n">
        <f aca="false">N156</f>
        <v>270000</v>
      </c>
      <c r="O155" s="17"/>
    </row>
    <row r="156" customFormat="false" ht="33.75" hidden="true" customHeight="true" outlineLevel="0" collapsed="false">
      <c r="A156" s="17" t="s">
        <v>65</v>
      </c>
      <c r="B156" s="25" t="s">
        <v>38</v>
      </c>
      <c r="C156" s="25" t="s">
        <v>140</v>
      </c>
      <c r="D156" s="25" t="s">
        <v>140</v>
      </c>
      <c r="E156" s="25" t="s">
        <v>172</v>
      </c>
      <c r="F156" s="25"/>
      <c r="G156" s="29" t="s">
        <v>67</v>
      </c>
      <c r="H156" s="29"/>
      <c r="I156" s="20" t="n">
        <f aca="false">I157</f>
        <v>270000</v>
      </c>
      <c r="J156" s="27" t="n">
        <f aca="false">J157</f>
        <v>0</v>
      </c>
      <c r="K156" s="20" t="n">
        <f aca="false">K157</f>
        <v>270000</v>
      </c>
      <c r="L156" s="20" t="n">
        <f aca="false">L157</f>
        <v>270000</v>
      </c>
      <c r="M156" s="20"/>
      <c r="N156" s="28" t="n">
        <f aca="false">N157</f>
        <v>270000</v>
      </c>
      <c r="O156" s="17"/>
    </row>
    <row r="157" customFormat="false" ht="18.75" hidden="true" customHeight="true" outlineLevel="0" collapsed="false">
      <c r="A157" s="17" t="s">
        <v>68</v>
      </c>
      <c r="B157" s="25" t="s">
        <v>38</v>
      </c>
      <c r="C157" s="25" t="s">
        <v>140</v>
      </c>
      <c r="D157" s="25" t="s">
        <v>140</v>
      </c>
      <c r="E157" s="25" t="s">
        <v>172</v>
      </c>
      <c r="F157" s="25"/>
      <c r="G157" s="29" t="s">
        <v>69</v>
      </c>
      <c r="H157" s="29"/>
      <c r="I157" s="20" t="n">
        <v>270000</v>
      </c>
      <c r="K157" s="20" t="n">
        <f aca="false">L157+M157</f>
        <v>270000</v>
      </c>
      <c r="L157" s="20" t="n">
        <v>270000</v>
      </c>
      <c r="M157" s="20"/>
      <c r="N157" s="28" t="n">
        <v>270000</v>
      </c>
      <c r="O157" s="17"/>
    </row>
    <row r="158" customFormat="false" ht="33.75" hidden="true" customHeight="true" outlineLevel="0" collapsed="false">
      <c r="A158" s="17" t="s">
        <v>173</v>
      </c>
      <c r="B158" s="25" t="s">
        <v>38</v>
      </c>
      <c r="C158" s="25" t="s">
        <v>140</v>
      </c>
      <c r="D158" s="25" t="s">
        <v>140</v>
      </c>
      <c r="E158" s="25" t="s">
        <v>174</v>
      </c>
      <c r="F158" s="25"/>
      <c r="G158" s="29"/>
      <c r="H158" s="29"/>
      <c r="I158" s="20" t="n">
        <f aca="false">I159</f>
        <v>118649</v>
      </c>
      <c r="J158" s="27" t="n">
        <f aca="false">J159</f>
        <v>0</v>
      </c>
      <c r="K158" s="20" t="n">
        <f aca="false">K159</f>
        <v>118649</v>
      </c>
      <c r="L158" s="20" t="n">
        <f aca="false">L159</f>
        <v>118649</v>
      </c>
      <c r="M158" s="20"/>
      <c r="N158" s="28" t="n">
        <f aca="false">N159</f>
        <v>118649</v>
      </c>
      <c r="O158" s="17"/>
    </row>
    <row r="159" customFormat="false" ht="33.75" hidden="true" customHeight="true" outlineLevel="0" collapsed="false">
      <c r="A159" s="17" t="s">
        <v>65</v>
      </c>
      <c r="B159" s="25" t="s">
        <v>38</v>
      </c>
      <c r="C159" s="25" t="s">
        <v>140</v>
      </c>
      <c r="D159" s="25" t="s">
        <v>140</v>
      </c>
      <c r="E159" s="25" t="s">
        <v>174</v>
      </c>
      <c r="F159" s="25"/>
      <c r="G159" s="29" t="s">
        <v>67</v>
      </c>
      <c r="H159" s="29"/>
      <c r="I159" s="20" t="n">
        <f aca="false">I160</f>
        <v>118649</v>
      </c>
      <c r="J159" s="27" t="n">
        <f aca="false">J160</f>
        <v>0</v>
      </c>
      <c r="K159" s="20" t="n">
        <f aca="false">K160</f>
        <v>118649</v>
      </c>
      <c r="L159" s="20" t="n">
        <f aca="false">L160</f>
        <v>118649</v>
      </c>
      <c r="M159" s="20"/>
      <c r="N159" s="28" t="n">
        <f aca="false">N160</f>
        <v>118649</v>
      </c>
      <c r="O159" s="17"/>
    </row>
    <row r="160" customFormat="false" ht="18.75" hidden="true" customHeight="true" outlineLevel="0" collapsed="false">
      <c r="A160" s="17" t="s">
        <v>68</v>
      </c>
      <c r="B160" s="25" t="s">
        <v>38</v>
      </c>
      <c r="C160" s="25" t="s">
        <v>140</v>
      </c>
      <c r="D160" s="25" t="s">
        <v>140</v>
      </c>
      <c r="E160" s="25" t="s">
        <v>174</v>
      </c>
      <c r="F160" s="25"/>
      <c r="G160" s="29" t="s">
        <v>69</v>
      </c>
      <c r="H160" s="29"/>
      <c r="I160" s="20" t="n">
        <v>118649</v>
      </c>
      <c r="K160" s="20" t="n">
        <f aca="false">L160+M160</f>
        <v>118649</v>
      </c>
      <c r="L160" s="20" t="n">
        <v>118649</v>
      </c>
      <c r="M160" s="20"/>
      <c r="N160" s="28" t="n">
        <v>118649</v>
      </c>
      <c r="O160" s="17"/>
    </row>
    <row r="161" customFormat="false" ht="21.75" hidden="true" customHeight="true" outlineLevel="0" collapsed="false">
      <c r="A161" s="11" t="s">
        <v>175</v>
      </c>
      <c r="B161" s="12" t="s">
        <v>38</v>
      </c>
      <c r="C161" s="12" t="s">
        <v>90</v>
      </c>
      <c r="D161" s="12"/>
      <c r="E161" s="12"/>
      <c r="F161" s="12"/>
      <c r="G161" s="13"/>
      <c r="H161" s="13"/>
      <c r="I161" s="18" t="n">
        <f aca="false">I162</f>
        <v>6650000</v>
      </c>
      <c r="J161" s="22" t="n">
        <f aca="false">J162</f>
        <v>0</v>
      </c>
      <c r="K161" s="18" t="n">
        <f aca="false">K162</f>
        <v>6650000</v>
      </c>
      <c r="L161" s="18" t="n">
        <f aca="false">L162</f>
        <v>6650000</v>
      </c>
      <c r="M161" s="20"/>
      <c r="N161" s="21" t="n">
        <f aca="false">N162</f>
        <v>6650000</v>
      </c>
      <c r="O161" s="17"/>
    </row>
    <row r="162" customFormat="false" ht="20.25" hidden="true" customHeight="true" outlineLevel="0" collapsed="false">
      <c r="A162" s="11" t="s">
        <v>176</v>
      </c>
      <c r="B162" s="12" t="s">
        <v>38</v>
      </c>
      <c r="C162" s="12" t="s">
        <v>90</v>
      </c>
      <c r="D162" s="12" t="s">
        <v>17</v>
      </c>
      <c r="E162" s="12"/>
      <c r="F162" s="12"/>
      <c r="G162" s="13"/>
      <c r="H162" s="13"/>
      <c r="I162" s="18" t="n">
        <f aca="false">I166+I163</f>
        <v>6650000</v>
      </c>
      <c r="J162" s="22" t="n">
        <f aca="false">J166+J163</f>
        <v>0</v>
      </c>
      <c r="K162" s="18" t="n">
        <f aca="false">K166+K163</f>
        <v>6650000</v>
      </c>
      <c r="L162" s="18" t="n">
        <f aca="false">L166+L163</f>
        <v>6650000</v>
      </c>
      <c r="M162" s="20"/>
      <c r="N162" s="21" t="n">
        <f aca="false">N166+N163</f>
        <v>6650000</v>
      </c>
      <c r="O162" s="17"/>
    </row>
    <row r="163" customFormat="false" ht="17.25" hidden="true" customHeight="true" outlineLevel="0" collapsed="false">
      <c r="A163" s="17" t="s">
        <v>177</v>
      </c>
      <c r="B163" s="25" t="s">
        <v>38</v>
      </c>
      <c r="C163" s="25" t="s">
        <v>90</v>
      </c>
      <c r="D163" s="25" t="s">
        <v>17</v>
      </c>
      <c r="E163" s="25" t="s">
        <v>178</v>
      </c>
      <c r="F163" s="25" t="s">
        <v>179</v>
      </c>
      <c r="G163" s="29"/>
      <c r="H163" s="29"/>
      <c r="I163" s="20" t="n">
        <f aca="false">I164</f>
        <v>1850000</v>
      </c>
      <c r="J163" s="27" t="n">
        <f aca="false">J164</f>
        <v>0</v>
      </c>
      <c r="K163" s="20" t="n">
        <f aca="false">K164</f>
        <v>1850000</v>
      </c>
      <c r="L163" s="20" t="n">
        <f aca="false">L164</f>
        <v>1850000</v>
      </c>
      <c r="M163" s="20"/>
      <c r="N163" s="28" t="n">
        <f aca="false">N164</f>
        <v>1850000</v>
      </c>
      <c r="O163" s="17"/>
    </row>
    <row r="164" customFormat="false" ht="36" hidden="true" customHeight="true" outlineLevel="0" collapsed="false">
      <c r="A164" s="17" t="s">
        <v>65</v>
      </c>
      <c r="B164" s="25" t="s">
        <v>38</v>
      </c>
      <c r="C164" s="25" t="s">
        <v>90</v>
      </c>
      <c r="D164" s="25" t="s">
        <v>17</v>
      </c>
      <c r="E164" s="25" t="s">
        <v>178</v>
      </c>
      <c r="F164" s="25" t="s">
        <v>180</v>
      </c>
      <c r="G164" s="29" t="s">
        <v>67</v>
      </c>
      <c r="H164" s="29"/>
      <c r="I164" s="20" t="n">
        <f aca="false">I165</f>
        <v>1850000</v>
      </c>
      <c r="J164" s="30"/>
      <c r="K164" s="20" t="n">
        <f aca="false">K165</f>
        <v>1850000</v>
      </c>
      <c r="L164" s="20" t="n">
        <f aca="false">L165</f>
        <v>1850000</v>
      </c>
      <c r="M164" s="20"/>
      <c r="N164" s="28" t="n">
        <f aca="false">N165</f>
        <v>1850000</v>
      </c>
      <c r="O164" s="17"/>
    </row>
    <row r="165" customFormat="false" ht="19.5" hidden="true" customHeight="true" outlineLevel="0" collapsed="false">
      <c r="A165" s="17" t="s">
        <v>68</v>
      </c>
      <c r="B165" s="25" t="s">
        <v>38</v>
      </c>
      <c r="C165" s="25" t="s">
        <v>90</v>
      </c>
      <c r="D165" s="25" t="s">
        <v>17</v>
      </c>
      <c r="E165" s="25" t="s">
        <v>178</v>
      </c>
      <c r="F165" s="25" t="s">
        <v>180</v>
      </c>
      <c r="G165" s="29" t="s">
        <v>69</v>
      </c>
      <c r="H165" s="29"/>
      <c r="I165" s="20" t="n">
        <v>1850000</v>
      </c>
      <c r="K165" s="20" t="n">
        <f aca="false">L165+M165</f>
        <v>1850000</v>
      </c>
      <c r="L165" s="20" t="n">
        <v>1850000</v>
      </c>
      <c r="M165" s="20"/>
      <c r="N165" s="28" t="n">
        <v>1850000</v>
      </c>
      <c r="O165" s="17"/>
    </row>
    <row r="166" customFormat="false" ht="15.75" hidden="true" customHeight="true" outlineLevel="0" collapsed="false">
      <c r="A166" s="24" t="s">
        <v>181</v>
      </c>
      <c r="B166" s="25" t="s">
        <v>38</v>
      </c>
      <c r="C166" s="25" t="s">
        <v>90</v>
      </c>
      <c r="D166" s="25" t="s">
        <v>17</v>
      </c>
      <c r="E166" s="25" t="s">
        <v>182</v>
      </c>
      <c r="F166" s="25" t="s">
        <v>183</v>
      </c>
      <c r="G166" s="29"/>
      <c r="H166" s="29"/>
      <c r="I166" s="20" t="n">
        <f aca="false">I167</f>
        <v>4800000</v>
      </c>
      <c r="J166" s="30"/>
      <c r="K166" s="20" t="n">
        <f aca="false">K167</f>
        <v>4800000</v>
      </c>
      <c r="L166" s="20" t="n">
        <f aca="false">L167</f>
        <v>4800000</v>
      </c>
      <c r="M166" s="20"/>
      <c r="N166" s="28" t="n">
        <f aca="false">N167</f>
        <v>4800000</v>
      </c>
      <c r="O166" s="17"/>
    </row>
    <row r="167" customFormat="false" ht="36" hidden="true" customHeight="true" outlineLevel="0" collapsed="false">
      <c r="A167" s="17" t="s">
        <v>65</v>
      </c>
      <c r="B167" s="25" t="s">
        <v>38</v>
      </c>
      <c r="C167" s="25" t="s">
        <v>90</v>
      </c>
      <c r="D167" s="25" t="s">
        <v>17</v>
      </c>
      <c r="E167" s="25" t="s">
        <v>182</v>
      </c>
      <c r="F167" s="25"/>
      <c r="G167" s="29" t="s">
        <v>67</v>
      </c>
      <c r="H167" s="29"/>
      <c r="I167" s="20" t="n">
        <f aca="false">I168</f>
        <v>4800000</v>
      </c>
      <c r="J167" s="27" t="n">
        <f aca="false">J168</f>
        <v>0</v>
      </c>
      <c r="K167" s="20" t="n">
        <f aca="false">K168</f>
        <v>4800000</v>
      </c>
      <c r="L167" s="20" t="n">
        <f aca="false">L168</f>
        <v>4800000</v>
      </c>
      <c r="M167" s="20"/>
      <c r="N167" s="28" t="n">
        <f aca="false">N168</f>
        <v>4800000</v>
      </c>
      <c r="O167" s="17"/>
    </row>
    <row r="168" customFormat="false" ht="17.25" hidden="true" customHeight="true" outlineLevel="0" collapsed="false">
      <c r="A168" s="17" t="s">
        <v>184</v>
      </c>
      <c r="B168" s="25" t="s">
        <v>38</v>
      </c>
      <c r="C168" s="25" t="s">
        <v>90</v>
      </c>
      <c r="D168" s="25" t="s">
        <v>17</v>
      </c>
      <c r="E168" s="25" t="s">
        <v>182</v>
      </c>
      <c r="F168" s="25" t="s">
        <v>183</v>
      </c>
      <c r="G168" s="29" t="s">
        <v>185</v>
      </c>
      <c r="H168" s="29"/>
      <c r="I168" s="20" t="n">
        <v>4800000</v>
      </c>
      <c r="K168" s="20" t="n">
        <f aca="false">L168+M168</f>
        <v>4800000</v>
      </c>
      <c r="L168" s="20" t="n">
        <v>4800000</v>
      </c>
      <c r="M168" s="20"/>
      <c r="N168" s="28" t="n">
        <v>4800000</v>
      </c>
      <c r="O168" s="17"/>
    </row>
    <row r="169" customFormat="false" ht="19.5" hidden="true" customHeight="true" outlineLevel="0" collapsed="false">
      <c r="A169" s="11" t="s">
        <v>186</v>
      </c>
      <c r="B169" s="12" t="s">
        <v>38</v>
      </c>
      <c r="C169" s="31" t="s">
        <v>187</v>
      </c>
      <c r="D169" s="26"/>
      <c r="E169" s="26"/>
      <c r="F169" s="26"/>
      <c r="G169" s="29"/>
      <c r="H169" s="29"/>
      <c r="I169" s="18" t="n">
        <f aca="false">I170+I174+I185+I202</f>
        <v>8348592.75</v>
      </c>
      <c r="J169" s="22" t="n">
        <f aca="false">J170+J174+J185+J202</f>
        <v>0</v>
      </c>
      <c r="K169" s="18" t="n">
        <f aca="false">K170+K174+K185+K202</f>
        <v>8348592.75</v>
      </c>
      <c r="L169" s="18" t="n">
        <f aca="false">L170+L174+L185+L202</f>
        <v>7173105.25</v>
      </c>
      <c r="M169" s="20"/>
      <c r="N169" s="21" t="n">
        <f aca="false">N170+N174+N185+N202</f>
        <v>8348592.75</v>
      </c>
      <c r="O169" s="17"/>
    </row>
    <row r="170" customFormat="false" ht="19.5" hidden="false" customHeight="true" outlineLevel="0" collapsed="false">
      <c r="A170" s="11" t="s">
        <v>188</v>
      </c>
      <c r="B170" s="12" t="s">
        <v>38</v>
      </c>
      <c r="C170" s="31" t="s">
        <v>187</v>
      </c>
      <c r="D170" s="31" t="s">
        <v>17</v>
      </c>
      <c r="E170" s="31"/>
      <c r="F170" s="26"/>
      <c r="G170" s="29"/>
      <c r="H170" s="13"/>
      <c r="I170" s="18" t="n">
        <f aca="false">I171</f>
        <v>639000</v>
      </c>
      <c r="J170" s="22" t="n">
        <f aca="false">J171</f>
        <v>0</v>
      </c>
      <c r="K170" s="18" t="n">
        <f aca="false">K171</f>
        <v>639000</v>
      </c>
      <c r="L170" s="18" t="n">
        <f aca="false">L171</f>
        <v>561000</v>
      </c>
      <c r="M170" s="20"/>
      <c r="N170" s="21" t="n">
        <f aca="false">N171</f>
        <v>639000</v>
      </c>
      <c r="O170" s="17" t="s">
        <v>189</v>
      </c>
    </row>
    <row r="171" customFormat="false" ht="30" hidden="false" customHeight="false" outlineLevel="0" collapsed="false">
      <c r="A171" s="41" t="s">
        <v>190</v>
      </c>
      <c r="B171" s="25" t="s">
        <v>38</v>
      </c>
      <c r="C171" s="26" t="s">
        <v>187</v>
      </c>
      <c r="D171" s="26" t="s">
        <v>17</v>
      </c>
      <c r="E171" s="26" t="s">
        <v>191</v>
      </c>
      <c r="F171" s="26" t="s">
        <v>192</v>
      </c>
      <c r="G171" s="26"/>
      <c r="H171" s="29"/>
      <c r="I171" s="20" t="n">
        <f aca="false">I172</f>
        <v>639000</v>
      </c>
      <c r="J171" s="27" t="n">
        <f aca="false">J172</f>
        <v>0</v>
      </c>
      <c r="K171" s="20" t="n">
        <f aca="false">K172</f>
        <v>639000</v>
      </c>
      <c r="L171" s="20" t="n">
        <f aca="false">L172</f>
        <v>561000</v>
      </c>
      <c r="M171" s="20"/>
      <c r="N171" s="28" t="n">
        <f aca="false">N172</f>
        <v>639000</v>
      </c>
      <c r="O171" s="17"/>
    </row>
    <row r="172" customFormat="false" ht="20.25" hidden="true" customHeight="true" outlineLevel="0" collapsed="false">
      <c r="A172" s="17" t="s">
        <v>193</v>
      </c>
      <c r="B172" s="25" t="s">
        <v>38</v>
      </c>
      <c r="C172" s="26" t="s">
        <v>187</v>
      </c>
      <c r="D172" s="26" t="s">
        <v>17</v>
      </c>
      <c r="E172" s="26" t="s">
        <v>191</v>
      </c>
      <c r="F172" s="26" t="s">
        <v>192</v>
      </c>
      <c r="G172" s="26" t="s">
        <v>194</v>
      </c>
      <c r="H172" s="29"/>
      <c r="I172" s="20" t="n">
        <f aca="false">I173</f>
        <v>639000</v>
      </c>
      <c r="J172" s="30"/>
      <c r="K172" s="20" t="n">
        <f aca="false">K173</f>
        <v>639000</v>
      </c>
      <c r="L172" s="20" t="n">
        <f aca="false">L173</f>
        <v>561000</v>
      </c>
      <c r="M172" s="20"/>
      <c r="N172" s="28" t="n">
        <f aca="false">N173</f>
        <v>639000</v>
      </c>
      <c r="O172" s="17"/>
    </row>
    <row r="173" customFormat="false" ht="16.5" hidden="false" customHeight="true" outlineLevel="0" collapsed="false">
      <c r="A173" s="17" t="s">
        <v>195</v>
      </c>
      <c r="B173" s="25" t="s">
        <v>38</v>
      </c>
      <c r="C173" s="26" t="s">
        <v>187</v>
      </c>
      <c r="D173" s="26" t="s">
        <v>17</v>
      </c>
      <c r="E173" s="26" t="s">
        <v>191</v>
      </c>
      <c r="F173" s="26" t="s">
        <v>192</v>
      </c>
      <c r="G173" s="26" t="s">
        <v>196</v>
      </c>
      <c r="H173" s="29"/>
      <c r="I173" s="20" t="n">
        <v>639000</v>
      </c>
      <c r="K173" s="20" t="n">
        <f aca="false">L173+M173</f>
        <v>639000</v>
      </c>
      <c r="L173" s="20" t="n">
        <v>561000</v>
      </c>
      <c r="M173" s="20" t="n">
        <v>78000</v>
      </c>
      <c r="N173" s="28" t="n">
        <v>639000</v>
      </c>
      <c r="O173" s="17"/>
    </row>
    <row r="174" customFormat="false" ht="15" hidden="false" customHeight="true" outlineLevel="0" collapsed="false">
      <c r="A174" s="11" t="s">
        <v>197</v>
      </c>
      <c r="B174" s="12" t="s">
        <v>38</v>
      </c>
      <c r="C174" s="31" t="s">
        <v>187</v>
      </c>
      <c r="D174" s="31" t="s">
        <v>28</v>
      </c>
      <c r="E174" s="31"/>
      <c r="F174" s="31"/>
      <c r="G174" s="13"/>
      <c r="H174" s="13"/>
      <c r="I174" s="18" t="n">
        <f aca="false">I175+I182+I179</f>
        <v>1443262.5</v>
      </c>
      <c r="J174" s="18" t="n">
        <f aca="false">J175+J182+J179</f>
        <v>0</v>
      </c>
      <c r="K174" s="18" t="n">
        <f aca="false">K175+K182+K179</f>
        <v>1443262.5</v>
      </c>
      <c r="L174" s="18" t="n">
        <f aca="false">L175+L182+L179</f>
        <v>350775</v>
      </c>
      <c r="M174" s="20"/>
      <c r="N174" s="21" t="n">
        <f aca="false">N175+N182+N179</f>
        <v>1443262.5</v>
      </c>
      <c r="O174" s="17" t="s">
        <v>198</v>
      </c>
    </row>
    <row r="175" customFormat="false" ht="36" hidden="true" customHeight="true" outlineLevel="0" collapsed="false">
      <c r="A175" s="39" t="s">
        <v>199</v>
      </c>
      <c r="B175" s="25" t="s">
        <v>38</v>
      </c>
      <c r="C175" s="26" t="s">
        <v>187</v>
      </c>
      <c r="D175" s="26" t="s">
        <v>28</v>
      </c>
      <c r="E175" s="26" t="s">
        <v>200</v>
      </c>
      <c r="F175" s="26" t="s">
        <v>201</v>
      </c>
      <c r="G175" s="13"/>
      <c r="H175" s="13"/>
      <c r="I175" s="20" t="n">
        <f aca="false">I176</f>
        <v>105000</v>
      </c>
      <c r="J175" s="32"/>
      <c r="K175" s="20" t="n">
        <f aca="false">K176</f>
        <v>105000</v>
      </c>
      <c r="L175" s="20" t="n">
        <f aca="false">L176</f>
        <v>105000</v>
      </c>
      <c r="M175" s="20"/>
      <c r="N175" s="28" t="n">
        <f aca="false">N176</f>
        <v>105000</v>
      </c>
      <c r="O175" s="17"/>
    </row>
    <row r="176" customFormat="false" ht="19.5" hidden="true" customHeight="true" outlineLevel="0" collapsed="false">
      <c r="A176" s="17" t="s">
        <v>193</v>
      </c>
      <c r="B176" s="25" t="s">
        <v>38</v>
      </c>
      <c r="C176" s="26" t="s">
        <v>187</v>
      </c>
      <c r="D176" s="26" t="s">
        <v>28</v>
      </c>
      <c r="E176" s="26" t="s">
        <v>200</v>
      </c>
      <c r="F176" s="26" t="s">
        <v>201</v>
      </c>
      <c r="G176" s="29" t="s">
        <v>194</v>
      </c>
      <c r="H176" s="29"/>
      <c r="I176" s="20" t="n">
        <f aca="false">I178</f>
        <v>105000</v>
      </c>
      <c r="J176" s="32"/>
      <c r="K176" s="20" t="n">
        <f aca="false">K178</f>
        <v>105000</v>
      </c>
      <c r="L176" s="20" t="n">
        <f aca="false">L178</f>
        <v>105000</v>
      </c>
      <c r="M176" s="20"/>
      <c r="N176" s="28" t="n">
        <f aca="false">N178</f>
        <v>105000</v>
      </c>
      <c r="O176" s="17"/>
    </row>
    <row r="177" customFormat="false" ht="19.5" hidden="true" customHeight="true" outlineLevel="0" collapsed="false">
      <c r="A177" s="17" t="s">
        <v>195</v>
      </c>
      <c r="B177" s="25" t="s">
        <v>38</v>
      </c>
      <c r="C177" s="26" t="s">
        <v>187</v>
      </c>
      <c r="D177" s="26" t="s">
        <v>28</v>
      </c>
      <c r="E177" s="26" t="s">
        <v>200</v>
      </c>
      <c r="F177" s="26" t="s">
        <v>192</v>
      </c>
      <c r="G177" s="26" t="s">
        <v>196</v>
      </c>
      <c r="H177" s="29"/>
      <c r="I177" s="20" t="n">
        <v>105000</v>
      </c>
      <c r="J177" s="44"/>
      <c r="K177" s="20" t="n">
        <f aca="false">L177+M177</f>
        <v>105000</v>
      </c>
      <c r="L177" s="20" t="n">
        <v>105000</v>
      </c>
      <c r="M177" s="20"/>
      <c r="N177" s="28" t="n">
        <v>105000</v>
      </c>
      <c r="O177" s="17"/>
    </row>
    <row r="178" s="4" customFormat="true" ht="32.25" hidden="true" customHeight="true" outlineLevel="0" collapsed="false">
      <c r="A178" s="17" t="s">
        <v>202</v>
      </c>
      <c r="B178" s="25" t="s">
        <v>38</v>
      </c>
      <c r="C178" s="26" t="s">
        <v>187</v>
      </c>
      <c r="D178" s="26" t="s">
        <v>28</v>
      </c>
      <c r="E178" s="26" t="s">
        <v>200</v>
      </c>
      <c r="F178" s="26" t="s">
        <v>201</v>
      </c>
      <c r="G178" s="29" t="s">
        <v>203</v>
      </c>
      <c r="H178" s="13"/>
      <c r="I178" s="20" t="n">
        <v>105000</v>
      </c>
      <c r="K178" s="20" t="n">
        <f aca="false">L178+M178</f>
        <v>105000</v>
      </c>
      <c r="L178" s="20" t="n">
        <v>105000</v>
      </c>
      <c r="M178" s="20"/>
      <c r="N178" s="28" t="n">
        <v>105000</v>
      </c>
      <c r="O178" s="17"/>
      <c r="P178" s="1"/>
      <c r="Q178" s="1"/>
      <c r="R178" s="1"/>
      <c r="S178" s="1"/>
      <c r="T178" s="1"/>
      <c r="U178" s="1"/>
      <c r="V178" s="1"/>
      <c r="W178" s="1"/>
      <c r="X178" s="1"/>
    </row>
    <row r="179" s="4" customFormat="true" ht="24.75" hidden="false" customHeight="true" outlineLevel="0" collapsed="false">
      <c r="A179" s="17" t="s">
        <v>204</v>
      </c>
      <c r="B179" s="25" t="s">
        <v>38</v>
      </c>
      <c r="C179" s="26" t="s">
        <v>187</v>
      </c>
      <c r="D179" s="26" t="s">
        <v>28</v>
      </c>
      <c r="E179" s="26" t="s">
        <v>205</v>
      </c>
      <c r="F179" s="26" t="s">
        <v>206</v>
      </c>
      <c r="G179" s="26"/>
      <c r="H179" s="29"/>
      <c r="I179" s="20" t="n">
        <f aca="false">I180</f>
        <v>1092487.5</v>
      </c>
      <c r="J179" s="20" t="n">
        <f aca="false">J180</f>
        <v>0</v>
      </c>
      <c r="K179" s="20" t="n">
        <f aca="false">K180</f>
        <v>1092487.5</v>
      </c>
      <c r="L179" s="20" t="n">
        <f aca="false">L180</f>
        <v>0</v>
      </c>
      <c r="M179" s="20"/>
      <c r="N179" s="28" t="n">
        <f aca="false">N180</f>
        <v>1092487.5</v>
      </c>
      <c r="O179" s="17"/>
      <c r="P179" s="1"/>
      <c r="Q179" s="1"/>
      <c r="R179" s="1"/>
      <c r="S179" s="1"/>
      <c r="T179" s="1"/>
      <c r="U179" s="1"/>
      <c r="V179" s="1"/>
      <c r="W179" s="1"/>
      <c r="X179" s="1"/>
    </row>
    <row r="180" s="4" customFormat="true" ht="18" hidden="true" customHeight="true" outlineLevel="0" collapsed="false">
      <c r="A180" s="17" t="s">
        <v>193</v>
      </c>
      <c r="B180" s="25" t="s">
        <v>38</v>
      </c>
      <c r="C180" s="26" t="s">
        <v>187</v>
      </c>
      <c r="D180" s="26" t="s">
        <v>28</v>
      </c>
      <c r="E180" s="26" t="s">
        <v>205</v>
      </c>
      <c r="F180" s="26" t="s">
        <v>206</v>
      </c>
      <c r="G180" s="26" t="s">
        <v>194</v>
      </c>
      <c r="H180" s="29"/>
      <c r="I180" s="20" t="n">
        <f aca="false">I181</f>
        <v>1092487.5</v>
      </c>
      <c r="J180" s="20" t="n">
        <f aca="false">J181</f>
        <v>0</v>
      </c>
      <c r="K180" s="20" t="n">
        <f aca="false">K181</f>
        <v>1092487.5</v>
      </c>
      <c r="L180" s="20" t="n">
        <f aca="false">L181</f>
        <v>0</v>
      </c>
      <c r="M180" s="20"/>
      <c r="N180" s="28" t="n">
        <f aca="false">N181</f>
        <v>1092487.5</v>
      </c>
      <c r="O180" s="17"/>
      <c r="P180" s="1"/>
      <c r="Q180" s="1"/>
      <c r="R180" s="1"/>
      <c r="S180" s="1"/>
      <c r="T180" s="1"/>
      <c r="U180" s="1"/>
      <c r="V180" s="1"/>
      <c r="W180" s="1"/>
      <c r="X180" s="1"/>
    </row>
    <row r="181" s="4" customFormat="true" ht="28.5" hidden="false" customHeight="true" outlineLevel="0" collapsed="false">
      <c r="A181" s="17" t="s">
        <v>207</v>
      </c>
      <c r="B181" s="25" t="s">
        <v>38</v>
      </c>
      <c r="C181" s="26" t="s">
        <v>187</v>
      </c>
      <c r="D181" s="26" t="s">
        <v>28</v>
      </c>
      <c r="E181" s="26" t="s">
        <v>205</v>
      </c>
      <c r="F181" s="26" t="s">
        <v>206</v>
      </c>
      <c r="G181" s="29" t="s">
        <v>203</v>
      </c>
      <c r="H181" s="29"/>
      <c r="I181" s="20" t="n">
        <v>1092487.5</v>
      </c>
      <c r="K181" s="20" t="n">
        <f aca="false">L181+M181</f>
        <v>1092487.5</v>
      </c>
      <c r="L181" s="20" t="n">
        <v>0</v>
      </c>
      <c r="M181" s="20" t="n">
        <v>1092487.5</v>
      </c>
      <c r="N181" s="28" t="n">
        <v>1092487.5</v>
      </c>
      <c r="O181" s="17"/>
      <c r="P181" s="1"/>
      <c r="Q181" s="1"/>
      <c r="R181" s="1"/>
      <c r="S181" s="1"/>
      <c r="T181" s="1"/>
      <c r="U181" s="1"/>
      <c r="V181" s="1"/>
      <c r="W181" s="1"/>
      <c r="X181" s="1"/>
    </row>
    <row r="182" customFormat="false" ht="21" hidden="true" customHeight="true" outlineLevel="0" collapsed="false">
      <c r="A182" s="25" t="s">
        <v>208</v>
      </c>
      <c r="B182" s="25" t="s">
        <v>38</v>
      </c>
      <c r="C182" s="26" t="s">
        <v>187</v>
      </c>
      <c r="D182" s="26" t="s">
        <v>28</v>
      </c>
      <c r="E182" s="26" t="s">
        <v>209</v>
      </c>
      <c r="F182" s="26" t="s">
        <v>206</v>
      </c>
      <c r="G182" s="26"/>
      <c r="H182" s="29"/>
      <c r="I182" s="20" t="n">
        <f aca="false">I183</f>
        <v>245775</v>
      </c>
      <c r="J182" s="30"/>
      <c r="K182" s="20" t="n">
        <f aca="false">K183</f>
        <v>245775</v>
      </c>
      <c r="L182" s="20" t="n">
        <f aca="false">L183</f>
        <v>245775</v>
      </c>
      <c r="M182" s="20"/>
      <c r="N182" s="28" t="n">
        <f aca="false">N183</f>
        <v>245775</v>
      </c>
      <c r="O182" s="17"/>
    </row>
    <row r="183" customFormat="false" ht="18.75" hidden="true" customHeight="true" outlineLevel="0" collapsed="false">
      <c r="A183" s="17" t="s">
        <v>193</v>
      </c>
      <c r="B183" s="25" t="s">
        <v>38</v>
      </c>
      <c r="C183" s="26" t="s">
        <v>187</v>
      </c>
      <c r="D183" s="26" t="s">
        <v>28</v>
      </c>
      <c r="E183" s="26" t="s">
        <v>209</v>
      </c>
      <c r="F183" s="26" t="s">
        <v>206</v>
      </c>
      <c r="G183" s="26" t="s">
        <v>194</v>
      </c>
      <c r="H183" s="29"/>
      <c r="I183" s="20" t="n">
        <f aca="false">I184</f>
        <v>245775</v>
      </c>
      <c r="J183" s="30"/>
      <c r="K183" s="20" t="n">
        <f aca="false">K184</f>
        <v>245775</v>
      </c>
      <c r="L183" s="20" t="n">
        <f aca="false">L184</f>
        <v>245775</v>
      </c>
      <c r="M183" s="20"/>
      <c r="N183" s="28" t="n">
        <f aca="false">N184</f>
        <v>245775</v>
      </c>
      <c r="O183" s="17"/>
    </row>
    <row r="184" customFormat="false" ht="20.25" hidden="true" customHeight="true" outlineLevel="0" collapsed="false">
      <c r="A184" s="17" t="s">
        <v>207</v>
      </c>
      <c r="B184" s="25" t="s">
        <v>38</v>
      </c>
      <c r="C184" s="26" t="s">
        <v>187</v>
      </c>
      <c r="D184" s="26" t="s">
        <v>28</v>
      </c>
      <c r="E184" s="26" t="s">
        <v>209</v>
      </c>
      <c r="F184" s="26" t="s">
        <v>206</v>
      </c>
      <c r="G184" s="29" t="s">
        <v>203</v>
      </c>
      <c r="H184" s="29"/>
      <c r="I184" s="20" t="n">
        <v>245775</v>
      </c>
      <c r="K184" s="20" t="n">
        <f aca="false">L184+M184</f>
        <v>245775</v>
      </c>
      <c r="L184" s="20" t="n">
        <v>245775</v>
      </c>
      <c r="M184" s="20"/>
      <c r="N184" s="28" t="n">
        <v>245775</v>
      </c>
      <c r="O184" s="17"/>
    </row>
    <row r="185" s="23" customFormat="true" ht="17.25" hidden="true" customHeight="true" outlineLevel="0" collapsed="false">
      <c r="A185" s="11" t="s">
        <v>210</v>
      </c>
      <c r="B185" s="12" t="s">
        <v>38</v>
      </c>
      <c r="C185" s="12" t="s">
        <v>187</v>
      </c>
      <c r="D185" s="12" t="s">
        <v>39</v>
      </c>
      <c r="E185" s="12"/>
      <c r="F185" s="12"/>
      <c r="G185" s="13"/>
      <c r="H185" s="13"/>
      <c r="I185" s="18" t="n">
        <f aca="false">I186+I191+I198</f>
        <v>5505850.25</v>
      </c>
      <c r="J185" s="22" t="n">
        <f aca="false">J186+J191+J198</f>
        <v>0</v>
      </c>
      <c r="K185" s="18" t="n">
        <f aca="false">K186+K191+K198</f>
        <v>5505850.25</v>
      </c>
      <c r="L185" s="18" t="n">
        <f aca="false">L186+L191+L198</f>
        <v>5505850.25</v>
      </c>
      <c r="M185" s="18"/>
      <c r="N185" s="21" t="n">
        <f aca="false">N186+N191+N198</f>
        <v>5505850.25</v>
      </c>
      <c r="O185" s="17"/>
    </row>
    <row r="186" customFormat="false" ht="51.75" hidden="true" customHeight="true" outlineLevel="0" collapsed="false">
      <c r="A186" s="39" t="s">
        <v>211</v>
      </c>
      <c r="B186" s="25" t="s">
        <v>38</v>
      </c>
      <c r="C186" s="25" t="s">
        <v>187</v>
      </c>
      <c r="D186" s="25" t="s">
        <v>39</v>
      </c>
      <c r="E186" s="25" t="s">
        <v>212</v>
      </c>
      <c r="F186" s="25" t="s">
        <v>213</v>
      </c>
      <c r="G186" s="29"/>
      <c r="H186" s="29"/>
      <c r="I186" s="20" t="n">
        <f aca="false">I187+I189</f>
        <v>890175</v>
      </c>
      <c r="J186" s="20" t="n">
        <f aca="false">J187+J189</f>
        <v>0</v>
      </c>
      <c r="K186" s="20" t="n">
        <f aca="false">K187+K189</f>
        <v>890175</v>
      </c>
      <c r="L186" s="20" t="n">
        <f aca="false">L187+L189</f>
        <v>890175</v>
      </c>
      <c r="M186" s="20"/>
      <c r="N186" s="28" t="n">
        <f aca="false">N187+N189</f>
        <v>890175</v>
      </c>
      <c r="O186" s="17"/>
    </row>
    <row r="187" customFormat="false" ht="24" hidden="true" customHeight="true" outlineLevel="0" collapsed="false">
      <c r="A187" s="17" t="s">
        <v>193</v>
      </c>
      <c r="B187" s="25" t="s">
        <v>38</v>
      </c>
      <c r="C187" s="25" t="s">
        <v>187</v>
      </c>
      <c r="D187" s="25" t="s">
        <v>39</v>
      </c>
      <c r="E187" s="25" t="s">
        <v>212</v>
      </c>
      <c r="F187" s="25" t="s">
        <v>213</v>
      </c>
      <c r="G187" s="29" t="s">
        <v>194</v>
      </c>
      <c r="H187" s="29"/>
      <c r="I187" s="20" t="n">
        <f aca="false">I188</f>
        <v>0</v>
      </c>
      <c r="J187" s="30"/>
      <c r="K187" s="28" t="n">
        <f aca="false">K188</f>
        <v>0</v>
      </c>
      <c r="L187" s="20" t="n">
        <f aca="false">L188</f>
        <v>0</v>
      </c>
      <c r="M187" s="20"/>
      <c r="N187" s="28" t="n">
        <f aca="false">N188</f>
        <v>0</v>
      </c>
      <c r="O187" s="17"/>
    </row>
    <row r="188" customFormat="false" ht="36" hidden="true" customHeight="true" outlineLevel="0" collapsed="false">
      <c r="A188" s="17" t="s">
        <v>202</v>
      </c>
      <c r="B188" s="25" t="s">
        <v>38</v>
      </c>
      <c r="C188" s="25" t="s">
        <v>187</v>
      </c>
      <c r="D188" s="25" t="s">
        <v>39</v>
      </c>
      <c r="E188" s="25" t="s">
        <v>212</v>
      </c>
      <c r="F188" s="25" t="s">
        <v>213</v>
      </c>
      <c r="G188" s="29" t="s">
        <v>203</v>
      </c>
      <c r="H188" s="29"/>
      <c r="I188" s="20" t="n">
        <v>0</v>
      </c>
      <c r="K188" s="20" t="n">
        <f aca="false">L188+M188</f>
        <v>0</v>
      </c>
      <c r="L188" s="20" t="n">
        <v>0</v>
      </c>
      <c r="M188" s="20"/>
      <c r="N188" s="28" t="n">
        <v>0</v>
      </c>
      <c r="O188" s="17"/>
    </row>
    <row r="189" customFormat="false" ht="44.25" hidden="true" customHeight="true" outlineLevel="0" collapsed="false">
      <c r="A189" s="17" t="s">
        <v>214</v>
      </c>
      <c r="B189" s="25" t="s">
        <v>38</v>
      </c>
      <c r="C189" s="25" t="s">
        <v>187</v>
      </c>
      <c r="D189" s="25" t="s">
        <v>39</v>
      </c>
      <c r="E189" s="25" t="s">
        <v>212</v>
      </c>
      <c r="F189" s="25" t="s">
        <v>213</v>
      </c>
      <c r="G189" s="29" t="s">
        <v>215</v>
      </c>
      <c r="H189" s="29"/>
      <c r="I189" s="20" t="n">
        <f aca="false">I190</f>
        <v>890175</v>
      </c>
      <c r="J189" s="30"/>
      <c r="K189" s="28" t="n">
        <f aca="false">K190</f>
        <v>890175</v>
      </c>
      <c r="L189" s="20" t="n">
        <f aca="false">L190</f>
        <v>890175</v>
      </c>
      <c r="M189" s="20"/>
      <c r="N189" s="28" t="n">
        <f aca="false">N190</f>
        <v>890175</v>
      </c>
      <c r="O189" s="17"/>
    </row>
    <row r="190" customFormat="false" ht="24.75" hidden="true" customHeight="true" outlineLevel="0" collapsed="false">
      <c r="A190" s="17" t="s">
        <v>216</v>
      </c>
      <c r="B190" s="25" t="s">
        <v>38</v>
      </c>
      <c r="C190" s="25" t="s">
        <v>187</v>
      </c>
      <c r="D190" s="25" t="s">
        <v>39</v>
      </c>
      <c r="E190" s="25" t="s">
        <v>212</v>
      </c>
      <c r="F190" s="25" t="s">
        <v>213</v>
      </c>
      <c r="G190" s="29" t="s">
        <v>217</v>
      </c>
      <c r="H190" s="29"/>
      <c r="I190" s="20" t="n">
        <v>890175</v>
      </c>
      <c r="K190" s="20" t="n">
        <f aca="false">L190+M190</f>
        <v>890175</v>
      </c>
      <c r="L190" s="20" t="n">
        <v>890175</v>
      </c>
      <c r="M190" s="20"/>
      <c r="N190" s="28" t="n">
        <v>890175</v>
      </c>
      <c r="O190" s="17"/>
    </row>
    <row r="191" customFormat="false" ht="67.5" hidden="true" customHeight="true" outlineLevel="0" collapsed="false">
      <c r="A191" s="39" t="s">
        <v>218</v>
      </c>
      <c r="B191" s="25" t="s">
        <v>38</v>
      </c>
      <c r="C191" s="25" t="s">
        <v>187</v>
      </c>
      <c r="D191" s="25" t="s">
        <v>39</v>
      </c>
      <c r="E191" s="25" t="s">
        <v>219</v>
      </c>
      <c r="F191" s="25" t="s">
        <v>220</v>
      </c>
      <c r="G191" s="29"/>
      <c r="H191" s="29"/>
      <c r="I191" s="28" t="n">
        <f aca="false">I193+I195+I197</f>
        <v>4538112</v>
      </c>
      <c r="J191" s="28" t="n">
        <f aca="false">J193+J195+J197</f>
        <v>0</v>
      </c>
      <c r="K191" s="28" t="n">
        <f aca="false">K193+K195+K197</f>
        <v>4538112</v>
      </c>
      <c r="L191" s="28" t="n">
        <f aca="false">L193+L195+L197</f>
        <v>4538112</v>
      </c>
      <c r="M191" s="20"/>
      <c r="N191" s="28" t="n">
        <f aca="false">N193+N195+N197</f>
        <v>4538112</v>
      </c>
      <c r="O191" s="17"/>
    </row>
    <row r="192" customFormat="false" ht="1.5" hidden="true" customHeight="true" outlineLevel="0" collapsed="false">
      <c r="A192" s="17" t="s">
        <v>113</v>
      </c>
      <c r="B192" s="25" t="s">
        <v>38</v>
      </c>
      <c r="C192" s="25" t="s">
        <v>187</v>
      </c>
      <c r="D192" s="25" t="s">
        <v>39</v>
      </c>
      <c r="E192" s="25" t="s">
        <v>221</v>
      </c>
      <c r="F192" s="25"/>
      <c r="G192" s="29" t="s">
        <v>24</v>
      </c>
      <c r="H192" s="29"/>
      <c r="I192" s="28" t="e">
        <f aca="false">#REF!</f>
        <v>#REF!</v>
      </c>
      <c r="J192" s="30"/>
      <c r="K192" s="28" t="e">
        <f aca="false">#REF!</f>
        <v>#REF!</v>
      </c>
      <c r="L192" s="28" t="e">
        <f aca="false">#REF!</f>
        <v>#REF!</v>
      </c>
      <c r="M192" s="20"/>
      <c r="N192" s="28" t="e">
        <f aca="false">#REF!</f>
        <v>#REF!</v>
      </c>
      <c r="O192" s="17"/>
    </row>
    <row r="193" customFormat="false" ht="31.5" hidden="true" customHeight="true" outlineLevel="0" collapsed="false">
      <c r="A193" s="17" t="s">
        <v>33</v>
      </c>
      <c r="B193" s="25" t="s">
        <v>38</v>
      </c>
      <c r="C193" s="25" t="s">
        <v>187</v>
      </c>
      <c r="D193" s="25" t="s">
        <v>39</v>
      </c>
      <c r="E193" s="25" t="s">
        <v>219</v>
      </c>
      <c r="F193" s="25"/>
      <c r="G193" s="29" t="s">
        <v>34</v>
      </c>
      <c r="H193" s="29"/>
      <c r="I193" s="28" t="n">
        <f aca="false">I194</f>
        <v>0</v>
      </c>
      <c r="J193" s="45" t="n">
        <f aca="false">J194</f>
        <v>0</v>
      </c>
      <c r="K193" s="28" t="n">
        <f aca="false">K194</f>
        <v>0</v>
      </c>
      <c r="L193" s="28" t="n">
        <f aca="false">L194</f>
        <v>0</v>
      </c>
      <c r="M193" s="20"/>
      <c r="N193" s="28" t="n">
        <f aca="false">N194</f>
        <v>0</v>
      </c>
      <c r="O193" s="17"/>
    </row>
    <row r="194" customFormat="false" ht="34.5" hidden="true" customHeight="true" outlineLevel="0" collapsed="false">
      <c r="A194" s="17" t="s">
        <v>35</v>
      </c>
      <c r="B194" s="25" t="s">
        <v>38</v>
      </c>
      <c r="C194" s="25" t="s">
        <v>187</v>
      </c>
      <c r="D194" s="25" t="s">
        <v>39</v>
      </c>
      <c r="E194" s="25" t="s">
        <v>219</v>
      </c>
      <c r="F194" s="25"/>
      <c r="G194" s="29" t="s">
        <v>36</v>
      </c>
      <c r="H194" s="29"/>
      <c r="I194" s="28" t="n">
        <v>0</v>
      </c>
      <c r="J194" s="30"/>
      <c r="K194" s="20" t="n">
        <f aca="false">L194+M194</f>
        <v>0</v>
      </c>
      <c r="L194" s="28" t="n">
        <v>0</v>
      </c>
      <c r="M194" s="20"/>
      <c r="N194" s="28" t="n">
        <v>0</v>
      </c>
      <c r="O194" s="17"/>
    </row>
    <row r="195" customFormat="false" ht="21" hidden="true" customHeight="true" outlineLevel="0" collapsed="false">
      <c r="A195" s="17" t="s">
        <v>193</v>
      </c>
      <c r="B195" s="25" t="s">
        <v>38</v>
      </c>
      <c r="C195" s="25" t="s">
        <v>187</v>
      </c>
      <c r="D195" s="25" t="s">
        <v>39</v>
      </c>
      <c r="E195" s="25" t="s">
        <v>219</v>
      </c>
      <c r="F195" s="25" t="s">
        <v>220</v>
      </c>
      <c r="G195" s="29" t="s">
        <v>194</v>
      </c>
      <c r="H195" s="29"/>
      <c r="I195" s="28" t="n">
        <f aca="false">I196</f>
        <v>3617994</v>
      </c>
      <c r="J195" s="30"/>
      <c r="K195" s="28" t="n">
        <f aca="false">K196</f>
        <v>3617994</v>
      </c>
      <c r="L195" s="28" t="n">
        <f aca="false">L196</f>
        <v>3617994</v>
      </c>
      <c r="M195" s="20"/>
      <c r="N195" s="28" t="n">
        <f aca="false">N196</f>
        <v>3617994</v>
      </c>
      <c r="O195" s="17"/>
    </row>
    <row r="196" customFormat="false" ht="27.75" hidden="true" customHeight="true" outlineLevel="0" collapsed="false">
      <c r="A196" s="17" t="s">
        <v>195</v>
      </c>
      <c r="B196" s="25" t="s">
        <v>38</v>
      </c>
      <c r="C196" s="25" t="s">
        <v>187</v>
      </c>
      <c r="D196" s="25" t="s">
        <v>39</v>
      </c>
      <c r="E196" s="25" t="s">
        <v>219</v>
      </c>
      <c r="F196" s="25" t="s">
        <v>220</v>
      </c>
      <c r="G196" s="29" t="s">
        <v>196</v>
      </c>
      <c r="H196" s="29"/>
      <c r="I196" s="28" t="n">
        <v>3617994</v>
      </c>
      <c r="J196" s="30"/>
      <c r="K196" s="20" t="n">
        <f aca="false">L196+M196</f>
        <v>3617994</v>
      </c>
      <c r="L196" s="28" t="n">
        <v>3617994</v>
      </c>
      <c r="M196" s="20"/>
      <c r="N196" s="28" t="n">
        <v>3617994</v>
      </c>
      <c r="O196" s="17"/>
    </row>
    <row r="197" customFormat="false" ht="33.75" hidden="true" customHeight="true" outlineLevel="0" collapsed="false">
      <c r="A197" s="17" t="s">
        <v>222</v>
      </c>
      <c r="B197" s="25" t="s">
        <v>38</v>
      </c>
      <c r="C197" s="25" t="s">
        <v>187</v>
      </c>
      <c r="D197" s="25" t="s">
        <v>39</v>
      </c>
      <c r="E197" s="25" t="s">
        <v>219</v>
      </c>
      <c r="F197" s="25"/>
      <c r="G197" s="29" t="s">
        <v>203</v>
      </c>
      <c r="H197" s="29"/>
      <c r="I197" s="28" t="n">
        <v>920118</v>
      </c>
      <c r="J197" s="30"/>
      <c r="K197" s="20" t="n">
        <f aca="false">L197+M197</f>
        <v>920118</v>
      </c>
      <c r="L197" s="28" t="n">
        <v>920118</v>
      </c>
      <c r="M197" s="20"/>
      <c r="N197" s="28" t="n">
        <v>920118</v>
      </c>
      <c r="O197" s="17"/>
    </row>
    <row r="198" customFormat="false" ht="22.5" hidden="true" customHeight="true" outlineLevel="0" collapsed="false">
      <c r="A198" s="17" t="s">
        <v>223</v>
      </c>
      <c r="B198" s="25" t="s">
        <v>38</v>
      </c>
      <c r="C198" s="25" t="s">
        <v>187</v>
      </c>
      <c r="D198" s="25" t="s">
        <v>39</v>
      </c>
      <c r="E198" s="25" t="s">
        <v>224</v>
      </c>
      <c r="F198" s="26"/>
      <c r="G198" s="26"/>
      <c r="H198" s="29"/>
      <c r="I198" s="28" t="n">
        <f aca="false">I199</f>
        <v>77563.25</v>
      </c>
      <c r="J198" s="45" t="n">
        <f aca="false">J199</f>
        <v>0</v>
      </c>
      <c r="K198" s="28" t="n">
        <f aca="false">K199</f>
        <v>77563.25</v>
      </c>
      <c r="L198" s="28" t="n">
        <f aca="false">L199</f>
        <v>77563.25</v>
      </c>
      <c r="M198" s="20"/>
      <c r="N198" s="28" t="n">
        <f aca="false">N199</f>
        <v>77563.25</v>
      </c>
      <c r="O198" s="17"/>
    </row>
    <row r="199" customFormat="false" ht="0.75" hidden="true" customHeight="true" outlineLevel="0" collapsed="false">
      <c r="A199" s="17" t="s">
        <v>193</v>
      </c>
      <c r="B199" s="25" t="s">
        <v>38</v>
      </c>
      <c r="C199" s="25" t="s">
        <v>187</v>
      </c>
      <c r="D199" s="25" t="s">
        <v>39</v>
      </c>
      <c r="E199" s="25" t="s">
        <v>224</v>
      </c>
      <c r="F199" s="25" t="s">
        <v>220</v>
      </c>
      <c r="G199" s="29" t="s">
        <v>194</v>
      </c>
      <c r="H199" s="29"/>
      <c r="I199" s="28" t="n">
        <f aca="false">I200</f>
        <v>77563.25</v>
      </c>
      <c r="J199" s="30"/>
      <c r="K199" s="28" t="n">
        <f aca="false">K200</f>
        <v>77563.25</v>
      </c>
      <c r="L199" s="28" t="n">
        <f aca="false">L200</f>
        <v>77563.25</v>
      </c>
      <c r="M199" s="20"/>
      <c r="N199" s="28" t="n">
        <f aca="false">N200</f>
        <v>77563.25</v>
      </c>
      <c r="O199" s="17"/>
    </row>
    <row r="200" customFormat="false" ht="25.5" hidden="true" customHeight="true" outlineLevel="0" collapsed="false">
      <c r="A200" s="17" t="s">
        <v>195</v>
      </c>
      <c r="B200" s="25" t="s">
        <v>38</v>
      </c>
      <c r="C200" s="25" t="s">
        <v>187</v>
      </c>
      <c r="D200" s="25" t="s">
        <v>39</v>
      </c>
      <c r="E200" s="25" t="s">
        <v>224</v>
      </c>
      <c r="F200" s="25" t="s">
        <v>220</v>
      </c>
      <c r="G200" s="29" t="s">
        <v>196</v>
      </c>
      <c r="H200" s="29"/>
      <c r="I200" s="28" t="n">
        <v>77563.25</v>
      </c>
      <c r="J200" s="30"/>
      <c r="K200" s="20" t="n">
        <f aca="false">L200+M200</f>
        <v>77563.25</v>
      </c>
      <c r="L200" s="28" t="n">
        <v>77563.25</v>
      </c>
      <c r="M200" s="20"/>
      <c r="N200" s="28" t="n">
        <v>77563.25</v>
      </c>
      <c r="O200" s="17"/>
    </row>
    <row r="201" customFormat="false" ht="18.75" hidden="true" customHeight="true" outlineLevel="0" collapsed="false">
      <c r="A201" s="17" t="s">
        <v>225</v>
      </c>
      <c r="B201" s="25" t="s">
        <v>38</v>
      </c>
      <c r="C201" s="26" t="s">
        <v>187</v>
      </c>
      <c r="D201" s="26" t="s">
        <v>226</v>
      </c>
      <c r="E201" s="26"/>
      <c r="F201" s="26" t="s">
        <v>227</v>
      </c>
      <c r="G201" s="29" t="s">
        <v>36</v>
      </c>
      <c r="H201" s="29"/>
      <c r="I201" s="20" t="n">
        <v>0</v>
      </c>
      <c r="K201" s="46"/>
      <c r="L201" s="20" t="n">
        <v>0</v>
      </c>
      <c r="M201" s="20"/>
      <c r="N201" s="28" t="n">
        <v>0</v>
      </c>
      <c r="O201" s="17"/>
    </row>
    <row r="202" s="23" customFormat="true" ht="18.75" hidden="false" customHeight="true" outlineLevel="0" collapsed="false">
      <c r="A202" s="11" t="s">
        <v>228</v>
      </c>
      <c r="B202" s="12" t="s">
        <v>38</v>
      </c>
      <c r="C202" s="31" t="s">
        <v>187</v>
      </c>
      <c r="D202" s="31" t="s">
        <v>226</v>
      </c>
      <c r="E202" s="31"/>
      <c r="F202" s="31"/>
      <c r="G202" s="13"/>
      <c r="H202" s="13"/>
      <c r="I202" s="18" t="n">
        <f aca="false">I203+I208+I216+I213</f>
        <v>760480</v>
      </c>
      <c r="J202" s="18" t="n">
        <f aca="false">J203+J208+J216+J213</f>
        <v>0</v>
      </c>
      <c r="K202" s="18" t="n">
        <f aca="false">K203+K208+K216+K213</f>
        <v>760480</v>
      </c>
      <c r="L202" s="18" t="n">
        <f aca="false">L203+L208+L216+L213</f>
        <v>755480</v>
      </c>
      <c r="M202" s="18"/>
      <c r="N202" s="21" t="n">
        <f aca="false">N203+N208+N216+N213</f>
        <v>760480</v>
      </c>
      <c r="O202" s="17"/>
    </row>
    <row r="203" customFormat="false" ht="77.25" hidden="true" customHeight="true" outlineLevel="0" collapsed="false">
      <c r="A203" s="37" t="s">
        <v>60</v>
      </c>
      <c r="B203" s="25" t="s">
        <v>38</v>
      </c>
      <c r="C203" s="25" t="s">
        <v>187</v>
      </c>
      <c r="D203" s="25" t="s">
        <v>226</v>
      </c>
      <c r="E203" s="25" t="s">
        <v>61</v>
      </c>
      <c r="F203" s="25" t="s">
        <v>62</v>
      </c>
      <c r="G203" s="26"/>
      <c r="H203" s="13"/>
      <c r="I203" s="20" t="n">
        <f aca="false">I204+I206</f>
        <v>300592</v>
      </c>
      <c r="J203" s="30"/>
      <c r="K203" s="20" t="n">
        <f aca="false">K204+K206</f>
        <v>300592</v>
      </c>
      <c r="L203" s="20" t="n">
        <f aca="false">L204+L206</f>
        <v>300592</v>
      </c>
      <c r="M203" s="20"/>
      <c r="N203" s="28" t="n">
        <f aca="false">N204+N206</f>
        <v>300592</v>
      </c>
      <c r="O203" s="17"/>
    </row>
    <row r="204" customFormat="false" ht="65.25" hidden="true" customHeight="true" outlineLevel="0" collapsed="false">
      <c r="A204" s="17" t="s">
        <v>23</v>
      </c>
      <c r="B204" s="25" t="s">
        <v>38</v>
      </c>
      <c r="C204" s="25" t="s">
        <v>187</v>
      </c>
      <c r="D204" s="25" t="s">
        <v>226</v>
      </c>
      <c r="E204" s="25" t="s">
        <v>61</v>
      </c>
      <c r="F204" s="25" t="s">
        <v>62</v>
      </c>
      <c r="G204" s="26" t="s">
        <v>24</v>
      </c>
      <c r="H204" s="13"/>
      <c r="I204" s="20" t="n">
        <f aca="false">I205</f>
        <v>285998</v>
      </c>
      <c r="J204" s="30"/>
      <c r="K204" s="20" t="n">
        <f aca="false">K205</f>
        <v>285998</v>
      </c>
      <c r="L204" s="20" t="n">
        <f aca="false">L205</f>
        <v>285998</v>
      </c>
      <c r="M204" s="20"/>
      <c r="N204" s="28" t="n">
        <f aca="false">N205</f>
        <v>285998</v>
      </c>
      <c r="O204" s="17"/>
    </row>
    <row r="205" customFormat="false" ht="33.75" hidden="true" customHeight="true" outlineLevel="0" collapsed="false">
      <c r="A205" s="17" t="s">
        <v>25</v>
      </c>
      <c r="B205" s="25" t="s">
        <v>38</v>
      </c>
      <c r="C205" s="25" t="s">
        <v>187</v>
      </c>
      <c r="D205" s="25" t="s">
        <v>226</v>
      </c>
      <c r="E205" s="25" t="s">
        <v>61</v>
      </c>
      <c r="F205" s="25" t="s">
        <v>62</v>
      </c>
      <c r="G205" s="26" t="s">
        <v>26</v>
      </c>
      <c r="H205" s="13"/>
      <c r="I205" s="20" t="n">
        <f aca="false">600+285398</f>
        <v>285998</v>
      </c>
      <c r="K205" s="20" t="n">
        <f aca="false">L205+M205</f>
        <v>285998</v>
      </c>
      <c r="L205" s="20" t="n">
        <f aca="false">600+285398</f>
        <v>285998</v>
      </c>
      <c r="M205" s="20"/>
      <c r="N205" s="28" t="n">
        <f aca="false">600+285398</f>
        <v>285998</v>
      </c>
      <c r="O205" s="17"/>
    </row>
    <row r="206" customFormat="false" ht="34.5" hidden="true" customHeight="true" outlineLevel="0" collapsed="false">
      <c r="A206" s="17" t="s">
        <v>33</v>
      </c>
      <c r="B206" s="25" t="s">
        <v>38</v>
      </c>
      <c r="C206" s="25" t="s">
        <v>187</v>
      </c>
      <c r="D206" s="25" t="s">
        <v>226</v>
      </c>
      <c r="E206" s="25" t="s">
        <v>61</v>
      </c>
      <c r="F206" s="25" t="s">
        <v>62</v>
      </c>
      <c r="G206" s="26" t="s">
        <v>34</v>
      </c>
      <c r="H206" s="13"/>
      <c r="I206" s="20" t="n">
        <f aca="false">I207</f>
        <v>14594</v>
      </c>
      <c r="J206" s="30"/>
      <c r="K206" s="20" t="n">
        <f aca="false">K207</f>
        <v>14594</v>
      </c>
      <c r="L206" s="20" t="n">
        <f aca="false">L207</f>
        <v>14594</v>
      </c>
      <c r="M206" s="20"/>
      <c r="N206" s="28" t="n">
        <f aca="false">N207</f>
        <v>14594</v>
      </c>
      <c r="O206" s="17"/>
    </row>
    <row r="207" customFormat="false" ht="35.25" hidden="true" customHeight="true" outlineLevel="0" collapsed="false">
      <c r="A207" s="17" t="s">
        <v>35</v>
      </c>
      <c r="B207" s="25" t="s">
        <v>38</v>
      </c>
      <c r="C207" s="25" t="s">
        <v>187</v>
      </c>
      <c r="D207" s="25" t="s">
        <v>226</v>
      </c>
      <c r="E207" s="25" t="s">
        <v>61</v>
      </c>
      <c r="F207" s="25" t="s">
        <v>62</v>
      </c>
      <c r="G207" s="26" t="s">
        <v>36</v>
      </c>
      <c r="H207" s="13"/>
      <c r="I207" s="20" t="n">
        <v>14594</v>
      </c>
      <c r="K207" s="20" t="n">
        <f aca="false">L207+M207</f>
        <v>14594</v>
      </c>
      <c r="L207" s="20" t="n">
        <v>14594</v>
      </c>
      <c r="M207" s="20"/>
      <c r="N207" s="28" t="n">
        <v>14594</v>
      </c>
      <c r="O207" s="17"/>
    </row>
    <row r="208" customFormat="false" ht="68.25" hidden="true" customHeight="true" outlineLevel="0" collapsed="false">
      <c r="A208" s="39" t="s">
        <v>218</v>
      </c>
      <c r="B208" s="25" t="s">
        <v>38</v>
      </c>
      <c r="C208" s="25" t="s">
        <v>187</v>
      </c>
      <c r="D208" s="25" t="s">
        <v>226</v>
      </c>
      <c r="E208" s="25" t="s">
        <v>219</v>
      </c>
      <c r="F208" s="25" t="s">
        <v>220</v>
      </c>
      <c r="G208" s="29"/>
      <c r="H208" s="29"/>
      <c r="I208" s="20" t="n">
        <f aca="false">I209+I211</f>
        <v>450888</v>
      </c>
      <c r="J208" s="30"/>
      <c r="K208" s="20" t="n">
        <f aca="false">K209+K211</f>
        <v>450888</v>
      </c>
      <c r="L208" s="20" t="n">
        <f aca="false">L209+L211</f>
        <v>450888</v>
      </c>
      <c r="M208" s="20"/>
      <c r="N208" s="28" t="n">
        <f aca="false">N209+N211</f>
        <v>450888</v>
      </c>
      <c r="O208" s="17"/>
    </row>
    <row r="209" customFormat="false" ht="63.75" hidden="true" customHeight="true" outlineLevel="0" collapsed="false">
      <c r="A209" s="17" t="s">
        <v>23</v>
      </c>
      <c r="B209" s="25" t="s">
        <v>38</v>
      </c>
      <c r="C209" s="25" t="s">
        <v>187</v>
      </c>
      <c r="D209" s="25" t="s">
        <v>226</v>
      </c>
      <c r="E209" s="25" t="s">
        <v>219</v>
      </c>
      <c r="F209" s="25"/>
      <c r="G209" s="29" t="s">
        <v>24</v>
      </c>
      <c r="H209" s="29"/>
      <c r="I209" s="20" t="n">
        <f aca="false">I210</f>
        <v>401095</v>
      </c>
      <c r="J209" s="30"/>
      <c r="K209" s="28" t="n">
        <f aca="false">K210</f>
        <v>401095</v>
      </c>
      <c r="L209" s="20" t="n">
        <f aca="false">L210</f>
        <v>401095</v>
      </c>
      <c r="M209" s="20"/>
      <c r="N209" s="28" t="n">
        <f aca="false">N210</f>
        <v>401095</v>
      </c>
      <c r="O209" s="17"/>
    </row>
    <row r="210" customFormat="false" ht="33" hidden="true" customHeight="true" outlineLevel="0" collapsed="false">
      <c r="A210" s="17" t="s">
        <v>25</v>
      </c>
      <c r="B210" s="25" t="s">
        <v>38</v>
      </c>
      <c r="C210" s="25" t="s">
        <v>187</v>
      </c>
      <c r="D210" s="25" t="s">
        <v>226</v>
      </c>
      <c r="E210" s="25" t="s">
        <v>219</v>
      </c>
      <c r="F210" s="25"/>
      <c r="G210" s="29" t="s">
        <v>26</v>
      </c>
      <c r="H210" s="29"/>
      <c r="I210" s="20" t="n">
        <v>401095</v>
      </c>
      <c r="J210" s="30"/>
      <c r="K210" s="20" t="n">
        <f aca="false">L210+M210</f>
        <v>401095</v>
      </c>
      <c r="L210" s="20" t="n">
        <v>401095</v>
      </c>
      <c r="M210" s="20"/>
      <c r="N210" s="28" t="n">
        <v>401095</v>
      </c>
      <c r="O210" s="17"/>
    </row>
    <row r="211" customFormat="false" ht="33" hidden="true" customHeight="true" outlineLevel="0" collapsed="false">
      <c r="A211" s="17" t="s">
        <v>33</v>
      </c>
      <c r="B211" s="25" t="s">
        <v>38</v>
      </c>
      <c r="C211" s="25" t="s">
        <v>187</v>
      </c>
      <c r="D211" s="25" t="s">
        <v>226</v>
      </c>
      <c r="E211" s="25" t="s">
        <v>219</v>
      </c>
      <c r="F211" s="25"/>
      <c r="G211" s="29" t="s">
        <v>34</v>
      </c>
      <c r="H211" s="29"/>
      <c r="I211" s="20" t="n">
        <f aca="false">I212</f>
        <v>49793</v>
      </c>
      <c r="J211" s="30"/>
      <c r="K211" s="28" t="n">
        <f aca="false">K212</f>
        <v>49793</v>
      </c>
      <c r="L211" s="20" t="n">
        <f aca="false">L212</f>
        <v>49793</v>
      </c>
      <c r="M211" s="20"/>
      <c r="N211" s="28" t="n">
        <f aca="false">N212</f>
        <v>49793</v>
      </c>
      <c r="O211" s="17"/>
    </row>
    <row r="212" customFormat="false" ht="33.75" hidden="true" customHeight="true" outlineLevel="0" collapsed="false">
      <c r="A212" s="17" t="s">
        <v>35</v>
      </c>
      <c r="B212" s="25" t="s">
        <v>38</v>
      </c>
      <c r="C212" s="25" t="s">
        <v>187</v>
      </c>
      <c r="D212" s="25" t="s">
        <v>226</v>
      </c>
      <c r="E212" s="25" t="s">
        <v>219</v>
      </c>
      <c r="F212" s="25"/>
      <c r="G212" s="29" t="s">
        <v>36</v>
      </c>
      <c r="H212" s="29"/>
      <c r="I212" s="20" t="n">
        <v>49793</v>
      </c>
      <c r="J212" s="30"/>
      <c r="K212" s="20" t="n">
        <f aca="false">L212+M212</f>
        <v>49793</v>
      </c>
      <c r="L212" s="20" t="n">
        <v>49793</v>
      </c>
      <c r="M212" s="20"/>
      <c r="N212" s="28" t="n">
        <v>49793</v>
      </c>
      <c r="O212" s="17"/>
    </row>
    <row r="213" customFormat="false" ht="22.5" hidden="false" customHeight="true" outlineLevel="0" collapsed="false">
      <c r="A213" s="17" t="s">
        <v>229</v>
      </c>
      <c r="B213" s="25" t="s">
        <v>38</v>
      </c>
      <c r="C213" s="25" t="s">
        <v>187</v>
      </c>
      <c r="D213" s="25" t="s">
        <v>226</v>
      </c>
      <c r="E213" s="25" t="s">
        <v>230</v>
      </c>
      <c r="F213" s="25"/>
      <c r="G213" s="29"/>
      <c r="H213" s="29"/>
      <c r="I213" s="20" t="n">
        <f aca="false">I214</f>
        <v>5000</v>
      </c>
      <c r="J213" s="20" t="n">
        <f aca="false">J214</f>
        <v>0</v>
      </c>
      <c r="K213" s="20" t="n">
        <f aca="false">K214</f>
        <v>5000</v>
      </c>
      <c r="L213" s="20" t="n">
        <f aca="false">L214</f>
        <v>0</v>
      </c>
      <c r="M213" s="20"/>
      <c r="N213" s="28" t="n">
        <f aca="false">N214</f>
        <v>5000</v>
      </c>
      <c r="O213" s="17"/>
    </row>
    <row r="214" customFormat="false" ht="20.25" hidden="true" customHeight="true" outlineLevel="0" collapsed="false">
      <c r="A214" s="17" t="s">
        <v>193</v>
      </c>
      <c r="B214" s="25" t="s">
        <v>38</v>
      </c>
      <c r="C214" s="25" t="s">
        <v>187</v>
      </c>
      <c r="D214" s="25" t="s">
        <v>226</v>
      </c>
      <c r="E214" s="25" t="s">
        <v>230</v>
      </c>
      <c r="F214" s="26" t="s">
        <v>192</v>
      </c>
      <c r="G214" s="26" t="s">
        <v>194</v>
      </c>
      <c r="H214" s="29"/>
      <c r="I214" s="20" t="n">
        <f aca="false">I215</f>
        <v>5000</v>
      </c>
      <c r="J214" s="30"/>
      <c r="K214" s="20" t="n">
        <f aca="false">K215</f>
        <v>5000</v>
      </c>
      <c r="L214" s="20" t="n">
        <f aca="false">L215</f>
        <v>0</v>
      </c>
      <c r="M214" s="20"/>
      <c r="N214" s="28" t="n">
        <f aca="false">N215</f>
        <v>5000</v>
      </c>
      <c r="O214" s="17"/>
    </row>
    <row r="215" customFormat="false" ht="15" hidden="false" customHeight="true" outlineLevel="0" collapsed="false">
      <c r="A215" s="17" t="s">
        <v>195</v>
      </c>
      <c r="B215" s="25" t="s">
        <v>38</v>
      </c>
      <c r="C215" s="25" t="s">
        <v>187</v>
      </c>
      <c r="D215" s="25" t="s">
        <v>226</v>
      </c>
      <c r="E215" s="25" t="s">
        <v>230</v>
      </c>
      <c r="F215" s="26" t="s">
        <v>192</v>
      </c>
      <c r="G215" s="26" t="s">
        <v>196</v>
      </c>
      <c r="H215" s="29"/>
      <c r="I215" s="20" t="n">
        <v>5000</v>
      </c>
      <c r="K215" s="20" t="n">
        <f aca="false">L215+M215</f>
        <v>5000</v>
      </c>
      <c r="L215" s="20" t="n">
        <v>0</v>
      </c>
      <c r="M215" s="20" t="n">
        <v>5000</v>
      </c>
      <c r="N215" s="28" t="n">
        <v>5000</v>
      </c>
      <c r="O215" s="17"/>
    </row>
    <row r="216" customFormat="false" ht="23.25" hidden="true" customHeight="true" outlineLevel="0" collapsed="false">
      <c r="A216" s="17" t="s">
        <v>53</v>
      </c>
      <c r="B216" s="25" t="s">
        <v>38</v>
      </c>
      <c r="C216" s="25" t="s">
        <v>187</v>
      </c>
      <c r="D216" s="25" t="s">
        <v>226</v>
      </c>
      <c r="E216" s="25" t="s">
        <v>54</v>
      </c>
      <c r="F216" s="25"/>
      <c r="G216" s="29"/>
      <c r="H216" s="29"/>
      <c r="I216" s="20" t="n">
        <f aca="false">I217</f>
        <v>4000</v>
      </c>
      <c r="J216" s="20" t="n">
        <f aca="false">J217</f>
        <v>0</v>
      </c>
      <c r="K216" s="20" t="n">
        <f aca="false">K217</f>
        <v>4000</v>
      </c>
      <c r="L216" s="20" t="n">
        <f aca="false">L217</f>
        <v>4000</v>
      </c>
      <c r="M216" s="20"/>
      <c r="N216" s="28" t="n">
        <f aca="false">N217</f>
        <v>4000</v>
      </c>
      <c r="O216" s="17"/>
    </row>
    <row r="217" customFormat="false" ht="19.5" hidden="true" customHeight="true" outlineLevel="0" collapsed="false">
      <c r="A217" s="17" t="s">
        <v>231</v>
      </c>
      <c r="B217" s="25" t="s">
        <v>38</v>
      </c>
      <c r="C217" s="25" t="s">
        <v>187</v>
      </c>
      <c r="D217" s="25" t="s">
        <v>226</v>
      </c>
      <c r="E217" s="25" t="s">
        <v>54</v>
      </c>
      <c r="F217" s="25"/>
      <c r="G217" s="29" t="s">
        <v>232</v>
      </c>
      <c r="H217" s="29"/>
      <c r="I217" s="20" t="n">
        <v>4000</v>
      </c>
      <c r="J217" s="30"/>
      <c r="K217" s="20" t="n">
        <f aca="false">L217+M217</f>
        <v>4000</v>
      </c>
      <c r="L217" s="20" t="n">
        <v>4000</v>
      </c>
      <c r="M217" s="20"/>
      <c r="N217" s="28" t="n">
        <v>4000</v>
      </c>
      <c r="O217" s="17"/>
    </row>
    <row r="218" s="23" customFormat="true" ht="17.25" hidden="true" customHeight="true" outlineLevel="0" collapsed="false">
      <c r="A218" s="11" t="s">
        <v>233</v>
      </c>
      <c r="B218" s="12" t="s">
        <v>38</v>
      </c>
      <c r="C218" s="12" t="s">
        <v>52</v>
      </c>
      <c r="D218" s="12"/>
      <c r="E218" s="12"/>
      <c r="F218" s="12"/>
      <c r="G218" s="13"/>
      <c r="H218" s="13"/>
      <c r="I218" s="18" t="n">
        <f aca="false">I219+I229</f>
        <v>12440500</v>
      </c>
      <c r="J218" s="18" t="n">
        <f aca="false">J219+J229</f>
        <v>0</v>
      </c>
      <c r="K218" s="18" t="n">
        <f aca="false">K219+K229</f>
        <v>12440500</v>
      </c>
      <c r="L218" s="18" t="n">
        <f aca="false">L219+L229</f>
        <v>12400000</v>
      </c>
      <c r="M218" s="18"/>
      <c r="N218" s="21" t="n">
        <f aca="false">N219+N229</f>
        <v>12440500</v>
      </c>
      <c r="O218" s="17"/>
    </row>
    <row r="219" s="23" customFormat="true" ht="17.25" hidden="false" customHeight="true" outlineLevel="0" collapsed="false">
      <c r="A219" s="47" t="s">
        <v>234</v>
      </c>
      <c r="B219" s="12" t="s">
        <v>38</v>
      </c>
      <c r="C219" s="12" t="s">
        <v>52</v>
      </c>
      <c r="D219" s="12" t="s">
        <v>17</v>
      </c>
      <c r="E219" s="12"/>
      <c r="F219" s="12"/>
      <c r="G219" s="13"/>
      <c r="H219" s="13"/>
      <c r="I219" s="18" t="n">
        <f aca="false">I220+I223+I226</f>
        <v>12402025</v>
      </c>
      <c r="J219" s="18" t="n">
        <f aca="false">J220+J223+J226</f>
        <v>0</v>
      </c>
      <c r="K219" s="18" t="n">
        <f aca="false">K220+K223+K226</f>
        <v>12402025</v>
      </c>
      <c r="L219" s="18" t="n">
        <f aca="false">L220+L223+L226</f>
        <v>12400000</v>
      </c>
      <c r="M219" s="18"/>
      <c r="N219" s="21" t="n">
        <f aca="false">N220+N223+N226</f>
        <v>12402025</v>
      </c>
      <c r="O219" s="17" t="s">
        <v>235</v>
      </c>
    </row>
    <row r="220" s="23" customFormat="true" ht="18.75" hidden="true" customHeight="true" outlineLevel="0" collapsed="false">
      <c r="A220" s="39" t="s">
        <v>236</v>
      </c>
      <c r="B220" s="25" t="s">
        <v>38</v>
      </c>
      <c r="C220" s="48" t="s">
        <v>52</v>
      </c>
      <c r="D220" s="48" t="s">
        <v>17</v>
      </c>
      <c r="E220" s="48" t="s">
        <v>237</v>
      </c>
      <c r="F220" s="48" t="s">
        <v>238</v>
      </c>
      <c r="G220" s="17"/>
      <c r="H220" s="13"/>
      <c r="I220" s="20" t="n">
        <f aca="false">I221</f>
        <v>12400000</v>
      </c>
      <c r="J220" s="32"/>
      <c r="K220" s="20" t="n">
        <f aca="false">K221</f>
        <v>12400000</v>
      </c>
      <c r="L220" s="20" t="n">
        <f aca="false">L221</f>
        <v>12400000</v>
      </c>
      <c r="M220" s="18"/>
      <c r="N220" s="28" t="n">
        <f aca="false">N221</f>
        <v>12400000</v>
      </c>
      <c r="O220" s="17"/>
    </row>
    <row r="221" s="23" customFormat="true" ht="33" hidden="true" customHeight="true" outlineLevel="0" collapsed="false">
      <c r="A221" s="17" t="s">
        <v>65</v>
      </c>
      <c r="B221" s="25" t="s">
        <v>38</v>
      </c>
      <c r="C221" s="48" t="s">
        <v>52</v>
      </c>
      <c r="D221" s="48" t="s">
        <v>17</v>
      </c>
      <c r="E221" s="48" t="s">
        <v>237</v>
      </c>
      <c r="F221" s="48" t="s">
        <v>239</v>
      </c>
      <c r="G221" s="48" t="s">
        <v>67</v>
      </c>
      <c r="H221" s="13"/>
      <c r="I221" s="20" t="n">
        <f aca="false">I222</f>
        <v>12400000</v>
      </c>
      <c r="J221" s="30"/>
      <c r="K221" s="20" t="n">
        <f aca="false">K222</f>
        <v>12400000</v>
      </c>
      <c r="L221" s="20" t="n">
        <f aca="false">L222</f>
        <v>12400000</v>
      </c>
      <c r="M221" s="18"/>
      <c r="N221" s="28" t="n">
        <f aca="false">N222</f>
        <v>12400000</v>
      </c>
      <c r="O221" s="17"/>
    </row>
    <row r="222" s="23" customFormat="true" ht="27" hidden="true" customHeight="true" outlineLevel="0" collapsed="false">
      <c r="A222" s="17" t="s">
        <v>240</v>
      </c>
      <c r="B222" s="25" t="s">
        <v>38</v>
      </c>
      <c r="C222" s="48" t="s">
        <v>52</v>
      </c>
      <c r="D222" s="48" t="s">
        <v>17</v>
      </c>
      <c r="E222" s="48" t="s">
        <v>237</v>
      </c>
      <c r="F222" s="48" t="s">
        <v>239</v>
      </c>
      <c r="G222" s="48" t="n">
        <v>620</v>
      </c>
      <c r="H222" s="13"/>
      <c r="I222" s="20" t="n">
        <v>12400000</v>
      </c>
      <c r="J222" s="27" t="n">
        <f aca="false">-500000+12890500</f>
        <v>12390500</v>
      </c>
      <c r="K222" s="20" t="n">
        <f aca="false">L222+M222</f>
        <v>12400000</v>
      </c>
      <c r="L222" s="20" t="n">
        <v>12400000</v>
      </c>
      <c r="M222" s="18"/>
      <c r="N222" s="28" t="n">
        <v>12400000</v>
      </c>
      <c r="O222" s="17"/>
    </row>
    <row r="223" s="23" customFormat="true" ht="45" hidden="false" customHeight="true" outlineLevel="0" collapsed="false">
      <c r="A223" s="17" t="s">
        <v>241</v>
      </c>
      <c r="B223" s="25" t="s">
        <v>38</v>
      </c>
      <c r="C223" s="48" t="s">
        <v>52</v>
      </c>
      <c r="D223" s="48" t="s">
        <v>17</v>
      </c>
      <c r="E223" s="48" t="s">
        <v>242</v>
      </c>
      <c r="F223" s="48" t="s">
        <v>238</v>
      </c>
      <c r="G223" s="17"/>
      <c r="H223" s="13"/>
      <c r="I223" s="20" t="n">
        <f aca="false">I224</f>
        <v>608</v>
      </c>
      <c r="J223" s="32"/>
      <c r="K223" s="20" t="n">
        <f aca="false">K224</f>
        <v>608</v>
      </c>
      <c r="L223" s="20" t="n">
        <f aca="false">L224</f>
        <v>0</v>
      </c>
      <c r="M223" s="18"/>
      <c r="N223" s="28" t="n">
        <f aca="false">N224</f>
        <v>608</v>
      </c>
      <c r="O223" s="17"/>
    </row>
    <row r="224" s="23" customFormat="true" ht="33.75" hidden="true" customHeight="true" outlineLevel="0" collapsed="false">
      <c r="A224" s="17" t="s">
        <v>65</v>
      </c>
      <c r="B224" s="25" t="s">
        <v>38</v>
      </c>
      <c r="C224" s="48" t="s">
        <v>52</v>
      </c>
      <c r="D224" s="48" t="s">
        <v>17</v>
      </c>
      <c r="E224" s="48" t="s">
        <v>242</v>
      </c>
      <c r="F224" s="48" t="s">
        <v>239</v>
      </c>
      <c r="G224" s="48" t="s">
        <v>67</v>
      </c>
      <c r="H224" s="13"/>
      <c r="I224" s="20" t="n">
        <f aca="false">I225</f>
        <v>608</v>
      </c>
      <c r="J224" s="30"/>
      <c r="K224" s="20" t="n">
        <f aca="false">K225</f>
        <v>608</v>
      </c>
      <c r="L224" s="20" t="n">
        <f aca="false">L225</f>
        <v>0</v>
      </c>
      <c r="M224" s="18"/>
      <c r="N224" s="28" t="n">
        <f aca="false">N225</f>
        <v>608</v>
      </c>
      <c r="O224" s="17"/>
    </row>
    <row r="225" s="23" customFormat="true" ht="17.25" hidden="false" customHeight="true" outlineLevel="0" collapsed="false">
      <c r="A225" s="17" t="s">
        <v>240</v>
      </c>
      <c r="B225" s="25" t="s">
        <v>38</v>
      </c>
      <c r="C225" s="48" t="s">
        <v>52</v>
      </c>
      <c r="D225" s="48" t="s">
        <v>17</v>
      </c>
      <c r="E225" s="48" t="s">
        <v>242</v>
      </c>
      <c r="F225" s="48" t="s">
        <v>239</v>
      </c>
      <c r="G225" s="48" t="n">
        <v>620</v>
      </c>
      <c r="H225" s="13"/>
      <c r="I225" s="20" t="n">
        <v>608</v>
      </c>
      <c r="J225" s="27" t="n">
        <f aca="false">-500000+12890500</f>
        <v>12390500</v>
      </c>
      <c r="K225" s="20" t="n">
        <f aca="false">L225+M225</f>
        <v>608</v>
      </c>
      <c r="L225" s="20" t="n">
        <v>0</v>
      </c>
      <c r="M225" s="18" t="n">
        <v>608</v>
      </c>
      <c r="N225" s="28" t="n">
        <v>608</v>
      </c>
      <c r="O225" s="17"/>
    </row>
    <row r="226" s="23" customFormat="true" ht="45" hidden="false" customHeight="true" outlineLevel="0" collapsed="false">
      <c r="A226" s="17" t="s">
        <v>243</v>
      </c>
      <c r="B226" s="25" t="s">
        <v>38</v>
      </c>
      <c r="C226" s="48" t="s">
        <v>52</v>
      </c>
      <c r="D226" s="48" t="s">
        <v>17</v>
      </c>
      <c r="E226" s="48" t="s">
        <v>244</v>
      </c>
      <c r="F226" s="48" t="s">
        <v>238</v>
      </c>
      <c r="G226" s="17"/>
      <c r="H226" s="13"/>
      <c r="I226" s="20" t="n">
        <f aca="false">I227</f>
        <v>1417</v>
      </c>
      <c r="J226" s="32"/>
      <c r="K226" s="20" t="n">
        <f aca="false">K227</f>
        <v>1417</v>
      </c>
      <c r="L226" s="20" t="n">
        <f aca="false">L227</f>
        <v>0</v>
      </c>
      <c r="M226" s="18"/>
      <c r="N226" s="28" t="n">
        <f aca="false">N227</f>
        <v>1417</v>
      </c>
      <c r="O226" s="17"/>
    </row>
    <row r="227" s="23" customFormat="true" ht="33.75" hidden="true" customHeight="true" outlineLevel="0" collapsed="false">
      <c r="A227" s="17" t="s">
        <v>65</v>
      </c>
      <c r="B227" s="25" t="s">
        <v>38</v>
      </c>
      <c r="C227" s="48" t="s">
        <v>52</v>
      </c>
      <c r="D227" s="48" t="s">
        <v>17</v>
      </c>
      <c r="E227" s="48" t="s">
        <v>244</v>
      </c>
      <c r="F227" s="48" t="s">
        <v>239</v>
      </c>
      <c r="G227" s="48" t="s">
        <v>67</v>
      </c>
      <c r="H227" s="13"/>
      <c r="I227" s="20" t="n">
        <f aca="false">I228</f>
        <v>1417</v>
      </c>
      <c r="J227" s="30"/>
      <c r="K227" s="20" t="n">
        <f aca="false">K228</f>
        <v>1417</v>
      </c>
      <c r="L227" s="20" t="n">
        <f aca="false">L228</f>
        <v>0</v>
      </c>
      <c r="M227" s="18"/>
      <c r="N227" s="28" t="n">
        <f aca="false">N228</f>
        <v>1417</v>
      </c>
      <c r="O227" s="17"/>
    </row>
    <row r="228" s="23" customFormat="true" ht="17.25" hidden="false" customHeight="true" outlineLevel="0" collapsed="false">
      <c r="A228" s="17" t="s">
        <v>240</v>
      </c>
      <c r="B228" s="25" t="s">
        <v>38</v>
      </c>
      <c r="C228" s="48" t="s">
        <v>52</v>
      </c>
      <c r="D228" s="48" t="s">
        <v>17</v>
      </c>
      <c r="E228" s="48" t="s">
        <v>244</v>
      </c>
      <c r="F228" s="48" t="s">
        <v>239</v>
      </c>
      <c r="G228" s="48" t="n">
        <v>620</v>
      </c>
      <c r="H228" s="13"/>
      <c r="I228" s="20" t="n">
        <v>1417</v>
      </c>
      <c r="J228" s="27" t="n">
        <f aca="false">-500000+12890500</f>
        <v>12390500</v>
      </c>
      <c r="K228" s="20" t="n">
        <f aca="false">L228+M228</f>
        <v>1417</v>
      </c>
      <c r="L228" s="20" t="n">
        <v>0</v>
      </c>
      <c r="M228" s="18" t="n">
        <v>1417</v>
      </c>
      <c r="N228" s="28" t="n">
        <v>1417</v>
      </c>
      <c r="O228" s="17"/>
    </row>
    <row r="229" s="23" customFormat="true" ht="15" hidden="false" customHeight="true" outlineLevel="0" collapsed="false">
      <c r="A229" s="11" t="s">
        <v>245</v>
      </c>
      <c r="B229" s="12" t="s">
        <v>38</v>
      </c>
      <c r="C229" s="49" t="n">
        <v>11</v>
      </c>
      <c r="D229" s="12" t="s">
        <v>19</v>
      </c>
      <c r="E229" s="49"/>
      <c r="F229" s="49"/>
      <c r="G229" s="49"/>
      <c r="H229" s="13"/>
      <c r="I229" s="18" t="n">
        <f aca="false">I230</f>
        <v>38475</v>
      </c>
      <c r="J229" s="18" t="n">
        <f aca="false">J230</f>
        <v>0</v>
      </c>
      <c r="K229" s="18" t="n">
        <f aca="false">K230</f>
        <v>38475</v>
      </c>
      <c r="L229" s="18" t="n">
        <f aca="false">L230</f>
        <v>0</v>
      </c>
      <c r="M229" s="18"/>
      <c r="N229" s="21" t="n">
        <f aca="false">N230</f>
        <v>38475</v>
      </c>
      <c r="O229" s="17"/>
    </row>
    <row r="230" s="23" customFormat="true" ht="47.25" hidden="false" customHeight="true" outlineLevel="0" collapsed="false">
      <c r="A230" s="17" t="s">
        <v>246</v>
      </c>
      <c r="B230" s="25" t="s">
        <v>38</v>
      </c>
      <c r="C230" s="48" t="s">
        <v>52</v>
      </c>
      <c r="D230" s="50" t="s">
        <v>19</v>
      </c>
      <c r="E230" s="48" t="s">
        <v>247</v>
      </c>
      <c r="F230" s="48" t="s">
        <v>238</v>
      </c>
      <c r="G230" s="17"/>
      <c r="H230" s="13"/>
      <c r="I230" s="20" t="n">
        <f aca="false">I231</f>
        <v>38475</v>
      </c>
      <c r="J230" s="32"/>
      <c r="K230" s="20" t="n">
        <f aca="false">K231</f>
        <v>38475</v>
      </c>
      <c r="L230" s="20" t="n">
        <f aca="false">L231</f>
        <v>0</v>
      </c>
      <c r="M230" s="18"/>
      <c r="N230" s="28" t="n">
        <f aca="false">N231</f>
        <v>38475</v>
      </c>
      <c r="O230" s="17"/>
    </row>
    <row r="231" s="23" customFormat="true" ht="33.75" hidden="true" customHeight="true" outlineLevel="0" collapsed="false">
      <c r="A231" s="17" t="s">
        <v>65</v>
      </c>
      <c r="B231" s="25" t="s">
        <v>38</v>
      </c>
      <c r="C231" s="48" t="s">
        <v>52</v>
      </c>
      <c r="D231" s="50" t="s">
        <v>19</v>
      </c>
      <c r="E231" s="48" t="s">
        <v>247</v>
      </c>
      <c r="F231" s="48" t="s">
        <v>239</v>
      </c>
      <c r="G231" s="48" t="s">
        <v>67</v>
      </c>
      <c r="H231" s="13"/>
      <c r="I231" s="20" t="n">
        <f aca="false">I232</f>
        <v>38475</v>
      </c>
      <c r="J231" s="30"/>
      <c r="K231" s="20" t="n">
        <f aca="false">K232</f>
        <v>38475</v>
      </c>
      <c r="L231" s="20" t="n">
        <f aca="false">L232</f>
        <v>0</v>
      </c>
      <c r="M231" s="18"/>
      <c r="N231" s="28" t="n">
        <f aca="false">N232</f>
        <v>38475</v>
      </c>
      <c r="O231" s="17"/>
    </row>
    <row r="232" s="23" customFormat="true" ht="18" hidden="false" customHeight="true" outlineLevel="0" collapsed="false">
      <c r="A232" s="17" t="s">
        <v>240</v>
      </c>
      <c r="B232" s="25" t="s">
        <v>38</v>
      </c>
      <c r="C232" s="48" t="s">
        <v>52</v>
      </c>
      <c r="D232" s="50" t="s">
        <v>19</v>
      </c>
      <c r="E232" s="48" t="s">
        <v>247</v>
      </c>
      <c r="F232" s="48" t="s">
        <v>239</v>
      </c>
      <c r="G232" s="48" t="n">
        <v>620</v>
      </c>
      <c r="H232" s="13"/>
      <c r="I232" s="20" t="n">
        <v>38475</v>
      </c>
      <c r="J232" s="27" t="n">
        <f aca="false">-500000+12890500</f>
        <v>12390500</v>
      </c>
      <c r="K232" s="20" t="n">
        <f aca="false">L232+M232</f>
        <v>38475</v>
      </c>
      <c r="L232" s="20" t="n">
        <v>0</v>
      </c>
      <c r="M232" s="18" t="n">
        <v>38475</v>
      </c>
      <c r="N232" s="28" t="n">
        <v>38475</v>
      </c>
      <c r="O232" s="17"/>
    </row>
    <row r="233" customFormat="false" ht="14.25" hidden="true" customHeight="true" outlineLevel="0" collapsed="false">
      <c r="A233" s="11" t="s">
        <v>248</v>
      </c>
      <c r="B233" s="12" t="s">
        <v>38</v>
      </c>
      <c r="C233" s="12" t="s">
        <v>109</v>
      </c>
      <c r="D233" s="12"/>
      <c r="E233" s="12"/>
      <c r="F233" s="12"/>
      <c r="G233" s="13"/>
      <c r="H233" s="13"/>
      <c r="I233" s="18" t="n">
        <f aca="false">I234</f>
        <v>594870</v>
      </c>
      <c r="J233" s="38"/>
      <c r="K233" s="18" t="n">
        <f aca="false">K234</f>
        <v>594870</v>
      </c>
      <c r="L233" s="18" t="n">
        <f aca="false">L234</f>
        <v>490000</v>
      </c>
      <c r="M233" s="20"/>
      <c r="N233" s="21" t="n">
        <f aca="false">N234</f>
        <v>594870</v>
      </c>
      <c r="O233" s="17"/>
    </row>
    <row r="234" customFormat="false" ht="17.25" hidden="false" customHeight="true" outlineLevel="0" collapsed="false">
      <c r="A234" s="11" t="s">
        <v>249</v>
      </c>
      <c r="B234" s="12" t="s">
        <v>38</v>
      </c>
      <c r="C234" s="12" t="s">
        <v>109</v>
      </c>
      <c r="D234" s="12" t="s">
        <v>19</v>
      </c>
      <c r="E234" s="12"/>
      <c r="F234" s="12"/>
      <c r="G234" s="13"/>
      <c r="H234" s="35"/>
      <c r="I234" s="18" t="n">
        <f aca="false">I235</f>
        <v>594870</v>
      </c>
      <c r="J234" s="19"/>
      <c r="K234" s="18" t="n">
        <f aca="false">K235</f>
        <v>594870</v>
      </c>
      <c r="L234" s="18" t="n">
        <f aca="false">L235</f>
        <v>490000</v>
      </c>
      <c r="M234" s="20"/>
      <c r="N234" s="21" t="n">
        <f aca="false">N235</f>
        <v>594870</v>
      </c>
      <c r="O234" s="17" t="s">
        <v>250</v>
      </c>
    </row>
    <row r="235" customFormat="false" ht="15.75" hidden="false" customHeight="true" outlineLevel="0" collapsed="false">
      <c r="A235" s="39" t="s">
        <v>251</v>
      </c>
      <c r="B235" s="25" t="s">
        <v>38</v>
      </c>
      <c r="C235" s="25" t="s">
        <v>109</v>
      </c>
      <c r="D235" s="25" t="s">
        <v>19</v>
      </c>
      <c r="E235" s="25" t="s">
        <v>252</v>
      </c>
      <c r="F235" s="25" t="s">
        <v>253</v>
      </c>
      <c r="G235" s="29"/>
      <c r="H235" s="29"/>
      <c r="I235" s="20" t="n">
        <f aca="false">I236</f>
        <v>594870</v>
      </c>
      <c r="J235" s="30"/>
      <c r="K235" s="20" t="n">
        <f aca="false">K236</f>
        <v>594870</v>
      </c>
      <c r="L235" s="20" t="n">
        <f aca="false">L236</f>
        <v>490000</v>
      </c>
      <c r="M235" s="20"/>
      <c r="N235" s="28" t="n">
        <f aca="false">N236</f>
        <v>594870</v>
      </c>
      <c r="O235" s="17"/>
    </row>
    <row r="236" customFormat="false" ht="35.25" hidden="true" customHeight="true" outlineLevel="0" collapsed="false">
      <c r="A236" s="17" t="s">
        <v>65</v>
      </c>
      <c r="B236" s="25" t="s">
        <v>38</v>
      </c>
      <c r="C236" s="25" t="s">
        <v>109</v>
      </c>
      <c r="D236" s="25" t="s">
        <v>19</v>
      </c>
      <c r="E236" s="25" t="s">
        <v>252</v>
      </c>
      <c r="F236" s="25" t="s">
        <v>253</v>
      </c>
      <c r="G236" s="29" t="s">
        <v>67</v>
      </c>
      <c r="H236" s="29"/>
      <c r="I236" s="20" t="n">
        <f aca="false">I237</f>
        <v>594870</v>
      </c>
      <c r="J236" s="30"/>
      <c r="K236" s="20" t="n">
        <f aca="false">K237</f>
        <v>594870</v>
      </c>
      <c r="L236" s="20" t="n">
        <f aca="false">L237</f>
        <v>490000</v>
      </c>
      <c r="M236" s="20"/>
      <c r="N236" s="28" t="n">
        <f aca="false">N237</f>
        <v>594870</v>
      </c>
      <c r="O236" s="17"/>
    </row>
    <row r="237" customFormat="false" ht="18" hidden="false" customHeight="true" outlineLevel="0" collapsed="false">
      <c r="A237" s="17" t="s">
        <v>68</v>
      </c>
      <c r="B237" s="25" t="s">
        <v>38</v>
      </c>
      <c r="C237" s="25" t="s">
        <v>109</v>
      </c>
      <c r="D237" s="25" t="s">
        <v>19</v>
      </c>
      <c r="E237" s="25" t="s">
        <v>252</v>
      </c>
      <c r="F237" s="25" t="s">
        <v>253</v>
      </c>
      <c r="G237" s="29" t="s">
        <v>69</v>
      </c>
      <c r="H237" s="29"/>
      <c r="I237" s="20" t="n">
        <v>594870</v>
      </c>
      <c r="K237" s="20" t="n">
        <f aca="false">L237+M237</f>
        <v>594870</v>
      </c>
      <c r="L237" s="20" t="n">
        <v>490000</v>
      </c>
      <c r="M237" s="20" t="n">
        <v>104870</v>
      </c>
      <c r="N237" s="28" t="n">
        <v>594870</v>
      </c>
      <c r="O237" s="17"/>
    </row>
    <row r="238" s="23" customFormat="true" ht="33" hidden="false" customHeight="true" outlineLevel="0" collapsed="false">
      <c r="A238" s="11" t="s">
        <v>254</v>
      </c>
      <c r="B238" s="12" t="s">
        <v>255</v>
      </c>
      <c r="C238" s="12"/>
      <c r="D238" s="12"/>
      <c r="E238" s="12"/>
      <c r="F238" s="12"/>
      <c r="G238" s="13"/>
      <c r="H238" s="13"/>
      <c r="I238" s="18" t="n">
        <f aca="false">I239+I248</f>
        <v>7337218</v>
      </c>
      <c r="J238" s="22" t="n">
        <f aca="false">J239+J248</f>
        <v>0</v>
      </c>
      <c r="K238" s="18" t="n">
        <f aca="false">K239+K248</f>
        <v>7337218</v>
      </c>
      <c r="L238" s="18" t="n">
        <f aca="false">L239+L248</f>
        <v>8134200</v>
      </c>
      <c r="M238" s="18" t="n">
        <f aca="false">M252</f>
        <v>-796982</v>
      </c>
      <c r="N238" s="21" t="n">
        <f aca="false">N239+N248</f>
        <v>7337218</v>
      </c>
      <c r="O238" s="17" t="s">
        <v>91</v>
      </c>
    </row>
    <row r="239" s="23" customFormat="true" ht="18" hidden="true" customHeight="true" outlineLevel="0" collapsed="false">
      <c r="A239" s="11" t="s">
        <v>16</v>
      </c>
      <c r="B239" s="12" t="s">
        <v>255</v>
      </c>
      <c r="C239" s="12" t="s">
        <v>17</v>
      </c>
      <c r="D239" s="12"/>
      <c r="E239" s="12"/>
      <c r="F239" s="12"/>
      <c r="G239" s="13"/>
      <c r="H239" s="13"/>
      <c r="I239" s="18" t="n">
        <f aca="false">I240</f>
        <v>3734200</v>
      </c>
      <c r="J239" s="22" t="n">
        <f aca="false">J240</f>
        <v>0</v>
      </c>
      <c r="K239" s="18" t="n">
        <f aca="false">K240</f>
        <v>3734200</v>
      </c>
      <c r="L239" s="18" t="n">
        <f aca="false">L240</f>
        <v>3734200</v>
      </c>
      <c r="M239" s="18"/>
      <c r="N239" s="21" t="n">
        <f aca="false">N240</f>
        <v>3734200</v>
      </c>
      <c r="O239" s="17"/>
    </row>
    <row r="240" s="23" customFormat="true" ht="47.25" hidden="true" customHeight="true" outlineLevel="0" collapsed="false">
      <c r="A240" s="11" t="s">
        <v>256</v>
      </c>
      <c r="B240" s="12" t="s">
        <v>255</v>
      </c>
      <c r="C240" s="31" t="s">
        <v>17</v>
      </c>
      <c r="D240" s="31" t="s">
        <v>226</v>
      </c>
      <c r="E240" s="31"/>
      <c r="F240" s="31"/>
      <c r="G240" s="31"/>
      <c r="H240" s="31"/>
      <c r="I240" s="18" t="n">
        <f aca="false">I241</f>
        <v>3734200</v>
      </c>
      <c r="J240" s="22" t="n">
        <f aca="false">J241</f>
        <v>0</v>
      </c>
      <c r="K240" s="18" t="n">
        <f aca="false">K241</f>
        <v>3734200</v>
      </c>
      <c r="L240" s="18" t="n">
        <f aca="false">L241</f>
        <v>3734200</v>
      </c>
      <c r="M240" s="18"/>
      <c r="N240" s="21" t="n">
        <f aca="false">N241</f>
        <v>3734200</v>
      </c>
      <c r="O240" s="17"/>
    </row>
    <row r="241" s="23" customFormat="true" ht="31.5" hidden="true" customHeight="true" outlineLevel="0" collapsed="false">
      <c r="A241" s="17" t="s">
        <v>29</v>
      </c>
      <c r="B241" s="25" t="s">
        <v>255</v>
      </c>
      <c r="C241" s="26" t="s">
        <v>17</v>
      </c>
      <c r="D241" s="26" t="s">
        <v>226</v>
      </c>
      <c r="E241" s="26" t="s">
        <v>257</v>
      </c>
      <c r="F241" s="26" t="s">
        <v>32</v>
      </c>
      <c r="G241" s="26"/>
      <c r="H241" s="31"/>
      <c r="I241" s="20" t="n">
        <f aca="false">I242+I244+I246</f>
        <v>3734200</v>
      </c>
      <c r="J241" s="30"/>
      <c r="K241" s="20" t="n">
        <f aca="false">K242+K244+K246</f>
        <v>3734200</v>
      </c>
      <c r="L241" s="20" t="n">
        <f aca="false">L242+L244+L246</f>
        <v>3734200</v>
      </c>
      <c r="M241" s="18"/>
      <c r="N241" s="28" t="n">
        <f aca="false">N242+N244+N246</f>
        <v>3734200</v>
      </c>
      <c r="O241" s="17"/>
    </row>
    <row r="242" s="23" customFormat="true" ht="65.25" hidden="true" customHeight="true" outlineLevel="0" collapsed="false">
      <c r="A242" s="17" t="s">
        <v>23</v>
      </c>
      <c r="B242" s="25" t="s">
        <v>255</v>
      </c>
      <c r="C242" s="26" t="s">
        <v>17</v>
      </c>
      <c r="D242" s="26" t="s">
        <v>226</v>
      </c>
      <c r="E242" s="26" t="s">
        <v>257</v>
      </c>
      <c r="F242" s="26" t="s">
        <v>32</v>
      </c>
      <c r="G242" s="26" t="s">
        <v>24</v>
      </c>
      <c r="H242" s="31"/>
      <c r="I242" s="20" t="n">
        <f aca="false">I243</f>
        <v>3516400</v>
      </c>
      <c r="J242" s="30"/>
      <c r="K242" s="20" t="n">
        <f aca="false">K243</f>
        <v>3516400</v>
      </c>
      <c r="L242" s="20" t="n">
        <f aca="false">L243</f>
        <v>3516400</v>
      </c>
      <c r="M242" s="18"/>
      <c r="N242" s="28" t="n">
        <f aca="false">N243</f>
        <v>3516400</v>
      </c>
      <c r="O242" s="17"/>
    </row>
    <row r="243" s="23" customFormat="true" ht="31.5" hidden="true" customHeight="true" outlineLevel="0" collapsed="false">
      <c r="A243" s="17" t="s">
        <v>25</v>
      </c>
      <c r="B243" s="25" t="s">
        <v>255</v>
      </c>
      <c r="C243" s="26" t="s">
        <v>17</v>
      </c>
      <c r="D243" s="26" t="s">
        <v>226</v>
      </c>
      <c r="E243" s="26" t="s">
        <v>257</v>
      </c>
      <c r="F243" s="26" t="s">
        <v>32</v>
      </c>
      <c r="G243" s="26" t="s">
        <v>26</v>
      </c>
      <c r="H243" s="31"/>
      <c r="I243" s="20" t="n">
        <v>3516400</v>
      </c>
      <c r="J243" s="36"/>
      <c r="K243" s="20" t="n">
        <f aca="false">L243+M243</f>
        <v>3516400</v>
      </c>
      <c r="L243" s="20" t="n">
        <v>3516400</v>
      </c>
      <c r="M243" s="18"/>
      <c r="N243" s="28" t="n">
        <v>3516400</v>
      </c>
      <c r="O243" s="17"/>
    </row>
    <row r="244" s="23" customFormat="true" ht="36" hidden="true" customHeight="true" outlineLevel="0" collapsed="false">
      <c r="A244" s="17" t="s">
        <v>33</v>
      </c>
      <c r="B244" s="25" t="s">
        <v>255</v>
      </c>
      <c r="C244" s="26" t="s">
        <v>17</v>
      </c>
      <c r="D244" s="26" t="s">
        <v>226</v>
      </c>
      <c r="E244" s="26" t="s">
        <v>257</v>
      </c>
      <c r="F244" s="26" t="s">
        <v>32</v>
      </c>
      <c r="G244" s="26" t="s">
        <v>34</v>
      </c>
      <c r="H244" s="31"/>
      <c r="I244" s="20" t="n">
        <f aca="false">I245</f>
        <v>193800</v>
      </c>
      <c r="J244" s="30"/>
      <c r="K244" s="20" t="n">
        <f aca="false">K245</f>
        <v>193800</v>
      </c>
      <c r="L244" s="20" t="n">
        <f aca="false">L245</f>
        <v>193800</v>
      </c>
      <c r="M244" s="18"/>
      <c r="N244" s="28" t="n">
        <f aca="false">N245</f>
        <v>193800</v>
      </c>
      <c r="O244" s="17"/>
    </row>
    <row r="245" s="23" customFormat="true" ht="32.25" hidden="true" customHeight="true" outlineLevel="0" collapsed="false">
      <c r="A245" s="17" t="s">
        <v>35</v>
      </c>
      <c r="B245" s="25" t="s">
        <v>255</v>
      </c>
      <c r="C245" s="26" t="s">
        <v>17</v>
      </c>
      <c r="D245" s="26" t="s">
        <v>226</v>
      </c>
      <c r="E245" s="26" t="s">
        <v>257</v>
      </c>
      <c r="F245" s="26" t="s">
        <v>32</v>
      </c>
      <c r="G245" s="26" t="s">
        <v>36</v>
      </c>
      <c r="H245" s="31"/>
      <c r="I245" s="20" t="n">
        <v>193800</v>
      </c>
      <c r="J245" s="36"/>
      <c r="K245" s="20" t="n">
        <f aca="false">L245+M245</f>
        <v>193800</v>
      </c>
      <c r="L245" s="20" t="n">
        <v>193800</v>
      </c>
      <c r="M245" s="18"/>
      <c r="N245" s="28" t="n">
        <v>193800</v>
      </c>
      <c r="O245" s="17"/>
    </row>
    <row r="246" s="23" customFormat="true" ht="19.5" hidden="true" customHeight="true" outlineLevel="0" collapsed="false">
      <c r="A246" s="17" t="s">
        <v>37</v>
      </c>
      <c r="B246" s="25" t="s">
        <v>255</v>
      </c>
      <c r="C246" s="26" t="s">
        <v>17</v>
      </c>
      <c r="D246" s="26" t="s">
        <v>226</v>
      </c>
      <c r="E246" s="26" t="s">
        <v>257</v>
      </c>
      <c r="F246" s="26" t="s">
        <v>32</v>
      </c>
      <c r="G246" s="26" t="s">
        <v>41</v>
      </c>
      <c r="H246" s="31"/>
      <c r="I246" s="20" t="n">
        <f aca="false">I247</f>
        <v>24000</v>
      </c>
      <c r="J246" s="27" t="n">
        <f aca="false">J247</f>
        <v>0</v>
      </c>
      <c r="K246" s="20" t="n">
        <f aca="false">K247</f>
        <v>24000</v>
      </c>
      <c r="L246" s="20" t="n">
        <f aca="false">L247</f>
        <v>24000</v>
      </c>
      <c r="M246" s="18"/>
      <c r="N246" s="28" t="n">
        <f aca="false">N247</f>
        <v>24000</v>
      </c>
      <c r="O246" s="17"/>
    </row>
    <row r="247" s="23" customFormat="true" ht="21" hidden="true" customHeight="true" outlineLevel="0" collapsed="false">
      <c r="A247" s="17" t="s">
        <v>42</v>
      </c>
      <c r="B247" s="25" t="s">
        <v>255</v>
      </c>
      <c r="C247" s="26" t="s">
        <v>17</v>
      </c>
      <c r="D247" s="26" t="s">
        <v>226</v>
      </c>
      <c r="E247" s="26" t="s">
        <v>257</v>
      </c>
      <c r="F247" s="26" t="s">
        <v>32</v>
      </c>
      <c r="G247" s="26" t="s">
        <v>43</v>
      </c>
      <c r="H247" s="31"/>
      <c r="I247" s="20" t="n">
        <v>24000</v>
      </c>
      <c r="J247" s="36"/>
      <c r="K247" s="20" t="n">
        <f aca="false">L247+M247</f>
        <v>24000</v>
      </c>
      <c r="L247" s="20" t="n">
        <v>24000</v>
      </c>
      <c r="M247" s="18"/>
      <c r="N247" s="28" t="n">
        <v>24000</v>
      </c>
      <c r="O247" s="17"/>
    </row>
    <row r="248" s="23" customFormat="true" ht="25.5" hidden="true" customHeight="true" outlineLevel="0" collapsed="false">
      <c r="A248" s="11" t="s">
        <v>258</v>
      </c>
      <c r="B248" s="12" t="s">
        <v>255</v>
      </c>
      <c r="C248" s="31" t="s">
        <v>59</v>
      </c>
      <c r="D248" s="31"/>
      <c r="E248" s="31"/>
      <c r="F248" s="31"/>
      <c r="G248" s="31"/>
      <c r="H248" s="31"/>
      <c r="I248" s="18" t="n">
        <f aca="false">I249</f>
        <v>3603018</v>
      </c>
      <c r="J248" s="38"/>
      <c r="K248" s="18" t="n">
        <f aca="false">K249</f>
        <v>3603018</v>
      </c>
      <c r="L248" s="18" t="n">
        <f aca="false">L249</f>
        <v>4400000</v>
      </c>
      <c r="M248" s="18"/>
      <c r="N248" s="21" t="n">
        <f aca="false">N249</f>
        <v>3603018</v>
      </c>
      <c r="O248" s="17"/>
    </row>
    <row r="249" s="23" customFormat="true" ht="29.25" hidden="false" customHeight="true" outlineLevel="0" collapsed="false">
      <c r="A249" s="11" t="s">
        <v>259</v>
      </c>
      <c r="B249" s="12" t="s">
        <v>255</v>
      </c>
      <c r="C249" s="31" t="s">
        <v>59</v>
      </c>
      <c r="D249" s="31" t="s">
        <v>17</v>
      </c>
      <c r="E249" s="31"/>
      <c r="F249" s="31"/>
      <c r="G249" s="31"/>
      <c r="H249" s="31"/>
      <c r="I249" s="18" t="n">
        <f aca="false">I250</f>
        <v>3603018</v>
      </c>
      <c r="J249" s="38"/>
      <c r="K249" s="18" t="n">
        <f aca="false">K250</f>
        <v>3603018</v>
      </c>
      <c r="L249" s="18" t="n">
        <f aca="false">L250</f>
        <v>4400000</v>
      </c>
      <c r="M249" s="18"/>
      <c r="N249" s="21" t="n">
        <f aca="false">N250</f>
        <v>3603018</v>
      </c>
      <c r="O249" s="17"/>
    </row>
    <row r="250" s="23" customFormat="true" ht="0.75" hidden="true" customHeight="true" outlineLevel="0" collapsed="false">
      <c r="A250" s="51" t="s">
        <v>260</v>
      </c>
      <c r="B250" s="25" t="s">
        <v>255</v>
      </c>
      <c r="C250" s="26" t="s">
        <v>59</v>
      </c>
      <c r="D250" s="26" t="s">
        <v>17</v>
      </c>
      <c r="E250" s="26" t="s">
        <v>261</v>
      </c>
      <c r="F250" s="26" t="s">
        <v>262</v>
      </c>
      <c r="G250" s="26"/>
      <c r="H250" s="31"/>
      <c r="I250" s="20" t="n">
        <f aca="false">I251</f>
        <v>3603018</v>
      </c>
      <c r="J250" s="32"/>
      <c r="K250" s="20" t="n">
        <f aca="false">K251</f>
        <v>3603018</v>
      </c>
      <c r="L250" s="20" t="n">
        <f aca="false">L251</f>
        <v>4400000</v>
      </c>
      <c r="M250" s="18"/>
      <c r="N250" s="28" t="n">
        <f aca="false">N251</f>
        <v>3603018</v>
      </c>
      <c r="O250" s="17"/>
    </row>
    <row r="251" customFormat="false" ht="19.5" hidden="true" customHeight="true" outlineLevel="0" collapsed="false">
      <c r="A251" s="17" t="s">
        <v>263</v>
      </c>
      <c r="B251" s="25" t="s">
        <v>255</v>
      </c>
      <c r="C251" s="26" t="s">
        <v>59</v>
      </c>
      <c r="D251" s="26" t="s">
        <v>17</v>
      </c>
      <c r="E251" s="26" t="s">
        <v>261</v>
      </c>
      <c r="F251" s="26" t="s">
        <v>264</v>
      </c>
      <c r="G251" s="26" t="s">
        <v>265</v>
      </c>
      <c r="H251" s="29"/>
      <c r="I251" s="20" t="n">
        <f aca="false">I252</f>
        <v>3603018</v>
      </c>
      <c r="J251" s="52"/>
      <c r="K251" s="20" t="n">
        <f aca="false">K252</f>
        <v>3603018</v>
      </c>
      <c r="L251" s="20" t="n">
        <f aca="false">L252</f>
        <v>4400000</v>
      </c>
      <c r="M251" s="20"/>
      <c r="N251" s="28" t="n">
        <f aca="false">N252</f>
        <v>3603018</v>
      </c>
      <c r="O251" s="17"/>
    </row>
    <row r="252" customFormat="false" ht="21.75" hidden="false" customHeight="true" outlineLevel="0" collapsed="false">
      <c r="A252" s="17" t="s">
        <v>260</v>
      </c>
      <c r="B252" s="25" t="s">
        <v>255</v>
      </c>
      <c r="C252" s="26" t="s">
        <v>59</v>
      </c>
      <c r="D252" s="26" t="s">
        <v>17</v>
      </c>
      <c r="E252" s="26" t="s">
        <v>261</v>
      </c>
      <c r="F252" s="26" t="s">
        <v>264</v>
      </c>
      <c r="G252" s="26" t="s">
        <v>266</v>
      </c>
      <c r="H252" s="29"/>
      <c r="I252" s="20" t="n">
        <v>3603018</v>
      </c>
      <c r="K252" s="20" t="n">
        <f aca="false">L252+M252</f>
        <v>3603018</v>
      </c>
      <c r="L252" s="20" t="n">
        <v>4400000</v>
      </c>
      <c r="M252" s="20" t="n">
        <v>-796982</v>
      </c>
      <c r="N252" s="28" t="n">
        <v>3603018</v>
      </c>
      <c r="O252" s="17"/>
    </row>
    <row r="253" customFormat="false" ht="33" hidden="false" customHeight="true" outlineLevel="0" collapsed="false">
      <c r="A253" s="11" t="s">
        <v>267</v>
      </c>
      <c r="B253" s="12" t="s">
        <v>268</v>
      </c>
      <c r="C253" s="12"/>
      <c r="D253" s="12"/>
      <c r="E253" s="12"/>
      <c r="F253" s="12"/>
      <c r="G253" s="13"/>
      <c r="H253" s="13"/>
      <c r="I253" s="18" t="n">
        <f aca="false">I254+I270</f>
        <v>8240902</v>
      </c>
      <c r="J253" s="22" t="e">
        <f aca="false">J254+J270</f>
        <v>#REF!</v>
      </c>
      <c r="K253" s="18" t="n">
        <f aca="false">K254+K270</f>
        <v>8240902</v>
      </c>
      <c r="L253" s="18" t="n">
        <f aca="false">L254+L270</f>
        <v>8229673</v>
      </c>
      <c r="M253" s="18" t="n">
        <f aca="false">M265+M267+M269</f>
        <v>11229</v>
      </c>
      <c r="N253" s="21" t="n">
        <f aca="false">N254+N270</f>
        <v>8240902</v>
      </c>
      <c r="O253" s="17" t="s">
        <v>269</v>
      </c>
    </row>
    <row r="254" customFormat="false" ht="18.75" hidden="true" customHeight="true" outlineLevel="0" collapsed="false">
      <c r="A254" s="11" t="s">
        <v>139</v>
      </c>
      <c r="B254" s="12" t="s">
        <v>268</v>
      </c>
      <c r="C254" s="12" t="s">
        <v>140</v>
      </c>
      <c r="D254" s="12"/>
      <c r="E254" s="12"/>
      <c r="F254" s="12"/>
      <c r="G254" s="13"/>
      <c r="H254" s="13"/>
      <c r="I254" s="18" t="n">
        <f aca="false">I255+I262</f>
        <v>7011229</v>
      </c>
      <c r="J254" s="19"/>
      <c r="K254" s="18" t="n">
        <f aca="false">K255+K262</f>
        <v>7011229</v>
      </c>
      <c r="L254" s="18" t="n">
        <f aca="false">L255+L262</f>
        <v>7000000</v>
      </c>
      <c r="M254" s="20"/>
      <c r="N254" s="21" t="n">
        <f aca="false">N255+N262</f>
        <v>7011229</v>
      </c>
      <c r="O254" s="17"/>
    </row>
    <row r="255" customFormat="false" ht="18.75" hidden="true" customHeight="true" outlineLevel="0" collapsed="false">
      <c r="A255" s="11" t="s">
        <v>149</v>
      </c>
      <c r="B255" s="12" t="s">
        <v>268</v>
      </c>
      <c r="C255" s="12" t="s">
        <v>140</v>
      </c>
      <c r="D255" s="12" t="s">
        <v>19</v>
      </c>
      <c r="E255" s="12"/>
      <c r="F255" s="12"/>
      <c r="G255" s="13"/>
      <c r="H255" s="13"/>
      <c r="I255" s="18" t="n">
        <f aca="false">I259</f>
        <v>8400</v>
      </c>
      <c r="J255" s="19"/>
      <c r="K255" s="18" t="n">
        <f aca="false">K259</f>
        <v>8400</v>
      </c>
      <c r="L255" s="18" t="n">
        <f aca="false">L259</f>
        <v>8400</v>
      </c>
      <c r="M255" s="20"/>
      <c r="N255" s="21" t="n">
        <f aca="false">N259</f>
        <v>8400</v>
      </c>
      <c r="O255" s="17"/>
    </row>
    <row r="256" customFormat="false" ht="51" hidden="true" customHeight="true" outlineLevel="0" collapsed="false">
      <c r="A256" s="17" t="s">
        <v>270</v>
      </c>
      <c r="B256" s="25" t="s">
        <v>268</v>
      </c>
      <c r="C256" s="25" t="s">
        <v>140</v>
      </c>
      <c r="D256" s="25" t="s">
        <v>19</v>
      </c>
      <c r="E256" s="25"/>
      <c r="F256" s="25" t="s">
        <v>271</v>
      </c>
      <c r="G256" s="25"/>
      <c r="H256" s="29"/>
      <c r="I256" s="20" t="n">
        <f aca="false">I257</f>
        <v>0</v>
      </c>
      <c r="J256" s="30"/>
      <c r="K256" s="20" t="n">
        <f aca="false">K257</f>
        <v>2</v>
      </c>
      <c r="L256" s="20" t="n">
        <f aca="false">L257</f>
        <v>0</v>
      </c>
      <c r="M256" s="20"/>
      <c r="N256" s="28" t="n">
        <f aca="false">N257</f>
        <v>0</v>
      </c>
      <c r="O256" s="17"/>
    </row>
    <row r="257" customFormat="false" ht="16.5" hidden="true" customHeight="true" outlineLevel="0" collapsed="false">
      <c r="A257" s="17" t="s">
        <v>193</v>
      </c>
      <c r="B257" s="25" t="s">
        <v>268</v>
      </c>
      <c r="C257" s="25" t="s">
        <v>140</v>
      </c>
      <c r="D257" s="25" t="s">
        <v>19</v>
      </c>
      <c r="E257" s="25"/>
      <c r="F257" s="25" t="s">
        <v>271</v>
      </c>
      <c r="G257" s="29" t="s">
        <v>194</v>
      </c>
      <c r="H257" s="29"/>
      <c r="I257" s="20" t="n">
        <f aca="false">I258</f>
        <v>0</v>
      </c>
      <c r="J257" s="30"/>
      <c r="K257" s="20" t="n">
        <f aca="false">K258</f>
        <v>2</v>
      </c>
      <c r="L257" s="20" t="n">
        <f aca="false">L258</f>
        <v>0</v>
      </c>
      <c r="M257" s="20"/>
      <c r="N257" s="28" t="n">
        <f aca="false">N258</f>
        <v>0</v>
      </c>
      <c r="O257" s="17"/>
    </row>
    <row r="258" customFormat="false" ht="28.5" hidden="true" customHeight="true" outlineLevel="0" collapsed="false">
      <c r="A258" s="17" t="s">
        <v>272</v>
      </c>
      <c r="B258" s="25" t="s">
        <v>268</v>
      </c>
      <c r="C258" s="25" t="s">
        <v>140</v>
      </c>
      <c r="D258" s="25" t="s">
        <v>19</v>
      </c>
      <c r="E258" s="25"/>
      <c r="F258" s="25" t="s">
        <v>271</v>
      </c>
      <c r="G258" s="29" t="s">
        <v>273</v>
      </c>
      <c r="H258" s="29"/>
      <c r="I258" s="20" t="n">
        <v>0</v>
      </c>
      <c r="J258" s="30"/>
      <c r="K258" s="20" t="n">
        <v>2</v>
      </c>
      <c r="L258" s="20" t="n">
        <v>0</v>
      </c>
      <c r="M258" s="20"/>
      <c r="N258" s="28" t="n">
        <v>0</v>
      </c>
      <c r="O258" s="17"/>
    </row>
    <row r="259" customFormat="false" ht="51.75" hidden="true" customHeight="true" outlineLevel="0" collapsed="false">
      <c r="A259" s="39" t="s">
        <v>274</v>
      </c>
      <c r="B259" s="25" t="s">
        <v>268</v>
      </c>
      <c r="C259" s="25" t="s">
        <v>140</v>
      </c>
      <c r="D259" s="25" t="s">
        <v>19</v>
      </c>
      <c r="E259" s="25" t="s">
        <v>275</v>
      </c>
      <c r="F259" s="25" t="s">
        <v>276</v>
      </c>
      <c r="G259" s="25"/>
      <c r="H259" s="29"/>
      <c r="I259" s="20" t="n">
        <f aca="false">I260</f>
        <v>8400</v>
      </c>
      <c r="J259" s="30"/>
      <c r="K259" s="20" t="n">
        <f aca="false">K260</f>
        <v>8400</v>
      </c>
      <c r="L259" s="20" t="n">
        <f aca="false">L260</f>
        <v>8400</v>
      </c>
      <c r="M259" s="20"/>
      <c r="N259" s="28" t="n">
        <f aca="false">N260</f>
        <v>8400</v>
      </c>
      <c r="O259" s="17"/>
    </row>
    <row r="260" customFormat="false" ht="21" hidden="true" customHeight="true" outlineLevel="0" collapsed="false">
      <c r="A260" s="17" t="s">
        <v>193</v>
      </c>
      <c r="B260" s="25" t="s">
        <v>268</v>
      </c>
      <c r="C260" s="25" t="s">
        <v>140</v>
      </c>
      <c r="D260" s="25" t="s">
        <v>19</v>
      </c>
      <c r="E260" s="25" t="s">
        <v>275</v>
      </c>
      <c r="F260" s="25" t="s">
        <v>276</v>
      </c>
      <c r="G260" s="29" t="s">
        <v>194</v>
      </c>
      <c r="H260" s="29"/>
      <c r="I260" s="20" t="n">
        <f aca="false">I261</f>
        <v>8400</v>
      </c>
      <c r="J260" s="30"/>
      <c r="K260" s="20" t="n">
        <f aca="false">K261</f>
        <v>8400</v>
      </c>
      <c r="L260" s="20" t="n">
        <f aca="false">L261</f>
        <v>8400</v>
      </c>
      <c r="M260" s="20"/>
      <c r="N260" s="28" t="n">
        <f aca="false">N261</f>
        <v>8400</v>
      </c>
      <c r="O260" s="17"/>
    </row>
    <row r="261" s="4" customFormat="true" ht="18" hidden="true" customHeight="true" outlineLevel="0" collapsed="false">
      <c r="A261" s="17" t="s">
        <v>195</v>
      </c>
      <c r="B261" s="25" t="s">
        <v>268</v>
      </c>
      <c r="C261" s="25" t="s">
        <v>140</v>
      </c>
      <c r="D261" s="25" t="s">
        <v>19</v>
      </c>
      <c r="E261" s="25" t="s">
        <v>275</v>
      </c>
      <c r="F261" s="25" t="s">
        <v>276</v>
      </c>
      <c r="G261" s="29" t="s">
        <v>196</v>
      </c>
      <c r="H261" s="29"/>
      <c r="I261" s="20" t="n">
        <v>8400</v>
      </c>
      <c r="K261" s="20" t="n">
        <f aca="false">L261+M261</f>
        <v>8400</v>
      </c>
      <c r="L261" s="20" t="n">
        <v>8400</v>
      </c>
      <c r="M261" s="20"/>
      <c r="N261" s="28" t="n">
        <v>8400</v>
      </c>
      <c r="O261" s="17"/>
      <c r="P261" s="1"/>
      <c r="Q261" s="1"/>
      <c r="R261" s="1"/>
      <c r="S261" s="1"/>
      <c r="T261" s="1"/>
      <c r="U261" s="1"/>
      <c r="V261" s="1"/>
      <c r="W261" s="1"/>
      <c r="X261" s="1"/>
    </row>
    <row r="262" customFormat="false" ht="21" hidden="false" customHeight="true" outlineLevel="0" collapsed="false">
      <c r="A262" s="11" t="s">
        <v>277</v>
      </c>
      <c r="B262" s="12" t="s">
        <v>268</v>
      </c>
      <c r="C262" s="12" t="s">
        <v>140</v>
      </c>
      <c r="D262" s="12" t="s">
        <v>98</v>
      </c>
      <c r="E262" s="12"/>
      <c r="F262" s="12"/>
      <c r="G262" s="13"/>
      <c r="H262" s="13"/>
      <c r="I262" s="18" t="n">
        <f aca="false">I263</f>
        <v>7002829</v>
      </c>
      <c r="J262" s="19"/>
      <c r="K262" s="18" t="n">
        <f aca="false">K263</f>
        <v>7002829</v>
      </c>
      <c r="L262" s="18" t="n">
        <f aca="false">L263</f>
        <v>6991600</v>
      </c>
      <c r="M262" s="20"/>
      <c r="N262" s="21" t="n">
        <f aca="false">N263</f>
        <v>7002829</v>
      </c>
      <c r="O262" s="17"/>
    </row>
    <row r="263" customFormat="false" ht="18.75" hidden="false" customHeight="true" outlineLevel="0" collapsed="false">
      <c r="A263" s="51" t="s">
        <v>278</v>
      </c>
      <c r="B263" s="25" t="s">
        <v>268</v>
      </c>
      <c r="C263" s="25" t="s">
        <v>140</v>
      </c>
      <c r="D263" s="25" t="s">
        <v>98</v>
      </c>
      <c r="E263" s="25" t="s">
        <v>279</v>
      </c>
      <c r="F263" s="25" t="s">
        <v>280</v>
      </c>
      <c r="G263" s="29"/>
      <c r="H263" s="29"/>
      <c r="I263" s="20" t="n">
        <f aca="false">I264+I266+I268</f>
        <v>7002829</v>
      </c>
      <c r="J263" s="32"/>
      <c r="K263" s="20" t="n">
        <f aca="false">K264+K266+K268</f>
        <v>7002829</v>
      </c>
      <c r="L263" s="20" t="n">
        <f aca="false">L264+L266+L268</f>
        <v>6991600</v>
      </c>
      <c r="M263" s="20"/>
      <c r="N263" s="28" t="n">
        <f aca="false">N264+N266+N268</f>
        <v>7002829</v>
      </c>
      <c r="O263" s="17"/>
    </row>
    <row r="264" customFormat="false" ht="60" hidden="true" customHeight="true" outlineLevel="0" collapsed="false">
      <c r="A264" s="17" t="s">
        <v>23</v>
      </c>
      <c r="B264" s="25" t="s">
        <v>268</v>
      </c>
      <c r="C264" s="25" t="s">
        <v>140</v>
      </c>
      <c r="D264" s="25" t="s">
        <v>98</v>
      </c>
      <c r="E264" s="25" t="s">
        <v>279</v>
      </c>
      <c r="F264" s="25" t="s">
        <v>280</v>
      </c>
      <c r="G264" s="26" t="s">
        <v>24</v>
      </c>
      <c r="H264" s="29"/>
      <c r="I264" s="20" t="n">
        <f aca="false">I265</f>
        <v>6510174</v>
      </c>
      <c r="J264" s="30"/>
      <c r="K264" s="20" t="n">
        <f aca="false">K265</f>
        <v>6510174</v>
      </c>
      <c r="L264" s="20" t="n">
        <f aca="false">L265</f>
        <v>6510600</v>
      </c>
      <c r="M264" s="20"/>
      <c r="N264" s="28" t="n">
        <f aca="false">N265</f>
        <v>6510174</v>
      </c>
      <c r="O264" s="17"/>
    </row>
    <row r="265" customFormat="false" ht="29.25" hidden="false" customHeight="true" outlineLevel="0" collapsed="false">
      <c r="A265" s="17" t="s">
        <v>25</v>
      </c>
      <c r="B265" s="25" t="s">
        <v>268</v>
      </c>
      <c r="C265" s="25" t="s">
        <v>140</v>
      </c>
      <c r="D265" s="25" t="s">
        <v>98</v>
      </c>
      <c r="E265" s="25" t="s">
        <v>279</v>
      </c>
      <c r="F265" s="25" t="s">
        <v>280</v>
      </c>
      <c r="G265" s="26" t="s">
        <v>281</v>
      </c>
      <c r="H265" s="29"/>
      <c r="I265" s="20" t="n">
        <v>6510174</v>
      </c>
      <c r="K265" s="20" t="n">
        <f aca="false">L265+M265</f>
        <v>6510174</v>
      </c>
      <c r="L265" s="20" t="n">
        <v>6510600</v>
      </c>
      <c r="M265" s="20" t="n">
        <v>-426</v>
      </c>
      <c r="N265" s="28" t="n">
        <v>6510174</v>
      </c>
      <c r="O265" s="17"/>
    </row>
    <row r="266" customFormat="false" ht="2.25" hidden="true" customHeight="true" outlineLevel="0" collapsed="false">
      <c r="A266" s="17" t="s">
        <v>33</v>
      </c>
      <c r="B266" s="25" t="s">
        <v>268</v>
      </c>
      <c r="C266" s="25" t="s">
        <v>140</v>
      </c>
      <c r="D266" s="25" t="s">
        <v>98</v>
      </c>
      <c r="E266" s="25" t="s">
        <v>279</v>
      </c>
      <c r="F266" s="25" t="s">
        <v>280</v>
      </c>
      <c r="G266" s="26" t="s">
        <v>34</v>
      </c>
      <c r="H266" s="29"/>
      <c r="I266" s="20" t="n">
        <f aca="false">I267</f>
        <v>482790</v>
      </c>
      <c r="J266" s="30"/>
      <c r="K266" s="20" t="n">
        <f aca="false">K267</f>
        <v>482790</v>
      </c>
      <c r="L266" s="20" t="n">
        <f aca="false">L267</f>
        <v>473000</v>
      </c>
      <c r="M266" s="20"/>
      <c r="N266" s="28" t="n">
        <f aca="false">N267</f>
        <v>482790</v>
      </c>
      <c r="O266" s="17"/>
    </row>
    <row r="267" customFormat="false" ht="30.75" hidden="false" customHeight="true" outlineLevel="0" collapsed="false">
      <c r="A267" s="17" t="s">
        <v>35</v>
      </c>
      <c r="B267" s="25" t="s">
        <v>268</v>
      </c>
      <c r="C267" s="25" t="s">
        <v>140</v>
      </c>
      <c r="D267" s="25" t="s">
        <v>98</v>
      </c>
      <c r="E267" s="25" t="s">
        <v>279</v>
      </c>
      <c r="F267" s="25" t="s">
        <v>280</v>
      </c>
      <c r="G267" s="26" t="s">
        <v>36</v>
      </c>
      <c r="H267" s="29"/>
      <c r="I267" s="20" t="n">
        <v>482790</v>
      </c>
      <c r="K267" s="20" t="n">
        <f aca="false">L267+M267</f>
        <v>482790</v>
      </c>
      <c r="L267" s="20" t="n">
        <v>473000</v>
      </c>
      <c r="M267" s="20" t="n">
        <f aca="false">-1439+11229</f>
        <v>9790</v>
      </c>
      <c r="N267" s="28" t="n">
        <v>482790</v>
      </c>
      <c r="O267" s="17"/>
    </row>
    <row r="268" customFormat="false" ht="19.5" hidden="true" customHeight="true" outlineLevel="0" collapsed="false">
      <c r="A268" s="17" t="s">
        <v>37</v>
      </c>
      <c r="B268" s="25" t="s">
        <v>268</v>
      </c>
      <c r="C268" s="25" t="s">
        <v>140</v>
      </c>
      <c r="D268" s="25" t="s">
        <v>98</v>
      </c>
      <c r="E268" s="25" t="s">
        <v>279</v>
      </c>
      <c r="F268" s="25" t="s">
        <v>280</v>
      </c>
      <c r="G268" s="26" t="s">
        <v>41</v>
      </c>
      <c r="H268" s="29"/>
      <c r="I268" s="20" t="n">
        <f aca="false">I269</f>
        <v>9865</v>
      </c>
      <c r="J268" s="32"/>
      <c r="K268" s="20" t="n">
        <f aca="false">K269</f>
        <v>9865</v>
      </c>
      <c r="L268" s="20" t="n">
        <f aca="false">L269</f>
        <v>8000</v>
      </c>
      <c r="M268" s="20"/>
      <c r="N268" s="28" t="n">
        <f aca="false">N269</f>
        <v>9865</v>
      </c>
      <c r="O268" s="17"/>
    </row>
    <row r="269" customFormat="false" ht="20.25" hidden="false" customHeight="true" outlineLevel="0" collapsed="false">
      <c r="A269" s="17" t="s">
        <v>42</v>
      </c>
      <c r="B269" s="25" t="s">
        <v>268</v>
      </c>
      <c r="C269" s="25" t="s">
        <v>140</v>
      </c>
      <c r="D269" s="25" t="s">
        <v>98</v>
      </c>
      <c r="E269" s="25" t="s">
        <v>279</v>
      </c>
      <c r="F269" s="25" t="s">
        <v>280</v>
      </c>
      <c r="G269" s="26" t="s">
        <v>43</v>
      </c>
      <c r="H269" s="29"/>
      <c r="I269" s="20" t="n">
        <v>9865</v>
      </c>
      <c r="K269" s="20" t="n">
        <f aca="false">L269+M269</f>
        <v>9865</v>
      </c>
      <c r="L269" s="20" t="n">
        <v>8000</v>
      </c>
      <c r="M269" s="20" t="n">
        <v>1865</v>
      </c>
      <c r="N269" s="28" t="n">
        <v>9865</v>
      </c>
      <c r="O269" s="17"/>
    </row>
    <row r="270" customFormat="false" ht="17.25" hidden="true" customHeight="true" outlineLevel="0" collapsed="false">
      <c r="A270" s="11" t="s">
        <v>186</v>
      </c>
      <c r="B270" s="12" t="s">
        <v>268</v>
      </c>
      <c r="C270" s="31" t="s">
        <v>187</v>
      </c>
      <c r="D270" s="26"/>
      <c r="E270" s="26"/>
      <c r="F270" s="26"/>
      <c r="G270" s="29"/>
      <c r="H270" s="29"/>
      <c r="I270" s="18" t="n">
        <f aca="false">I271+I276</f>
        <v>1229673</v>
      </c>
      <c r="J270" s="22" t="e">
        <f aca="false">J271+J276</f>
        <v>#REF!</v>
      </c>
      <c r="K270" s="18" t="n">
        <f aca="false">K271+K276</f>
        <v>1229673</v>
      </c>
      <c r="L270" s="18" t="n">
        <f aca="false">L271+L276</f>
        <v>1229673</v>
      </c>
      <c r="M270" s="20"/>
      <c r="N270" s="21" t="n">
        <f aca="false">N271+N276</f>
        <v>1229673</v>
      </c>
      <c r="O270" s="17"/>
    </row>
    <row r="271" s="23" customFormat="true" ht="18" hidden="true" customHeight="true" outlineLevel="0" collapsed="false">
      <c r="A271" s="11" t="s">
        <v>210</v>
      </c>
      <c r="B271" s="12" t="s">
        <v>268</v>
      </c>
      <c r="C271" s="12" t="s">
        <v>187</v>
      </c>
      <c r="D271" s="12" t="s">
        <v>39</v>
      </c>
      <c r="E271" s="12"/>
      <c r="F271" s="12"/>
      <c r="G271" s="13"/>
      <c r="H271" s="13"/>
      <c r="I271" s="18" t="n">
        <f aca="false">I272</f>
        <v>1193562</v>
      </c>
      <c r="J271" s="22" t="n">
        <f aca="false">J272</f>
        <v>0</v>
      </c>
      <c r="K271" s="18" t="n">
        <f aca="false">K272</f>
        <v>1193562</v>
      </c>
      <c r="L271" s="18" t="n">
        <f aca="false">L272</f>
        <v>1193562</v>
      </c>
      <c r="M271" s="18"/>
      <c r="N271" s="21" t="n">
        <f aca="false">N272</f>
        <v>1193562</v>
      </c>
      <c r="O271" s="17"/>
    </row>
    <row r="272" customFormat="false" ht="48.75" hidden="true" customHeight="true" outlineLevel="0" collapsed="false">
      <c r="A272" s="39" t="s">
        <v>282</v>
      </c>
      <c r="B272" s="25" t="s">
        <v>268</v>
      </c>
      <c r="C272" s="25" t="s">
        <v>187</v>
      </c>
      <c r="D272" s="25" t="s">
        <v>39</v>
      </c>
      <c r="E272" s="25" t="s">
        <v>283</v>
      </c>
      <c r="F272" s="25" t="s">
        <v>284</v>
      </c>
      <c r="G272" s="29"/>
      <c r="H272" s="29"/>
      <c r="I272" s="20" t="n">
        <f aca="false">I273</f>
        <v>1193562</v>
      </c>
      <c r="J272" s="30"/>
      <c r="K272" s="20" t="n">
        <f aca="false">K273</f>
        <v>1193562</v>
      </c>
      <c r="L272" s="20" t="n">
        <f aca="false">L273</f>
        <v>1193562</v>
      </c>
      <c r="M272" s="20"/>
      <c r="N272" s="28" t="n">
        <f aca="false">N273</f>
        <v>1193562</v>
      </c>
      <c r="O272" s="17"/>
    </row>
    <row r="273" customFormat="false" ht="19.5" hidden="true" customHeight="true" outlineLevel="0" collapsed="false">
      <c r="A273" s="17" t="s">
        <v>193</v>
      </c>
      <c r="B273" s="25" t="s">
        <v>268</v>
      </c>
      <c r="C273" s="25" t="s">
        <v>187</v>
      </c>
      <c r="D273" s="25" t="s">
        <v>39</v>
      </c>
      <c r="E273" s="25" t="s">
        <v>283</v>
      </c>
      <c r="F273" s="25" t="s">
        <v>284</v>
      </c>
      <c r="G273" s="29" t="s">
        <v>194</v>
      </c>
      <c r="H273" s="29"/>
      <c r="I273" s="20" t="n">
        <f aca="false">I274+I275</f>
        <v>1193562</v>
      </c>
      <c r="J273" s="20" t="n">
        <f aca="false">J274+J275</f>
        <v>0</v>
      </c>
      <c r="K273" s="20" t="n">
        <f aca="false">K274+K275</f>
        <v>1193562</v>
      </c>
      <c r="L273" s="20" t="n">
        <f aca="false">L274+L275</f>
        <v>1193562</v>
      </c>
      <c r="M273" s="20"/>
      <c r="N273" s="28" t="n">
        <f aca="false">N274+N275</f>
        <v>1193562</v>
      </c>
      <c r="O273" s="17"/>
    </row>
    <row r="274" customFormat="false" ht="17.25" hidden="true" customHeight="true" outlineLevel="0" collapsed="false">
      <c r="A274" s="17" t="s">
        <v>195</v>
      </c>
      <c r="B274" s="25" t="s">
        <v>268</v>
      </c>
      <c r="C274" s="25" t="s">
        <v>187</v>
      </c>
      <c r="D274" s="25" t="s">
        <v>39</v>
      </c>
      <c r="E274" s="25" t="s">
        <v>283</v>
      </c>
      <c r="F274" s="25" t="s">
        <v>284</v>
      </c>
      <c r="G274" s="29" t="s">
        <v>196</v>
      </c>
      <c r="H274" s="29"/>
      <c r="I274" s="20" t="n">
        <v>0</v>
      </c>
      <c r="K274" s="20" t="n">
        <f aca="false">L274+M274</f>
        <v>0</v>
      </c>
      <c r="L274" s="20" t="n">
        <v>0</v>
      </c>
      <c r="M274" s="20"/>
      <c r="N274" s="28" t="n">
        <v>0</v>
      </c>
      <c r="O274" s="17"/>
    </row>
    <row r="275" customFormat="false" ht="36.75" hidden="true" customHeight="true" outlineLevel="0" collapsed="false">
      <c r="A275" s="17" t="s">
        <v>202</v>
      </c>
      <c r="B275" s="25" t="s">
        <v>268</v>
      </c>
      <c r="C275" s="25" t="s">
        <v>187</v>
      </c>
      <c r="D275" s="25" t="s">
        <v>39</v>
      </c>
      <c r="E275" s="25" t="s">
        <v>283</v>
      </c>
      <c r="F275" s="25"/>
      <c r="G275" s="29" t="s">
        <v>203</v>
      </c>
      <c r="H275" s="29"/>
      <c r="I275" s="20" t="n">
        <v>1193562</v>
      </c>
      <c r="K275" s="20" t="n">
        <f aca="false">L275+M275</f>
        <v>1193562</v>
      </c>
      <c r="L275" s="20" t="n">
        <v>1193562</v>
      </c>
      <c r="M275" s="20"/>
      <c r="N275" s="28" t="n">
        <v>1193562</v>
      </c>
      <c r="O275" s="17"/>
    </row>
    <row r="276" customFormat="false" ht="18.75" hidden="true" customHeight="true" outlineLevel="0" collapsed="false">
      <c r="A276" s="11" t="s">
        <v>228</v>
      </c>
      <c r="B276" s="25" t="s">
        <v>268</v>
      </c>
      <c r="C276" s="25" t="s">
        <v>187</v>
      </c>
      <c r="D276" s="25" t="s">
        <v>226</v>
      </c>
      <c r="E276" s="25"/>
      <c r="F276" s="25"/>
      <c r="G276" s="29"/>
      <c r="H276" s="29"/>
      <c r="I276" s="20" t="n">
        <f aca="false">I277</f>
        <v>36111</v>
      </c>
      <c r="J276" s="27" t="e">
        <f aca="false">J277</f>
        <v>#REF!</v>
      </c>
      <c r="K276" s="20" t="n">
        <f aca="false">K277</f>
        <v>36111</v>
      </c>
      <c r="L276" s="20" t="n">
        <f aca="false">L277</f>
        <v>36111</v>
      </c>
      <c r="M276" s="20"/>
      <c r="N276" s="28" t="n">
        <f aca="false">N277</f>
        <v>36111</v>
      </c>
      <c r="O276" s="17"/>
    </row>
    <row r="277" customFormat="false" ht="24" hidden="true" customHeight="true" outlineLevel="0" collapsed="false">
      <c r="A277" s="39" t="s">
        <v>285</v>
      </c>
      <c r="B277" s="25" t="s">
        <v>268</v>
      </c>
      <c r="C277" s="25" t="s">
        <v>187</v>
      </c>
      <c r="D277" s="25" t="s">
        <v>226</v>
      </c>
      <c r="E277" s="25" t="s">
        <v>286</v>
      </c>
      <c r="F277" s="25"/>
      <c r="G277" s="29"/>
      <c r="H277" s="29"/>
      <c r="I277" s="20" t="n">
        <f aca="false">I280+I278</f>
        <v>36111</v>
      </c>
      <c r="J277" s="20" t="e">
        <f aca="false">J280+J278</f>
        <v>#REF!</v>
      </c>
      <c r="K277" s="20" t="n">
        <f aca="false">K280+K278</f>
        <v>36111</v>
      </c>
      <c r="L277" s="20" t="n">
        <f aca="false">L280+L278</f>
        <v>36111</v>
      </c>
      <c r="M277" s="20"/>
      <c r="N277" s="28" t="n">
        <f aca="false">N280+N278</f>
        <v>36111</v>
      </c>
      <c r="O277" s="17"/>
    </row>
    <row r="278" customFormat="false" ht="63" hidden="true" customHeight="true" outlineLevel="0" collapsed="false">
      <c r="A278" s="17" t="s">
        <v>23</v>
      </c>
      <c r="B278" s="25" t="s">
        <v>268</v>
      </c>
      <c r="C278" s="25" t="s">
        <v>187</v>
      </c>
      <c r="D278" s="25" t="s">
        <v>226</v>
      </c>
      <c r="E278" s="25" t="s">
        <v>286</v>
      </c>
      <c r="F278" s="25"/>
      <c r="G278" s="29" t="s">
        <v>24</v>
      </c>
      <c r="H278" s="29"/>
      <c r="I278" s="20" t="n">
        <f aca="false">I279</f>
        <v>3500</v>
      </c>
      <c r="J278" s="20" t="n">
        <f aca="false">J279</f>
        <v>0</v>
      </c>
      <c r="K278" s="20" t="n">
        <f aca="false">K279</f>
        <v>3500</v>
      </c>
      <c r="L278" s="20" t="n">
        <f aca="false">L279</f>
        <v>3500</v>
      </c>
      <c r="M278" s="20"/>
      <c r="N278" s="28" t="n">
        <f aca="false">N279</f>
        <v>3500</v>
      </c>
      <c r="O278" s="17"/>
    </row>
    <row r="279" customFormat="false" ht="36" hidden="true" customHeight="true" outlineLevel="0" collapsed="false">
      <c r="A279" s="17" t="s">
        <v>25</v>
      </c>
      <c r="B279" s="25" t="s">
        <v>268</v>
      </c>
      <c r="C279" s="25" t="s">
        <v>187</v>
      </c>
      <c r="D279" s="25" t="s">
        <v>226</v>
      </c>
      <c r="E279" s="25" t="s">
        <v>286</v>
      </c>
      <c r="F279" s="25"/>
      <c r="G279" s="29" t="s">
        <v>281</v>
      </c>
      <c r="H279" s="29"/>
      <c r="I279" s="20" t="n">
        <v>3500</v>
      </c>
      <c r="J279" s="27"/>
      <c r="K279" s="20" t="n">
        <f aca="false">L279+M279</f>
        <v>3500</v>
      </c>
      <c r="L279" s="20" t="n">
        <v>3500</v>
      </c>
      <c r="M279" s="20"/>
      <c r="N279" s="28" t="n">
        <v>3500</v>
      </c>
      <c r="O279" s="17"/>
    </row>
    <row r="280" customFormat="false" ht="31.5" hidden="true" customHeight="true" outlineLevel="0" collapsed="false">
      <c r="A280" s="17" t="s">
        <v>33</v>
      </c>
      <c r="B280" s="25" t="s">
        <v>268</v>
      </c>
      <c r="C280" s="25" t="s">
        <v>187</v>
      </c>
      <c r="D280" s="25" t="s">
        <v>226</v>
      </c>
      <c r="E280" s="25" t="s">
        <v>286</v>
      </c>
      <c r="F280" s="25"/>
      <c r="G280" s="29" t="s">
        <v>34</v>
      </c>
      <c r="H280" s="29"/>
      <c r="I280" s="20" t="n">
        <f aca="false">I281</f>
        <v>32611</v>
      </c>
      <c r="J280" s="27" t="e">
        <f aca="false">J281</f>
        <v>#REF!</v>
      </c>
      <c r="K280" s="20" t="n">
        <f aca="false">K281</f>
        <v>32611</v>
      </c>
      <c r="L280" s="20" t="n">
        <f aca="false">L281</f>
        <v>32611</v>
      </c>
      <c r="M280" s="20"/>
      <c r="N280" s="28" t="n">
        <f aca="false">N281</f>
        <v>32611</v>
      </c>
      <c r="O280" s="17"/>
    </row>
    <row r="281" customFormat="false" ht="32.25" hidden="true" customHeight="true" outlineLevel="0" collapsed="false">
      <c r="A281" s="17" t="s">
        <v>35</v>
      </c>
      <c r="B281" s="25" t="s">
        <v>268</v>
      </c>
      <c r="C281" s="25" t="s">
        <v>187</v>
      </c>
      <c r="D281" s="25" t="s">
        <v>226</v>
      </c>
      <c r="E281" s="25" t="s">
        <v>286</v>
      </c>
      <c r="F281" s="25"/>
      <c r="G281" s="29" t="s">
        <v>36</v>
      </c>
      <c r="H281" s="29"/>
      <c r="I281" s="20" t="n">
        <v>32611</v>
      </c>
      <c r="J281" s="27" t="e">
        <f aca="false">#REF!</f>
        <v>#REF!</v>
      </c>
      <c r="K281" s="20" t="n">
        <f aca="false">L281+M281</f>
        <v>32611</v>
      </c>
      <c r="L281" s="20" t="n">
        <v>32611</v>
      </c>
      <c r="M281" s="20"/>
      <c r="N281" s="28" t="n">
        <v>32611</v>
      </c>
      <c r="O281" s="17"/>
    </row>
    <row r="282" s="23" customFormat="true" ht="33.75" hidden="true" customHeight="true" outlineLevel="0" collapsed="false">
      <c r="A282" s="53" t="s">
        <v>287</v>
      </c>
      <c r="B282" s="12" t="s">
        <v>288</v>
      </c>
      <c r="C282" s="31"/>
      <c r="D282" s="31"/>
      <c r="E282" s="31"/>
      <c r="F282" s="31"/>
      <c r="G282" s="13"/>
      <c r="H282" s="13"/>
      <c r="I282" s="18" t="n">
        <f aca="false">I283+I292</f>
        <v>3205000</v>
      </c>
      <c r="J282" s="19"/>
      <c r="K282" s="18" t="n">
        <f aca="false">K283+K292</f>
        <v>3205000</v>
      </c>
      <c r="L282" s="18" t="n">
        <f aca="false">L283+L292</f>
        <v>3205000</v>
      </c>
      <c r="M282" s="18"/>
      <c r="N282" s="21" t="n">
        <f aca="false">N283+N292</f>
        <v>3205000</v>
      </c>
      <c r="O282" s="17"/>
    </row>
    <row r="283" s="23" customFormat="true" ht="18" hidden="true" customHeight="true" outlineLevel="0" collapsed="false">
      <c r="A283" s="11" t="s">
        <v>16</v>
      </c>
      <c r="B283" s="12" t="s">
        <v>288</v>
      </c>
      <c r="C283" s="12" t="s">
        <v>17</v>
      </c>
      <c r="D283" s="12"/>
      <c r="E283" s="12"/>
      <c r="F283" s="12"/>
      <c r="G283" s="13"/>
      <c r="H283" s="13"/>
      <c r="I283" s="18" t="n">
        <f aca="false">I284</f>
        <v>2205000</v>
      </c>
      <c r="J283" s="19"/>
      <c r="K283" s="18" t="n">
        <f aca="false">K284</f>
        <v>2205000</v>
      </c>
      <c r="L283" s="18" t="n">
        <f aca="false">L284</f>
        <v>2205000</v>
      </c>
      <c r="M283" s="18"/>
      <c r="N283" s="21" t="n">
        <f aca="false">N284</f>
        <v>2205000</v>
      </c>
      <c r="O283" s="17"/>
    </row>
    <row r="284" customFormat="false" ht="18" hidden="true" customHeight="true" outlineLevel="0" collapsed="false">
      <c r="A284" s="11" t="s">
        <v>58</v>
      </c>
      <c r="B284" s="12" t="s">
        <v>288</v>
      </c>
      <c r="C284" s="12" t="s">
        <v>17</v>
      </c>
      <c r="D284" s="12" t="s">
        <v>59</v>
      </c>
      <c r="E284" s="12"/>
      <c r="F284" s="12"/>
      <c r="G284" s="31"/>
      <c r="H284" s="35"/>
      <c r="I284" s="18" t="n">
        <f aca="false">I285</f>
        <v>2205000</v>
      </c>
      <c r="J284" s="19"/>
      <c r="K284" s="18" t="n">
        <f aca="false">K285</f>
        <v>2205000</v>
      </c>
      <c r="L284" s="18" t="n">
        <f aca="false">L285</f>
        <v>2205000</v>
      </c>
      <c r="M284" s="20"/>
      <c r="N284" s="21" t="n">
        <f aca="false">N285</f>
        <v>2205000</v>
      </c>
      <c r="O284" s="17"/>
    </row>
    <row r="285" customFormat="false" ht="33" hidden="true" customHeight="true" outlineLevel="0" collapsed="false">
      <c r="A285" s="39" t="s">
        <v>29</v>
      </c>
      <c r="B285" s="25" t="s">
        <v>288</v>
      </c>
      <c r="C285" s="26" t="s">
        <v>17</v>
      </c>
      <c r="D285" s="26" t="s">
        <v>59</v>
      </c>
      <c r="E285" s="26" t="s">
        <v>289</v>
      </c>
      <c r="F285" s="26" t="s">
        <v>32</v>
      </c>
      <c r="G285" s="26"/>
      <c r="H285" s="29"/>
      <c r="I285" s="20" t="n">
        <f aca="false">I286+I288+I290</f>
        <v>2205000</v>
      </c>
      <c r="J285" s="20" t="e">
        <f aca="false">J286+J288+J290</f>
        <v>#REF!</v>
      </c>
      <c r="K285" s="20" t="n">
        <f aca="false">K286+K288+K290</f>
        <v>2205000</v>
      </c>
      <c r="L285" s="20" t="n">
        <f aca="false">L286+L288+L290</f>
        <v>2205000</v>
      </c>
      <c r="M285" s="20"/>
      <c r="N285" s="28" t="n">
        <f aca="false">N286+N288+N290</f>
        <v>2205000</v>
      </c>
      <c r="O285" s="17"/>
    </row>
    <row r="286" customFormat="false" ht="49.5" hidden="true" customHeight="true" outlineLevel="0" collapsed="false">
      <c r="A286" s="17" t="s">
        <v>23</v>
      </c>
      <c r="B286" s="25" t="s">
        <v>288</v>
      </c>
      <c r="C286" s="25" t="s">
        <v>17</v>
      </c>
      <c r="D286" s="25" t="s">
        <v>59</v>
      </c>
      <c r="E286" s="26" t="s">
        <v>289</v>
      </c>
      <c r="F286" s="25" t="s">
        <v>32</v>
      </c>
      <c r="G286" s="26" t="s">
        <v>24</v>
      </c>
      <c r="H286" s="13"/>
      <c r="I286" s="20" t="n">
        <f aca="false">I287</f>
        <v>2135000</v>
      </c>
      <c r="J286" s="30"/>
      <c r="K286" s="20" t="n">
        <f aca="false">K287</f>
        <v>2135000</v>
      </c>
      <c r="L286" s="20" t="n">
        <f aca="false">L287</f>
        <v>2135000</v>
      </c>
      <c r="M286" s="20"/>
      <c r="N286" s="28" t="n">
        <f aca="false">N287</f>
        <v>2135000</v>
      </c>
      <c r="O286" s="17"/>
    </row>
    <row r="287" customFormat="false" ht="29.25" hidden="true" customHeight="true" outlineLevel="0" collapsed="false">
      <c r="A287" s="17" t="s">
        <v>25</v>
      </c>
      <c r="B287" s="25" t="s">
        <v>288</v>
      </c>
      <c r="C287" s="25" t="s">
        <v>17</v>
      </c>
      <c r="D287" s="25" t="s">
        <v>59</v>
      </c>
      <c r="E287" s="26" t="s">
        <v>289</v>
      </c>
      <c r="F287" s="25" t="s">
        <v>32</v>
      </c>
      <c r="G287" s="26" t="s">
        <v>26</v>
      </c>
      <c r="H287" s="13"/>
      <c r="I287" s="20" t="n">
        <v>2135000</v>
      </c>
      <c r="K287" s="20" t="n">
        <f aca="false">L287+M287</f>
        <v>2135000</v>
      </c>
      <c r="L287" s="20" t="n">
        <v>2135000</v>
      </c>
      <c r="M287" s="20"/>
      <c r="N287" s="28" t="n">
        <v>2135000</v>
      </c>
      <c r="O287" s="17"/>
    </row>
    <row r="288" customFormat="false" ht="32.25" hidden="true" customHeight="true" outlineLevel="0" collapsed="false">
      <c r="A288" s="17" t="s">
        <v>33</v>
      </c>
      <c r="B288" s="25" t="s">
        <v>288</v>
      </c>
      <c r="C288" s="25" t="s">
        <v>17</v>
      </c>
      <c r="D288" s="25" t="s">
        <v>59</v>
      </c>
      <c r="E288" s="26" t="s">
        <v>289</v>
      </c>
      <c r="F288" s="25" t="s">
        <v>32</v>
      </c>
      <c r="G288" s="26" t="s">
        <v>34</v>
      </c>
      <c r="H288" s="13"/>
      <c r="I288" s="20" t="n">
        <f aca="false">I289</f>
        <v>64000</v>
      </c>
      <c r="J288" s="30"/>
      <c r="K288" s="20" t="n">
        <f aca="false">K289</f>
        <v>64000</v>
      </c>
      <c r="L288" s="20" t="n">
        <f aca="false">L289</f>
        <v>64000</v>
      </c>
      <c r="M288" s="20"/>
      <c r="N288" s="28" t="n">
        <f aca="false">N289</f>
        <v>64000</v>
      </c>
      <c r="O288" s="17"/>
    </row>
    <row r="289" customFormat="false" ht="32.25" hidden="true" customHeight="true" outlineLevel="0" collapsed="false">
      <c r="A289" s="17" t="s">
        <v>35</v>
      </c>
      <c r="B289" s="25" t="s">
        <v>288</v>
      </c>
      <c r="C289" s="25" t="s">
        <v>17</v>
      </c>
      <c r="D289" s="25" t="s">
        <v>59</v>
      </c>
      <c r="E289" s="26" t="s">
        <v>289</v>
      </c>
      <c r="F289" s="25" t="s">
        <v>32</v>
      </c>
      <c r="G289" s="26" t="s">
        <v>36</v>
      </c>
      <c r="H289" s="13"/>
      <c r="I289" s="20" t="n">
        <v>64000</v>
      </c>
      <c r="K289" s="20" t="n">
        <f aca="false">L289+M289</f>
        <v>64000</v>
      </c>
      <c r="L289" s="20" t="n">
        <v>64000</v>
      </c>
      <c r="M289" s="20"/>
      <c r="N289" s="28" t="n">
        <v>64000</v>
      </c>
      <c r="O289" s="17"/>
    </row>
    <row r="290" customFormat="false" ht="18.75" hidden="true" customHeight="true" outlineLevel="0" collapsed="false">
      <c r="A290" s="17" t="s">
        <v>37</v>
      </c>
      <c r="B290" s="25" t="s">
        <v>288</v>
      </c>
      <c r="C290" s="25" t="s">
        <v>17</v>
      </c>
      <c r="D290" s="25" t="s">
        <v>59</v>
      </c>
      <c r="E290" s="26" t="s">
        <v>289</v>
      </c>
      <c r="F290" s="25" t="s">
        <v>32</v>
      </c>
      <c r="G290" s="26" t="s">
        <v>41</v>
      </c>
      <c r="H290" s="13"/>
      <c r="I290" s="20" t="n">
        <f aca="false">I291</f>
        <v>6000</v>
      </c>
      <c r="J290" s="27" t="e">
        <f aca="false">J291</f>
        <v>#REF!</v>
      </c>
      <c r="K290" s="20" t="n">
        <f aca="false">K291</f>
        <v>6000</v>
      </c>
      <c r="L290" s="20" t="n">
        <f aca="false">L291</f>
        <v>6000</v>
      </c>
      <c r="M290" s="20"/>
      <c r="N290" s="28" t="n">
        <f aca="false">N291</f>
        <v>6000</v>
      </c>
      <c r="O290" s="17"/>
    </row>
    <row r="291" customFormat="false" ht="18.75" hidden="true" customHeight="true" outlineLevel="0" collapsed="false">
      <c r="A291" s="17" t="s">
        <v>42</v>
      </c>
      <c r="B291" s="25" t="s">
        <v>288</v>
      </c>
      <c r="C291" s="25" t="s">
        <v>17</v>
      </c>
      <c r="D291" s="25" t="s">
        <v>59</v>
      </c>
      <c r="E291" s="26" t="s">
        <v>289</v>
      </c>
      <c r="F291" s="25"/>
      <c r="G291" s="26" t="s">
        <v>43</v>
      </c>
      <c r="H291" s="13"/>
      <c r="I291" s="20" t="n">
        <v>6000</v>
      </c>
      <c r="J291" s="27" t="e">
        <f aca="false">#REF!+#REF!</f>
        <v>#REF!</v>
      </c>
      <c r="K291" s="20" t="n">
        <f aca="false">L291+M291</f>
        <v>6000</v>
      </c>
      <c r="L291" s="20" t="n">
        <v>6000</v>
      </c>
      <c r="M291" s="20"/>
      <c r="N291" s="28" t="n">
        <v>6000</v>
      </c>
      <c r="O291" s="17"/>
    </row>
    <row r="292" s="23" customFormat="true" ht="15.75" hidden="true" customHeight="true" outlineLevel="0" collapsed="false">
      <c r="A292" s="11" t="s">
        <v>80</v>
      </c>
      <c r="B292" s="12" t="s">
        <v>288</v>
      </c>
      <c r="C292" s="12" t="s">
        <v>39</v>
      </c>
      <c r="D292" s="12"/>
      <c r="E292" s="31"/>
      <c r="F292" s="12"/>
      <c r="G292" s="31"/>
      <c r="H292" s="13"/>
      <c r="I292" s="18" t="n">
        <f aca="false">I293</f>
        <v>1000000</v>
      </c>
      <c r="J292" s="22" t="n">
        <f aca="false">J293</f>
        <v>0</v>
      </c>
      <c r="K292" s="18" t="n">
        <f aca="false">K293</f>
        <v>1000000</v>
      </c>
      <c r="L292" s="18" t="n">
        <f aca="false">L293</f>
        <v>1000000</v>
      </c>
      <c r="M292" s="18"/>
      <c r="N292" s="21" t="n">
        <f aca="false">N293</f>
        <v>1000000</v>
      </c>
      <c r="O292" s="17"/>
    </row>
    <row r="293" customFormat="false" ht="17.25" hidden="true" customHeight="true" outlineLevel="0" collapsed="false">
      <c r="A293" s="11" t="s">
        <v>108</v>
      </c>
      <c r="B293" s="12" t="s">
        <v>288</v>
      </c>
      <c r="C293" s="31" t="s">
        <v>39</v>
      </c>
      <c r="D293" s="31" t="s">
        <v>109</v>
      </c>
      <c r="E293" s="31"/>
      <c r="F293" s="12"/>
      <c r="G293" s="13"/>
      <c r="H293" s="13"/>
      <c r="I293" s="18" t="n">
        <f aca="false">I294</f>
        <v>1000000</v>
      </c>
      <c r="J293" s="19"/>
      <c r="K293" s="18" t="n">
        <f aca="false">K294</f>
        <v>1000000</v>
      </c>
      <c r="L293" s="18" t="n">
        <f aca="false">L294</f>
        <v>1000000</v>
      </c>
      <c r="M293" s="20"/>
      <c r="N293" s="21" t="n">
        <f aca="false">N294</f>
        <v>1000000</v>
      </c>
      <c r="O293" s="17"/>
    </row>
    <row r="294" customFormat="false" ht="24" hidden="true" customHeight="true" outlineLevel="0" collapsed="false">
      <c r="A294" s="39" t="s">
        <v>290</v>
      </c>
      <c r="B294" s="25" t="s">
        <v>288</v>
      </c>
      <c r="C294" s="26" t="s">
        <v>39</v>
      </c>
      <c r="D294" s="26" t="s">
        <v>109</v>
      </c>
      <c r="E294" s="25" t="s">
        <v>291</v>
      </c>
      <c r="F294" s="26" t="s">
        <v>292</v>
      </c>
      <c r="G294" s="26"/>
      <c r="H294" s="13"/>
      <c r="I294" s="20" t="n">
        <f aca="false">I295</f>
        <v>1000000</v>
      </c>
      <c r="J294" s="30"/>
      <c r="K294" s="20" t="n">
        <f aca="false">K295</f>
        <v>1000000</v>
      </c>
      <c r="L294" s="20" t="n">
        <f aca="false">L295</f>
        <v>1000000</v>
      </c>
      <c r="M294" s="20"/>
      <c r="N294" s="28" t="n">
        <f aca="false">N295</f>
        <v>1000000</v>
      </c>
      <c r="O294" s="17"/>
    </row>
    <row r="295" customFormat="false" ht="21" hidden="true" customHeight="true" outlineLevel="0" collapsed="false">
      <c r="A295" s="17" t="s">
        <v>293</v>
      </c>
      <c r="B295" s="25" t="s">
        <v>288</v>
      </c>
      <c r="C295" s="26" t="s">
        <v>39</v>
      </c>
      <c r="D295" s="26" t="s">
        <v>109</v>
      </c>
      <c r="E295" s="25" t="s">
        <v>291</v>
      </c>
      <c r="F295" s="26" t="s">
        <v>292</v>
      </c>
      <c r="G295" s="26" t="s">
        <v>34</v>
      </c>
      <c r="H295" s="13"/>
      <c r="I295" s="20" t="n">
        <f aca="false">I296</f>
        <v>1000000</v>
      </c>
      <c r="J295" s="30"/>
      <c r="K295" s="20" t="n">
        <f aca="false">K296</f>
        <v>1000000</v>
      </c>
      <c r="L295" s="20" t="n">
        <f aca="false">L296</f>
        <v>1000000</v>
      </c>
      <c r="M295" s="20"/>
      <c r="N295" s="28" t="n">
        <f aca="false">N296</f>
        <v>1000000</v>
      </c>
      <c r="O295" s="17"/>
    </row>
    <row r="296" customFormat="false" ht="31.5" hidden="true" customHeight="true" outlineLevel="0" collapsed="false">
      <c r="A296" s="17" t="s">
        <v>225</v>
      </c>
      <c r="B296" s="25" t="s">
        <v>288</v>
      </c>
      <c r="C296" s="26" t="s">
        <v>39</v>
      </c>
      <c r="D296" s="26" t="s">
        <v>109</v>
      </c>
      <c r="E296" s="25" t="s">
        <v>291</v>
      </c>
      <c r="F296" s="26" t="s">
        <v>292</v>
      </c>
      <c r="G296" s="26" t="s">
        <v>36</v>
      </c>
      <c r="H296" s="13"/>
      <c r="I296" s="20" t="n">
        <v>1000000</v>
      </c>
      <c r="K296" s="20" t="n">
        <f aca="false">L296+M296</f>
        <v>1000000</v>
      </c>
      <c r="L296" s="20" t="n">
        <v>1000000</v>
      </c>
      <c r="M296" s="20"/>
      <c r="N296" s="28" t="n">
        <v>1000000</v>
      </c>
      <c r="O296" s="17"/>
    </row>
    <row r="297" s="23" customFormat="true" ht="35.25" hidden="true" customHeight="true" outlineLevel="0" collapsed="false">
      <c r="A297" s="11" t="s">
        <v>294</v>
      </c>
      <c r="B297" s="12" t="s">
        <v>295</v>
      </c>
      <c r="C297" s="31"/>
      <c r="D297" s="31"/>
      <c r="E297" s="31"/>
      <c r="F297" s="31"/>
      <c r="G297" s="31"/>
      <c r="H297" s="13"/>
      <c r="I297" s="18" t="n">
        <f aca="false">I298</f>
        <v>1296944</v>
      </c>
      <c r="J297" s="19"/>
      <c r="K297" s="18" t="n">
        <f aca="false">K298</f>
        <v>1296944</v>
      </c>
      <c r="L297" s="18" t="n">
        <f aca="false">L298</f>
        <v>1296944</v>
      </c>
      <c r="M297" s="18"/>
      <c r="N297" s="21" t="n">
        <f aca="false">N298</f>
        <v>1296944</v>
      </c>
      <c r="O297" s="17"/>
    </row>
    <row r="298" customFormat="false" ht="20.25" hidden="true" customHeight="true" outlineLevel="0" collapsed="false">
      <c r="A298" s="11" t="s">
        <v>296</v>
      </c>
      <c r="B298" s="25" t="s">
        <v>295</v>
      </c>
      <c r="C298" s="31" t="s">
        <v>28</v>
      </c>
      <c r="D298" s="31"/>
      <c r="E298" s="31"/>
      <c r="F298" s="31"/>
      <c r="G298" s="13"/>
      <c r="H298" s="13"/>
      <c r="I298" s="18" t="n">
        <f aca="false">I299</f>
        <v>1296944</v>
      </c>
      <c r="J298" s="19"/>
      <c r="K298" s="18" t="n">
        <f aca="false">K299</f>
        <v>1296944</v>
      </c>
      <c r="L298" s="18" t="n">
        <f aca="false">L299</f>
        <v>1296944</v>
      </c>
      <c r="M298" s="20"/>
      <c r="N298" s="21" t="n">
        <f aca="false">N299</f>
        <v>1296944</v>
      </c>
      <c r="O298" s="17"/>
    </row>
    <row r="299" customFormat="false" ht="34.5" hidden="true" customHeight="true" outlineLevel="0" collapsed="false">
      <c r="A299" s="11" t="s">
        <v>297</v>
      </c>
      <c r="B299" s="25" t="s">
        <v>295</v>
      </c>
      <c r="C299" s="12" t="s">
        <v>28</v>
      </c>
      <c r="D299" s="12" t="s">
        <v>98</v>
      </c>
      <c r="E299" s="12"/>
      <c r="F299" s="31"/>
      <c r="G299" s="13"/>
      <c r="H299" s="13"/>
      <c r="I299" s="18" t="n">
        <f aca="false">I300</f>
        <v>1296944</v>
      </c>
      <c r="J299" s="19"/>
      <c r="K299" s="18" t="n">
        <f aca="false">K300</f>
        <v>1296944</v>
      </c>
      <c r="L299" s="18" t="n">
        <f aca="false">L300</f>
        <v>1296944</v>
      </c>
      <c r="M299" s="20"/>
      <c r="N299" s="21" t="n">
        <f aca="false">N300</f>
        <v>1296944</v>
      </c>
      <c r="O299" s="17"/>
    </row>
    <row r="300" customFormat="false" ht="21" hidden="true" customHeight="true" outlineLevel="0" collapsed="false">
      <c r="A300" s="24" t="s">
        <v>298</v>
      </c>
      <c r="B300" s="25" t="s">
        <v>295</v>
      </c>
      <c r="C300" s="26" t="s">
        <v>28</v>
      </c>
      <c r="D300" s="26" t="s">
        <v>98</v>
      </c>
      <c r="E300" s="26" t="s">
        <v>299</v>
      </c>
      <c r="F300" s="26" t="s">
        <v>300</v>
      </c>
      <c r="G300" s="26"/>
      <c r="H300" s="42"/>
      <c r="I300" s="20" t="n">
        <f aca="false">I301+I303+I305</f>
        <v>1296944</v>
      </c>
      <c r="J300" s="20" t="e">
        <f aca="false">J301+J303+J305</f>
        <v>#REF!</v>
      </c>
      <c r="K300" s="20" t="n">
        <f aca="false">K301+K303+K305</f>
        <v>1296944</v>
      </c>
      <c r="L300" s="20" t="n">
        <f aca="false">L301+L303+L305</f>
        <v>1296944</v>
      </c>
      <c r="M300" s="20"/>
      <c r="N300" s="28" t="n">
        <f aca="false">N301+N303+N305</f>
        <v>1296944</v>
      </c>
      <c r="O300" s="17"/>
    </row>
    <row r="301" customFormat="false" ht="63" hidden="true" customHeight="true" outlineLevel="0" collapsed="false">
      <c r="A301" s="17" t="s">
        <v>23</v>
      </c>
      <c r="B301" s="25" t="s">
        <v>295</v>
      </c>
      <c r="C301" s="25" t="s">
        <v>28</v>
      </c>
      <c r="D301" s="25" t="s">
        <v>98</v>
      </c>
      <c r="E301" s="26" t="s">
        <v>299</v>
      </c>
      <c r="F301" s="25" t="s">
        <v>300</v>
      </c>
      <c r="G301" s="26" t="s">
        <v>24</v>
      </c>
      <c r="H301" s="13"/>
      <c r="I301" s="20" t="n">
        <f aca="false">I302</f>
        <v>1258444</v>
      </c>
      <c r="J301" s="32"/>
      <c r="K301" s="20" t="n">
        <f aca="false">K302</f>
        <v>1258444</v>
      </c>
      <c r="L301" s="20" t="n">
        <f aca="false">L302</f>
        <v>1258444</v>
      </c>
      <c r="M301" s="20"/>
      <c r="N301" s="28" t="n">
        <f aca="false">N302</f>
        <v>1258444</v>
      </c>
      <c r="O301" s="17"/>
    </row>
    <row r="302" customFormat="false" ht="36" hidden="true" customHeight="true" outlineLevel="0" collapsed="false">
      <c r="A302" s="17" t="s">
        <v>25</v>
      </c>
      <c r="B302" s="25" t="s">
        <v>295</v>
      </c>
      <c r="C302" s="25" t="s">
        <v>28</v>
      </c>
      <c r="D302" s="25" t="s">
        <v>98</v>
      </c>
      <c r="E302" s="26" t="s">
        <v>299</v>
      </c>
      <c r="F302" s="25" t="s">
        <v>300</v>
      </c>
      <c r="G302" s="26" t="s">
        <v>281</v>
      </c>
      <c r="H302" s="13"/>
      <c r="I302" s="20" t="n">
        <v>1258444</v>
      </c>
      <c r="K302" s="20" t="n">
        <f aca="false">L302+M302</f>
        <v>1258444</v>
      </c>
      <c r="L302" s="20" t="n">
        <v>1258444</v>
      </c>
      <c r="M302" s="20"/>
      <c r="N302" s="28" t="n">
        <v>1258444</v>
      </c>
      <c r="O302" s="17"/>
    </row>
    <row r="303" customFormat="false" ht="31.5" hidden="true" customHeight="true" outlineLevel="0" collapsed="false">
      <c r="A303" s="17" t="s">
        <v>33</v>
      </c>
      <c r="B303" s="25" t="s">
        <v>295</v>
      </c>
      <c r="C303" s="25" t="s">
        <v>28</v>
      </c>
      <c r="D303" s="25" t="s">
        <v>98</v>
      </c>
      <c r="E303" s="26" t="s">
        <v>299</v>
      </c>
      <c r="F303" s="25" t="s">
        <v>300</v>
      </c>
      <c r="G303" s="26" t="s">
        <v>34</v>
      </c>
      <c r="H303" s="13"/>
      <c r="I303" s="20" t="n">
        <f aca="false">I304</f>
        <v>38350</v>
      </c>
      <c r="J303" s="32"/>
      <c r="K303" s="20" t="n">
        <f aca="false">K304</f>
        <v>38350</v>
      </c>
      <c r="L303" s="20" t="n">
        <f aca="false">L304</f>
        <v>38350</v>
      </c>
      <c r="M303" s="20"/>
      <c r="N303" s="28" t="n">
        <f aca="false">N304</f>
        <v>38350</v>
      </c>
      <c r="O303" s="17"/>
    </row>
    <row r="304" customFormat="false" ht="31.5" hidden="true" customHeight="true" outlineLevel="0" collapsed="false">
      <c r="A304" s="17" t="s">
        <v>35</v>
      </c>
      <c r="B304" s="25" t="s">
        <v>295</v>
      </c>
      <c r="C304" s="25" t="s">
        <v>28</v>
      </c>
      <c r="D304" s="25" t="s">
        <v>98</v>
      </c>
      <c r="E304" s="26" t="s">
        <v>299</v>
      </c>
      <c r="F304" s="25" t="s">
        <v>300</v>
      </c>
      <c r="G304" s="26" t="s">
        <v>36</v>
      </c>
      <c r="H304" s="13"/>
      <c r="I304" s="20" t="n">
        <v>38350</v>
      </c>
      <c r="K304" s="20" t="n">
        <f aca="false">L304+M304</f>
        <v>38350</v>
      </c>
      <c r="L304" s="20" t="n">
        <v>38350</v>
      </c>
      <c r="M304" s="20"/>
      <c r="N304" s="28" t="n">
        <v>38350</v>
      </c>
      <c r="O304" s="17"/>
    </row>
    <row r="305" customFormat="false" ht="18.75" hidden="true" customHeight="true" outlineLevel="0" collapsed="false">
      <c r="A305" s="17" t="s">
        <v>37</v>
      </c>
      <c r="B305" s="25" t="s">
        <v>295</v>
      </c>
      <c r="C305" s="25" t="s">
        <v>28</v>
      </c>
      <c r="D305" s="25" t="s">
        <v>98</v>
      </c>
      <c r="E305" s="26" t="s">
        <v>299</v>
      </c>
      <c r="F305" s="25" t="s">
        <v>32</v>
      </c>
      <c r="G305" s="26" t="s">
        <v>41</v>
      </c>
      <c r="H305" s="13"/>
      <c r="I305" s="20" t="n">
        <f aca="false">I306</f>
        <v>150</v>
      </c>
      <c r="J305" s="27" t="e">
        <f aca="false">J306</f>
        <v>#REF!</v>
      </c>
      <c r="K305" s="20" t="n">
        <f aca="false">K306</f>
        <v>150</v>
      </c>
      <c r="L305" s="20" t="n">
        <f aca="false">L306</f>
        <v>150</v>
      </c>
      <c r="M305" s="20"/>
      <c r="N305" s="28" t="n">
        <f aca="false">N306</f>
        <v>150</v>
      </c>
      <c r="O305" s="17"/>
    </row>
    <row r="306" customFormat="false" ht="18.75" hidden="true" customHeight="true" outlineLevel="0" collapsed="false">
      <c r="A306" s="17" t="s">
        <v>42</v>
      </c>
      <c r="B306" s="25" t="s">
        <v>295</v>
      </c>
      <c r="C306" s="25" t="s">
        <v>28</v>
      </c>
      <c r="D306" s="25" t="s">
        <v>98</v>
      </c>
      <c r="E306" s="26" t="s">
        <v>299</v>
      </c>
      <c r="F306" s="25"/>
      <c r="G306" s="26" t="s">
        <v>43</v>
      </c>
      <c r="H306" s="13"/>
      <c r="I306" s="20" t="n">
        <v>150</v>
      </c>
      <c r="J306" s="27" t="e">
        <f aca="false">#REF!+#REF!</f>
        <v>#REF!</v>
      </c>
      <c r="K306" s="20" t="n">
        <f aca="false">L306+M306</f>
        <v>150</v>
      </c>
      <c r="L306" s="20" t="n">
        <v>150</v>
      </c>
      <c r="M306" s="20"/>
      <c r="N306" s="28" t="n">
        <v>150</v>
      </c>
      <c r="O306" s="17"/>
    </row>
    <row r="307" customFormat="false" ht="18.75" hidden="false" customHeight="true" outlineLevel="0" collapsed="false">
      <c r="A307" s="11" t="s">
        <v>301</v>
      </c>
      <c r="B307" s="12" t="s">
        <v>302</v>
      </c>
      <c r="C307" s="12"/>
      <c r="D307" s="12"/>
      <c r="E307" s="12"/>
      <c r="F307" s="12"/>
      <c r="G307" s="13"/>
      <c r="H307" s="13"/>
      <c r="I307" s="18" t="n">
        <f aca="false">I308</f>
        <v>733827</v>
      </c>
      <c r="J307" s="19"/>
      <c r="K307" s="18" t="n">
        <f aca="false">K308</f>
        <v>733827</v>
      </c>
      <c r="L307" s="18" t="n">
        <f aca="false">L308</f>
        <v>733827</v>
      </c>
      <c r="M307" s="20"/>
      <c r="N307" s="21" t="n">
        <f aca="false">N308</f>
        <v>733827</v>
      </c>
      <c r="O307" s="17" t="s">
        <v>303</v>
      </c>
    </row>
    <row r="308" customFormat="false" ht="20.25" hidden="true" customHeight="true" outlineLevel="0" collapsed="false">
      <c r="A308" s="11" t="s">
        <v>16</v>
      </c>
      <c r="B308" s="12" t="s">
        <v>302</v>
      </c>
      <c r="C308" s="12" t="s">
        <v>17</v>
      </c>
      <c r="D308" s="12"/>
      <c r="E308" s="12"/>
      <c r="F308" s="12"/>
      <c r="G308" s="13"/>
      <c r="H308" s="13"/>
      <c r="I308" s="18" t="n">
        <f aca="false">I309</f>
        <v>733827</v>
      </c>
      <c r="J308" s="19"/>
      <c r="K308" s="18" t="n">
        <f aca="false">K309</f>
        <v>733827</v>
      </c>
      <c r="L308" s="18" t="n">
        <f aca="false">L309</f>
        <v>733827</v>
      </c>
      <c r="M308" s="20"/>
      <c r="N308" s="21" t="n">
        <f aca="false">N309</f>
        <v>733827</v>
      </c>
      <c r="O308" s="17"/>
    </row>
    <row r="309" customFormat="false" ht="45.75" hidden="false" customHeight="true" outlineLevel="0" collapsed="false">
      <c r="A309" s="11" t="s">
        <v>256</v>
      </c>
      <c r="B309" s="12" t="s">
        <v>302</v>
      </c>
      <c r="C309" s="31" t="s">
        <v>17</v>
      </c>
      <c r="D309" s="31" t="s">
        <v>226</v>
      </c>
      <c r="E309" s="12"/>
      <c r="F309" s="12"/>
      <c r="G309" s="13"/>
      <c r="H309" s="13"/>
      <c r="I309" s="18" t="n">
        <f aca="false">I313+I310</f>
        <v>733827</v>
      </c>
      <c r="J309" s="19"/>
      <c r="K309" s="18" t="n">
        <f aca="false">K313+K310</f>
        <v>733827</v>
      </c>
      <c r="L309" s="18" t="n">
        <f aca="false">L313+L310</f>
        <v>733827</v>
      </c>
      <c r="M309" s="20"/>
      <c r="N309" s="21" t="n">
        <f aca="false">N313+N310</f>
        <v>733827</v>
      </c>
      <c r="O309" s="17"/>
    </row>
    <row r="310" customFormat="false" ht="36" hidden="true" customHeight="true" outlineLevel="0" collapsed="false">
      <c r="A310" s="54" t="s">
        <v>304</v>
      </c>
      <c r="B310" s="25" t="s">
        <v>302</v>
      </c>
      <c r="C310" s="29" t="s">
        <v>17</v>
      </c>
      <c r="D310" s="29" t="s">
        <v>226</v>
      </c>
      <c r="E310" s="29" t="s">
        <v>305</v>
      </c>
      <c r="F310" s="29" t="s">
        <v>306</v>
      </c>
      <c r="G310" s="29"/>
      <c r="H310" s="29"/>
      <c r="I310" s="20" t="n">
        <f aca="false">I311</f>
        <v>723827</v>
      </c>
      <c r="J310" s="30"/>
      <c r="K310" s="20" t="n">
        <f aca="false">K311</f>
        <v>723827</v>
      </c>
      <c r="L310" s="20" t="n">
        <f aca="false">L311</f>
        <v>723827</v>
      </c>
      <c r="M310" s="20"/>
      <c r="N310" s="28" t="n">
        <f aca="false">N311</f>
        <v>723827</v>
      </c>
      <c r="O310" s="17"/>
    </row>
    <row r="311" customFormat="false" ht="65.25" hidden="true" customHeight="true" outlineLevel="0" collapsed="false">
      <c r="A311" s="17" t="s">
        <v>23</v>
      </c>
      <c r="B311" s="25" t="s">
        <v>302</v>
      </c>
      <c r="C311" s="29" t="s">
        <v>17</v>
      </c>
      <c r="D311" s="29" t="s">
        <v>226</v>
      </c>
      <c r="E311" s="29" t="s">
        <v>305</v>
      </c>
      <c r="F311" s="29" t="s">
        <v>306</v>
      </c>
      <c r="G311" s="29" t="s">
        <v>24</v>
      </c>
      <c r="H311" s="29"/>
      <c r="I311" s="20" t="n">
        <f aca="false">I312</f>
        <v>723827</v>
      </c>
      <c r="J311" s="30"/>
      <c r="K311" s="20" t="n">
        <f aca="false">K312</f>
        <v>723827</v>
      </c>
      <c r="L311" s="20" t="n">
        <f aca="false">L312</f>
        <v>723827</v>
      </c>
      <c r="M311" s="20"/>
      <c r="N311" s="28" t="n">
        <f aca="false">N312</f>
        <v>723827</v>
      </c>
      <c r="O311" s="17"/>
    </row>
    <row r="312" customFormat="false" ht="33" hidden="true" customHeight="true" outlineLevel="0" collapsed="false">
      <c r="A312" s="17" t="s">
        <v>25</v>
      </c>
      <c r="B312" s="25" t="s">
        <v>302</v>
      </c>
      <c r="C312" s="29" t="s">
        <v>17</v>
      </c>
      <c r="D312" s="29" t="s">
        <v>226</v>
      </c>
      <c r="E312" s="29" t="s">
        <v>305</v>
      </c>
      <c r="F312" s="29" t="s">
        <v>306</v>
      </c>
      <c r="G312" s="29" t="s">
        <v>26</v>
      </c>
      <c r="H312" s="29"/>
      <c r="I312" s="20" t="n">
        <v>723827</v>
      </c>
      <c r="K312" s="20" t="n">
        <f aca="false">L312+M312</f>
        <v>723827</v>
      </c>
      <c r="L312" s="20" t="n">
        <v>723827</v>
      </c>
      <c r="M312" s="20"/>
      <c r="N312" s="28" t="n">
        <v>723827</v>
      </c>
      <c r="O312" s="17"/>
    </row>
    <row r="313" customFormat="false" ht="36" hidden="true" customHeight="true" outlineLevel="0" collapsed="false">
      <c r="A313" s="17" t="s">
        <v>29</v>
      </c>
      <c r="B313" s="25" t="s">
        <v>302</v>
      </c>
      <c r="C313" s="26" t="s">
        <v>17</v>
      </c>
      <c r="D313" s="26" t="s">
        <v>226</v>
      </c>
      <c r="E313" s="26" t="s">
        <v>30</v>
      </c>
      <c r="F313" s="26" t="s">
        <v>32</v>
      </c>
      <c r="G313" s="26"/>
      <c r="H313" s="31"/>
      <c r="I313" s="20" t="n">
        <f aca="false">I314+I316</f>
        <v>10000</v>
      </c>
      <c r="J313" s="20" t="e">
        <f aca="false">J314+J316</f>
        <v>#REF!</v>
      </c>
      <c r="K313" s="20" t="n">
        <f aca="false">K314+K316</f>
        <v>10000</v>
      </c>
      <c r="L313" s="20" t="n">
        <f aca="false">L314+L316</f>
        <v>10000</v>
      </c>
      <c r="M313" s="20"/>
      <c r="N313" s="28" t="n">
        <f aca="false">N314+N316</f>
        <v>10000</v>
      </c>
      <c r="O313" s="17"/>
    </row>
    <row r="314" customFormat="false" ht="33" hidden="true" customHeight="true" outlineLevel="0" collapsed="false">
      <c r="A314" s="17" t="s">
        <v>33</v>
      </c>
      <c r="B314" s="25" t="s">
        <v>302</v>
      </c>
      <c r="C314" s="26" t="s">
        <v>17</v>
      </c>
      <c r="D314" s="26" t="s">
        <v>226</v>
      </c>
      <c r="E314" s="26" t="s">
        <v>30</v>
      </c>
      <c r="F314" s="26"/>
      <c r="G314" s="26" t="s">
        <v>34</v>
      </c>
      <c r="H314" s="31"/>
      <c r="I314" s="20" t="n">
        <f aca="false">I315</f>
        <v>9965</v>
      </c>
      <c r="J314" s="38"/>
      <c r="K314" s="20" t="n">
        <f aca="false">K315</f>
        <v>9965</v>
      </c>
      <c r="L314" s="20" t="n">
        <f aca="false">L315</f>
        <v>10000</v>
      </c>
      <c r="M314" s="20"/>
      <c r="N314" s="28" t="n">
        <f aca="false">N315</f>
        <v>9965</v>
      </c>
      <c r="O314" s="17"/>
    </row>
    <row r="315" customFormat="false" ht="31.5" hidden="false" customHeight="true" outlineLevel="0" collapsed="false">
      <c r="A315" s="17" t="s">
        <v>35</v>
      </c>
      <c r="B315" s="25" t="s">
        <v>302</v>
      </c>
      <c r="C315" s="26" t="s">
        <v>17</v>
      </c>
      <c r="D315" s="26" t="s">
        <v>226</v>
      </c>
      <c r="E315" s="26" t="s">
        <v>30</v>
      </c>
      <c r="F315" s="26"/>
      <c r="G315" s="26" t="s">
        <v>36</v>
      </c>
      <c r="H315" s="31"/>
      <c r="I315" s="20" t="n">
        <v>9965</v>
      </c>
      <c r="J315" s="38"/>
      <c r="K315" s="20" t="n">
        <f aca="false">L315+M315</f>
        <v>9965</v>
      </c>
      <c r="L315" s="20" t="n">
        <v>10000</v>
      </c>
      <c r="M315" s="20" t="n">
        <v>-35</v>
      </c>
      <c r="N315" s="28" t="n">
        <v>9965</v>
      </c>
      <c r="O315" s="17"/>
    </row>
    <row r="316" customFormat="false" ht="18.75" hidden="false" customHeight="true" outlineLevel="0" collapsed="false">
      <c r="A316" s="17" t="s">
        <v>37</v>
      </c>
      <c r="B316" s="25" t="s">
        <v>302</v>
      </c>
      <c r="C316" s="26" t="s">
        <v>17</v>
      </c>
      <c r="D316" s="26" t="s">
        <v>226</v>
      </c>
      <c r="E316" s="26" t="s">
        <v>30</v>
      </c>
      <c r="F316" s="25" t="s">
        <v>32</v>
      </c>
      <c r="G316" s="26" t="s">
        <v>41</v>
      </c>
      <c r="H316" s="13"/>
      <c r="I316" s="20" t="n">
        <f aca="false">I317</f>
        <v>35</v>
      </c>
      <c r="J316" s="27" t="e">
        <f aca="false">J317</f>
        <v>#REF!</v>
      </c>
      <c r="K316" s="20" t="n">
        <f aca="false">K317</f>
        <v>35</v>
      </c>
      <c r="L316" s="20" t="n">
        <f aca="false">L317</f>
        <v>0</v>
      </c>
      <c r="M316" s="20"/>
      <c r="N316" s="28" t="n">
        <f aca="false">N317</f>
        <v>35</v>
      </c>
      <c r="O316" s="17"/>
    </row>
    <row r="317" customFormat="false" ht="18.75" hidden="false" customHeight="true" outlineLevel="0" collapsed="false">
      <c r="A317" s="17" t="s">
        <v>42</v>
      </c>
      <c r="B317" s="25" t="s">
        <v>302</v>
      </c>
      <c r="C317" s="26" t="s">
        <v>17</v>
      </c>
      <c r="D317" s="26" t="s">
        <v>226</v>
      </c>
      <c r="E317" s="26" t="s">
        <v>30</v>
      </c>
      <c r="F317" s="25"/>
      <c r="G317" s="26" t="s">
        <v>43</v>
      </c>
      <c r="H317" s="13"/>
      <c r="I317" s="20" t="n">
        <v>35</v>
      </c>
      <c r="J317" s="27" t="e">
        <f aca="false">#REF!+#REF!</f>
        <v>#REF!</v>
      </c>
      <c r="K317" s="20" t="n">
        <f aca="false">L317+M317</f>
        <v>35</v>
      </c>
      <c r="L317" s="20"/>
      <c r="M317" s="20" t="n">
        <v>35</v>
      </c>
      <c r="N317" s="28" t="n">
        <v>35</v>
      </c>
      <c r="O317" s="17"/>
    </row>
    <row r="318" customFormat="false" ht="15" hidden="false" customHeight="true" outlineLevel="0" collapsed="false">
      <c r="A318" s="17"/>
      <c r="B318" s="17"/>
      <c r="C318" s="17"/>
      <c r="D318" s="17"/>
      <c r="E318" s="17"/>
      <c r="F318" s="17"/>
      <c r="G318" s="17"/>
      <c r="H318" s="29"/>
      <c r="I318" s="18" t="n">
        <f aca="false">I5+I19+I238+I253+I307+I282+I297</f>
        <v>182242188.43</v>
      </c>
      <c r="J318" s="19"/>
      <c r="K318" s="18" t="n">
        <f aca="false">K5+K19+K238+K253+K307+K282+K297</f>
        <v>182242188.43</v>
      </c>
      <c r="L318" s="18" t="n">
        <f aca="false">L5+L19+L238+L253+L307+L282+L297</f>
        <v>178109808.93</v>
      </c>
      <c r="M318" s="18" t="n">
        <f aca="false">M5+M19+M238+M253+M307+M282+M297</f>
        <v>4132379.5</v>
      </c>
      <c r="N318" s="21" t="n">
        <f aca="false">N5+N19+N238+N253+N307+N282+N297</f>
        <v>182242188.43</v>
      </c>
      <c r="O318" s="17"/>
    </row>
    <row r="319" customFormat="false" ht="15" hidden="false" customHeight="false" outlineLevel="0" collapsed="false">
      <c r="A319" s="7"/>
      <c r="B319" s="6"/>
      <c r="C319" s="55"/>
      <c r="D319" s="55"/>
      <c r="E319" s="55"/>
      <c r="F319" s="55"/>
      <c r="G319" s="55"/>
      <c r="H319" s="55"/>
      <c r="I319" s="56"/>
      <c r="L319" s="56"/>
      <c r="N319" s="56"/>
    </row>
    <row r="320" customFormat="false" ht="15" hidden="false" customHeight="false" outlineLevel="0" collapsed="false">
      <c r="A320" s="7" t="s">
        <v>307</v>
      </c>
      <c r="B320" s="6"/>
      <c r="C320" s="55"/>
      <c r="D320" s="55"/>
      <c r="E320" s="55"/>
      <c r="F320" s="55"/>
      <c r="G320" s="55"/>
      <c r="H320" s="55"/>
      <c r="I320" s="56"/>
      <c r="L320" s="56"/>
      <c r="N320" s="56"/>
    </row>
    <row r="321" customFormat="false" ht="15" hidden="false" customHeight="false" outlineLevel="0" collapsed="false">
      <c r="A321" s="7"/>
      <c r="B321" s="6"/>
      <c r="C321" s="55"/>
      <c r="D321" s="55"/>
      <c r="E321" s="55"/>
      <c r="F321" s="55"/>
      <c r="G321" s="55"/>
      <c r="H321" s="55"/>
      <c r="I321" s="56"/>
      <c r="L321" s="56"/>
      <c r="N321" s="56"/>
    </row>
    <row r="322" customFormat="false" ht="15" hidden="false" customHeight="false" outlineLevel="0" collapsed="false">
      <c r="A322" s="7"/>
      <c r="B322" s="6"/>
      <c r="C322" s="55"/>
      <c r="D322" s="55"/>
      <c r="E322" s="55"/>
      <c r="F322" s="55"/>
      <c r="G322" s="55"/>
      <c r="H322" s="55"/>
      <c r="I322" s="56"/>
      <c r="L322" s="56"/>
      <c r="N322" s="56"/>
    </row>
    <row r="323" customFormat="false" ht="15" hidden="false" customHeight="false" outlineLevel="0" collapsed="false">
      <c r="A323" s="7"/>
      <c r="B323" s="6"/>
      <c r="C323" s="55"/>
      <c r="D323" s="55"/>
      <c r="E323" s="55"/>
      <c r="F323" s="55"/>
      <c r="G323" s="55"/>
      <c r="H323" s="55"/>
      <c r="I323" s="56"/>
      <c r="L323" s="56"/>
      <c r="N323" s="56"/>
    </row>
    <row r="324" customFormat="false" ht="15" hidden="false" customHeight="false" outlineLevel="0" collapsed="false">
      <c r="A324" s="7"/>
      <c r="B324" s="6"/>
      <c r="C324" s="55"/>
      <c r="D324" s="55"/>
      <c r="E324" s="55"/>
      <c r="F324" s="55"/>
      <c r="G324" s="55"/>
      <c r="H324" s="55"/>
      <c r="I324" s="56"/>
      <c r="L324" s="56"/>
      <c r="N324" s="56"/>
    </row>
    <row r="325" customFormat="false" ht="15" hidden="false" customHeight="false" outlineLevel="0" collapsed="false">
      <c r="A325" s="7"/>
      <c r="B325" s="6"/>
      <c r="C325" s="55"/>
      <c r="D325" s="55"/>
      <c r="E325" s="55"/>
      <c r="F325" s="55"/>
      <c r="G325" s="55"/>
      <c r="H325" s="55"/>
      <c r="I325" s="56"/>
      <c r="L325" s="56"/>
      <c r="N325" s="56"/>
    </row>
    <row r="326" customFormat="false" ht="15" hidden="false" customHeight="false" outlineLevel="0" collapsed="false">
      <c r="A326" s="7"/>
      <c r="B326" s="6"/>
      <c r="C326" s="55"/>
      <c r="D326" s="55"/>
      <c r="E326" s="55"/>
      <c r="F326" s="55"/>
      <c r="G326" s="55"/>
      <c r="H326" s="55"/>
      <c r="I326" s="56"/>
      <c r="L326" s="56"/>
      <c r="N326" s="56"/>
    </row>
    <row r="327" customFormat="false" ht="15" hidden="false" customHeight="false" outlineLevel="0" collapsed="false">
      <c r="A327" s="7"/>
      <c r="B327" s="6"/>
      <c r="C327" s="55"/>
      <c r="D327" s="55"/>
      <c r="E327" s="55"/>
      <c r="F327" s="55"/>
      <c r="G327" s="55"/>
      <c r="H327" s="55"/>
      <c r="I327" s="56"/>
      <c r="L327" s="56"/>
      <c r="N327" s="56"/>
    </row>
    <row r="328" customFormat="false" ht="15" hidden="false" customHeight="false" outlineLevel="0" collapsed="false">
      <c r="A328" s="7"/>
      <c r="B328" s="6"/>
      <c r="C328" s="55"/>
      <c r="D328" s="55"/>
      <c r="E328" s="55"/>
      <c r="F328" s="55"/>
      <c r="G328" s="55"/>
      <c r="H328" s="55"/>
      <c r="I328" s="56"/>
      <c r="L328" s="56"/>
      <c r="N328" s="56"/>
    </row>
    <row r="329" customFormat="false" ht="15" hidden="false" customHeight="false" outlineLevel="0" collapsed="false">
      <c r="A329" s="7"/>
      <c r="B329" s="6"/>
      <c r="C329" s="55"/>
      <c r="D329" s="55"/>
      <c r="E329" s="55"/>
      <c r="F329" s="55"/>
      <c r="G329" s="55"/>
      <c r="H329" s="55"/>
      <c r="I329" s="56"/>
      <c r="L329" s="56"/>
      <c r="N329" s="56"/>
    </row>
    <row r="330" customFormat="false" ht="15" hidden="false" customHeight="false" outlineLevel="0" collapsed="false">
      <c r="A330" s="7"/>
      <c r="B330" s="6"/>
      <c r="C330" s="55"/>
      <c r="D330" s="55"/>
      <c r="E330" s="55"/>
      <c r="F330" s="55"/>
      <c r="G330" s="55"/>
      <c r="H330" s="55"/>
      <c r="I330" s="56"/>
      <c r="L330" s="56"/>
      <c r="N330" s="56"/>
    </row>
    <row r="331" customFormat="false" ht="15" hidden="false" customHeight="false" outlineLevel="0" collapsed="false">
      <c r="A331" s="7"/>
      <c r="B331" s="6"/>
      <c r="C331" s="55"/>
      <c r="D331" s="55"/>
      <c r="E331" s="55"/>
      <c r="F331" s="55"/>
      <c r="G331" s="55"/>
      <c r="H331" s="55"/>
      <c r="I331" s="56"/>
      <c r="L331" s="56"/>
      <c r="N331" s="56"/>
    </row>
    <row r="332" customFormat="false" ht="15" hidden="false" customHeight="false" outlineLevel="0" collapsed="false">
      <c r="A332" s="7"/>
      <c r="B332" s="6"/>
      <c r="C332" s="55"/>
      <c r="D332" s="55"/>
      <c r="E332" s="55"/>
      <c r="F332" s="55"/>
      <c r="G332" s="55"/>
      <c r="H332" s="55"/>
      <c r="I332" s="56"/>
      <c r="L332" s="56"/>
      <c r="N332" s="56"/>
    </row>
    <row r="333" customFormat="false" ht="15" hidden="false" customHeight="false" outlineLevel="0" collapsed="false">
      <c r="A333" s="7"/>
      <c r="B333" s="6"/>
      <c r="C333" s="55"/>
      <c r="D333" s="55"/>
      <c r="E333" s="55"/>
      <c r="F333" s="55"/>
      <c r="G333" s="55"/>
      <c r="H333" s="55"/>
      <c r="I333" s="56"/>
      <c r="L333" s="56"/>
      <c r="N333" s="56"/>
    </row>
    <row r="334" customFormat="false" ht="15" hidden="false" customHeight="false" outlineLevel="0" collapsed="false">
      <c r="A334" s="7"/>
      <c r="B334" s="6"/>
      <c r="C334" s="55"/>
      <c r="D334" s="55"/>
      <c r="E334" s="55"/>
      <c r="F334" s="55"/>
      <c r="G334" s="55"/>
      <c r="H334" s="55"/>
      <c r="I334" s="56"/>
      <c r="L334" s="56"/>
      <c r="N334" s="56"/>
    </row>
    <row r="335" customFormat="false" ht="15" hidden="false" customHeight="false" outlineLevel="0" collapsed="false">
      <c r="A335" s="7"/>
      <c r="B335" s="6"/>
      <c r="C335" s="55"/>
      <c r="D335" s="55"/>
      <c r="E335" s="55"/>
      <c r="F335" s="55"/>
      <c r="G335" s="55"/>
      <c r="H335" s="55"/>
      <c r="I335" s="56"/>
      <c r="L335" s="56"/>
      <c r="N335" s="56"/>
    </row>
    <row r="336" customFormat="false" ht="15" hidden="false" customHeight="false" outlineLevel="0" collapsed="false">
      <c r="A336" s="7"/>
      <c r="B336" s="6"/>
      <c r="C336" s="55"/>
      <c r="D336" s="55"/>
      <c r="E336" s="55"/>
      <c r="F336" s="55"/>
      <c r="G336" s="55"/>
      <c r="H336" s="55"/>
      <c r="I336" s="56"/>
      <c r="L336" s="56"/>
      <c r="N336" s="56"/>
    </row>
    <row r="337" customFormat="false" ht="15" hidden="false" customHeight="false" outlineLevel="0" collapsed="false">
      <c r="A337" s="7"/>
      <c r="B337" s="6"/>
      <c r="C337" s="55"/>
      <c r="D337" s="55"/>
      <c r="E337" s="55"/>
      <c r="F337" s="55"/>
      <c r="G337" s="55"/>
      <c r="H337" s="55"/>
      <c r="I337" s="56"/>
      <c r="L337" s="56"/>
      <c r="N337" s="56"/>
    </row>
    <row r="338" customFormat="false" ht="15" hidden="false" customHeight="false" outlineLevel="0" collapsed="false">
      <c r="A338" s="7"/>
      <c r="B338" s="6"/>
      <c r="C338" s="55"/>
      <c r="D338" s="55"/>
      <c r="E338" s="55"/>
      <c r="F338" s="55"/>
      <c r="G338" s="55"/>
      <c r="H338" s="55"/>
      <c r="I338" s="56"/>
      <c r="L338" s="56"/>
      <c r="N338" s="56"/>
    </row>
    <row r="339" customFormat="false" ht="15" hidden="false" customHeight="false" outlineLevel="0" collapsed="false">
      <c r="A339" s="7"/>
      <c r="B339" s="6"/>
      <c r="C339" s="55"/>
      <c r="D339" s="55"/>
      <c r="E339" s="55"/>
      <c r="F339" s="55"/>
      <c r="G339" s="55"/>
      <c r="H339" s="55"/>
      <c r="I339" s="56"/>
      <c r="L339" s="56"/>
      <c r="N339" s="56"/>
    </row>
    <row r="340" customFormat="false" ht="15" hidden="false" customHeight="false" outlineLevel="0" collapsed="false">
      <c r="A340" s="7"/>
      <c r="B340" s="6"/>
      <c r="C340" s="55"/>
      <c r="D340" s="55"/>
      <c r="E340" s="55"/>
      <c r="F340" s="55"/>
      <c r="G340" s="55"/>
      <c r="H340" s="55"/>
      <c r="I340" s="56"/>
      <c r="L340" s="56"/>
      <c r="N340" s="56"/>
    </row>
    <row r="341" customFormat="false" ht="15" hidden="false" customHeight="false" outlineLevel="0" collapsed="false">
      <c r="A341" s="7"/>
      <c r="B341" s="6"/>
      <c r="C341" s="55"/>
      <c r="D341" s="55"/>
      <c r="E341" s="55"/>
      <c r="F341" s="55"/>
      <c r="G341" s="55"/>
      <c r="H341" s="55"/>
      <c r="I341" s="56"/>
      <c r="L341" s="56"/>
      <c r="N341" s="56"/>
    </row>
    <row r="342" customFormat="false" ht="15" hidden="false" customHeight="false" outlineLevel="0" collapsed="false">
      <c r="A342" s="7"/>
      <c r="B342" s="6"/>
      <c r="C342" s="55"/>
      <c r="D342" s="55"/>
      <c r="E342" s="55"/>
      <c r="F342" s="55"/>
      <c r="G342" s="55"/>
      <c r="H342" s="55"/>
      <c r="I342" s="56"/>
      <c r="L342" s="56"/>
      <c r="N342" s="56"/>
    </row>
    <row r="343" customFormat="false" ht="15" hidden="false" customHeight="false" outlineLevel="0" collapsed="false">
      <c r="A343" s="7"/>
      <c r="B343" s="6"/>
      <c r="C343" s="55"/>
      <c r="D343" s="55"/>
      <c r="E343" s="55"/>
      <c r="F343" s="55"/>
      <c r="G343" s="55"/>
      <c r="H343" s="55"/>
      <c r="I343" s="56"/>
      <c r="L343" s="56"/>
      <c r="N343" s="56"/>
    </row>
    <row r="344" customFormat="false" ht="15" hidden="false" customHeight="false" outlineLevel="0" collapsed="false">
      <c r="A344" s="7"/>
      <c r="B344" s="6"/>
      <c r="C344" s="55"/>
      <c r="D344" s="55"/>
      <c r="E344" s="55"/>
      <c r="F344" s="55"/>
      <c r="G344" s="55"/>
      <c r="H344" s="55"/>
      <c r="I344" s="56"/>
      <c r="L344" s="56"/>
      <c r="N344" s="56"/>
    </row>
    <row r="345" customFormat="false" ht="15" hidden="false" customHeight="false" outlineLevel="0" collapsed="false">
      <c r="A345" s="7"/>
      <c r="B345" s="6"/>
      <c r="C345" s="55"/>
      <c r="D345" s="55"/>
      <c r="E345" s="55"/>
      <c r="F345" s="55"/>
      <c r="G345" s="55"/>
      <c r="H345" s="55"/>
      <c r="I345" s="56"/>
      <c r="L345" s="56"/>
      <c r="N345" s="56"/>
    </row>
    <row r="346" customFormat="false" ht="15" hidden="false" customHeight="false" outlineLevel="0" collapsed="false">
      <c r="A346" s="7"/>
      <c r="B346" s="6"/>
      <c r="C346" s="55"/>
      <c r="D346" s="55"/>
      <c r="E346" s="55"/>
      <c r="F346" s="55"/>
      <c r="G346" s="55"/>
      <c r="H346" s="55"/>
      <c r="I346" s="56"/>
      <c r="L346" s="56"/>
      <c r="N346" s="56"/>
    </row>
    <row r="347" customFormat="false" ht="15" hidden="false" customHeight="false" outlineLevel="0" collapsed="false">
      <c r="A347" s="7"/>
      <c r="B347" s="6"/>
      <c r="C347" s="55"/>
      <c r="D347" s="55"/>
      <c r="E347" s="55"/>
      <c r="F347" s="55"/>
      <c r="G347" s="55"/>
      <c r="H347" s="55"/>
      <c r="I347" s="56"/>
      <c r="L347" s="56"/>
      <c r="N347" s="56"/>
    </row>
    <row r="348" customFormat="false" ht="15" hidden="false" customHeight="false" outlineLevel="0" collapsed="false">
      <c r="A348" s="7"/>
      <c r="B348" s="6"/>
      <c r="C348" s="55"/>
      <c r="D348" s="55"/>
      <c r="E348" s="55"/>
      <c r="F348" s="55"/>
      <c r="G348" s="55"/>
      <c r="H348" s="55"/>
      <c r="I348" s="56"/>
      <c r="L348" s="56"/>
      <c r="N348" s="56"/>
    </row>
    <row r="349" customFormat="false" ht="15" hidden="false" customHeight="false" outlineLevel="0" collapsed="false">
      <c r="A349" s="7"/>
      <c r="B349" s="6"/>
      <c r="C349" s="55"/>
      <c r="D349" s="55"/>
      <c r="E349" s="55"/>
      <c r="F349" s="55"/>
      <c r="G349" s="55"/>
      <c r="H349" s="55"/>
      <c r="I349" s="56"/>
      <c r="L349" s="56"/>
      <c r="N349" s="56"/>
    </row>
    <row r="350" customFormat="false" ht="15" hidden="false" customHeight="false" outlineLevel="0" collapsed="false">
      <c r="A350" s="7"/>
      <c r="B350" s="6"/>
      <c r="C350" s="55"/>
      <c r="D350" s="55"/>
      <c r="E350" s="55"/>
      <c r="F350" s="55"/>
      <c r="G350" s="55"/>
      <c r="H350" s="55"/>
      <c r="I350" s="56"/>
      <c r="L350" s="56"/>
      <c r="N350" s="56"/>
    </row>
    <row r="351" customFormat="false" ht="15" hidden="false" customHeight="false" outlineLevel="0" collapsed="false">
      <c r="A351" s="7"/>
      <c r="B351" s="6"/>
      <c r="C351" s="55"/>
      <c r="D351" s="55"/>
      <c r="E351" s="55"/>
      <c r="F351" s="55"/>
      <c r="G351" s="55"/>
      <c r="H351" s="55"/>
      <c r="I351" s="56"/>
      <c r="L351" s="56"/>
      <c r="N351" s="56"/>
    </row>
    <row r="352" customFormat="false" ht="15" hidden="false" customHeight="false" outlineLevel="0" collapsed="false">
      <c r="A352" s="7"/>
      <c r="B352" s="6"/>
      <c r="C352" s="55"/>
      <c r="D352" s="55"/>
      <c r="E352" s="55"/>
      <c r="F352" s="55"/>
      <c r="G352" s="55"/>
      <c r="H352" s="55"/>
      <c r="I352" s="56"/>
      <c r="L352" s="56"/>
      <c r="N352" s="56"/>
    </row>
    <row r="353" customFormat="false" ht="15" hidden="false" customHeight="false" outlineLevel="0" collapsed="false">
      <c r="A353" s="7"/>
      <c r="B353" s="6"/>
      <c r="C353" s="55"/>
      <c r="D353" s="55"/>
      <c r="E353" s="55"/>
      <c r="F353" s="55"/>
      <c r="G353" s="55"/>
      <c r="H353" s="55"/>
      <c r="I353" s="56"/>
      <c r="L353" s="56"/>
      <c r="N353" s="56"/>
    </row>
    <row r="354" customFormat="false" ht="15" hidden="false" customHeight="false" outlineLevel="0" collapsed="false">
      <c r="A354" s="7"/>
      <c r="B354" s="6"/>
      <c r="C354" s="55"/>
      <c r="D354" s="55"/>
      <c r="E354" s="55"/>
      <c r="F354" s="55"/>
      <c r="G354" s="55"/>
      <c r="H354" s="55"/>
      <c r="I354" s="56"/>
      <c r="L354" s="56"/>
      <c r="N354" s="56"/>
    </row>
    <row r="355" customFormat="false" ht="15" hidden="false" customHeight="false" outlineLevel="0" collapsed="false">
      <c r="A355" s="7"/>
      <c r="B355" s="6"/>
      <c r="C355" s="55"/>
      <c r="D355" s="55"/>
      <c r="E355" s="55"/>
      <c r="F355" s="55"/>
      <c r="G355" s="55"/>
      <c r="H355" s="55"/>
      <c r="I355" s="56"/>
      <c r="L355" s="56"/>
      <c r="N355" s="56"/>
    </row>
    <row r="356" customFormat="false" ht="15" hidden="false" customHeight="false" outlineLevel="0" collapsed="false">
      <c r="A356" s="7"/>
      <c r="B356" s="6"/>
      <c r="C356" s="55"/>
      <c r="D356" s="55"/>
      <c r="E356" s="55"/>
      <c r="F356" s="55"/>
      <c r="G356" s="55"/>
      <c r="H356" s="55"/>
      <c r="I356" s="56"/>
      <c r="L356" s="56"/>
      <c r="N356" s="56"/>
    </row>
    <row r="357" customFormat="false" ht="15" hidden="false" customHeight="false" outlineLevel="0" collapsed="false">
      <c r="A357" s="7"/>
      <c r="B357" s="6"/>
      <c r="C357" s="55"/>
      <c r="D357" s="55"/>
      <c r="E357" s="55"/>
      <c r="F357" s="55"/>
      <c r="G357" s="55"/>
      <c r="H357" s="55"/>
      <c r="I357" s="56"/>
      <c r="L357" s="56"/>
      <c r="N357" s="56"/>
    </row>
    <row r="358" customFormat="false" ht="15" hidden="false" customHeight="false" outlineLevel="0" collapsed="false">
      <c r="A358" s="7"/>
      <c r="B358" s="6"/>
      <c r="C358" s="55"/>
      <c r="D358" s="55"/>
      <c r="E358" s="55"/>
      <c r="F358" s="55"/>
      <c r="G358" s="55"/>
      <c r="H358" s="55"/>
      <c r="I358" s="56"/>
      <c r="L358" s="56"/>
      <c r="N358" s="56"/>
    </row>
    <row r="359" customFormat="false" ht="15" hidden="false" customHeight="false" outlineLevel="0" collapsed="false">
      <c r="A359" s="7"/>
      <c r="B359" s="6"/>
      <c r="C359" s="55"/>
      <c r="D359" s="55"/>
      <c r="E359" s="55"/>
      <c r="F359" s="55"/>
      <c r="G359" s="55"/>
      <c r="H359" s="55"/>
      <c r="I359" s="56"/>
      <c r="L359" s="56"/>
      <c r="N359" s="56"/>
    </row>
    <row r="360" customFormat="false" ht="15" hidden="false" customHeight="false" outlineLevel="0" collapsed="false">
      <c r="A360" s="7"/>
      <c r="B360" s="6"/>
      <c r="C360" s="55"/>
      <c r="D360" s="55"/>
      <c r="E360" s="55"/>
      <c r="F360" s="55"/>
      <c r="G360" s="55"/>
      <c r="H360" s="55"/>
      <c r="I360" s="56"/>
      <c r="L360" s="56"/>
      <c r="N360" s="56"/>
    </row>
    <row r="361" customFormat="false" ht="15" hidden="false" customHeight="false" outlineLevel="0" collapsed="false">
      <c r="A361" s="7"/>
      <c r="B361" s="6"/>
      <c r="C361" s="55"/>
      <c r="D361" s="55"/>
      <c r="E361" s="55"/>
      <c r="F361" s="55"/>
      <c r="G361" s="55"/>
      <c r="H361" s="55"/>
      <c r="I361" s="56"/>
      <c r="L361" s="56"/>
      <c r="N361" s="56"/>
    </row>
    <row r="362" customFormat="false" ht="15" hidden="false" customHeight="false" outlineLevel="0" collapsed="false">
      <c r="A362" s="7"/>
      <c r="B362" s="6"/>
      <c r="C362" s="55"/>
      <c r="D362" s="55"/>
      <c r="E362" s="55"/>
      <c r="F362" s="55"/>
      <c r="G362" s="55"/>
      <c r="H362" s="55"/>
      <c r="I362" s="56"/>
      <c r="L362" s="56"/>
      <c r="N362" s="56"/>
    </row>
    <row r="363" customFormat="false" ht="15" hidden="false" customHeight="false" outlineLevel="0" collapsed="false">
      <c r="A363" s="7"/>
      <c r="B363" s="6"/>
      <c r="C363" s="55"/>
      <c r="D363" s="55"/>
      <c r="E363" s="55"/>
      <c r="F363" s="55"/>
      <c r="G363" s="55"/>
      <c r="H363" s="55"/>
      <c r="I363" s="56"/>
      <c r="L363" s="56"/>
      <c r="N363" s="56"/>
    </row>
    <row r="364" customFormat="false" ht="15" hidden="false" customHeight="false" outlineLevel="0" collapsed="false">
      <c r="A364" s="7"/>
      <c r="B364" s="6"/>
      <c r="C364" s="55"/>
      <c r="D364" s="55"/>
      <c r="E364" s="55"/>
      <c r="F364" s="55"/>
      <c r="G364" s="55"/>
      <c r="H364" s="55"/>
      <c r="I364" s="56"/>
      <c r="L364" s="56"/>
      <c r="N364" s="56"/>
    </row>
    <row r="365" customFormat="false" ht="15" hidden="false" customHeight="false" outlineLevel="0" collapsed="false">
      <c r="A365" s="7"/>
      <c r="B365" s="6"/>
      <c r="C365" s="55"/>
      <c r="D365" s="55"/>
      <c r="E365" s="55"/>
      <c r="F365" s="55"/>
      <c r="G365" s="55"/>
      <c r="H365" s="55"/>
      <c r="I365" s="56"/>
      <c r="L365" s="56"/>
      <c r="N365" s="56"/>
    </row>
    <row r="366" customFormat="false" ht="15" hidden="false" customHeight="false" outlineLevel="0" collapsed="false">
      <c r="A366" s="7"/>
      <c r="B366" s="6"/>
      <c r="C366" s="55"/>
      <c r="D366" s="55"/>
      <c r="E366" s="55"/>
      <c r="F366" s="55"/>
      <c r="G366" s="55"/>
      <c r="H366" s="55"/>
      <c r="I366" s="56"/>
      <c r="L366" s="56"/>
      <c r="N366" s="56"/>
    </row>
    <row r="367" customFormat="false" ht="15" hidden="false" customHeight="false" outlineLevel="0" collapsed="false">
      <c r="A367" s="7"/>
      <c r="B367" s="6"/>
      <c r="C367" s="55"/>
      <c r="D367" s="55"/>
      <c r="E367" s="55"/>
      <c r="F367" s="55"/>
      <c r="G367" s="55"/>
      <c r="H367" s="55"/>
      <c r="I367" s="56"/>
      <c r="L367" s="56"/>
      <c r="N367" s="56"/>
    </row>
    <row r="368" customFormat="false" ht="15" hidden="false" customHeight="false" outlineLevel="0" collapsed="false">
      <c r="A368" s="7"/>
      <c r="B368" s="6"/>
      <c r="C368" s="55"/>
      <c r="D368" s="55"/>
      <c r="E368" s="55"/>
      <c r="F368" s="55"/>
      <c r="G368" s="55"/>
      <c r="H368" s="55"/>
      <c r="I368" s="56"/>
      <c r="L368" s="56"/>
      <c r="N368" s="56"/>
    </row>
    <row r="369" customFormat="false" ht="15" hidden="false" customHeight="false" outlineLevel="0" collapsed="false">
      <c r="A369" s="7"/>
      <c r="B369" s="6"/>
      <c r="C369" s="55"/>
      <c r="D369" s="55"/>
      <c r="E369" s="55"/>
      <c r="F369" s="55"/>
      <c r="G369" s="55"/>
      <c r="H369" s="55"/>
      <c r="I369" s="56"/>
      <c r="L369" s="56"/>
      <c r="N369" s="56"/>
    </row>
    <row r="370" customFormat="false" ht="15" hidden="false" customHeight="false" outlineLevel="0" collapsed="false">
      <c r="A370" s="7"/>
      <c r="B370" s="6"/>
      <c r="C370" s="55"/>
      <c r="D370" s="55"/>
      <c r="E370" s="55"/>
      <c r="F370" s="55"/>
      <c r="G370" s="55"/>
      <c r="H370" s="55"/>
      <c r="I370" s="56"/>
      <c r="L370" s="56"/>
      <c r="N370" s="56"/>
    </row>
    <row r="371" customFormat="false" ht="15" hidden="false" customHeight="false" outlineLevel="0" collapsed="false">
      <c r="A371" s="7"/>
      <c r="B371" s="6"/>
      <c r="C371" s="55"/>
      <c r="D371" s="55"/>
      <c r="E371" s="55"/>
      <c r="F371" s="55"/>
      <c r="G371" s="55"/>
      <c r="H371" s="55"/>
      <c r="I371" s="56"/>
      <c r="L371" s="56"/>
      <c r="N371" s="56"/>
    </row>
    <row r="372" customFormat="false" ht="15" hidden="false" customHeight="false" outlineLevel="0" collapsed="false">
      <c r="A372" s="7"/>
      <c r="B372" s="6"/>
      <c r="C372" s="55"/>
      <c r="D372" s="55"/>
      <c r="E372" s="55"/>
      <c r="F372" s="55"/>
      <c r="G372" s="55"/>
      <c r="H372" s="55"/>
      <c r="I372" s="56"/>
      <c r="L372" s="56"/>
      <c r="N372" s="56"/>
    </row>
    <row r="373" customFormat="false" ht="15" hidden="false" customHeight="false" outlineLevel="0" collapsed="false">
      <c r="A373" s="7"/>
      <c r="B373" s="6"/>
      <c r="C373" s="55"/>
      <c r="D373" s="55"/>
      <c r="E373" s="55"/>
      <c r="F373" s="55"/>
      <c r="G373" s="55"/>
      <c r="H373" s="55"/>
      <c r="I373" s="56"/>
      <c r="L373" s="56"/>
      <c r="N373" s="56"/>
    </row>
    <row r="374" customFormat="false" ht="15" hidden="false" customHeight="false" outlineLevel="0" collapsed="false">
      <c r="A374" s="7"/>
      <c r="B374" s="6"/>
      <c r="C374" s="55"/>
      <c r="D374" s="55"/>
      <c r="E374" s="55"/>
      <c r="F374" s="55"/>
      <c r="G374" s="55"/>
      <c r="H374" s="55"/>
      <c r="I374" s="56"/>
      <c r="L374" s="56"/>
      <c r="N374" s="56"/>
    </row>
    <row r="375" customFormat="false" ht="15" hidden="false" customHeight="false" outlineLevel="0" collapsed="false">
      <c r="A375" s="7"/>
      <c r="B375" s="6"/>
      <c r="C375" s="55"/>
      <c r="D375" s="55"/>
      <c r="E375" s="55"/>
      <c r="F375" s="55"/>
      <c r="G375" s="55"/>
      <c r="H375" s="55"/>
      <c r="I375" s="56"/>
      <c r="L375" s="56"/>
      <c r="N375" s="56"/>
    </row>
    <row r="376" customFormat="false" ht="15" hidden="false" customHeight="false" outlineLevel="0" collapsed="false">
      <c r="A376" s="7"/>
      <c r="B376" s="6"/>
      <c r="C376" s="55"/>
      <c r="D376" s="55"/>
      <c r="E376" s="55"/>
      <c r="F376" s="55"/>
      <c r="G376" s="55"/>
      <c r="H376" s="55"/>
      <c r="I376" s="56"/>
      <c r="L376" s="56"/>
      <c r="N376" s="56"/>
    </row>
    <row r="377" customFormat="false" ht="15" hidden="false" customHeight="false" outlineLevel="0" collapsed="false">
      <c r="A377" s="7"/>
      <c r="B377" s="6"/>
      <c r="C377" s="55"/>
      <c r="D377" s="55"/>
      <c r="E377" s="55"/>
      <c r="F377" s="55"/>
      <c r="G377" s="55"/>
      <c r="H377" s="55"/>
      <c r="I377" s="56"/>
      <c r="L377" s="56"/>
      <c r="N377" s="56"/>
    </row>
    <row r="378" customFormat="false" ht="15" hidden="false" customHeight="false" outlineLevel="0" collapsed="false">
      <c r="A378" s="7"/>
      <c r="B378" s="6"/>
      <c r="C378" s="55"/>
      <c r="D378" s="55"/>
      <c r="E378" s="55"/>
      <c r="F378" s="55"/>
      <c r="G378" s="55"/>
      <c r="H378" s="55"/>
      <c r="I378" s="56"/>
      <c r="L378" s="56"/>
      <c r="N378" s="56"/>
    </row>
    <row r="379" customFormat="false" ht="15" hidden="false" customHeight="false" outlineLevel="0" collapsed="false">
      <c r="A379" s="7"/>
      <c r="B379" s="6"/>
      <c r="C379" s="55"/>
      <c r="D379" s="55"/>
      <c r="E379" s="55"/>
      <c r="F379" s="55"/>
      <c r="G379" s="55"/>
      <c r="H379" s="55"/>
      <c r="I379" s="56"/>
      <c r="L379" s="56"/>
      <c r="N379" s="56"/>
    </row>
    <row r="380" customFormat="false" ht="15" hidden="false" customHeight="false" outlineLevel="0" collapsed="false">
      <c r="A380" s="7"/>
      <c r="B380" s="6"/>
      <c r="C380" s="55"/>
      <c r="D380" s="55"/>
      <c r="E380" s="55"/>
      <c r="F380" s="55"/>
      <c r="G380" s="55"/>
      <c r="H380" s="55"/>
      <c r="I380" s="56"/>
      <c r="L380" s="56"/>
      <c r="N380" s="56"/>
    </row>
    <row r="381" customFormat="false" ht="15" hidden="false" customHeight="false" outlineLevel="0" collapsed="false">
      <c r="A381" s="7"/>
      <c r="B381" s="6"/>
      <c r="C381" s="55"/>
      <c r="D381" s="55"/>
      <c r="E381" s="55"/>
      <c r="F381" s="55"/>
      <c r="G381" s="55"/>
      <c r="H381" s="55"/>
      <c r="I381" s="56"/>
      <c r="L381" s="56"/>
      <c r="N381" s="56"/>
    </row>
    <row r="382" customFormat="false" ht="15" hidden="false" customHeight="false" outlineLevel="0" collapsed="false">
      <c r="A382" s="7"/>
      <c r="B382" s="6"/>
      <c r="C382" s="55"/>
      <c r="D382" s="55"/>
      <c r="E382" s="55"/>
      <c r="F382" s="55"/>
      <c r="G382" s="55"/>
      <c r="H382" s="55"/>
      <c r="I382" s="56"/>
      <c r="L382" s="56"/>
      <c r="N382" s="56"/>
    </row>
    <row r="383" customFormat="false" ht="15" hidden="false" customHeight="false" outlineLevel="0" collapsed="false">
      <c r="A383" s="7"/>
      <c r="B383" s="6"/>
      <c r="C383" s="55"/>
      <c r="D383" s="55"/>
      <c r="E383" s="55"/>
      <c r="F383" s="55"/>
      <c r="G383" s="55"/>
      <c r="H383" s="55"/>
      <c r="I383" s="56"/>
      <c r="L383" s="56"/>
      <c r="N383" s="56"/>
    </row>
    <row r="384" customFormat="false" ht="15" hidden="false" customHeight="false" outlineLevel="0" collapsed="false">
      <c r="A384" s="7"/>
      <c r="B384" s="6"/>
      <c r="C384" s="55"/>
      <c r="D384" s="55"/>
      <c r="E384" s="55"/>
      <c r="F384" s="55"/>
      <c r="G384" s="55"/>
      <c r="H384" s="55"/>
      <c r="I384" s="56"/>
      <c r="L384" s="56"/>
      <c r="N384" s="56"/>
    </row>
    <row r="385" customFormat="false" ht="15" hidden="false" customHeight="false" outlineLevel="0" collapsed="false">
      <c r="A385" s="7"/>
      <c r="B385" s="6"/>
      <c r="C385" s="55"/>
      <c r="D385" s="55"/>
      <c r="E385" s="55"/>
      <c r="F385" s="55"/>
      <c r="G385" s="55"/>
      <c r="H385" s="55"/>
      <c r="I385" s="56"/>
      <c r="L385" s="56"/>
      <c r="N385" s="56"/>
    </row>
    <row r="386" customFormat="false" ht="15" hidden="false" customHeight="false" outlineLevel="0" collapsed="false">
      <c r="A386" s="7"/>
      <c r="B386" s="6"/>
      <c r="C386" s="55"/>
      <c r="D386" s="55"/>
      <c r="E386" s="55"/>
      <c r="F386" s="55"/>
      <c r="G386" s="55"/>
      <c r="H386" s="55"/>
      <c r="I386" s="56"/>
      <c r="L386" s="56"/>
      <c r="N386" s="56"/>
    </row>
    <row r="387" customFormat="false" ht="15" hidden="false" customHeight="false" outlineLevel="0" collapsed="false">
      <c r="A387" s="7"/>
      <c r="B387" s="6"/>
      <c r="C387" s="55"/>
      <c r="D387" s="55"/>
      <c r="E387" s="55"/>
      <c r="F387" s="55"/>
      <c r="G387" s="55"/>
      <c r="H387" s="55"/>
      <c r="I387" s="56"/>
      <c r="L387" s="56"/>
      <c r="N387" s="56"/>
    </row>
    <row r="388" customFormat="false" ht="15" hidden="false" customHeight="false" outlineLevel="0" collapsed="false">
      <c r="A388" s="7"/>
      <c r="B388" s="6"/>
      <c r="C388" s="55"/>
      <c r="D388" s="55"/>
      <c r="E388" s="55"/>
      <c r="F388" s="55"/>
      <c r="G388" s="55"/>
      <c r="H388" s="55"/>
      <c r="I388" s="56"/>
      <c r="L388" s="56"/>
      <c r="N388" s="56"/>
    </row>
    <row r="389" customFormat="false" ht="15" hidden="false" customHeight="false" outlineLevel="0" collapsed="false">
      <c r="A389" s="7"/>
      <c r="B389" s="6"/>
      <c r="C389" s="55"/>
      <c r="D389" s="55"/>
      <c r="E389" s="55"/>
      <c r="F389" s="55"/>
      <c r="G389" s="55"/>
      <c r="H389" s="55"/>
      <c r="I389" s="56"/>
      <c r="L389" s="56"/>
      <c r="N389" s="56"/>
    </row>
    <row r="390" customFormat="false" ht="15" hidden="false" customHeight="false" outlineLevel="0" collapsed="false">
      <c r="A390" s="7"/>
      <c r="B390" s="6"/>
      <c r="C390" s="55"/>
      <c r="D390" s="55"/>
      <c r="E390" s="55"/>
      <c r="F390" s="55"/>
      <c r="G390" s="55"/>
      <c r="H390" s="55"/>
      <c r="I390" s="56"/>
      <c r="L390" s="56"/>
      <c r="N390" s="56"/>
    </row>
    <row r="391" customFormat="false" ht="15" hidden="false" customHeight="false" outlineLevel="0" collapsed="false">
      <c r="A391" s="7"/>
      <c r="B391" s="6"/>
      <c r="C391" s="55"/>
      <c r="D391" s="55"/>
      <c r="E391" s="55"/>
      <c r="F391" s="55"/>
      <c r="G391" s="55"/>
      <c r="H391" s="55"/>
      <c r="I391" s="56"/>
      <c r="L391" s="56"/>
      <c r="N391" s="56"/>
    </row>
    <row r="392" customFormat="false" ht="15" hidden="false" customHeight="false" outlineLevel="0" collapsed="false">
      <c r="A392" s="7"/>
      <c r="B392" s="6"/>
      <c r="C392" s="55"/>
      <c r="D392" s="55"/>
      <c r="E392" s="55"/>
      <c r="F392" s="55"/>
      <c r="G392" s="55"/>
      <c r="H392" s="55"/>
      <c r="I392" s="56"/>
      <c r="L392" s="56"/>
      <c r="N392" s="56"/>
    </row>
    <row r="393" customFormat="false" ht="15" hidden="false" customHeight="false" outlineLevel="0" collapsed="false">
      <c r="A393" s="7"/>
      <c r="B393" s="6"/>
      <c r="C393" s="55"/>
      <c r="D393" s="55"/>
      <c r="E393" s="55"/>
      <c r="F393" s="55"/>
      <c r="G393" s="55"/>
      <c r="H393" s="55"/>
      <c r="I393" s="56"/>
      <c r="L393" s="56"/>
      <c r="N393" s="56"/>
    </row>
    <row r="394" customFormat="false" ht="15" hidden="false" customHeight="false" outlineLevel="0" collapsed="false">
      <c r="A394" s="7"/>
      <c r="B394" s="6"/>
      <c r="C394" s="55"/>
      <c r="D394" s="55"/>
      <c r="E394" s="55"/>
      <c r="F394" s="55"/>
      <c r="G394" s="55"/>
      <c r="H394" s="55"/>
      <c r="I394" s="56"/>
      <c r="L394" s="56"/>
      <c r="N394" s="56"/>
    </row>
    <row r="395" customFormat="false" ht="15" hidden="false" customHeight="false" outlineLevel="0" collapsed="false">
      <c r="A395" s="7"/>
      <c r="B395" s="6"/>
      <c r="C395" s="55"/>
      <c r="D395" s="55"/>
      <c r="E395" s="55"/>
      <c r="F395" s="55"/>
      <c r="G395" s="55"/>
      <c r="H395" s="55"/>
      <c r="I395" s="56"/>
      <c r="L395" s="56"/>
      <c r="N395" s="56"/>
    </row>
    <row r="396" customFormat="false" ht="15" hidden="false" customHeight="false" outlineLevel="0" collapsed="false">
      <c r="A396" s="7"/>
      <c r="B396" s="6"/>
      <c r="C396" s="55"/>
      <c r="D396" s="55"/>
      <c r="E396" s="55"/>
      <c r="F396" s="55"/>
      <c r="G396" s="55"/>
      <c r="H396" s="55"/>
      <c r="I396" s="56"/>
      <c r="L396" s="56"/>
      <c r="N396" s="56"/>
    </row>
    <row r="397" customFormat="false" ht="15" hidden="false" customHeight="false" outlineLevel="0" collapsed="false">
      <c r="A397" s="7"/>
      <c r="B397" s="6"/>
      <c r="C397" s="55"/>
      <c r="D397" s="55"/>
      <c r="E397" s="55"/>
      <c r="F397" s="55"/>
      <c r="G397" s="55"/>
      <c r="H397" s="55"/>
      <c r="I397" s="56"/>
      <c r="L397" s="56"/>
      <c r="N397" s="56"/>
    </row>
    <row r="398" customFormat="false" ht="15" hidden="false" customHeight="false" outlineLevel="0" collapsed="false">
      <c r="A398" s="7"/>
      <c r="B398" s="6"/>
      <c r="C398" s="55"/>
      <c r="D398" s="55"/>
      <c r="E398" s="55"/>
      <c r="F398" s="55"/>
      <c r="G398" s="55"/>
      <c r="H398" s="55"/>
      <c r="I398" s="56"/>
      <c r="L398" s="56"/>
      <c r="N398" s="56"/>
    </row>
    <row r="399" customFormat="false" ht="15" hidden="false" customHeight="false" outlineLevel="0" collapsed="false">
      <c r="A399" s="7"/>
      <c r="B399" s="6"/>
      <c r="C399" s="55"/>
      <c r="D399" s="55"/>
      <c r="E399" s="55"/>
      <c r="F399" s="55"/>
      <c r="G399" s="55"/>
      <c r="H399" s="55"/>
      <c r="I399" s="56"/>
      <c r="L399" s="56"/>
      <c r="N399" s="56"/>
    </row>
    <row r="400" customFormat="false" ht="15" hidden="false" customHeight="false" outlineLevel="0" collapsed="false">
      <c r="A400" s="7"/>
      <c r="B400" s="6"/>
      <c r="C400" s="55"/>
      <c r="D400" s="55"/>
      <c r="E400" s="55"/>
      <c r="F400" s="55"/>
      <c r="G400" s="55"/>
      <c r="H400" s="55"/>
      <c r="I400" s="56"/>
      <c r="L400" s="56"/>
      <c r="N400" s="56"/>
    </row>
    <row r="401" customFormat="false" ht="15" hidden="false" customHeight="false" outlineLevel="0" collapsed="false">
      <c r="A401" s="7"/>
      <c r="B401" s="6"/>
      <c r="C401" s="55"/>
      <c r="D401" s="55"/>
      <c r="E401" s="55"/>
      <c r="F401" s="55"/>
      <c r="G401" s="55"/>
      <c r="H401" s="55"/>
      <c r="I401" s="56"/>
      <c r="L401" s="56"/>
      <c r="N401" s="56"/>
    </row>
    <row r="402" customFormat="false" ht="15" hidden="false" customHeight="false" outlineLevel="0" collapsed="false">
      <c r="A402" s="7"/>
      <c r="B402" s="6"/>
      <c r="C402" s="55"/>
      <c r="D402" s="55"/>
      <c r="E402" s="55"/>
      <c r="F402" s="55"/>
      <c r="G402" s="55"/>
      <c r="H402" s="55"/>
      <c r="I402" s="56"/>
      <c r="L402" s="56"/>
      <c r="N402" s="56"/>
    </row>
    <row r="403" customFormat="false" ht="15" hidden="false" customHeight="false" outlineLevel="0" collapsed="false">
      <c r="A403" s="7"/>
      <c r="B403" s="6"/>
      <c r="C403" s="55"/>
      <c r="D403" s="55"/>
      <c r="E403" s="55"/>
      <c r="F403" s="55"/>
      <c r="G403" s="55"/>
      <c r="H403" s="55"/>
      <c r="I403" s="56"/>
      <c r="L403" s="56"/>
      <c r="N403" s="56"/>
    </row>
    <row r="404" customFormat="false" ht="15" hidden="false" customHeight="false" outlineLevel="0" collapsed="false">
      <c r="A404" s="7"/>
      <c r="B404" s="6"/>
      <c r="C404" s="55"/>
      <c r="D404" s="55"/>
      <c r="E404" s="55"/>
      <c r="F404" s="55"/>
      <c r="G404" s="55"/>
      <c r="H404" s="55"/>
      <c r="I404" s="56"/>
      <c r="L404" s="56"/>
      <c r="N404" s="56"/>
    </row>
    <row r="405" customFormat="false" ht="15" hidden="false" customHeight="false" outlineLevel="0" collapsed="false">
      <c r="A405" s="7"/>
      <c r="B405" s="6"/>
      <c r="C405" s="55"/>
      <c r="D405" s="55"/>
      <c r="E405" s="55"/>
      <c r="F405" s="55"/>
      <c r="G405" s="55"/>
      <c r="H405" s="55"/>
      <c r="I405" s="56"/>
      <c r="L405" s="56"/>
      <c r="N405" s="56"/>
    </row>
    <row r="406" customFormat="false" ht="15" hidden="false" customHeight="false" outlineLevel="0" collapsed="false">
      <c r="A406" s="7"/>
      <c r="B406" s="6"/>
      <c r="C406" s="55"/>
      <c r="D406" s="55"/>
      <c r="E406" s="55"/>
      <c r="F406" s="55"/>
      <c r="G406" s="55"/>
      <c r="H406" s="55"/>
      <c r="I406" s="56"/>
      <c r="L406" s="56"/>
      <c r="N406" s="56"/>
    </row>
    <row r="407" customFormat="false" ht="15" hidden="false" customHeight="false" outlineLevel="0" collapsed="false">
      <c r="A407" s="7"/>
      <c r="B407" s="6"/>
      <c r="C407" s="55"/>
      <c r="D407" s="55"/>
      <c r="E407" s="55"/>
      <c r="F407" s="55"/>
      <c r="G407" s="55"/>
      <c r="H407" s="55"/>
      <c r="I407" s="56"/>
      <c r="L407" s="56"/>
      <c r="N407" s="56"/>
    </row>
    <row r="408" customFormat="false" ht="15" hidden="false" customHeight="false" outlineLevel="0" collapsed="false">
      <c r="A408" s="7"/>
      <c r="B408" s="6"/>
      <c r="C408" s="55"/>
      <c r="D408" s="55"/>
      <c r="E408" s="55"/>
      <c r="F408" s="55"/>
      <c r="G408" s="55"/>
      <c r="H408" s="55"/>
      <c r="I408" s="56"/>
      <c r="L408" s="56"/>
      <c r="N408" s="56"/>
    </row>
    <row r="409" customFormat="false" ht="15" hidden="false" customHeight="false" outlineLevel="0" collapsed="false">
      <c r="A409" s="7"/>
      <c r="B409" s="6"/>
      <c r="C409" s="55"/>
      <c r="D409" s="55"/>
      <c r="E409" s="55"/>
      <c r="F409" s="55"/>
      <c r="G409" s="55"/>
      <c r="H409" s="55"/>
      <c r="I409" s="56"/>
      <c r="L409" s="56"/>
      <c r="N409" s="56"/>
    </row>
    <row r="410" customFormat="false" ht="15" hidden="false" customHeight="false" outlineLevel="0" collapsed="false">
      <c r="A410" s="7"/>
      <c r="B410" s="6"/>
      <c r="C410" s="55"/>
      <c r="D410" s="55"/>
      <c r="E410" s="55"/>
      <c r="F410" s="55"/>
      <c r="G410" s="55"/>
      <c r="H410" s="55"/>
      <c r="I410" s="56"/>
      <c r="L410" s="56"/>
      <c r="N410" s="56"/>
    </row>
    <row r="411" customFormat="false" ht="15" hidden="false" customHeight="false" outlineLevel="0" collapsed="false">
      <c r="A411" s="7"/>
      <c r="B411" s="6"/>
      <c r="C411" s="55"/>
      <c r="D411" s="55"/>
      <c r="E411" s="55"/>
      <c r="F411" s="55"/>
      <c r="G411" s="55"/>
      <c r="H411" s="55"/>
      <c r="I411" s="56"/>
      <c r="L411" s="56"/>
      <c r="N411" s="56"/>
    </row>
    <row r="412" customFormat="false" ht="15" hidden="false" customHeight="false" outlineLevel="0" collapsed="false">
      <c r="A412" s="7"/>
      <c r="B412" s="6"/>
      <c r="C412" s="55"/>
      <c r="D412" s="55"/>
      <c r="E412" s="55"/>
      <c r="F412" s="55"/>
      <c r="G412" s="55"/>
      <c r="H412" s="55"/>
      <c r="I412" s="56"/>
      <c r="L412" s="56"/>
      <c r="N412" s="56"/>
    </row>
    <row r="413" customFormat="false" ht="15" hidden="false" customHeight="false" outlineLevel="0" collapsed="false">
      <c r="A413" s="7"/>
      <c r="B413" s="6"/>
      <c r="C413" s="55"/>
      <c r="D413" s="55"/>
      <c r="E413" s="55"/>
      <c r="F413" s="55"/>
      <c r="G413" s="55"/>
      <c r="H413" s="55"/>
      <c r="I413" s="56"/>
      <c r="L413" s="56"/>
      <c r="N413" s="56"/>
    </row>
    <row r="414" customFormat="false" ht="15" hidden="false" customHeight="false" outlineLevel="0" collapsed="false">
      <c r="A414" s="7"/>
      <c r="B414" s="6"/>
      <c r="C414" s="55"/>
      <c r="D414" s="55"/>
      <c r="E414" s="55"/>
      <c r="F414" s="55"/>
      <c r="G414" s="55"/>
      <c r="H414" s="55"/>
      <c r="I414" s="56"/>
      <c r="L414" s="56"/>
      <c r="N414" s="56"/>
    </row>
    <row r="415" customFormat="false" ht="15" hidden="false" customHeight="false" outlineLevel="0" collapsed="false">
      <c r="A415" s="7"/>
      <c r="B415" s="6"/>
      <c r="C415" s="55"/>
      <c r="D415" s="55"/>
      <c r="E415" s="55"/>
      <c r="F415" s="55"/>
      <c r="G415" s="55"/>
      <c r="H415" s="55"/>
      <c r="I415" s="56"/>
      <c r="L415" s="56"/>
      <c r="N415" s="56"/>
    </row>
    <row r="416" customFormat="false" ht="15" hidden="false" customHeight="false" outlineLevel="0" collapsed="false">
      <c r="A416" s="7"/>
      <c r="B416" s="6"/>
      <c r="C416" s="55"/>
      <c r="D416" s="55"/>
      <c r="E416" s="55"/>
      <c r="F416" s="55"/>
      <c r="G416" s="55"/>
      <c r="H416" s="55"/>
      <c r="I416" s="56"/>
      <c r="L416" s="56"/>
      <c r="N416" s="56"/>
    </row>
    <row r="417" customFormat="false" ht="15" hidden="false" customHeight="false" outlineLevel="0" collapsed="false">
      <c r="A417" s="7"/>
      <c r="B417" s="6"/>
      <c r="C417" s="55"/>
      <c r="D417" s="55"/>
      <c r="E417" s="55"/>
      <c r="F417" s="55"/>
      <c r="G417" s="55"/>
      <c r="H417" s="55"/>
      <c r="I417" s="56"/>
      <c r="L417" s="56"/>
      <c r="N417" s="56"/>
    </row>
    <row r="418" customFormat="false" ht="15" hidden="false" customHeight="false" outlineLevel="0" collapsed="false">
      <c r="A418" s="7"/>
      <c r="B418" s="6"/>
      <c r="C418" s="55"/>
      <c r="D418" s="55"/>
      <c r="E418" s="55"/>
      <c r="F418" s="55"/>
      <c r="G418" s="55"/>
      <c r="H418" s="55"/>
      <c r="I418" s="56"/>
      <c r="L418" s="56"/>
      <c r="N418" s="56"/>
    </row>
    <row r="419" customFormat="false" ht="15" hidden="false" customHeight="false" outlineLevel="0" collapsed="false">
      <c r="A419" s="7"/>
      <c r="B419" s="6"/>
      <c r="C419" s="55"/>
      <c r="D419" s="55"/>
      <c r="E419" s="55"/>
      <c r="F419" s="55"/>
      <c r="G419" s="55"/>
      <c r="H419" s="55"/>
      <c r="I419" s="56"/>
      <c r="L419" s="56"/>
      <c r="N419" s="56"/>
    </row>
    <row r="420" customFormat="false" ht="15" hidden="false" customHeight="false" outlineLevel="0" collapsed="false">
      <c r="A420" s="7"/>
      <c r="B420" s="6"/>
      <c r="C420" s="55"/>
      <c r="D420" s="55"/>
      <c r="E420" s="55"/>
      <c r="F420" s="55"/>
      <c r="G420" s="55"/>
      <c r="H420" s="55"/>
      <c r="I420" s="56"/>
      <c r="L420" s="56"/>
      <c r="N420" s="56"/>
    </row>
    <row r="421" customFormat="false" ht="15" hidden="false" customHeight="false" outlineLevel="0" collapsed="false">
      <c r="A421" s="7"/>
      <c r="B421" s="6"/>
      <c r="C421" s="55"/>
      <c r="D421" s="55"/>
      <c r="E421" s="55"/>
      <c r="F421" s="55"/>
      <c r="G421" s="55"/>
      <c r="H421" s="55"/>
      <c r="I421" s="56"/>
      <c r="L421" s="56"/>
      <c r="N421" s="56"/>
    </row>
    <row r="422" customFormat="false" ht="15" hidden="false" customHeight="false" outlineLevel="0" collapsed="false">
      <c r="A422" s="7"/>
      <c r="B422" s="6"/>
      <c r="C422" s="55"/>
      <c r="D422" s="55"/>
      <c r="E422" s="55"/>
      <c r="F422" s="55"/>
      <c r="G422" s="55"/>
      <c r="H422" s="55"/>
      <c r="I422" s="56"/>
      <c r="L422" s="56"/>
      <c r="N422" s="56"/>
    </row>
    <row r="423" customFormat="false" ht="15" hidden="false" customHeight="false" outlineLevel="0" collapsed="false">
      <c r="A423" s="7"/>
      <c r="B423" s="6"/>
      <c r="C423" s="55"/>
      <c r="D423" s="55"/>
      <c r="E423" s="55"/>
      <c r="F423" s="55"/>
      <c r="G423" s="55"/>
      <c r="H423" s="55"/>
      <c r="I423" s="56"/>
      <c r="L423" s="56"/>
      <c r="N423" s="56"/>
    </row>
    <row r="424" customFormat="false" ht="15" hidden="false" customHeight="false" outlineLevel="0" collapsed="false">
      <c r="A424" s="7"/>
      <c r="B424" s="6"/>
      <c r="C424" s="55"/>
      <c r="D424" s="55"/>
      <c r="E424" s="55"/>
      <c r="F424" s="55"/>
      <c r="G424" s="55"/>
      <c r="H424" s="55"/>
      <c r="I424" s="56"/>
      <c r="L424" s="56"/>
      <c r="N424" s="56"/>
    </row>
    <row r="425" customFormat="false" ht="15" hidden="false" customHeight="false" outlineLevel="0" collapsed="false">
      <c r="A425" s="7"/>
      <c r="B425" s="6"/>
      <c r="C425" s="55"/>
      <c r="D425" s="55"/>
      <c r="E425" s="55"/>
      <c r="F425" s="55"/>
      <c r="G425" s="55"/>
      <c r="H425" s="55"/>
      <c r="I425" s="56"/>
      <c r="L425" s="56"/>
      <c r="N425" s="56"/>
    </row>
    <row r="426" customFormat="false" ht="15" hidden="false" customHeight="false" outlineLevel="0" collapsed="false">
      <c r="A426" s="7"/>
      <c r="B426" s="6"/>
      <c r="C426" s="55"/>
      <c r="D426" s="55"/>
      <c r="E426" s="55"/>
      <c r="F426" s="55"/>
      <c r="G426" s="55"/>
      <c r="H426" s="55"/>
      <c r="I426" s="56"/>
      <c r="L426" s="56"/>
      <c r="N426" s="56"/>
    </row>
    <row r="427" customFormat="false" ht="15" hidden="false" customHeight="false" outlineLevel="0" collapsed="false">
      <c r="A427" s="7"/>
      <c r="B427" s="6"/>
      <c r="C427" s="55"/>
      <c r="D427" s="55"/>
      <c r="E427" s="55"/>
      <c r="F427" s="55"/>
      <c r="G427" s="55"/>
      <c r="H427" s="55"/>
      <c r="I427" s="56"/>
      <c r="L427" s="56"/>
      <c r="N427" s="56"/>
    </row>
    <row r="428" customFormat="false" ht="15" hidden="false" customHeight="false" outlineLevel="0" collapsed="false">
      <c r="A428" s="7"/>
      <c r="B428" s="6"/>
      <c r="C428" s="55"/>
      <c r="D428" s="55"/>
      <c r="E428" s="55"/>
      <c r="F428" s="55"/>
      <c r="G428" s="55"/>
      <c r="H428" s="55"/>
      <c r="I428" s="56"/>
      <c r="L428" s="56"/>
      <c r="N428" s="56"/>
    </row>
    <row r="429" customFormat="false" ht="15" hidden="false" customHeight="false" outlineLevel="0" collapsed="false">
      <c r="A429" s="7"/>
      <c r="B429" s="6"/>
      <c r="C429" s="55"/>
      <c r="D429" s="55"/>
      <c r="E429" s="55"/>
      <c r="F429" s="55"/>
      <c r="G429" s="55"/>
      <c r="H429" s="55"/>
      <c r="I429" s="56"/>
      <c r="L429" s="56"/>
      <c r="N429" s="56"/>
    </row>
    <row r="430" customFormat="false" ht="15" hidden="false" customHeight="false" outlineLevel="0" collapsed="false">
      <c r="A430" s="7"/>
      <c r="B430" s="6"/>
      <c r="C430" s="55"/>
      <c r="D430" s="55"/>
      <c r="E430" s="55"/>
      <c r="F430" s="55"/>
      <c r="G430" s="55"/>
      <c r="H430" s="55"/>
      <c r="I430" s="56"/>
      <c r="L430" s="56"/>
      <c r="N430" s="56"/>
    </row>
    <row r="431" customFormat="false" ht="15" hidden="false" customHeight="false" outlineLevel="0" collapsed="false">
      <c r="A431" s="7"/>
      <c r="B431" s="6"/>
      <c r="C431" s="55"/>
      <c r="D431" s="55"/>
      <c r="E431" s="55"/>
      <c r="F431" s="55"/>
      <c r="G431" s="55"/>
      <c r="H431" s="55"/>
      <c r="I431" s="56"/>
      <c r="L431" s="56"/>
      <c r="N431" s="56"/>
    </row>
    <row r="432" customFormat="false" ht="15" hidden="false" customHeight="false" outlineLevel="0" collapsed="false">
      <c r="A432" s="7"/>
      <c r="B432" s="6"/>
      <c r="C432" s="55"/>
      <c r="D432" s="55"/>
      <c r="E432" s="55"/>
      <c r="F432" s="55"/>
      <c r="G432" s="55"/>
      <c r="H432" s="55"/>
      <c r="I432" s="56"/>
      <c r="L432" s="56"/>
      <c r="N432" s="56"/>
    </row>
    <row r="433" customFormat="false" ht="15" hidden="false" customHeight="false" outlineLevel="0" collapsed="false">
      <c r="A433" s="7"/>
      <c r="B433" s="6"/>
      <c r="C433" s="55"/>
      <c r="D433" s="55"/>
      <c r="E433" s="55"/>
      <c r="F433" s="55"/>
      <c r="G433" s="55"/>
      <c r="H433" s="55"/>
      <c r="I433" s="56"/>
      <c r="L433" s="56"/>
      <c r="N433" s="56"/>
    </row>
    <row r="434" customFormat="false" ht="15" hidden="false" customHeight="false" outlineLevel="0" collapsed="false">
      <c r="A434" s="7"/>
      <c r="B434" s="6"/>
      <c r="C434" s="55"/>
      <c r="D434" s="55"/>
      <c r="E434" s="55"/>
      <c r="F434" s="55"/>
      <c r="G434" s="55"/>
      <c r="H434" s="55"/>
      <c r="I434" s="56"/>
      <c r="L434" s="56"/>
      <c r="N434" s="56"/>
    </row>
    <row r="435" customFormat="false" ht="15" hidden="false" customHeight="false" outlineLevel="0" collapsed="false">
      <c r="A435" s="7"/>
      <c r="B435" s="6"/>
      <c r="C435" s="55"/>
      <c r="D435" s="55"/>
      <c r="E435" s="55"/>
      <c r="F435" s="55"/>
      <c r="G435" s="55"/>
      <c r="H435" s="55"/>
      <c r="I435" s="56"/>
      <c r="L435" s="56"/>
      <c r="N435" s="56"/>
    </row>
    <row r="436" customFormat="false" ht="15" hidden="false" customHeight="false" outlineLevel="0" collapsed="false">
      <c r="A436" s="7"/>
      <c r="B436" s="6"/>
      <c r="C436" s="55"/>
      <c r="D436" s="55"/>
      <c r="E436" s="55"/>
      <c r="F436" s="55"/>
      <c r="G436" s="55"/>
      <c r="H436" s="55"/>
      <c r="I436" s="56"/>
      <c r="L436" s="56"/>
      <c r="N436" s="56"/>
    </row>
    <row r="437" customFormat="false" ht="15" hidden="false" customHeight="false" outlineLevel="0" collapsed="false">
      <c r="A437" s="7"/>
      <c r="B437" s="6"/>
      <c r="C437" s="55"/>
      <c r="D437" s="55"/>
      <c r="E437" s="55"/>
      <c r="F437" s="55"/>
      <c r="G437" s="55"/>
      <c r="H437" s="55"/>
      <c r="I437" s="56"/>
      <c r="L437" s="56"/>
      <c r="N437" s="56"/>
    </row>
    <row r="438" customFormat="false" ht="15" hidden="false" customHeight="false" outlineLevel="0" collapsed="false">
      <c r="A438" s="7"/>
      <c r="B438" s="6"/>
      <c r="C438" s="55"/>
      <c r="D438" s="55"/>
      <c r="E438" s="55"/>
      <c r="F438" s="55"/>
      <c r="G438" s="55"/>
      <c r="H438" s="55"/>
      <c r="I438" s="56"/>
      <c r="L438" s="56"/>
      <c r="N438" s="56"/>
    </row>
    <row r="439" customFormat="false" ht="15" hidden="false" customHeight="false" outlineLevel="0" collapsed="false">
      <c r="A439" s="7"/>
      <c r="B439" s="6"/>
      <c r="C439" s="55"/>
      <c r="D439" s="55"/>
      <c r="E439" s="55"/>
      <c r="F439" s="55"/>
      <c r="G439" s="55"/>
      <c r="H439" s="55"/>
      <c r="I439" s="56"/>
      <c r="L439" s="56"/>
      <c r="N439" s="56"/>
    </row>
    <row r="440" customFormat="false" ht="15" hidden="false" customHeight="false" outlineLevel="0" collapsed="false">
      <c r="A440" s="7"/>
      <c r="B440" s="6"/>
      <c r="C440" s="55"/>
      <c r="D440" s="55"/>
      <c r="E440" s="55"/>
      <c r="F440" s="55"/>
      <c r="G440" s="55"/>
      <c r="H440" s="55"/>
      <c r="I440" s="56"/>
      <c r="L440" s="56"/>
      <c r="N440" s="56"/>
    </row>
    <row r="441" customFormat="false" ht="15" hidden="false" customHeight="false" outlineLevel="0" collapsed="false">
      <c r="A441" s="7"/>
      <c r="B441" s="6"/>
      <c r="C441" s="55"/>
      <c r="D441" s="55"/>
      <c r="E441" s="55"/>
      <c r="F441" s="55"/>
      <c r="G441" s="55"/>
      <c r="H441" s="55"/>
      <c r="I441" s="56"/>
      <c r="L441" s="56"/>
      <c r="N441" s="56"/>
    </row>
    <row r="442" customFormat="false" ht="15" hidden="false" customHeight="false" outlineLevel="0" collapsed="false">
      <c r="A442" s="7"/>
      <c r="B442" s="6"/>
      <c r="C442" s="55"/>
      <c r="D442" s="55"/>
      <c r="E442" s="55"/>
      <c r="F442" s="55"/>
      <c r="G442" s="55"/>
      <c r="H442" s="55"/>
      <c r="I442" s="56"/>
      <c r="L442" s="56"/>
      <c r="N442" s="56"/>
    </row>
    <row r="443" customFormat="false" ht="15" hidden="false" customHeight="false" outlineLevel="0" collapsed="false">
      <c r="A443" s="7"/>
      <c r="B443" s="6"/>
      <c r="C443" s="55"/>
      <c r="D443" s="55"/>
      <c r="E443" s="55"/>
      <c r="F443" s="55"/>
      <c r="G443" s="55"/>
      <c r="H443" s="55"/>
      <c r="I443" s="56"/>
      <c r="L443" s="56"/>
      <c r="N443" s="56"/>
    </row>
    <row r="444" customFormat="false" ht="15" hidden="false" customHeight="false" outlineLevel="0" collapsed="false">
      <c r="A444" s="7"/>
      <c r="B444" s="6"/>
      <c r="C444" s="55"/>
      <c r="D444" s="55"/>
      <c r="E444" s="55"/>
      <c r="F444" s="55"/>
      <c r="G444" s="55"/>
      <c r="H444" s="55"/>
      <c r="I444" s="56"/>
      <c r="L444" s="56"/>
      <c r="N444" s="56"/>
    </row>
    <row r="445" customFormat="false" ht="15" hidden="false" customHeight="false" outlineLevel="0" collapsed="false">
      <c r="A445" s="7"/>
      <c r="B445" s="6"/>
      <c r="C445" s="55"/>
      <c r="D445" s="55"/>
      <c r="E445" s="55"/>
      <c r="F445" s="55"/>
      <c r="G445" s="55"/>
      <c r="H445" s="55"/>
      <c r="I445" s="56"/>
      <c r="L445" s="56"/>
      <c r="N445" s="56"/>
    </row>
    <row r="446" customFormat="false" ht="15" hidden="false" customHeight="false" outlineLevel="0" collapsed="false">
      <c r="A446" s="7"/>
      <c r="B446" s="6"/>
      <c r="C446" s="55"/>
      <c r="D446" s="55"/>
      <c r="E446" s="55"/>
      <c r="F446" s="55"/>
      <c r="G446" s="29" t="s">
        <v>308</v>
      </c>
      <c r="H446" s="29"/>
      <c r="I446" s="57" t="n">
        <f aca="false">I14+I16+I10+I27+I29+I24+I35+I62+I73+I83+I104+I108+I111+I119+I132+I135+I150+I168+I165+I173+I222+I237+I243+I245+I247+I252+I265+I267+I269+I287+I289++I296+I302+I304+I312+I184+I315+I160+I100+I97+I153+I128+I114+I281+I80++I31+I44+I291+I145+I217+I306+I18+I50+I94+I122+I138+I85+I279+I213+I223+I317</f>
        <v>99980849</v>
      </c>
      <c r="J446" s="57" t="e">
        <f aca="false">J14+J16+J10+J27+J29+J24+J35+J62+J73+J83+J104+J108+J111+J119+J132+J135+J150+J168+J165+J173+J222+J237+J243+J245+J247+J252+J265+J267+J269+J287+J289++J296+J302+J304+J312+J184+J315+J160+J100+J97+J153+J128+J114+J281+J80++J31+J44+J291+J145+J217+J306+J18+J50+J94+J122+J138+J85+J279+J213+J223+J317</f>
        <v>#REF!</v>
      </c>
      <c r="K446" s="57" t="n">
        <f aca="false">K14+K16+K10+K27+K29+K24+K35+K62+K73+K83+K104+K108+K111+K119+K132+K135+K150+K168+K165+K173+K222+K237+K243+K245+K247+K252+K265+K267+K269+K287+K289++K296+K302+K304+K312+K184+K315+K160+K100+K97+K153+K128+K114+K281+K80++K31+K44+K291+K145+K217+K306+K18+K50+K94+K122+K138+K85+K279+K213+K223+K317</f>
        <v>99980849</v>
      </c>
      <c r="L446" s="57" t="n">
        <f aca="false">L14+L16+L10+L27+L29+L24+L35+L62+L73+L83+L104+L108+L111+L119+L132+L135+L150+L168+L165+L173+L222+L237+L243+L245+L247+L252+L265+L267+L269+L287+L289++L296+L302+L304+L312+L184+L315+L160+L100+L97+L153+L128+L114+L281+L80++L31+L44+L291+L145+L217+L306+L18+L50+L94+L122+L138+L85+L279+L213+L223+L317</f>
        <v>99980849</v>
      </c>
      <c r="M446" s="57"/>
      <c r="N446" s="57" t="n">
        <f aca="false">N14+N16+N10+N27+N29+N24+N35+N62+N73+N83+N104+N108+N111+N119+N132+N135+N150+N168+N165+N173+N222+N237+N243+N245+N247+N252+N265+N267+N269+N287+N289++N296+N302+N304+N312+N184+N315+N160+N100+N97+N153+N128+N114+N281+N80++N31+N44+N291+N145+N217+N306+N18+N50+N94+N122+N138+N85+N279+N213+N223+N317</f>
        <v>99980849</v>
      </c>
      <c r="O446" s="58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</row>
    <row r="447" customFormat="false" ht="23.25" hidden="false" customHeight="true" outlineLevel="0" collapsed="false">
      <c r="A447" s="6"/>
      <c r="B447" s="6"/>
      <c r="C447" s="6"/>
      <c r="D447" s="55"/>
      <c r="E447" s="55"/>
      <c r="F447" s="55"/>
      <c r="G447" s="29" t="s">
        <v>309</v>
      </c>
      <c r="H447" s="29"/>
      <c r="I447" s="57" t="n">
        <f aca="false">I37+I53+I64+I87+I123+I139+I175+I186+I191+I203+I208+I259+I272+I67+I199+I77+I144+I155+I47+I179+I226+I230</f>
        <v>82261339.43</v>
      </c>
      <c r="J447" s="57" t="e">
        <f aca="false">J37+J53+J64+J87+J123+J139+J175+J186+J191+J203+J208+J259+J272+J67+J199+J77+J144+J155+J47+J179+J226+J230</f>
        <v>#REF!</v>
      </c>
      <c r="K447" s="57" t="n">
        <f aca="false">K37+K53+K64+K87+K123+K139+K175+K186+K191+K203+K208+K259+K272+K67+K199+K77+K144+K155+K47+K179+K226+K230</f>
        <v>82261339.43</v>
      </c>
      <c r="L447" s="57" t="n">
        <f aca="false">L37+L53+L64+L87+L123+L139+L175+L186+L191+L203+L208+L259+L272+L67+L199+L77+L144+L155+L47+L179+L226+L230</f>
        <v>78128959.93</v>
      </c>
      <c r="N447" s="57" t="n">
        <f aca="false">N37+N53+N64+N87+N123+N139+N175+N186+N191+N203+N208+N259+N272+N67+N199+N77+N144+N155+N47+N179+N226+N230</f>
        <v>82261339.43</v>
      </c>
    </row>
    <row r="448" customFormat="false" ht="15" hidden="false" customHeight="false" outlineLevel="0" collapsed="false">
      <c r="A448" s="7"/>
      <c r="B448" s="6"/>
      <c r="C448" s="55"/>
      <c r="D448" s="55"/>
      <c r="E448" s="55"/>
      <c r="F448" s="55"/>
      <c r="G448" s="29"/>
      <c r="H448" s="29"/>
      <c r="I448" s="57" t="n">
        <f aca="false">I446+I447</f>
        <v>182242188.43</v>
      </c>
      <c r="J448" s="57" t="e">
        <f aca="false">J446+J447</f>
        <v>#REF!</v>
      </c>
      <c r="K448" s="57" t="n">
        <f aca="false">K446+K447</f>
        <v>182242188.43</v>
      </c>
      <c r="L448" s="57" t="n">
        <f aca="false">L446+L447</f>
        <v>178109808.93</v>
      </c>
      <c r="N448" s="57" t="n">
        <f aca="false">N446+N447</f>
        <v>182242188.43</v>
      </c>
    </row>
    <row r="449" customFormat="false" ht="15" hidden="false" customHeight="false" outlineLevel="0" collapsed="false">
      <c r="A449" s="7"/>
      <c r="B449" s="6"/>
      <c r="C449" s="55"/>
      <c r="D449" s="55"/>
      <c r="E449" s="55"/>
      <c r="F449" s="55"/>
      <c r="G449" s="55"/>
      <c r="H449" s="55"/>
      <c r="I449" s="56" t="n">
        <f aca="false">I318-I448</f>
        <v>0</v>
      </c>
      <c r="J449" s="44"/>
      <c r="K449" s="56"/>
      <c r="L449" s="56" t="n">
        <f aca="false">L318-L448</f>
        <v>0</v>
      </c>
      <c r="N449" s="56" t="n">
        <f aca="false">N318-N448</f>
        <v>0</v>
      </c>
    </row>
    <row r="450" customFormat="false" ht="15" hidden="false" customHeight="false" outlineLevel="0" collapsed="false">
      <c r="A450" s="7"/>
      <c r="B450" s="6"/>
      <c r="C450" s="55"/>
      <c r="D450" s="55"/>
      <c r="E450" s="55"/>
      <c r="F450" s="13" t="s">
        <v>310</v>
      </c>
      <c r="G450" s="13" t="s">
        <v>310</v>
      </c>
      <c r="H450" s="29"/>
      <c r="I450" s="21" t="n">
        <f aca="false">I451+I455+I459+I463+I467</f>
        <v>18486192</v>
      </c>
      <c r="J450" s="60"/>
      <c r="K450" s="21" t="n">
        <f aca="false">K451+K455+K459+K463+K467</f>
        <v>18486192</v>
      </c>
      <c r="L450" s="21" t="n">
        <f aca="false">L451+L455+L459+L463+L467</f>
        <v>18486192</v>
      </c>
      <c r="N450" s="21" t="n">
        <f aca="false">N451+N455+N459+N463+N467</f>
        <v>18486192</v>
      </c>
    </row>
    <row r="451" customFormat="false" ht="15" hidden="false" customHeight="false" outlineLevel="0" collapsed="false">
      <c r="F451" s="13" t="s">
        <v>15</v>
      </c>
      <c r="G451" s="13" t="s">
        <v>15</v>
      </c>
      <c r="H451" s="46"/>
      <c r="I451" s="21" t="n">
        <f aca="false">I452+I453+I454</f>
        <v>908922</v>
      </c>
      <c r="J451" s="60"/>
      <c r="K451" s="21" t="n">
        <f aca="false">K452+K453+K454</f>
        <v>908922</v>
      </c>
      <c r="L451" s="21" t="n">
        <f aca="false">L452+L453+L454</f>
        <v>908922</v>
      </c>
      <c r="N451" s="21" t="n">
        <f aca="false">N452+N453+N454</f>
        <v>908922</v>
      </c>
    </row>
    <row r="452" customFormat="false" ht="15" hidden="false" customHeight="false" outlineLevel="0" collapsed="false">
      <c r="D452" s="2" t="s">
        <v>24</v>
      </c>
      <c r="E452" s="3" t="n">
        <f aca="false">I452+I456+I460+I464+I468</f>
        <v>16243345.5</v>
      </c>
      <c r="F452" s="29" t="s">
        <v>24</v>
      </c>
      <c r="G452" s="29" t="s">
        <v>24</v>
      </c>
      <c r="H452" s="46"/>
      <c r="I452" s="28" t="n">
        <f aca="false">I13+I9</f>
        <v>872922</v>
      </c>
      <c r="J452" s="45" t="e">
        <f aca="false">J13+J9</f>
        <v>#REF!</v>
      </c>
      <c r="K452" s="28" t="n">
        <f aca="false">K13+K9</f>
        <v>872922</v>
      </c>
      <c r="L452" s="28" t="n">
        <f aca="false">L13+L9</f>
        <v>872922</v>
      </c>
      <c r="N452" s="28" t="n">
        <f aca="false">N13+N9</f>
        <v>872922</v>
      </c>
    </row>
    <row r="453" customFormat="false" ht="15" hidden="false" customHeight="false" outlineLevel="0" collapsed="false">
      <c r="F453" s="29" t="s">
        <v>34</v>
      </c>
      <c r="G453" s="29" t="s">
        <v>34</v>
      </c>
      <c r="H453" s="46"/>
      <c r="I453" s="28" t="n">
        <f aca="false">I15</f>
        <v>35900</v>
      </c>
      <c r="J453" s="45"/>
      <c r="K453" s="28" t="n">
        <f aca="false">K15</f>
        <v>35900</v>
      </c>
      <c r="L453" s="28" t="n">
        <f aca="false">L15</f>
        <v>35900</v>
      </c>
      <c r="N453" s="28" t="n">
        <f aca="false">N15</f>
        <v>35900</v>
      </c>
    </row>
    <row r="454" customFormat="false" ht="15" hidden="false" customHeight="false" outlineLevel="0" collapsed="false">
      <c r="F454" s="29" t="s">
        <v>41</v>
      </c>
      <c r="G454" s="29" t="s">
        <v>41</v>
      </c>
      <c r="H454" s="46"/>
      <c r="I454" s="28" t="n">
        <f aca="false">I17</f>
        <v>100</v>
      </c>
      <c r="J454" s="28" t="e">
        <f aca="false">J17</f>
        <v>#REF!</v>
      </c>
      <c r="K454" s="28" t="n">
        <f aca="false">K17</f>
        <v>100</v>
      </c>
      <c r="L454" s="28" t="n">
        <f aca="false">L17</f>
        <v>100</v>
      </c>
      <c r="N454" s="28" t="n">
        <f aca="false">N17</f>
        <v>100</v>
      </c>
    </row>
    <row r="455" customFormat="false" ht="15" hidden="false" customHeight="false" outlineLevel="0" collapsed="false">
      <c r="A455" s="2"/>
      <c r="F455" s="13" t="s">
        <v>38</v>
      </c>
      <c r="G455" s="13" t="s">
        <v>38</v>
      </c>
      <c r="H455" s="46"/>
      <c r="I455" s="21" t="n">
        <f aca="false">I456+I457+I458</f>
        <v>10910243</v>
      </c>
      <c r="J455" s="60"/>
      <c r="K455" s="21" t="n">
        <f aca="false">K456+K457+K458</f>
        <v>10910243</v>
      </c>
      <c r="L455" s="21" t="n">
        <f aca="false">L456+L457+L458</f>
        <v>10910243</v>
      </c>
      <c r="N455" s="21" t="n">
        <f aca="false">N456+N457+N458</f>
        <v>10910243</v>
      </c>
    </row>
    <row r="456" customFormat="false" ht="15" hidden="false" customHeight="false" outlineLevel="0" collapsed="false">
      <c r="A456" s="2"/>
      <c r="F456" s="29" t="s">
        <v>24</v>
      </c>
      <c r="G456" s="29" t="s">
        <v>24</v>
      </c>
      <c r="H456" s="46"/>
      <c r="I456" s="28" t="n">
        <f aca="false">I26+I23</f>
        <v>8995196.5</v>
      </c>
      <c r="J456" s="45"/>
      <c r="K456" s="28" t="n">
        <f aca="false">K26+K23</f>
        <v>8995196.5</v>
      </c>
      <c r="L456" s="28" t="n">
        <f aca="false">L26+L23</f>
        <v>8995196.5</v>
      </c>
      <c r="M456" s="1"/>
      <c r="N456" s="28" t="n">
        <f aca="false">N26+N23</f>
        <v>8995196.5</v>
      </c>
    </row>
    <row r="457" customFormat="false" ht="15" hidden="false" customHeight="false" outlineLevel="0" collapsed="false">
      <c r="A457" s="2"/>
      <c r="F457" s="29" t="s">
        <v>34</v>
      </c>
      <c r="G457" s="29" t="s">
        <v>34</v>
      </c>
      <c r="H457" s="46"/>
      <c r="I457" s="28" t="n">
        <f aca="false">I28</f>
        <v>1721149.5</v>
      </c>
      <c r="J457" s="45"/>
      <c r="K457" s="28" t="n">
        <f aca="false">K28</f>
        <v>1721149.5</v>
      </c>
      <c r="L457" s="28" t="n">
        <f aca="false">L28</f>
        <v>1686149.5</v>
      </c>
      <c r="M457" s="1"/>
      <c r="N457" s="28" t="n">
        <f aca="false">N28</f>
        <v>1721149.5</v>
      </c>
    </row>
    <row r="458" customFormat="false" ht="15" hidden="false" customHeight="false" outlineLevel="0" collapsed="false">
      <c r="A458" s="2"/>
      <c r="F458" s="29" t="s">
        <v>41</v>
      </c>
      <c r="G458" s="29" t="s">
        <v>41</v>
      </c>
      <c r="H458" s="46"/>
      <c r="I458" s="28" t="n">
        <f aca="false">I30</f>
        <v>193897</v>
      </c>
      <c r="J458" s="45"/>
      <c r="K458" s="28" t="n">
        <f aca="false">K30</f>
        <v>193897</v>
      </c>
      <c r="L458" s="28" t="n">
        <f aca="false">L30</f>
        <v>228897</v>
      </c>
      <c r="M458" s="1"/>
      <c r="N458" s="28" t="n">
        <f aca="false">N30</f>
        <v>193897</v>
      </c>
    </row>
    <row r="459" customFormat="false" ht="15" hidden="false" customHeight="false" outlineLevel="0" collapsed="false">
      <c r="A459" s="2"/>
      <c r="F459" s="13" t="s">
        <v>255</v>
      </c>
      <c r="G459" s="13" t="s">
        <v>255</v>
      </c>
      <c r="H459" s="46"/>
      <c r="I459" s="21" t="n">
        <f aca="false">I460+I461+I462</f>
        <v>3734200</v>
      </c>
      <c r="J459" s="60"/>
      <c r="K459" s="21" t="n">
        <f aca="false">K460+K461+K462</f>
        <v>3734200</v>
      </c>
      <c r="L459" s="21" t="n">
        <f aca="false">L460+L461+L462</f>
        <v>3734200</v>
      </c>
      <c r="M459" s="1"/>
      <c r="N459" s="21" t="n">
        <f aca="false">N460+N461+N462</f>
        <v>3734200</v>
      </c>
    </row>
    <row r="460" customFormat="false" ht="15" hidden="false" customHeight="false" outlineLevel="0" collapsed="false">
      <c r="A460" s="2"/>
      <c r="F460" s="29" t="s">
        <v>24</v>
      </c>
      <c r="G460" s="29" t="s">
        <v>24</v>
      </c>
      <c r="H460" s="46"/>
      <c r="I460" s="28" t="n">
        <f aca="false">I242</f>
        <v>3516400</v>
      </c>
      <c r="J460" s="45"/>
      <c r="K460" s="28" t="n">
        <f aca="false">K242</f>
        <v>3516400</v>
      </c>
      <c r="L460" s="28" t="n">
        <f aca="false">L242</f>
        <v>3516400</v>
      </c>
      <c r="M460" s="1"/>
      <c r="N460" s="28" t="n">
        <f aca="false">N242</f>
        <v>3516400</v>
      </c>
    </row>
    <row r="461" customFormat="false" ht="15" hidden="false" customHeight="false" outlineLevel="0" collapsed="false">
      <c r="A461" s="2"/>
      <c r="F461" s="29" t="s">
        <v>34</v>
      </c>
      <c r="G461" s="29" t="s">
        <v>34</v>
      </c>
      <c r="H461" s="46"/>
      <c r="I461" s="28" t="n">
        <f aca="false">I244</f>
        <v>193800</v>
      </c>
      <c r="J461" s="45"/>
      <c r="K461" s="28" t="n">
        <f aca="false">K244</f>
        <v>193800</v>
      </c>
      <c r="L461" s="28" t="n">
        <f aca="false">L244</f>
        <v>193800</v>
      </c>
      <c r="M461" s="1"/>
      <c r="N461" s="28" t="n">
        <f aca="false">N244</f>
        <v>193800</v>
      </c>
    </row>
    <row r="462" customFormat="false" ht="15" hidden="false" customHeight="false" outlineLevel="0" collapsed="false">
      <c r="A462" s="2"/>
      <c r="F462" s="29" t="s">
        <v>41</v>
      </c>
      <c r="G462" s="29" t="s">
        <v>41</v>
      </c>
      <c r="H462" s="46"/>
      <c r="I462" s="28" t="n">
        <f aca="false">I246</f>
        <v>24000</v>
      </c>
      <c r="J462" s="45"/>
      <c r="K462" s="28" t="n">
        <f aca="false">K246</f>
        <v>24000</v>
      </c>
      <c r="L462" s="28" t="n">
        <f aca="false">L246</f>
        <v>24000</v>
      </c>
      <c r="M462" s="1"/>
      <c r="N462" s="28" t="n">
        <f aca="false">N246</f>
        <v>24000</v>
      </c>
    </row>
    <row r="463" customFormat="false" ht="15" hidden="false" customHeight="false" outlineLevel="0" collapsed="false">
      <c r="A463" s="2"/>
      <c r="F463" s="13" t="s">
        <v>288</v>
      </c>
      <c r="G463" s="13" t="s">
        <v>288</v>
      </c>
      <c r="H463" s="46"/>
      <c r="I463" s="21" t="n">
        <f aca="false">I464+I465+I466</f>
        <v>2199000</v>
      </c>
      <c r="J463" s="60"/>
      <c r="K463" s="21" t="n">
        <f aca="false">K464+K465+K466</f>
        <v>2199000</v>
      </c>
      <c r="L463" s="21" t="n">
        <f aca="false">L464+L465+L466</f>
        <v>2199000</v>
      </c>
      <c r="M463" s="1"/>
      <c r="N463" s="21" t="n">
        <f aca="false">N464+N465+N466</f>
        <v>2199000</v>
      </c>
    </row>
    <row r="464" customFormat="false" ht="15" hidden="false" customHeight="false" outlineLevel="0" collapsed="false">
      <c r="A464" s="2"/>
      <c r="F464" s="29" t="s">
        <v>24</v>
      </c>
      <c r="G464" s="29" t="s">
        <v>24</v>
      </c>
      <c r="H464" s="46"/>
      <c r="I464" s="28" t="n">
        <f aca="false">I286</f>
        <v>2135000</v>
      </c>
      <c r="J464" s="45"/>
      <c r="K464" s="28" t="n">
        <f aca="false">K286</f>
        <v>2135000</v>
      </c>
      <c r="L464" s="28" t="n">
        <f aca="false">L286</f>
        <v>2135000</v>
      </c>
      <c r="M464" s="1"/>
      <c r="N464" s="28" t="n">
        <f aca="false">N286</f>
        <v>2135000</v>
      </c>
    </row>
    <row r="465" customFormat="false" ht="15" hidden="false" customHeight="false" outlineLevel="0" collapsed="false">
      <c r="A465" s="2"/>
      <c r="F465" s="29" t="s">
        <v>34</v>
      </c>
      <c r="G465" s="29" t="s">
        <v>34</v>
      </c>
      <c r="H465" s="46"/>
      <c r="I465" s="28" t="n">
        <f aca="false">I288</f>
        <v>64000</v>
      </c>
      <c r="J465" s="45"/>
      <c r="K465" s="28" t="n">
        <f aca="false">K288</f>
        <v>64000</v>
      </c>
      <c r="L465" s="28" t="n">
        <f aca="false">L288</f>
        <v>64000</v>
      </c>
      <c r="M465" s="1"/>
      <c r="N465" s="28" t="n">
        <f aca="false">N288</f>
        <v>64000</v>
      </c>
    </row>
    <row r="466" customFormat="false" ht="15" hidden="false" customHeight="false" outlineLevel="0" collapsed="false">
      <c r="A466" s="2"/>
      <c r="F466" s="29" t="s">
        <v>41</v>
      </c>
      <c r="G466" s="29" t="s">
        <v>41</v>
      </c>
      <c r="H466" s="46"/>
      <c r="I466" s="28" t="n">
        <v>0</v>
      </c>
      <c r="J466" s="45"/>
      <c r="K466" s="28" t="n">
        <v>0</v>
      </c>
      <c r="L466" s="28" t="n">
        <v>0</v>
      </c>
      <c r="M466" s="1"/>
      <c r="N466" s="28" t="n">
        <v>0</v>
      </c>
    </row>
    <row r="467" customFormat="false" ht="15" hidden="false" customHeight="false" outlineLevel="0" collapsed="false">
      <c r="A467" s="2"/>
      <c r="F467" s="13" t="s">
        <v>302</v>
      </c>
      <c r="G467" s="13" t="s">
        <v>302</v>
      </c>
      <c r="H467" s="46"/>
      <c r="I467" s="21" t="n">
        <f aca="false">I468+I469+I470</f>
        <v>733827</v>
      </c>
      <c r="J467" s="60" t="e">
        <f aca="false">J468+J469+J470</f>
        <v>#REF!</v>
      </c>
      <c r="K467" s="21" t="n">
        <f aca="false">K468+K469+K470</f>
        <v>733827</v>
      </c>
      <c r="L467" s="21" t="n">
        <f aca="false">L468+L469+L470</f>
        <v>733827</v>
      </c>
      <c r="M467" s="1"/>
      <c r="N467" s="21" t="n">
        <f aca="false">N468+N469+N470</f>
        <v>733827</v>
      </c>
    </row>
    <row r="468" customFormat="false" ht="15" hidden="false" customHeight="false" outlineLevel="0" collapsed="false">
      <c r="A468" s="2"/>
      <c r="F468" s="29" t="s">
        <v>24</v>
      </c>
      <c r="G468" s="29" t="s">
        <v>24</v>
      </c>
      <c r="H468" s="46"/>
      <c r="I468" s="28" t="n">
        <f aca="false">+I311</f>
        <v>723827</v>
      </c>
      <c r="J468" s="45" t="n">
        <f aca="false">+J311</f>
        <v>0</v>
      </c>
      <c r="K468" s="28" t="n">
        <f aca="false">+K311</f>
        <v>723827</v>
      </c>
      <c r="L468" s="28" t="n">
        <f aca="false">+L311</f>
        <v>723827</v>
      </c>
      <c r="M468" s="1"/>
      <c r="N468" s="28" t="n">
        <f aca="false">+N311</f>
        <v>723827</v>
      </c>
    </row>
    <row r="469" customFormat="false" ht="15" hidden="false" customHeight="false" outlineLevel="0" collapsed="false">
      <c r="A469" s="2"/>
      <c r="F469" s="61" t="s">
        <v>34</v>
      </c>
      <c r="G469" s="61" t="s">
        <v>34</v>
      </c>
      <c r="H469" s="62"/>
      <c r="I469" s="63" t="n">
        <f aca="false">I314</f>
        <v>9965</v>
      </c>
      <c r="J469" s="64"/>
      <c r="K469" s="63" t="n">
        <f aca="false">K314</f>
        <v>9965</v>
      </c>
      <c r="L469" s="63" t="n">
        <f aca="false">L314</f>
        <v>10000</v>
      </c>
      <c r="M469" s="1"/>
      <c r="N469" s="63" t="n">
        <f aca="false">N314</f>
        <v>9965</v>
      </c>
    </row>
    <row r="470" customFormat="false" ht="15" hidden="false" customHeight="false" outlineLevel="0" collapsed="false">
      <c r="A470" s="2"/>
      <c r="F470" s="61" t="s">
        <v>41</v>
      </c>
      <c r="G470" s="61" t="s">
        <v>41</v>
      </c>
      <c r="H470" s="62"/>
      <c r="I470" s="63" t="n">
        <f aca="false">I317</f>
        <v>35</v>
      </c>
      <c r="J470" s="63" t="e">
        <f aca="false">J317</f>
        <v>#REF!</v>
      </c>
      <c r="K470" s="63" t="n">
        <f aca="false">K317</f>
        <v>35</v>
      </c>
      <c r="L470" s="63" t="n">
        <f aca="false">L317</f>
        <v>0</v>
      </c>
      <c r="M470" s="1"/>
      <c r="N470" s="63" t="n">
        <f aca="false">N317</f>
        <v>35</v>
      </c>
    </row>
    <row r="471" customFormat="false" ht="15" hidden="false" customHeight="false" outlineLevel="0" collapsed="false">
      <c r="A471" s="2"/>
      <c r="F471" s="61"/>
      <c r="G471" s="61"/>
      <c r="H471" s="62"/>
      <c r="I471" s="63"/>
      <c r="J471" s="64"/>
      <c r="K471" s="63"/>
      <c r="L471" s="63"/>
      <c r="M471" s="1"/>
      <c r="N471" s="63"/>
    </row>
    <row r="472" customFormat="false" ht="29.25" hidden="false" customHeight="true" outlineLevel="0" collapsed="false">
      <c r="A472" s="2"/>
      <c r="B472" s="25" t="s">
        <v>82</v>
      </c>
      <c r="C472" s="25"/>
      <c r="D472" s="25"/>
      <c r="E472" s="25"/>
      <c r="F472" s="25"/>
      <c r="G472" s="29"/>
      <c r="H472" s="46"/>
      <c r="I472" s="20" t="n">
        <f aca="false">I473</f>
        <v>23436</v>
      </c>
      <c r="J472" s="27" t="n">
        <f aca="false">J473</f>
        <v>0</v>
      </c>
      <c r="K472" s="20" t="n">
        <f aca="false">K473</f>
        <v>23436</v>
      </c>
      <c r="L472" s="20" t="n">
        <f aca="false">L473</f>
        <v>23436</v>
      </c>
      <c r="M472" s="1"/>
      <c r="N472" s="20" t="n">
        <f aca="false">N473</f>
        <v>23436</v>
      </c>
    </row>
    <row r="473" customFormat="false" ht="15" hidden="false" customHeight="false" outlineLevel="0" collapsed="false">
      <c r="A473" s="2"/>
      <c r="B473" s="29"/>
      <c r="C473" s="29"/>
      <c r="D473" s="29"/>
      <c r="E473" s="29" t="s">
        <v>38</v>
      </c>
      <c r="F473" s="29" t="s">
        <v>311</v>
      </c>
      <c r="G473" s="29"/>
      <c r="H473" s="46"/>
      <c r="I473" s="20" t="n">
        <f aca="false">I62</f>
        <v>23436</v>
      </c>
      <c r="J473" s="27" t="n">
        <f aca="false">J62</f>
        <v>0</v>
      </c>
      <c r="K473" s="20" t="n">
        <f aca="false">K62</f>
        <v>23436</v>
      </c>
      <c r="L473" s="20" t="n">
        <f aca="false">L62</f>
        <v>23436</v>
      </c>
      <c r="M473" s="1"/>
      <c r="N473" s="20" t="n">
        <f aca="false">N62</f>
        <v>23436</v>
      </c>
    </row>
    <row r="474" customFormat="false" ht="35.25" hidden="false" customHeight="true" outlineLevel="0" collapsed="false">
      <c r="A474" s="2"/>
      <c r="B474" s="25" t="s">
        <v>290</v>
      </c>
      <c r="C474" s="25"/>
      <c r="D474" s="25"/>
      <c r="E474" s="25"/>
      <c r="F474" s="25"/>
      <c r="G474" s="29"/>
      <c r="H474" s="46"/>
      <c r="I474" s="20" t="n">
        <f aca="false">I475+I476</f>
        <v>1000000</v>
      </c>
      <c r="J474" s="27" t="e">
        <f aca="false">J475+J476</f>
        <v>#REF!</v>
      </c>
      <c r="K474" s="20" t="n">
        <f aca="false">K475+K476</f>
        <v>1000000</v>
      </c>
      <c r="L474" s="20" t="n">
        <f aca="false">L475+L476</f>
        <v>1000000</v>
      </c>
      <c r="M474" s="1"/>
      <c r="N474" s="20" t="n">
        <f aca="false">N475+N476</f>
        <v>1000000</v>
      </c>
    </row>
    <row r="475" customFormat="false" ht="15" hidden="false" customHeight="false" outlineLevel="0" collapsed="false">
      <c r="A475" s="2"/>
      <c r="B475" s="29"/>
      <c r="C475" s="29"/>
      <c r="D475" s="29"/>
      <c r="E475" s="29" t="s">
        <v>288</v>
      </c>
      <c r="F475" s="29" t="s">
        <v>312</v>
      </c>
      <c r="G475" s="29"/>
      <c r="H475" s="46"/>
      <c r="I475" s="20" t="n">
        <f aca="false">I294</f>
        <v>1000000</v>
      </c>
      <c r="J475" s="27" t="n">
        <f aca="false">J294</f>
        <v>0</v>
      </c>
      <c r="K475" s="20" t="n">
        <f aca="false">K294</f>
        <v>1000000</v>
      </c>
      <c r="L475" s="20" t="n">
        <f aca="false">L294</f>
        <v>1000000</v>
      </c>
      <c r="M475" s="1"/>
      <c r="N475" s="20" t="n">
        <f aca="false">N294</f>
        <v>1000000</v>
      </c>
    </row>
    <row r="476" customFormat="false" ht="15" hidden="false" customHeight="false" outlineLevel="0" collapsed="false">
      <c r="A476" s="2"/>
      <c r="B476" s="29"/>
      <c r="C476" s="29"/>
      <c r="D476" s="29"/>
      <c r="E476" s="29" t="s">
        <v>38</v>
      </c>
      <c r="F476" s="29"/>
      <c r="G476" s="29"/>
      <c r="H476" s="46"/>
      <c r="I476" s="20"/>
      <c r="J476" s="27" t="e">
        <f aca="false">#REF!</f>
        <v>#REF!</v>
      </c>
      <c r="K476" s="20"/>
      <c r="L476" s="20"/>
      <c r="M476" s="1"/>
      <c r="N476" s="20"/>
    </row>
    <row r="477" customFormat="false" ht="32.25" hidden="false" customHeight="true" outlineLevel="0" collapsed="false">
      <c r="A477" s="2"/>
      <c r="B477" s="39" t="s">
        <v>166</v>
      </c>
      <c r="C477" s="39"/>
      <c r="D477" s="39"/>
      <c r="E477" s="39"/>
      <c r="F477" s="39"/>
      <c r="G477" s="29"/>
      <c r="H477" s="46"/>
      <c r="I477" s="20" t="n">
        <f aca="false">I478</f>
        <v>10000</v>
      </c>
      <c r="J477" s="27" t="n">
        <f aca="false">J478</f>
        <v>0</v>
      </c>
      <c r="K477" s="20" t="n">
        <f aca="false">K478</f>
        <v>10000</v>
      </c>
      <c r="L477" s="20" t="n">
        <f aca="false">L478</f>
        <v>10000</v>
      </c>
      <c r="M477" s="1"/>
      <c r="N477" s="20" t="n">
        <f aca="false">N478</f>
        <v>10000</v>
      </c>
    </row>
    <row r="478" customFormat="false" ht="15" hidden="false" customHeight="false" outlineLevel="0" collapsed="false">
      <c r="A478" s="2"/>
      <c r="B478" s="29"/>
      <c r="C478" s="29"/>
      <c r="D478" s="29"/>
      <c r="E478" s="29" t="s">
        <v>38</v>
      </c>
      <c r="F478" s="29" t="s">
        <v>313</v>
      </c>
      <c r="G478" s="29"/>
      <c r="H478" s="46"/>
      <c r="I478" s="20" t="n">
        <f aca="false">I148</f>
        <v>10000</v>
      </c>
      <c r="J478" s="27" t="n">
        <f aca="false">J148</f>
        <v>0</v>
      </c>
      <c r="K478" s="20" t="n">
        <f aca="false">K148</f>
        <v>10000</v>
      </c>
      <c r="L478" s="20" t="n">
        <f aca="false">L148</f>
        <v>10000</v>
      </c>
      <c r="M478" s="1"/>
      <c r="N478" s="20" t="n">
        <f aca="false">N148</f>
        <v>10000</v>
      </c>
    </row>
    <row r="479" customFormat="false" ht="49.5" hidden="false" customHeight="true" outlineLevel="0" collapsed="false">
      <c r="A479" s="2"/>
      <c r="B479" s="25" t="s">
        <v>147</v>
      </c>
      <c r="C479" s="25"/>
      <c r="D479" s="25"/>
      <c r="E479" s="25"/>
      <c r="F479" s="29"/>
      <c r="G479" s="29"/>
      <c r="H479" s="46"/>
      <c r="I479" s="20" t="n">
        <f aca="false">I480</f>
        <v>401000</v>
      </c>
      <c r="J479" s="27" t="n">
        <f aca="false">J480</f>
        <v>0</v>
      </c>
      <c r="K479" s="20" t="n">
        <f aca="false">K480</f>
        <v>401000</v>
      </c>
      <c r="L479" s="20" t="n">
        <f aca="false">L480</f>
        <v>401000</v>
      </c>
      <c r="M479" s="1"/>
      <c r="N479" s="20" t="n">
        <f aca="false">N480</f>
        <v>401000</v>
      </c>
    </row>
    <row r="480" customFormat="false" ht="15" hidden="false" customHeight="false" outlineLevel="0" collapsed="false">
      <c r="A480" s="2"/>
      <c r="B480" s="29"/>
      <c r="C480" s="29"/>
      <c r="D480" s="29"/>
      <c r="E480" s="29" t="s">
        <v>38</v>
      </c>
      <c r="F480" s="29"/>
      <c r="G480" s="29"/>
      <c r="H480" s="46"/>
      <c r="I480" s="20" t="n">
        <f aca="false">I153+I128</f>
        <v>401000</v>
      </c>
      <c r="J480" s="27" t="n">
        <f aca="false">J153+J128</f>
        <v>0</v>
      </c>
      <c r="K480" s="20" t="n">
        <f aca="false">K153+K128</f>
        <v>401000</v>
      </c>
      <c r="L480" s="20" t="n">
        <f aca="false">L153+L128</f>
        <v>401000</v>
      </c>
      <c r="M480" s="1"/>
      <c r="N480" s="20" t="n">
        <f aca="false">N153+N128</f>
        <v>401000</v>
      </c>
    </row>
    <row r="481" customFormat="false" ht="31.5" hidden="false" customHeight="true" outlineLevel="0" collapsed="false">
      <c r="A481" s="2"/>
      <c r="B481" s="25" t="s">
        <v>208</v>
      </c>
      <c r="C481" s="25"/>
      <c r="D481" s="25"/>
      <c r="E481" s="25"/>
      <c r="F481" s="25"/>
      <c r="G481" s="29"/>
      <c r="H481" s="46"/>
      <c r="I481" s="20" t="n">
        <f aca="false">I482</f>
        <v>245775</v>
      </c>
      <c r="J481" s="27" t="n">
        <f aca="false">J482</f>
        <v>0</v>
      </c>
      <c r="K481" s="20" t="n">
        <f aca="false">K482</f>
        <v>245775</v>
      </c>
      <c r="L481" s="20" t="n">
        <f aca="false">L482</f>
        <v>245775</v>
      </c>
      <c r="M481" s="1"/>
      <c r="N481" s="20" t="n">
        <f aca="false">N482</f>
        <v>245775</v>
      </c>
    </row>
    <row r="482" customFormat="false" ht="15" hidden="false" customHeight="false" outlineLevel="0" collapsed="false">
      <c r="A482" s="2"/>
      <c r="B482" s="29"/>
      <c r="C482" s="29"/>
      <c r="D482" s="29"/>
      <c r="E482" s="29" t="s">
        <v>38</v>
      </c>
      <c r="F482" s="29" t="s">
        <v>314</v>
      </c>
      <c r="G482" s="29"/>
      <c r="H482" s="46"/>
      <c r="I482" s="20" t="n">
        <f aca="false">I182</f>
        <v>245775</v>
      </c>
      <c r="J482" s="27" t="n">
        <f aca="false">J182</f>
        <v>0</v>
      </c>
      <c r="K482" s="20" t="n">
        <f aca="false">K182</f>
        <v>245775</v>
      </c>
      <c r="L482" s="20" t="n">
        <f aca="false">L182</f>
        <v>245775</v>
      </c>
      <c r="M482" s="1"/>
      <c r="N482" s="20" t="n">
        <f aca="false">N182</f>
        <v>245775</v>
      </c>
    </row>
    <row r="483" customFormat="false" ht="41.25" hidden="false" customHeight="true" outlineLevel="0" collapsed="false">
      <c r="A483" s="2"/>
      <c r="B483" s="25" t="s">
        <v>285</v>
      </c>
      <c r="C483" s="25"/>
      <c r="D483" s="25"/>
      <c r="E483" s="25"/>
      <c r="F483" s="25"/>
      <c r="G483" s="29"/>
      <c r="H483" s="46"/>
      <c r="I483" s="20" t="n">
        <f aca="false">I484</f>
        <v>32611</v>
      </c>
      <c r="J483" s="27"/>
      <c r="K483" s="20" t="n">
        <f aca="false">K484</f>
        <v>32611</v>
      </c>
      <c r="L483" s="20" t="n">
        <f aca="false">L484</f>
        <v>32611</v>
      </c>
      <c r="M483" s="1"/>
      <c r="N483" s="20" t="n">
        <f aca="false">N484</f>
        <v>32611</v>
      </c>
    </row>
    <row r="484" customFormat="false" ht="15" hidden="false" customHeight="false" outlineLevel="0" collapsed="false">
      <c r="A484" s="2"/>
      <c r="B484" s="29"/>
      <c r="C484" s="29"/>
      <c r="D484" s="29"/>
      <c r="E484" s="29" t="s">
        <v>268</v>
      </c>
      <c r="F484" s="29" t="s">
        <v>314</v>
      </c>
      <c r="G484" s="29"/>
      <c r="H484" s="46"/>
      <c r="I484" s="20" t="n">
        <f aca="false">I281</f>
        <v>32611</v>
      </c>
      <c r="J484" s="27"/>
      <c r="K484" s="20" t="n">
        <f aca="false">K281</f>
        <v>32611</v>
      </c>
      <c r="L484" s="20" t="n">
        <f aca="false">L281</f>
        <v>32611</v>
      </c>
      <c r="M484" s="1"/>
      <c r="N484" s="20" t="n">
        <f aca="false">N281</f>
        <v>32611</v>
      </c>
    </row>
    <row r="485" customFormat="false" ht="46.5" hidden="false" customHeight="true" outlineLevel="0" collapsed="false">
      <c r="A485" s="2"/>
      <c r="B485" s="17" t="s">
        <v>72</v>
      </c>
      <c r="C485" s="17"/>
      <c r="D485" s="17"/>
      <c r="E485" s="17"/>
      <c r="F485" s="29"/>
      <c r="G485" s="29"/>
      <c r="H485" s="65"/>
      <c r="I485" s="20" t="n">
        <f aca="false">I486</f>
        <v>210000</v>
      </c>
      <c r="J485" s="20" t="n">
        <f aca="false">J486</f>
        <v>0</v>
      </c>
      <c r="K485" s="20" t="n">
        <f aca="false">K486</f>
        <v>210000</v>
      </c>
      <c r="L485" s="20" t="n">
        <f aca="false">L486</f>
        <v>210000</v>
      </c>
      <c r="M485" s="1"/>
      <c r="N485" s="20" t="n">
        <f aca="false">N486</f>
        <v>210000</v>
      </c>
    </row>
    <row r="486" customFormat="false" ht="15" hidden="false" customHeight="false" outlineLevel="0" collapsed="false">
      <c r="A486" s="2"/>
      <c r="B486" s="29"/>
      <c r="C486" s="29"/>
      <c r="D486" s="29"/>
      <c r="E486" s="29" t="s">
        <v>38</v>
      </c>
      <c r="F486" s="29"/>
      <c r="G486" s="29"/>
      <c r="H486" s="65"/>
      <c r="I486" s="20" t="n">
        <f aca="false">I48+I136+I120</f>
        <v>210000</v>
      </c>
      <c r="J486" s="20" t="n">
        <f aca="false">J48+J136+J120</f>
        <v>0</v>
      </c>
      <c r="K486" s="20" t="n">
        <f aca="false">K48+K136+K120</f>
        <v>210000</v>
      </c>
      <c r="L486" s="20" t="n">
        <f aca="false">L48+L136+L120</f>
        <v>210000</v>
      </c>
      <c r="M486" s="1"/>
      <c r="N486" s="20" t="n">
        <f aca="false">N48+N136+N120</f>
        <v>210000</v>
      </c>
    </row>
    <row r="487" customFormat="false" ht="15" hidden="false" customHeight="false" outlineLevel="0" collapsed="false">
      <c r="A487" s="2"/>
      <c r="F487" s="55"/>
      <c r="G487" s="55"/>
      <c r="H487" s="65"/>
      <c r="I487" s="18" t="n">
        <f aca="false">I472+I474+I477+I479+I481+I484+I485</f>
        <v>1922822</v>
      </c>
      <c r="J487" s="18" t="e">
        <f aca="false">J472+J474+J477+J479+J481+J484+J485</f>
        <v>#REF!</v>
      </c>
      <c r="K487" s="18" t="n">
        <f aca="false">K472+K474+K477+K479+K481+K484+K485</f>
        <v>1922822</v>
      </c>
      <c r="L487" s="18" t="n">
        <f aca="false">L472+L474+L477+L479+L481+L484+L485</f>
        <v>1922822</v>
      </c>
      <c r="M487" s="1"/>
      <c r="N487" s="18" t="n">
        <f aca="false">N472+N474+N477+N479+N481+N484+N485</f>
        <v>1922822</v>
      </c>
    </row>
    <row r="488" customFormat="false" ht="15" hidden="false" customHeight="false" outlineLevel="0" collapsed="false">
      <c r="A488" s="2"/>
      <c r="F488" s="55"/>
      <c r="G488" s="55"/>
      <c r="H488" s="65"/>
      <c r="I488" s="56"/>
      <c r="J488" s="44"/>
      <c r="K488" s="56"/>
      <c r="L488" s="56"/>
      <c r="M488" s="1"/>
      <c r="N488" s="56"/>
    </row>
    <row r="489" customFormat="false" ht="15" hidden="false" customHeight="false" outlineLevel="0" collapsed="false">
      <c r="A489" s="2"/>
      <c r="F489" s="55"/>
      <c r="G489" s="55"/>
      <c r="H489" s="65"/>
      <c r="I489" s="56"/>
      <c r="J489" s="44"/>
      <c r="K489" s="56"/>
      <c r="L489" s="56"/>
      <c r="M489" s="1"/>
      <c r="N489" s="56"/>
    </row>
    <row r="490" customFormat="false" ht="15" hidden="false" customHeight="false" outlineLevel="0" collapsed="false">
      <c r="J490" s="66"/>
      <c r="K490" s="3"/>
      <c r="M490" s="1"/>
    </row>
    <row r="491" customFormat="false" ht="15" hidden="false" customHeight="false" outlineLevel="0" collapsed="false">
      <c r="E491" s="2" t="s">
        <v>315</v>
      </c>
      <c r="F491" s="2" t="s">
        <v>316</v>
      </c>
      <c r="I491" s="3" t="n">
        <v>74163849</v>
      </c>
      <c r="J491" s="66" t="n">
        <v>75783251</v>
      </c>
      <c r="K491" s="3"/>
      <c r="L491" s="3" t="n">
        <v>74163849</v>
      </c>
      <c r="M491" s="1"/>
      <c r="N491" s="3" t="n">
        <v>74163849</v>
      </c>
    </row>
    <row r="492" customFormat="false" ht="15" hidden="false" customHeight="false" outlineLevel="0" collapsed="false">
      <c r="B492" s="1"/>
      <c r="C492" s="1"/>
      <c r="D492" s="1"/>
      <c r="E492" s="1" t="s">
        <v>317</v>
      </c>
      <c r="F492" s="2" t="s">
        <v>318</v>
      </c>
      <c r="I492" s="3" t="n">
        <v>25817000</v>
      </c>
      <c r="J492" s="66" t="n">
        <f aca="false">454000+17228000</f>
        <v>17682000</v>
      </c>
      <c r="K492" s="3"/>
      <c r="L492" s="3" t="n">
        <v>25817000</v>
      </c>
      <c r="M492" s="1"/>
      <c r="N492" s="3" t="n">
        <v>25817000</v>
      </c>
    </row>
    <row r="493" customFormat="false" ht="15" hidden="false" customHeight="false" outlineLevel="0" collapsed="false">
      <c r="B493" s="1"/>
      <c r="C493" s="1"/>
      <c r="D493" s="1"/>
      <c r="E493" s="1"/>
      <c r="J493" s="66"/>
      <c r="K493" s="3"/>
      <c r="M493" s="1"/>
    </row>
    <row r="494" customFormat="false" ht="15" hidden="false" customHeight="false" outlineLevel="0" collapsed="false">
      <c r="B494" s="1"/>
      <c r="C494" s="1"/>
      <c r="D494" s="1"/>
      <c r="E494" s="1" t="s">
        <v>319</v>
      </c>
      <c r="F494" s="2" t="s">
        <v>320</v>
      </c>
      <c r="I494" s="3" t="n">
        <v>0</v>
      </c>
      <c r="J494" s="66" t="n">
        <v>2500001</v>
      </c>
      <c r="K494" s="3"/>
      <c r="L494" s="3" t="n">
        <v>0</v>
      </c>
      <c r="M494" s="1"/>
      <c r="N494" s="3" t="n">
        <v>0</v>
      </c>
    </row>
    <row r="495" customFormat="false" ht="15" hidden="false" customHeight="false" outlineLevel="0" collapsed="false">
      <c r="B495" s="1"/>
      <c r="C495" s="1"/>
      <c r="D495" s="1"/>
      <c r="E495" s="1"/>
      <c r="F495" s="2" t="s">
        <v>308</v>
      </c>
      <c r="I495" s="20" t="n">
        <f aca="false">I491+I492+I494+I493</f>
        <v>99980849</v>
      </c>
      <c r="J495" s="27" t="n">
        <f aca="false">J491+J492+J494+J493</f>
        <v>95965252</v>
      </c>
      <c r="K495" s="20"/>
      <c r="L495" s="20" t="n">
        <f aca="false">L491+L492+L494+L493</f>
        <v>99980849</v>
      </c>
      <c r="M495" s="1"/>
      <c r="N495" s="20" t="n">
        <f aca="false">N491+N492+N494+N493</f>
        <v>99980849</v>
      </c>
    </row>
    <row r="496" customFormat="false" ht="15" hidden="false" customHeight="false" outlineLevel="0" collapsed="false">
      <c r="B496" s="1"/>
      <c r="C496" s="1"/>
      <c r="D496" s="1"/>
      <c r="E496" s="1" t="s">
        <v>321</v>
      </c>
      <c r="F496" s="2" t="s">
        <v>321</v>
      </c>
      <c r="I496" s="3" t="n">
        <v>69889280</v>
      </c>
      <c r="J496" s="66" t="n">
        <v>66996172</v>
      </c>
      <c r="K496" s="3"/>
      <c r="L496" s="3" t="n">
        <v>69889280</v>
      </c>
      <c r="M496" s="1"/>
      <c r="N496" s="3" t="n">
        <v>69889280</v>
      </c>
    </row>
    <row r="497" customFormat="false" ht="15" hidden="false" customHeight="false" outlineLevel="0" collapsed="false">
      <c r="B497" s="67"/>
      <c r="C497" s="1"/>
      <c r="D497" s="1"/>
      <c r="E497" s="1" t="s">
        <v>322</v>
      </c>
      <c r="F497" s="2" t="s">
        <v>322</v>
      </c>
      <c r="J497" s="66"/>
      <c r="K497" s="3"/>
      <c r="M497" s="1"/>
    </row>
    <row r="498" customFormat="false" ht="15" hidden="false" customHeight="false" outlineLevel="0" collapsed="false">
      <c r="B498" s="1"/>
      <c r="C498" s="1"/>
      <c r="D498" s="1"/>
      <c r="E498" s="1"/>
      <c r="J498" s="66"/>
      <c r="K498" s="3"/>
      <c r="M498" s="1"/>
    </row>
    <row r="499" customFormat="false" ht="15" hidden="false" customHeight="false" outlineLevel="0" collapsed="false">
      <c r="B499" s="1"/>
      <c r="C499" s="1"/>
      <c r="D499" s="1"/>
      <c r="E499" s="1"/>
      <c r="F499" s="2" t="s">
        <v>323</v>
      </c>
      <c r="I499" s="3" t="n">
        <f aca="false">I491+I492+I496+I497+I493</f>
        <v>169870129</v>
      </c>
      <c r="J499" s="66" t="n">
        <f aca="false">J491+J492+J496+J497+J493</f>
        <v>160461423</v>
      </c>
      <c r="K499" s="3"/>
      <c r="L499" s="3" t="n">
        <f aca="false">L491+L492+L496+L497+L493</f>
        <v>169870129</v>
      </c>
      <c r="M499" s="1"/>
      <c r="N499" s="3" t="n">
        <f aca="false">N491+N492+N496+N497+N493</f>
        <v>169870129</v>
      </c>
    </row>
    <row r="500" customFormat="false" ht="15" hidden="false" customHeight="false" outlineLevel="0" collapsed="false">
      <c r="B500" s="1"/>
      <c r="C500" s="1"/>
      <c r="D500" s="1"/>
      <c r="E500" s="1"/>
      <c r="F500" s="2" t="s">
        <v>324</v>
      </c>
      <c r="I500" s="3" t="n">
        <f aca="false">I495+I496+I497+I498</f>
        <v>169870129</v>
      </c>
      <c r="J500" s="66" t="n">
        <f aca="false">J495+J496+J497+J498</f>
        <v>162961424</v>
      </c>
      <c r="K500" s="3"/>
      <c r="L500" s="3" t="n">
        <f aca="false">L495+L496+L497+L498</f>
        <v>169870129</v>
      </c>
      <c r="M500" s="1"/>
      <c r="N500" s="3" t="n">
        <f aca="false">N495+N496+N497+N498</f>
        <v>169870129</v>
      </c>
    </row>
    <row r="501" customFormat="false" ht="15" hidden="false" customHeight="false" outlineLevel="0" collapsed="false">
      <c r="B501" s="1"/>
      <c r="C501" s="1"/>
      <c r="D501" s="1"/>
      <c r="E501" s="1"/>
      <c r="J501" s="66"/>
      <c r="K501" s="3"/>
      <c r="M501" s="1"/>
    </row>
    <row r="502" customFormat="false" ht="15" hidden="false" customHeight="false" outlineLevel="0" collapsed="false">
      <c r="B502" s="1"/>
      <c r="C502" s="1"/>
      <c r="D502" s="1"/>
      <c r="E502" s="1"/>
      <c r="I502" s="3" t="n">
        <f aca="false">I500-I499</f>
        <v>0</v>
      </c>
      <c r="J502" s="66" t="n">
        <f aca="false">J500-J499</f>
        <v>2500001</v>
      </c>
      <c r="K502" s="3"/>
      <c r="L502" s="3" t="n">
        <f aca="false">L500-L499</f>
        <v>0</v>
      </c>
      <c r="M502" s="1"/>
      <c r="N502" s="3" t="n">
        <f aca="false">N500-N499</f>
        <v>0</v>
      </c>
    </row>
    <row r="503" customFormat="false" ht="15" hidden="false" customHeight="false" outlineLevel="0" collapsed="false">
      <c r="B503" s="1"/>
      <c r="C503" s="1"/>
      <c r="D503" s="1"/>
      <c r="E503" s="1"/>
      <c r="I503" s="3" t="n">
        <f aca="false">I500-I318</f>
        <v>-12372059.43</v>
      </c>
      <c r="J503" s="66" t="n">
        <f aca="false">J500-J318</f>
        <v>162961424</v>
      </c>
      <c r="K503" s="3"/>
      <c r="L503" s="3" t="n">
        <f aca="false">L500-L318</f>
        <v>-8239679.93000001</v>
      </c>
      <c r="M503" s="1"/>
      <c r="N503" s="3" t="n">
        <f aca="false">N500-N318</f>
        <v>-12372059.43</v>
      </c>
    </row>
    <row r="504" customFormat="false" ht="15" hidden="false" customHeight="false" outlineLevel="0" collapsed="false">
      <c r="G504" s="13" t="s">
        <v>17</v>
      </c>
      <c r="H504" s="14"/>
      <c r="I504" s="18" t="n">
        <f aca="false">I505+I506+I507+I508+I509+I510</f>
        <v>21352679.68</v>
      </c>
      <c r="J504" s="22" t="e">
        <f aca="false">J505+J506+J507+J508+J509+J510</f>
        <v>#REF!</v>
      </c>
      <c r="K504" s="18" t="n">
        <f aca="false">K505+K506+K507+K508+K509+K510</f>
        <v>21352679.68</v>
      </c>
      <c r="L504" s="18" t="n">
        <f aca="false">L505+L506+L507+L508+L509+L510</f>
        <v>21352679.68</v>
      </c>
      <c r="M504" s="18"/>
      <c r="N504" s="18" t="n">
        <f aca="false">N505+N506+N507+N508+N509+N510</f>
        <v>21352679.68</v>
      </c>
    </row>
    <row r="505" customFormat="false" ht="15" hidden="false" customHeight="false" outlineLevel="0" collapsed="false">
      <c r="G505" s="29" t="s">
        <v>325</v>
      </c>
      <c r="H505" s="46"/>
      <c r="I505" s="20" t="n">
        <f aca="false">I10</f>
        <v>390322</v>
      </c>
      <c r="J505" s="27" t="e">
        <f aca="false">J10</f>
        <v>#REF!</v>
      </c>
      <c r="K505" s="20" t="n">
        <f aca="false">K10</f>
        <v>390322</v>
      </c>
      <c r="L505" s="20" t="n">
        <f aca="false">L10</f>
        <v>390322</v>
      </c>
      <c r="M505" s="20"/>
      <c r="N505" s="20" t="n">
        <f aca="false">N10</f>
        <v>390322</v>
      </c>
    </row>
    <row r="506" customFormat="false" ht="15" hidden="false" customHeight="false" outlineLevel="0" collapsed="false">
      <c r="G506" s="29" t="s">
        <v>326</v>
      </c>
      <c r="H506" s="46"/>
      <c r="I506" s="20" t="n">
        <f aca="false">I14+I16+I17</f>
        <v>518600</v>
      </c>
      <c r="J506" s="20" t="e">
        <f aca="false">J14+J16+J17</f>
        <v>#REF!</v>
      </c>
      <c r="K506" s="20" t="n">
        <f aca="false">K14+K16+K17</f>
        <v>518600</v>
      </c>
      <c r="L506" s="20" t="n">
        <f aca="false">L14+L16+L17</f>
        <v>518600</v>
      </c>
      <c r="M506" s="20"/>
      <c r="N506" s="20" t="n">
        <f aca="false">N14+N16+N17</f>
        <v>518600</v>
      </c>
    </row>
    <row r="507" customFormat="false" ht="15" hidden="false" customHeight="false" outlineLevel="0" collapsed="false">
      <c r="G507" s="29" t="s">
        <v>327</v>
      </c>
      <c r="H507" s="46"/>
      <c r="I507" s="20" t="n">
        <f aca="false">I22+I25</f>
        <v>10910243</v>
      </c>
      <c r="J507" s="27" t="n">
        <f aca="false">J22+J25</f>
        <v>0</v>
      </c>
      <c r="K507" s="20" t="n">
        <f aca="false">K22+K25</f>
        <v>10910243</v>
      </c>
      <c r="L507" s="20" t="n">
        <f aca="false">L22+L25</f>
        <v>10910243</v>
      </c>
      <c r="M507" s="20"/>
      <c r="N507" s="20" t="n">
        <f aca="false">N22+N25</f>
        <v>10910243</v>
      </c>
    </row>
    <row r="508" customFormat="false" ht="15" hidden="false" customHeight="false" outlineLevel="0" collapsed="false">
      <c r="G508" s="29" t="s">
        <v>328</v>
      </c>
      <c r="H508" s="46"/>
      <c r="I508" s="20" t="n">
        <f aca="false">I241+I309</f>
        <v>4468027</v>
      </c>
      <c r="J508" s="27" t="n">
        <f aca="false">J241+J309</f>
        <v>0</v>
      </c>
      <c r="K508" s="20" t="n">
        <f aca="false">K241+K309</f>
        <v>4468027</v>
      </c>
      <c r="L508" s="20" t="n">
        <f aca="false">L241+L309</f>
        <v>4468027</v>
      </c>
      <c r="M508" s="20"/>
      <c r="N508" s="20" t="n">
        <f aca="false">N241+N309</f>
        <v>4468027</v>
      </c>
    </row>
    <row r="509" customFormat="false" ht="15" hidden="false" customHeight="false" outlineLevel="0" collapsed="false">
      <c r="G509" s="29" t="s">
        <v>329</v>
      </c>
      <c r="H509" s="46"/>
      <c r="I509" s="20" t="n">
        <f aca="false">I32</f>
        <v>496000</v>
      </c>
      <c r="J509" s="27" t="n">
        <f aca="false">J32</f>
        <v>0</v>
      </c>
      <c r="K509" s="20" t="n">
        <f aca="false">K32</f>
        <v>496000</v>
      </c>
      <c r="L509" s="20" t="n">
        <f aca="false">L32</f>
        <v>496000</v>
      </c>
      <c r="M509" s="20"/>
      <c r="N509" s="20" t="n">
        <f aca="false">N32</f>
        <v>496000</v>
      </c>
    </row>
    <row r="510" customFormat="false" ht="15" hidden="false" customHeight="false" outlineLevel="0" collapsed="false">
      <c r="G510" s="29" t="s">
        <v>330</v>
      </c>
      <c r="H510" s="46"/>
      <c r="I510" s="20" t="n">
        <f aca="false">I36+I284</f>
        <v>4569487.68</v>
      </c>
      <c r="J510" s="27" t="e">
        <f aca="false">J36+J284</f>
        <v>#REF!</v>
      </c>
      <c r="K510" s="20" t="n">
        <f aca="false">K36+K284</f>
        <v>4569487.68</v>
      </c>
      <c r="L510" s="20" t="n">
        <f aca="false">L36+L284</f>
        <v>4569487.68</v>
      </c>
      <c r="M510" s="20"/>
      <c r="N510" s="20" t="n">
        <f aca="false">N36+N284</f>
        <v>4569487.68</v>
      </c>
    </row>
    <row r="511" customFormat="false" ht="15" hidden="false" customHeight="false" outlineLevel="0" collapsed="false">
      <c r="G511" s="13" t="s">
        <v>19</v>
      </c>
      <c r="H511" s="14"/>
      <c r="I511" s="18" t="n">
        <f aca="false">I512</f>
        <v>452889</v>
      </c>
      <c r="J511" s="22" t="e">
        <f aca="false">J512</f>
        <v>#REF!</v>
      </c>
      <c r="K511" s="18" t="n">
        <f aca="false">K512</f>
        <v>452889</v>
      </c>
      <c r="L511" s="18" t="n">
        <f aca="false">L512</f>
        <v>452889</v>
      </c>
      <c r="M511" s="18"/>
      <c r="N511" s="18" t="n">
        <f aca="false">N512</f>
        <v>452889</v>
      </c>
    </row>
    <row r="512" customFormat="false" ht="15" hidden="false" customHeight="false" outlineLevel="0" collapsed="false">
      <c r="G512" s="29" t="s">
        <v>331</v>
      </c>
      <c r="H512" s="46"/>
      <c r="I512" s="20" t="n">
        <f aca="false">I52</f>
        <v>452889</v>
      </c>
      <c r="J512" s="27" t="e">
        <f aca="false">J52</f>
        <v>#REF!</v>
      </c>
      <c r="K512" s="20" t="n">
        <f aca="false">K52</f>
        <v>452889</v>
      </c>
      <c r="L512" s="20" t="n">
        <f aca="false">L52</f>
        <v>452889</v>
      </c>
      <c r="M512" s="20"/>
      <c r="N512" s="20" t="n">
        <f aca="false">N52</f>
        <v>452889</v>
      </c>
    </row>
    <row r="513" customFormat="false" ht="15" hidden="false" customHeight="false" outlineLevel="0" collapsed="false">
      <c r="G513" s="13" t="s">
        <v>28</v>
      </c>
      <c r="H513" s="14"/>
      <c r="I513" s="18" t="n">
        <f aca="false">I514</f>
        <v>1296944</v>
      </c>
      <c r="J513" s="22" t="n">
        <f aca="false">J514</f>
        <v>0</v>
      </c>
      <c r="K513" s="18" t="n">
        <f aca="false">K514</f>
        <v>1296944</v>
      </c>
      <c r="L513" s="18" t="n">
        <f aca="false">L514</f>
        <v>1296944</v>
      </c>
      <c r="M513" s="18"/>
      <c r="N513" s="18" t="n">
        <f aca="false">N514</f>
        <v>1296944</v>
      </c>
    </row>
    <row r="514" customFormat="false" ht="15" hidden="false" customHeight="false" outlineLevel="0" collapsed="false">
      <c r="G514" s="29" t="s">
        <v>332</v>
      </c>
      <c r="H514" s="46"/>
      <c r="I514" s="20" t="n">
        <f aca="false">I299</f>
        <v>1296944</v>
      </c>
      <c r="J514" s="27" t="n">
        <f aca="false">J299</f>
        <v>0</v>
      </c>
      <c r="K514" s="20" t="n">
        <f aca="false">K299</f>
        <v>1296944</v>
      </c>
      <c r="L514" s="20" t="n">
        <f aca="false">L299</f>
        <v>1296944</v>
      </c>
      <c r="M514" s="20"/>
      <c r="N514" s="20" t="n">
        <f aca="false">N299</f>
        <v>1296944</v>
      </c>
    </row>
    <row r="515" customFormat="false" ht="15" hidden="false" customHeight="false" outlineLevel="0" collapsed="false">
      <c r="G515" s="13" t="s">
        <v>39</v>
      </c>
      <c r="H515" s="14"/>
      <c r="I515" s="18" t="n">
        <f aca="false">I516+I518+I519+I520+I517</f>
        <v>16564599</v>
      </c>
      <c r="J515" s="22" t="e">
        <f aca="false">J516+J518+J519+J520+J517</f>
        <v>#REF!</v>
      </c>
      <c r="K515" s="18" t="n">
        <f aca="false">K516+K518+K519+K520+K517</f>
        <v>16564599</v>
      </c>
      <c r="L515" s="18" t="n">
        <f aca="false">L516+L518+L519+L520+L517</f>
        <v>14020599.62</v>
      </c>
      <c r="M515" s="18"/>
      <c r="N515" s="18" t="n">
        <f aca="false">N516+N518+N519+N520+N517</f>
        <v>16564599</v>
      </c>
    </row>
    <row r="516" customFormat="false" ht="15" hidden="false" customHeight="false" outlineLevel="0" collapsed="false">
      <c r="G516" s="29" t="s">
        <v>311</v>
      </c>
      <c r="H516" s="46"/>
      <c r="I516" s="20" t="n">
        <f aca="false">I59</f>
        <v>23436</v>
      </c>
      <c r="J516" s="27" t="n">
        <f aca="false">J59</f>
        <v>0</v>
      </c>
      <c r="K516" s="20" t="n">
        <f aca="false">K59</f>
        <v>23436</v>
      </c>
      <c r="L516" s="20" t="n">
        <f aca="false">L59</f>
        <v>23436</v>
      </c>
      <c r="M516" s="20"/>
      <c r="N516" s="20" t="n">
        <f aca="false">N59</f>
        <v>23436</v>
      </c>
    </row>
    <row r="517" customFormat="false" ht="15" hidden="false" customHeight="false" outlineLevel="0" collapsed="false">
      <c r="G517" s="29" t="s">
        <v>333</v>
      </c>
      <c r="H517" s="46"/>
      <c r="I517" s="20" t="n">
        <f aca="false">I63</f>
        <v>11125</v>
      </c>
      <c r="J517" s="27" t="e">
        <f aca="false">J63</f>
        <v>#REF!</v>
      </c>
      <c r="K517" s="20" t="n">
        <f aca="false">K63</f>
        <v>11125</v>
      </c>
      <c r="L517" s="20" t="n">
        <f aca="false">L63</f>
        <v>11125</v>
      </c>
      <c r="M517" s="20"/>
      <c r="N517" s="20" t="n">
        <f aca="false">N63</f>
        <v>11125</v>
      </c>
    </row>
    <row r="518" customFormat="false" ht="15" hidden="false" customHeight="false" outlineLevel="0" collapsed="false">
      <c r="G518" s="29" t="s">
        <v>334</v>
      </c>
      <c r="H518" s="46"/>
      <c r="I518" s="20" t="n">
        <f aca="false">I70</f>
        <v>0</v>
      </c>
      <c r="J518" s="27" t="n">
        <f aca="false">J70</f>
        <v>0</v>
      </c>
      <c r="K518" s="20" t="n">
        <f aca="false">K70</f>
        <v>0</v>
      </c>
      <c r="L518" s="20" t="n">
        <f aca="false">L70</f>
        <v>153450.62</v>
      </c>
      <c r="M518" s="20"/>
      <c r="N518" s="20" t="n">
        <f aca="false">N70</f>
        <v>0</v>
      </c>
    </row>
    <row r="519" customFormat="false" ht="15" hidden="false" customHeight="false" outlineLevel="0" collapsed="false">
      <c r="G519" s="29" t="s">
        <v>335</v>
      </c>
      <c r="H519" s="46"/>
      <c r="I519" s="20" t="n">
        <f aca="false">I74</f>
        <v>15379742</v>
      </c>
      <c r="J519" s="27" t="e">
        <f aca="false">J74+#REF!</f>
        <v>#REF!</v>
      </c>
      <c r="K519" s="20" t="n">
        <f aca="false">K74</f>
        <v>15379742</v>
      </c>
      <c r="L519" s="20" t="n">
        <f aca="false">L74</f>
        <v>12682292</v>
      </c>
      <c r="M519" s="20"/>
      <c r="N519" s="20" t="n">
        <f aca="false">N74</f>
        <v>15379742</v>
      </c>
    </row>
    <row r="520" customFormat="false" ht="15" hidden="false" customHeight="false" outlineLevel="0" collapsed="false">
      <c r="G520" s="29" t="s">
        <v>312</v>
      </c>
      <c r="H520" s="46"/>
      <c r="I520" s="20" t="n">
        <f aca="false">I86+I293</f>
        <v>1150296</v>
      </c>
      <c r="J520" s="27" t="e">
        <f aca="false">J86+J293</f>
        <v>#REF!</v>
      </c>
      <c r="K520" s="20" t="n">
        <f aca="false">K86+K293</f>
        <v>1150296</v>
      </c>
      <c r="L520" s="20" t="n">
        <f aca="false">L86+L293</f>
        <v>1150296</v>
      </c>
      <c r="M520" s="20"/>
      <c r="N520" s="20" t="n">
        <f aca="false">N86+N293</f>
        <v>1150296</v>
      </c>
    </row>
    <row r="521" customFormat="false" ht="15" hidden="false" customHeight="false" outlineLevel="0" collapsed="false">
      <c r="G521" s="13" t="s">
        <v>86</v>
      </c>
      <c r="H521" s="14"/>
      <c r="I521" s="18" t="n">
        <f aca="false">I523+I524+I522</f>
        <v>4758071</v>
      </c>
      <c r="J521" s="22" t="n">
        <f aca="false">J523+J524+J522</f>
        <v>0</v>
      </c>
      <c r="K521" s="18" t="n">
        <f aca="false">K523+K524+K522</f>
        <v>4758071</v>
      </c>
      <c r="L521" s="18" t="n">
        <f aca="false">L523+L524+L522</f>
        <v>4665070.38</v>
      </c>
      <c r="M521" s="18"/>
      <c r="N521" s="18" t="n">
        <f aca="false">N523+N524+N522</f>
        <v>4758071</v>
      </c>
    </row>
    <row r="522" customFormat="false" ht="15" hidden="false" customHeight="false" outlineLevel="0" collapsed="false">
      <c r="G522" s="29" t="s">
        <v>336</v>
      </c>
      <c r="H522" s="46"/>
      <c r="I522" s="20" t="n">
        <f aca="false">I91</f>
        <v>1164904</v>
      </c>
      <c r="J522" s="27" t="n">
        <f aca="false">J91</f>
        <v>0</v>
      </c>
      <c r="K522" s="20" t="n">
        <f aca="false">K91</f>
        <v>1164904</v>
      </c>
      <c r="L522" s="20" t="n">
        <f aca="false">L91</f>
        <v>1169903.38</v>
      </c>
      <c r="M522" s="20"/>
      <c r="N522" s="20" t="n">
        <f aca="false">N91</f>
        <v>1164904</v>
      </c>
    </row>
    <row r="523" customFormat="false" ht="15" hidden="false" customHeight="false" outlineLevel="0" collapsed="false">
      <c r="G523" s="29" t="s">
        <v>337</v>
      </c>
      <c r="H523" s="46"/>
      <c r="I523" s="20" t="n">
        <f aca="false">I101</f>
        <v>1098000</v>
      </c>
      <c r="J523" s="27" t="n">
        <f aca="false">J101</f>
        <v>0</v>
      </c>
      <c r="K523" s="20" t="n">
        <f aca="false">K101</f>
        <v>1098000</v>
      </c>
      <c r="L523" s="20" t="n">
        <f aca="false">L101</f>
        <v>1000000</v>
      </c>
      <c r="M523" s="20"/>
      <c r="N523" s="20" t="n">
        <f aca="false">N101</f>
        <v>1098000</v>
      </c>
    </row>
    <row r="524" customFormat="false" ht="15" hidden="false" customHeight="false" outlineLevel="0" collapsed="false">
      <c r="G524" s="29" t="s">
        <v>338</v>
      </c>
      <c r="H524" s="46"/>
      <c r="I524" s="20" t="n">
        <f aca="false">I105</f>
        <v>2495167</v>
      </c>
      <c r="J524" s="27" t="n">
        <f aca="false">J105</f>
        <v>0</v>
      </c>
      <c r="K524" s="20" t="n">
        <f aca="false">K105</f>
        <v>2495167</v>
      </c>
      <c r="L524" s="20" t="n">
        <f aca="false">L105</f>
        <v>2495167</v>
      </c>
      <c r="M524" s="20"/>
      <c r="N524" s="20" t="n">
        <f aca="false">N105</f>
        <v>2495167</v>
      </c>
    </row>
    <row r="525" customFormat="false" ht="15" hidden="false" customHeight="false" outlineLevel="0" collapsed="false">
      <c r="G525" s="13" t="s">
        <v>140</v>
      </c>
      <c r="H525" s="14"/>
      <c r="I525" s="18" t="n">
        <f aca="false">I526+I527+I529+I528</f>
        <v>104950352</v>
      </c>
      <c r="J525" s="22" t="e">
        <f aca="false">J526+J527+J529+J528</f>
        <v>#REF!</v>
      </c>
      <c r="K525" s="18" t="n">
        <f aca="false">K526+K527+K529+K528</f>
        <v>104950352</v>
      </c>
      <c r="L525" s="18" t="n">
        <f aca="false">L526+L527+L529+L528</f>
        <v>103978848</v>
      </c>
      <c r="M525" s="18"/>
      <c r="N525" s="18" t="n">
        <f aca="false">N526+N527+N529+N528</f>
        <v>104950352</v>
      </c>
    </row>
    <row r="526" customFormat="false" ht="15" hidden="false" customHeight="false" outlineLevel="0" collapsed="false">
      <c r="G526" s="29" t="s">
        <v>339</v>
      </c>
      <c r="H526" s="46"/>
      <c r="I526" s="20" t="n">
        <f aca="false">I116</f>
        <v>37753100</v>
      </c>
      <c r="J526" s="27" t="n">
        <f aca="false">J116</f>
        <v>0</v>
      </c>
      <c r="K526" s="20" t="n">
        <f aca="false">K116</f>
        <v>37753100</v>
      </c>
      <c r="L526" s="20" t="n">
        <f aca="false">L116</f>
        <v>37753100</v>
      </c>
      <c r="M526" s="20"/>
      <c r="N526" s="20" t="n">
        <f aca="false">N116</f>
        <v>37753100</v>
      </c>
    </row>
    <row r="527" customFormat="false" ht="15" hidden="false" customHeight="false" outlineLevel="0" collapsed="false">
      <c r="G527" s="29" t="s">
        <v>340</v>
      </c>
      <c r="H527" s="46"/>
      <c r="I527" s="20" t="n">
        <f aca="false">I129+I255</f>
        <v>59805774</v>
      </c>
      <c r="J527" s="27" t="n">
        <f aca="false">J129+J255</f>
        <v>0</v>
      </c>
      <c r="K527" s="20" t="n">
        <f aca="false">K129+K255</f>
        <v>59805774</v>
      </c>
      <c r="L527" s="20" t="n">
        <f aca="false">L129+L255</f>
        <v>58845499</v>
      </c>
      <c r="M527" s="20"/>
      <c r="N527" s="20" t="n">
        <f aca="false">N129+N255</f>
        <v>59805774</v>
      </c>
    </row>
    <row r="528" customFormat="false" ht="15" hidden="false" customHeight="false" outlineLevel="0" collapsed="false">
      <c r="G528" s="29" t="s">
        <v>341</v>
      </c>
      <c r="H528" s="46"/>
      <c r="I528" s="20" t="n">
        <f aca="false">I154</f>
        <v>388649</v>
      </c>
      <c r="J528" s="27" t="n">
        <f aca="false">J154</f>
        <v>0</v>
      </c>
      <c r="K528" s="20" t="n">
        <f aca="false">K154</f>
        <v>388649</v>
      </c>
      <c r="L528" s="20" t="n">
        <f aca="false">L154</f>
        <v>388649</v>
      </c>
      <c r="M528" s="20"/>
      <c r="N528" s="20" t="n">
        <f aca="false">N154</f>
        <v>388649</v>
      </c>
    </row>
    <row r="529" customFormat="false" ht="15" hidden="false" customHeight="false" outlineLevel="0" collapsed="false">
      <c r="G529" s="29" t="s">
        <v>313</v>
      </c>
      <c r="H529" s="46"/>
      <c r="I529" s="20" t="n">
        <f aca="false">I262</f>
        <v>7002829</v>
      </c>
      <c r="J529" s="27" t="e">
        <f aca="false">J262+#REF!</f>
        <v>#REF!</v>
      </c>
      <c r="K529" s="20" t="n">
        <f aca="false">K262</f>
        <v>7002829</v>
      </c>
      <c r="L529" s="20" t="n">
        <f aca="false">L262</f>
        <v>6991600</v>
      </c>
      <c r="M529" s="20"/>
      <c r="N529" s="20" t="n">
        <f aca="false">N262</f>
        <v>7002829</v>
      </c>
    </row>
    <row r="530" customFormat="false" ht="15" hidden="false" customHeight="false" outlineLevel="0" collapsed="false">
      <c r="G530" s="13" t="s">
        <v>90</v>
      </c>
      <c r="H530" s="14"/>
      <c r="I530" s="18" t="n">
        <f aca="false">I531</f>
        <v>6650000</v>
      </c>
      <c r="J530" s="22" t="n">
        <f aca="false">J531</f>
        <v>0</v>
      </c>
      <c r="K530" s="18" t="n">
        <f aca="false">K531</f>
        <v>6650000</v>
      </c>
      <c r="L530" s="18" t="n">
        <f aca="false">L531</f>
        <v>6650000</v>
      </c>
      <c r="M530" s="18"/>
      <c r="N530" s="18" t="n">
        <f aca="false">N531</f>
        <v>6650000</v>
      </c>
    </row>
    <row r="531" customFormat="false" ht="15" hidden="false" customHeight="false" outlineLevel="0" collapsed="false">
      <c r="G531" s="29" t="s">
        <v>342</v>
      </c>
      <c r="H531" s="46"/>
      <c r="I531" s="20" t="n">
        <f aca="false">I162</f>
        <v>6650000</v>
      </c>
      <c r="J531" s="27" t="n">
        <f aca="false">J162</f>
        <v>0</v>
      </c>
      <c r="K531" s="20" t="n">
        <f aca="false">K162</f>
        <v>6650000</v>
      </c>
      <c r="L531" s="20" t="n">
        <f aca="false">L162</f>
        <v>6650000</v>
      </c>
      <c r="M531" s="20"/>
      <c r="N531" s="20" t="n">
        <f aca="false">N162</f>
        <v>6650000</v>
      </c>
    </row>
    <row r="532" customFormat="false" ht="15" hidden="false" customHeight="false" outlineLevel="0" collapsed="false">
      <c r="G532" s="13" t="s">
        <v>187</v>
      </c>
      <c r="H532" s="14"/>
      <c r="I532" s="18" t="n">
        <f aca="false">I533+I534+I535+I536</f>
        <v>9578265.75</v>
      </c>
      <c r="J532" s="22" t="e">
        <f aca="false">J533+J534+J535+J536</f>
        <v>#REF!</v>
      </c>
      <c r="K532" s="18" t="n">
        <f aca="false">K533+K534+K535+K536</f>
        <v>9578265.75</v>
      </c>
      <c r="L532" s="18" t="n">
        <f aca="false">L533+L534+L535+L536</f>
        <v>8402778.25</v>
      </c>
      <c r="M532" s="18"/>
      <c r="N532" s="18" t="n">
        <f aca="false">N533+N534+N535+N536</f>
        <v>9578265.75</v>
      </c>
    </row>
    <row r="533" customFormat="false" ht="15" hidden="false" customHeight="false" outlineLevel="0" collapsed="false">
      <c r="G533" s="29" t="s">
        <v>343</v>
      </c>
      <c r="H533" s="46"/>
      <c r="I533" s="20" t="n">
        <f aca="false">I170</f>
        <v>639000</v>
      </c>
      <c r="J533" s="27" t="n">
        <f aca="false">J170</f>
        <v>0</v>
      </c>
      <c r="K533" s="20" t="n">
        <f aca="false">K170</f>
        <v>639000</v>
      </c>
      <c r="L533" s="20" t="n">
        <f aca="false">L170</f>
        <v>561000</v>
      </c>
      <c r="M533" s="20"/>
      <c r="N533" s="20" t="n">
        <f aca="false">N170</f>
        <v>639000</v>
      </c>
    </row>
    <row r="534" customFormat="false" ht="15" hidden="false" customHeight="false" outlineLevel="0" collapsed="false">
      <c r="G534" s="29" t="s">
        <v>314</v>
      </c>
      <c r="H534" s="46"/>
      <c r="I534" s="20" t="n">
        <f aca="false">I174</f>
        <v>1443262.5</v>
      </c>
      <c r="J534" s="27" t="n">
        <f aca="false">J174</f>
        <v>0</v>
      </c>
      <c r="K534" s="20" t="n">
        <f aca="false">K174</f>
        <v>1443262.5</v>
      </c>
      <c r="L534" s="20" t="n">
        <f aca="false">L174</f>
        <v>350775</v>
      </c>
      <c r="M534" s="20"/>
      <c r="N534" s="20" t="n">
        <f aca="false">N174</f>
        <v>1443262.5</v>
      </c>
    </row>
    <row r="535" customFormat="false" ht="15" hidden="false" customHeight="false" outlineLevel="0" collapsed="false">
      <c r="G535" s="29" t="s">
        <v>344</v>
      </c>
      <c r="H535" s="46"/>
      <c r="I535" s="20" t="n">
        <f aca="false">I185+I271</f>
        <v>6699412.25</v>
      </c>
      <c r="J535" s="27" t="n">
        <f aca="false">J185+J271</f>
        <v>0</v>
      </c>
      <c r="K535" s="20" t="n">
        <f aca="false">K185+K271</f>
        <v>6699412.25</v>
      </c>
      <c r="L535" s="20" t="n">
        <f aca="false">L185+L271</f>
        <v>6699412.25</v>
      </c>
      <c r="M535" s="20"/>
      <c r="N535" s="20" t="n">
        <f aca="false">N185+N271</f>
        <v>6699412.25</v>
      </c>
    </row>
    <row r="536" customFormat="false" ht="15" hidden="false" customHeight="false" outlineLevel="0" collapsed="false">
      <c r="G536" s="29" t="s">
        <v>345</v>
      </c>
      <c r="H536" s="46"/>
      <c r="I536" s="20" t="n">
        <f aca="false">I202+I276</f>
        <v>796591</v>
      </c>
      <c r="J536" s="27" t="e">
        <f aca="false">J202+J276</f>
        <v>#REF!</v>
      </c>
      <c r="K536" s="20" t="n">
        <f aca="false">K202+K276</f>
        <v>796591</v>
      </c>
      <c r="L536" s="20" t="n">
        <f aca="false">L202+L276</f>
        <v>791591</v>
      </c>
      <c r="M536" s="20"/>
      <c r="N536" s="20" t="n">
        <f aca="false">N202+N276</f>
        <v>796591</v>
      </c>
    </row>
    <row r="537" customFormat="false" ht="15" hidden="false" customHeight="false" outlineLevel="0" collapsed="false">
      <c r="G537" s="13" t="s">
        <v>52</v>
      </c>
      <c r="H537" s="14"/>
      <c r="I537" s="18" t="n">
        <f aca="false">I538</f>
        <v>12402025</v>
      </c>
      <c r="J537" s="22" t="n">
        <f aca="false">J538</f>
        <v>0</v>
      </c>
      <c r="K537" s="18" t="n">
        <f aca="false">K538</f>
        <v>12402025</v>
      </c>
      <c r="L537" s="18" t="n">
        <f aca="false">L538</f>
        <v>12400000</v>
      </c>
      <c r="M537" s="18"/>
      <c r="N537" s="18" t="n">
        <f aca="false">N538</f>
        <v>12402025</v>
      </c>
    </row>
    <row r="538" customFormat="false" ht="15" hidden="false" customHeight="false" outlineLevel="0" collapsed="false">
      <c r="G538" s="29" t="s">
        <v>346</v>
      </c>
      <c r="H538" s="46"/>
      <c r="I538" s="20" t="n">
        <f aca="false">I219</f>
        <v>12402025</v>
      </c>
      <c r="J538" s="27" t="n">
        <f aca="false">J219</f>
        <v>0</v>
      </c>
      <c r="K538" s="20" t="n">
        <f aca="false">K219</f>
        <v>12402025</v>
      </c>
      <c r="L538" s="20" t="n">
        <f aca="false">L219</f>
        <v>12400000</v>
      </c>
      <c r="M538" s="20"/>
      <c r="N538" s="20" t="n">
        <f aca="false">N219</f>
        <v>12402025</v>
      </c>
    </row>
    <row r="539" customFormat="false" ht="15" hidden="false" customHeight="false" outlineLevel="0" collapsed="false">
      <c r="G539" s="13" t="s">
        <v>109</v>
      </c>
      <c r="H539" s="14"/>
      <c r="I539" s="18" t="n">
        <f aca="false">I540</f>
        <v>594870</v>
      </c>
      <c r="J539" s="22" t="n">
        <f aca="false">J540</f>
        <v>0</v>
      </c>
      <c r="K539" s="18" t="n">
        <f aca="false">K540</f>
        <v>594870</v>
      </c>
      <c r="L539" s="18" t="n">
        <f aca="false">L540</f>
        <v>490000</v>
      </c>
      <c r="M539" s="18"/>
      <c r="N539" s="18" t="n">
        <f aca="false">N540</f>
        <v>594870</v>
      </c>
    </row>
    <row r="540" customFormat="false" ht="15" hidden="false" customHeight="false" outlineLevel="0" collapsed="false">
      <c r="G540" s="29" t="s">
        <v>347</v>
      </c>
      <c r="H540" s="46"/>
      <c r="I540" s="20" t="n">
        <f aca="false">I234</f>
        <v>594870</v>
      </c>
      <c r="J540" s="27" t="n">
        <f aca="false">J234</f>
        <v>0</v>
      </c>
      <c r="K540" s="20" t="n">
        <f aca="false">K234</f>
        <v>594870</v>
      </c>
      <c r="L540" s="20" t="n">
        <f aca="false">L234</f>
        <v>490000</v>
      </c>
      <c r="M540" s="20"/>
      <c r="N540" s="20" t="n">
        <f aca="false">N234</f>
        <v>594870</v>
      </c>
    </row>
    <row r="541" customFormat="false" ht="15" hidden="false" customHeight="false" outlineLevel="0" collapsed="false">
      <c r="G541" s="13" t="s">
        <v>59</v>
      </c>
      <c r="H541" s="14"/>
      <c r="I541" s="18" t="n">
        <f aca="false">I542</f>
        <v>3603018</v>
      </c>
      <c r="J541" s="22" t="n">
        <f aca="false">J542</f>
        <v>0</v>
      </c>
      <c r="K541" s="18" t="n">
        <f aca="false">K542</f>
        <v>3603018</v>
      </c>
      <c r="L541" s="18" t="n">
        <f aca="false">L542</f>
        <v>4400000</v>
      </c>
      <c r="M541" s="18"/>
      <c r="N541" s="18" t="n">
        <f aca="false">N542</f>
        <v>3603018</v>
      </c>
    </row>
    <row r="542" customFormat="false" ht="15" hidden="false" customHeight="false" outlineLevel="0" collapsed="false">
      <c r="G542" s="29" t="s">
        <v>348</v>
      </c>
      <c r="H542" s="46"/>
      <c r="I542" s="20" t="n">
        <f aca="false">I249</f>
        <v>3603018</v>
      </c>
      <c r="J542" s="27" t="n">
        <f aca="false">J249</f>
        <v>0</v>
      </c>
      <c r="K542" s="20" t="n">
        <f aca="false">K249</f>
        <v>3603018</v>
      </c>
      <c r="L542" s="20" t="n">
        <f aca="false">L249</f>
        <v>4400000</v>
      </c>
      <c r="M542" s="20"/>
      <c r="N542" s="20" t="n">
        <f aca="false">N249</f>
        <v>3603018</v>
      </c>
    </row>
    <row r="543" customFormat="false" ht="15" hidden="false" customHeight="false" outlineLevel="0" collapsed="false">
      <c r="G543" s="29" t="s">
        <v>349</v>
      </c>
      <c r="H543" s="46"/>
      <c r="I543" s="20"/>
      <c r="J543" s="27"/>
      <c r="K543" s="20"/>
      <c r="L543" s="20"/>
      <c r="M543" s="20"/>
      <c r="N543" s="20"/>
    </row>
    <row r="544" customFormat="false" ht="15" hidden="false" customHeight="false" outlineLevel="0" collapsed="false">
      <c r="G544" s="29" t="s">
        <v>350</v>
      </c>
      <c r="H544" s="46"/>
      <c r="I544" s="20"/>
      <c r="J544" s="27"/>
      <c r="K544" s="20"/>
      <c r="L544" s="20"/>
      <c r="M544" s="20"/>
      <c r="N544" s="20"/>
    </row>
    <row r="545" customFormat="false" ht="15" hidden="false" customHeight="false" outlineLevel="0" collapsed="false">
      <c r="G545" s="29"/>
      <c r="H545" s="46"/>
      <c r="I545" s="18" t="n">
        <f aca="false">I504+I511+I513+I515+I521+I525+I530+I532+I537+I539+I541+I543</f>
        <v>182203713.43</v>
      </c>
      <c r="J545" s="22" t="e">
        <f aca="false">J504+J511+J513+J515+J521+J525+J530+J532+J537+J539+J541+J543</f>
        <v>#REF!</v>
      </c>
      <c r="K545" s="18" t="n">
        <f aca="false">K504+K511+K513+K515+K521+K525+K530+K532+K537+K539+K541+K543</f>
        <v>182203713.43</v>
      </c>
      <c r="L545" s="18" t="n">
        <f aca="false">L504+L511+L513+L515+L521+L525+L530+L532+L537+L539+L541+L543</f>
        <v>178109808.93</v>
      </c>
      <c r="M545" s="18"/>
      <c r="N545" s="18" t="n">
        <f aca="false">N504+N511+N513+N515+N521+N525+N530+N532+N537+N539+N541+N543</f>
        <v>182203713.43</v>
      </c>
    </row>
    <row r="546" customFormat="false" ht="15" hidden="false" customHeight="false" outlineLevel="0" collapsed="false">
      <c r="G546" s="29"/>
      <c r="H546" s="46"/>
      <c r="I546" s="20" t="n">
        <f aca="false">I318-I545</f>
        <v>38475</v>
      </c>
      <c r="J546" s="27" t="e">
        <f aca="false">J318-J545</f>
        <v>#REF!</v>
      </c>
      <c r="K546" s="20" t="n">
        <f aca="false">K318-K545</f>
        <v>38475</v>
      </c>
      <c r="L546" s="20" t="n">
        <f aca="false">L318-L545</f>
        <v>0</v>
      </c>
      <c r="M546" s="20"/>
      <c r="N546" s="20" t="n">
        <f aca="false">N318-N545</f>
        <v>38475</v>
      </c>
    </row>
  </sheetData>
  <mergeCells count="28">
    <mergeCell ref="B1:I1"/>
    <mergeCell ref="A2:N2"/>
    <mergeCell ref="O21:O31"/>
    <mergeCell ref="O70:O73"/>
    <mergeCell ref="O75:O77"/>
    <mergeCell ref="O81:O85"/>
    <mergeCell ref="O92:O94"/>
    <mergeCell ref="O95:O97"/>
    <mergeCell ref="O101:O104"/>
    <mergeCell ref="O129:O132"/>
    <mergeCell ref="O133:O135"/>
    <mergeCell ref="O170:O173"/>
    <mergeCell ref="O174:O181"/>
    <mergeCell ref="O202:O215"/>
    <mergeCell ref="O219:O232"/>
    <mergeCell ref="O234:O237"/>
    <mergeCell ref="O238:O252"/>
    <mergeCell ref="O253:O269"/>
    <mergeCell ref="O307:O317"/>
    <mergeCell ref="A318:G318"/>
    <mergeCell ref="B447:C447"/>
    <mergeCell ref="B472:F472"/>
    <mergeCell ref="B474:F474"/>
    <mergeCell ref="B477:F477"/>
    <mergeCell ref="B479:E479"/>
    <mergeCell ref="B481:F481"/>
    <mergeCell ref="B483:F483"/>
    <mergeCell ref="B485:E4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1T04:56:39Z</cp:lastPrinted>
  <dcterms:modified xsi:type="dcterms:W3CDTF">2016-10-11T05:41:56Z</dcterms:modified>
  <cp:revision>0</cp:revision>
  <dc:subject/>
  <dc:title/>
</cp:coreProperties>
</file>