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N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260">
  <si>
    <t xml:space="preserve">Приложение №3</t>
  </si>
  <si>
    <t xml:space="preserve">к решению СНДГФ "О внесении изменений в решение  в решение СНДГФ от                .2016 № 
</t>
  </si>
  <si>
    <t xml:space="preserve">Приложение №7.1</t>
  </si>
  <si>
    <t xml:space="preserve">к решению СНДГФ   "О бюджете городского округа "город Фокино" на 2016 год" от 18.12.2015 №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(руб)</t>
  </si>
  <si>
    <t xml:space="preserve">руб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Проведение оздоровительной кампании детей и молодежи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5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06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: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true" outlineLevel="0" max="10" min="10" style="3" width="20.56"/>
    <col collapsed="false" customWidth="true" hidden="true" outlineLevel="0" max="11" min="11" style="4" width="1.13"/>
    <col collapsed="false" customWidth="true" hidden="true" outlineLevel="0" max="12" min="12" style="1" width="14.7"/>
    <col collapsed="false" customWidth="true" hidden="true" outlineLevel="0" max="13" min="13" style="3" width="20.56"/>
    <col collapsed="false" customWidth="true" hidden="false" outlineLevel="0" max="14" min="14" style="3" width="15.85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1"/>
      <c r="C2" s="1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40.5" hidden="false" customHeight="true" outlineLevel="0" collapsed="false">
      <c r="B3" s="1"/>
      <c r="C3" s="1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B4" s="1"/>
      <c r="C4" s="1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60.75" hidden="false" customHeight="true" outlineLevel="0" collapsed="false">
      <c r="B5" s="1"/>
      <c r="C5" s="1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A7" s="12"/>
      <c r="B7" s="12"/>
      <c r="C7" s="12"/>
      <c r="D7" s="5"/>
      <c r="E7" s="5"/>
      <c r="F7" s="13"/>
      <c r="G7" s="13"/>
      <c r="H7" s="13"/>
      <c r="I7" s="13"/>
      <c r="J7" s="5"/>
      <c r="K7" s="12"/>
      <c r="L7" s="14" t="s">
        <v>5</v>
      </c>
      <c r="M7" s="1"/>
      <c r="N7" s="1"/>
    </row>
    <row r="8" customFormat="false" ht="1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5"/>
      <c r="J8" s="17" t="s">
        <v>5</v>
      </c>
      <c r="M8" s="17" t="s">
        <v>5</v>
      </c>
      <c r="N8" s="3" t="s">
        <v>6</v>
      </c>
    </row>
    <row r="9" customFormat="false" ht="29.2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/>
      <c r="J9" s="20" t="s">
        <v>15</v>
      </c>
      <c r="L9" s="20" t="s">
        <v>16</v>
      </c>
      <c r="M9" s="20" t="s">
        <v>15</v>
      </c>
      <c r="N9" s="22"/>
    </row>
    <row r="10" customFormat="false" ht="37.5" hidden="false" customHeight="true" outlineLevel="0" collapsed="false">
      <c r="A10" s="18" t="s">
        <v>17</v>
      </c>
      <c r="B10" s="20" t="s">
        <v>18</v>
      </c>
      <c r="C10" s="23"/>
      <c r="D10" s="23"/>
      <c r="E10" s="23"/>
      <c r="F10" s="23"/>
      <c r="G10" s="23"/>
      <c r="H10" s="23"/>
      <c r="I10" s="24"/>
      <c r="J10" s="22" t="n">
        <f aca="false">J11+J66+J80+J106+J143+J175+J184</f>
        <v>149251259</v>
      </c>
      <c r="K10" s="22" t="e">
        <f aca="false">K11+K66+K80+K106+K143+K175+K184</f>
        <v>#REF!</v>
      </c>
      <c r="L10" s="22" t="n">
        <f aca="false">L11+L66+L80+L106+L143+L175+L184</f>
        <v>149251259</v>
      </c>
      <c r="M10" s="22" t="n">
        <f aca="false">M11+M66+M80+M106+M143+M175+M184</f>
        <v>146396993</v>
      </c>
      <c r="N10" s="22" t="n">
        <f aca="false">N66+N106+N143</f>
        <v>2854266</v>
      </c>
    </row>
    <row r="11" s="25" customFormat="true" ht="42.75" hidden="true" customHeight="false" outlineLevel="0" collapsed="false">
      <c r="A11" s="18" t="s">
        <v>19</v>
      </c>
      <c r="B11" s="20" t="s">
        <v>18</v>
      </c>
      <c r="C11" s="20" t="s">
        <v>20</v>
      </c>
      <c r="D11" s="20"/>
      <c r="E11" s="20"/>
      <c r="F11" s="20"/>
      <c r="G11" s="20"/>
      <c r="H11" s="20"/>
      <c r="I11" s="21"/>
      <c r="J11" s="22" t="n">
        <f aca="false">J12+J24+J43+J48+J53</f>
        <v>14926666.8</v>
      </c>
      <c r="K11" s="22" t="e">
        <f aca="false">K12+K24+K43+K48+K53</f>
        <v>#REF!</v>
      </c>
      <c r="L11" s="22" t="n">
        <f aca="false">L12+L24+L43+L48+L53</f>
        <v>14926666.8</v>
      </c>
      <c r="M11" s="22" t="n">
        <f aca="false">M12+M24+M43+M48+M53</f>
        <v>14926666.8</v>
      </c>
      <c r="N11" s="22"/>
    </row>
    <row r="12" s="25" customFormat="true" ht="35.25" hidden="true" customHeight="true" outlineLevel="0" collapsed="false">
      <c r="A12" s="18" t="s">
        <v>21</v>
      </c>
      <c r="B12" s="20" t="s">
        <v>18</v>
      </c>
      <c r="C12" s="20" t="s">
        <v>20</v>
      </c>
      <c r="D12" s="20" t="s">
        <v>22</v>
      </c>
      <c r="E12" s="20"/>
      <c r="F12" s="20"/>
      <c r="G12" s="20"/>
      <c r="H12" s="20"/>
      <c r="I12" s="21"/>
      <c r="J12" s="22" t="n">
        <f aca="false">J13</f>
        <v>10910243</v>
      </c>
      <c r="K12" s="22" t="e">
        <f aca="false">K13</f>
        <v>#REF!</v>
      </c>
      <c r="L12" s="22" t="n">
        <f aca="false">L13</f>
        <v>10910243</v>
      </c>
      <c r="M12" s="22" t="n">
        <f aca="false">M13</f>
        <v>10910243</v>
      </c>
      <c r="N12" s="22"/>
    </row>
    <row r="13" s="25" customFormat="true" ht="18.75" hidden="true" customHeight="true" outlineLevel="0" collapsed="false">
      <c r="A13" s="18" t="s">
        <v>23</v>
      </c>
      <c r="B13" s="20" t="s">
        <v>18</v>
      </c>
      <c r="C13" s="20" t="s">
        <v>20</v>
      </c>
      <c r="D13" s="20" t="s">
        <v>22</v>
      </c>
      <c r="E13" s="20" t="s">
        <v>24</v>
      </c>
      <c r="F13" s="20"/>
      <c r="G13" s="20"/>
      <c r="H13" s="20"/>
      <c r="I13" s="21"/>
      <c r="J13" s="22" t="n">
        <f aca="false">J14+J17</f>
        <v>10910243</v>
      </c>
      <c r="K13" s="22" t="e">
        <f aca="false">K14+K17</f>
        <v>#REF!</v>
      </c>
      <c r="L13" s="22" t="n">
        <f aca="false">L14+L17</f>
        <v>10910243</v>
      </c>
      <c r="M13" s="22" t="n">
        <f aca="false">M14+M17</f>
        <v>10910243</v>
      </c>
      <c r="N13" s="22"/>
    </row>
    <row r="14" s="25" customFormat="true" ht="31.5" hidden="true" customHeight="true" outlineLevel="0" collapsed="false">
      <c r="A14" s="18" t="s">
        <v>25</v>
      </c>
      <c r="B14" s="19" t="s">
        <v>18</v>
      </c>
      <c r="C14" s="19" t="s">
        <v>20</v>
      </c>
      <c r="D14" s="19" t="s">
        <v>22</v>
      </c>
      <c r="E14" s="19" t="s">
        <v>24</v>
      </c>
      <c r="F14" s="19" t="s">
        <v>26</v>
      </c>
      <c r="G14" s="19" t="s">
        <v>27</v>
      </c>
      <c r="H14" s="20"/>
      <c r="I14" s="20"/>
      <c r="J14" s="22" t="n">
        <f aca="false">J15</f>
        <v>998029</v>
      </c>
      <c r="K14" s="22" t="n">
        <f aca="false">K15</f>
        <v>0</v>
      </c>
      <c r="L14" s="22" t="n">
        <f aca="false">L15</f>
        <v>998029</v>
      </c>
      <c r="M14" s="22" t="n">
        <f aca="false">M15</f>
        <v>998029</v>
      </c>
      <c r="N14" s="22"/>
    </row>
    <row r="15" s="25" customFormat="true" ht="62.25" hidden="true" customHeight="true" outlineLevel="0" collapsed="false">
      <c r="A15" s="26" t="s">
        <v>28</v>
      </c>
      <c r="B15" s="27" t="s">
        <v>18</v>
      </c>
      <c r="C15" s="27" t="s">
        <v>20</v>
      </c>
      <c r="D15" s="27" t="s">
        <v>22</v>
      </c>
      <c r="E15" s="27" t="s">
        <v>24</v>
      </c>
      <c r="F15" s="27" t="s">
        <v>26</v>
      </c>
      <c r="G15" s="27" t="s">
        <v>27</v>
      </c>
      <c r="H15" s="23" t="s">
        <v>29</v>
      </c>
      <c r="I15" s="23"/>
      <c r="J15" s="28" t="n">
        <f aca="false">J16</f>
        <v>998029</v>
      </c>
      <c r="K15" s="29"/>
      <c r="L15" s="28" t="n">
        <f aca="false">L16</f>
        <v>998029</v>
      </c>
      <c r="M15" s="28" t="n">
        <f aca="false">M16</f>
        <v>998029</v>
      </c>
      <c r="N15" s="22"/>
    </row>
    <row r="16" customFormat="false" ht="30.75" hidden="true" customHeight="true" outlineLevel="0" collapsed="false">
      <c r="A16" s="26" t="s">
        <v>30</v>
      </c>
      <c r="B16" s="27" t="s">
        <v>18</v>
      </c>
      <c r="C16" s="27" t="s">
        <v>20</v>
      </c>
      <c r="D16" s="27" t="s">
        <v>22</v>
      </c>
      <c r="E16" s="27" t="s">
        <v>24</v>
      </c>
      <c r="F16" s="27" t="s">
        <v>26</v>
      </c>
      <c r="G16" s="27" t="s">
        <v>27</v>
      </c>
      <c r="H16" s="30" t="s">
        <v>31</v>
      </c>
      <c r="I16" s="20"/>
      <c r="J16" s="28" t="n">
        <v>998029</v>
      </c>
      <c r="K16" s="31" t="e">
        <f aca="false">#REF!+#REF!</f>
        <v>#REF!</v>
      </c>
      <c r="L16" s="28" t="n">
        <f aca="false">M16+N16</f>
        <v>998029</v>
      </c>
      <c r="M16" s="28" t="n">
        <v>998029</v>
      </c>
      <c r="N16" s="28"/>
    </row>
    <row r="17" s="25" customFormat="true" ht="34.5" hidden="true" customHeight="true" outlineLevel="0" collapsed="false">
      <c r="A17" s="18" t="s">
        <v>32</v>
      </c>
      <c r="B17" s="19" t="s">
        <v>18</v>
      </c>
      <c r="C17" s="19" t="s">
        <v>20</v>
      </c>
      <c r="D17" s="19" t="s">
        <v>22</v>
      </c>
      <c r="E17" s="19" t="s">
        <v>24</v>
      </c>
      <c r="F17" s="19" t="s">
        <v>33</v>
      </c>
      <c r="G17" s="19" t="s">
        <v>34</v>
      </c>
      <c r="H17" s="20"/>
      <c r="I17" s="20"/>
      <c r="J17" s="22" t="n">
        <f aca="false">J18+J20+J22</f>
        <v>9912214</v>
      </c>
      <c r="K17" s="22" t="e">
        <f aca="false">K18+K20+K22</f>
        <v>#REF!</v>
      </c>
      <c r="L17" s="22" t="n">
        <f aca="false">L18+L20+L22</f>
        <v>9912214</v>
      </c>
      <c r="M17" s="22" t="n">
        <f aca="false">M18+M20+M22</f>
        <v>9912214</v>
      </c>
      <c r="N17" s="22"/>
    </row>
    <row r="18" customFormat="false" ht="60.75" hidden="true" customHeight="true" outlineLevel="0" collapsed="false">
      <c r="A18" s="26" t="s">
        <v>28</v>
      </c>
      <c r="B18" s="27" t="s">
        <v>18</v>
      </c>
      <c r="C18" s="27" t="s">
        <v>20</v>
      </c>
      <c r="D18" s="27" t="s">
        <v>22</v>
      </c>
      <c r="E18" s="27" t="s">
        <v>24</v>
      </c>
      <c r="F18" s="27" t="s">
        <v>33</v>
      </c>
      <c r="G18" s="27" t="s">
        <v>35</v>
      </c>
      <c r="H18" s="30" t="s">
        <v>29</v>
      </c>
      <c r="I18" s="20"/>
      <c r="J18" s="28" t="n">
        <f aca="false">J19</f>
        <v>7983400</v>
      </c>
      <c r="K18" s="29"/>
      <c r="L18" s="28" t="n">
        <f aca="false">L19</f>
        <v>7983400</v>
      </c>
      <c r="M18" s="28" t="n">
        <f aca="false">M19</f>
        <v>7983400</v>
      </c>
      <c r="N18" s="28"/>
    </row>
    <row r="19" customFormat="false" ht="30" hidden="true" customHeight="true" outlineLevel="0" collapsed="false">
      <c r="A19" s="26" t="s">
        <v>30</v>
      </c>
      <c r="B19" s="27" t="s">
        <v>18</v>
      </c>
      <c r="C19" s="27" t="s">
        <v>20</v>
      </c>
      <c r="D19" s="27" t="s">
        <v>22</v>
      </c>
      <c r="E19" s="27" t="s">
        <v>24</v>
      </c>
      <c r="F19" s="27" t="s">
        <v>33</v>
      </c>
      <c r="G19" s="27" t="s">
        <v>35</v>
      </c>
      <c r="H19" s="30" t="s">
        <v>31</v>
      </c>
      <c r="I19" s="20"/>
      <c r="J19" s="28" t="n">
        <v>7983400</v>
      </c>
      <c r="L19" s="28" t="n">
        <f aca="false">M19+N19</f>
        <v>7983400</v>
      </c>
      <c r="M19" s="28" t="n">
        <v>7983400</v>
      </c>
      <c r="N19" s="28"/>
    </row>
    <row r="20" customFormat="false" ht="33" hidden="true" customHeight="true" outlineLevel="0" collapsed="false">
      <c r="A20" s="26" t="s">
        <v>36</v>
      </c>
      <c r="B20" s="27" t="s">
        <v>18</v>
      </c>
      <c r="C20" s="27" t="s">
        <v>20</v>
      </c>
      <c r="D20" s="27" t="s">
        <v>22</v>
      </c>
      <c r="E20" s="27" t="s">
        <v>24</v>
      </c>
      <c r="F20" s="27" t="s">
        <v>33</v>
      </c>
      <c r="G20" s="27" t="s">
        <v>35</v>
      </c>
      <c r="H20" s="30" t="s">
        <v>37</v>
      </c>
      <c r="I20" s="20"/>
      <c r="J20" s="28" t="n">
        <f aca="false">J21</f>
        <v>1702417</v>
      </c>
      <c r="K20" s="29"/>
      <c r="L20" s="28" t="n">
        <f aca="false">L21</f>
        <v>1702417</v>
      </c>
      <c r="M20" s="28" t="n">
        <f aca="false">M21</f>
        <v>1702417</v>
      </c>
      <c r="N20" s="28"/>
    </row>
    <row r="21" customFormat="false" ht="30" hidden="true" customHeight="true" outlineLevel="0" collapsed="false">
      <c r="A21" s="26" t="s">
        <v>38</v>
      </c>
      <c r="B21" s="27" t="s">
        <v>18</v>
      </c>
      <c r="C21" s="27" t="s">
        <v>20</v>
      </c>
      <c r="D21" s="27" t="s">
        <v>22</v>
      </c>
      <c r="E21" s="27" t="s">
        <v>24</v>
      </c>
      <c r="F21" s="27" t="s">
        <v>33</v>
      </c>
      <c r="G21" s="27" t="s">
        <v>35</v>
      </c>
      <c r="H21" s="30" t="s">
        <v>39</v>
      </c>
      <c r="I21" s="20"/>
      <c r="J21" s="28" t="n">
        <v>1702417</v>
      </c>
      <c r="L21" s="28" t="n">
        <f aca="false">M21+N21</f>
        <v>1702417</v>
      </c>
      <c r="M21" s="28" t="n">
        <v>1702417</v>
      </c>
      <c r="N21" s="28"/>
    </row>
    <row r="22" customFormat="false" ht="18.75" hidden="true" customHeight="true" outlineLevel="0" collapsed="false">
      <c r="A22" s="26" t="s">
        <v>40</v>
      </c>
      <c r="B22" s="27" t="s">
        <v>18</v>
      </c>
      <c r="C22" s="27" t="s">
        <v>20</v>
      </c>
      <c r="D22" s="27" t="s">
        <v>22</v>
      </c>
      <c r="E22" s="27" t="s">
        <v>24</v>
      </c>
      <c r="F22" s="27" t="s">
        <v>33</v>
      </c>
      <c r="G22" s="27" t="s">
        <v>35</v>
      </c>
      <c r="H22" s="30" t="s">
        <v>41</v>
      </c>
      <c r="I22" s="20"/>
      <c r="J22" s="28" t="n">
        <f aca="false">J23</f>
        <v>226397</v>
      </c>
      <c r="K22" s="31" t="e">
        <f aca="false">K23</f>
        <v>#REF!</v>
      </c>
      <c r="L22" s="28" t="n">
        <f aca="false">L23</f>
        <v>226397</v>
      </c>
      <c r="M22" s="28" t="n">
        <f aca="false">M23</f>
        <v>226397</v>
      </c>
      <c r="N22" s="28"/>
    </row>
    <row r="23" customFormat="false" ht="18.75" hidden="true" customHeight="true" outlineLevel="0" collapsed="false">
      <c r="A23" s="26" t="s">
        <v>42</v>
      </c>
      <c r="B23" s="27" t="s">
        <v>18</v>
      </c>
      <c r="C23" s="27" t="s">
        <v>20</v>
      </c>
      <c r="D23" s="27" t="s">
        <v>22</v>
      </c>
      <c r="E23" s="27" t="s">
        <v>24</v>
      </c>
      <c r="F23" s="27" t="s">
        <v>33</v>
      </c>
      <c r="G23" s="27"/>
      <c r="H23" s="30" t="s">
        <v>43</v>
      </c>
      <c r="I23" s="20"/>
      <c r="J23" s="28" t="n">
        <v>226397</v>
      </c>
      <c r="K23" s="31" t="e">
        <f aca="false">#REF!+#REF!</f>
        <v>#REF!</v>
      </c>
      <c r="L23" s="28" t="n">
        <f aca="false">M23+N23</f>
        <v>226397</v>
      </c>
      <c r="M23" s="28" t="n">
        <v>226397</v>
      </c>
      <c r="N23" s="28"/>
    </row>
    <row r="24" s="25" customFormat="true" ht="36.75" hidden="true" customHeight="true" outlineLevel="0" collapsed="false">
      <c r="A24" s="18" t="s">
        <v>44</v>
      </c>
      <c r="B24" s="20" t="s">
        <v>18</v>
      </c>
      <c r="C24" s="20" t="s">
        <v>20</v>
      </c>
      <c r="D24" s="20" t="s">
        <v>18</v>
      </c>
      <c r="E24" s="20"/>
      <c r="F24" s="20"/>
      <c r="G24" s="20"/>
      <c r="H24" s="20"/>
      <c r="I24" s="21"/>
      <c r="J24" s="22" t="n">
        <f aca="false">J25</f>
        <v>1130423.8</v>
      </c>
      <c r="K24" s="22" t="e">
        <f aca="false">K25</f>
        <v>#REF!</v>
      </c>
      <c r="L24" s="22" t="n">
        <f aca="false">L25</f>
        <v>1130423.8</v>
      </c>
      <c r="M24" s="22" t="n">
        <f aca="false">M25</f>
        <v>1130423.8</v>
      </c>
      <c r="N24" s="22"/>
    </row>
    <row r="25" s="25" customFormat="true" ht="18.75" hidden="true" customHeight="true" outlineLevel="0" collapsed="false">
      <c r="A25" s="18" t="s">
        <v>23</v>
      </c>
      <c r="B25" s="20" t="s">
        <v>18</v>
      </c>
      <c r="C25" s="20" t="s">
        <v>20</v>
      </c>
      <c r="D25" s="20" t="s">
        <v>18</v>
      </c>
      <c r="E25" s="20" t="s">
        <v>24</v>
      </c>
      <c r="F25" s="20"/>
      <c r="G25" s="20"/>
      <c r="H25" s="20"/>
      <c r="I25" s="21"/>
      <c r="J25" s="22" t="n">
        <f aca="false">J26+J31+J34+J37+J40</f>
        <v>1130423.8</v>
      </c>
      <c r="K25" s="22" t="e">
        <f aca="false">K26+K31+K34+K37+K40</f>
        <v>#REF!</v>
      </c>
      <c r="L25" s="22" t="n">
        <f aca="false">L26+L31+L34+L37+L40</f>
        <v>1130423.8</v>
      </c>
      <c r="M25" s="22" t="n">
        <f aca="false">M26+M31+M34+M37+M40</f>
        <v>1130423.8</v>
      </c>
      <c r="N25" s="22"/>
    </row>
    <row r="26" s="25" customFormat="true" ht="83.25" hidden="true" customHeight="true" outlineLevel="0" collapsed="false">
      <c r="A26" s="32" t="s">
        <v>45</v>
      </c>
      <c r="B26" s="20" t="s">
        <v>18</v>
      </c>
      <c r="C26" s="20" t="s">
        <v>20</v>
      </c>
      <c r="D26" s="20" t="s">
        <v>18</v>
      </c>
      <c r="E26" s="19" t="s">
        <v>24</v>
      </c>
      <c r="F26" s="19" t="s">
        <v>46</v>
      </c>
      <c r="G26" s="19" t="s">
        <v>47</v>
      </c>
      <c r="H26" s="33"/>
      <c r="I26" s="20"/>
      <c r="J26" s="22" t="n">
        <f aca="false">J27+J29</f>
        <v>601384</v>
      </c>
      <c r="K26" s="34"/>
      <c r="L26" s="22" t="n">
        <f aca="false">L27+L29</f>
        <v>601384</v>
      </c>
      <c r="M26" s="22" t="n">
        <f aca="false">M27+M29</f>
        <v>601384</v>
      </c>
      <c r="N26" s="22"/>
    </row>
    <row r="27" customFormat="false" ht="61.5" hidden="true" customHeight="true" outlineLevel="0" collapsed="false">
      <c r="A27" s="26" t="s">
        <v>28</v>
      </c>
      <c r="B27" s="23" t="s">
        <v>18</v>
      </c>
      <c r="C27" s="23" t="s">
        <v>20</v>
      </c>
      <c r="D27" s="23" t="s">
        <v>18</v>
      </c>
      <c r="E27" s="27" t="s">
        <v>24</v>
      </c>
      <c r="F27" s="27" t="s">
        <v>46</v>
      </c>
      <c r="G27" s="27" t="s">
        <v>47</v>
      </c>
      <c r="H27" s="30" t="s">
        <v>29</v>
      </c>
      <c r="I27" s="20"/>
      <c r="J27" s="28" t="n">
        <f aca="false">J28</f>
        <v>571397</v>
      </c>
      <c r="K27" s="29"/>
      <c r="L27" s="28" t="n">
        <f aca="false">L28</f>
        <v>571397</v>
      </c>
      <c r="M27" s="28" t="n">
        <f aca="false">M28</f>
        <v>571397</v>
      </c>
      <c r="N27" s="28"/>
    </row>
    <row r="28" customFormat="false" ht="34.5" hidden="true" customHeight="true" outlineLevel="0" collapsed="false">
      <c r="A28" s="26" t="s">
        <v>30</v>
      </c>
      <c r="B28" s="23" t="s">
        <v>18</v>
      </c>
      <c r="C28" s="23" t="s">
        <v>20</v>
      </c>
      <c r="D28" s="23" t="s">
        <v>18</v>
      </c>
      <c r="E28" s="27" t="s">
        <v>24</v>
      </c>
      <c r="F28" s="27" t="s">
        <v>46</v>
      </c>
      <c r="G28" s="27" t="s">
        <v>47</v>
      </c>
      <c r="H28" s="30" t="s">
        <v>31</v>
      </c>
      <c r="I28" s="20"/>
      <c r="J28" s="28" t="n">
        <f aca="false">285998+285399</f>
        <v>571397</v>
      </c>
      <c r="K28" s="31" t="e">
        <f aca="false">#REF!+#REF!</f>
        <v>#REF!</v>
      </c>
      <c r="L28" s="28" t="n">
        <f aca="false">M28+N28</f>
        <v>571397</v>
      </c>
      <c r="M28" s="28" t="n">
        <f aca="false">285998+285399</f>
        <v>571397</v>
      </c>
      <c r="N28" s="28"/>
    </row>
    <row r="29" customFormat="false" ht="36" hidden="true" customHeight="true" outlineLevel="0" collapsed="false">
      <c r="A29" s="26" t="s">
        <v>36</v>
      </c>
      <c r="B29" s="23" t="s">
        <v>18</v>
      </c>
      <c r="C29" s="23" t="s">
        <v>20</v>
      </c>
      <c r="D29" s="23" t="s">
        <v>18</v>
      </c>
      <c r="E29" s="27" t="s">
        <v>24</v>
      </c>
      <c r="F29" s="27" t="s">
        <v>46</v>
      </c>
      <c r="G29" s="27" t="s">
        <v>47</v>
      </c>
      <c r="H29" s="30" t="s">
        <v>37</v>
      </c>
      <c r="I29" s="20"/>
      <c r="J29" s="28" t="n">
        <f aca="false">J30</f>
        <v>29987</v>
      </c>
      <c r="K29" s="29"/>
      <c r="L29" s="28" t="n">
        <f aca="false">L30</f>
        <v>29987</v>
      </c>
      <c r="M29" s="28" t="n">
        <f aca="false">M30</f>
        <v>29987</v>
      </c>
      <c r="N29" s="28"/>
    </row>
    <row r="30" customFormat="false" ht="36" hidden="true" customHeight="true" outlineLevel="0" collapsed="false">
      <c r="A30" s="26" t="s">
        <v>38</v>
      </c>
      <c r="B30" s="23" t="s">
        <v>18</v>
      </c>
      <c r="C30" s="23" t="s">
        <v>20</v>
      </c>
      <c r="D30" s="23" t="s">
        <v>18</v>
      </c>
      <c r="E30" s="27" t="s">
        <v>24</v>
      </c>
      <c r="F30" s="27" t="s">
        <v>46</v>
      </c>
      <c r="G30" s="27" t="s">
        <v>47</v>
      </c>
      <c r="H30" s="30" t="s">
        <v>39</v>
      </c>
      <c r="I30" s="20"/>
      <c r="J30" s="28" t="n">
        <f aca="false">14594+15393</f>
        <v>29987</v>
      </c>
      <c r="L30" s="28" t="n">
        <f aca="false">M30+N30</f>
        <v>29987</v>
      </c>
      <c r="M30" s="28" t="n">
        <f aca="false">14594+15393</f>
        <v>29987</v>
      </c>
      <c r="N30" s="28"/>
    </row>
    <row r="31" s="25" customFormat="true" ht="103.5" hidden="true" customHeight="true" outlineLevel="0" collapsed="false">
      <c r="A31" s="18" t="s">
        <v>48</v>
      </c>
      <c r="B31" s="20" t="s">
        <v>18</v>
      </c>
      <c r="C31" s="20" t="s">
        <v>20</v>
      </c>
      <c r="D31" s="20" t="s">
        <v>18</v>
      </c>
      <c r="E31" s="19" t="s">
        <v>24</v>
      </c>
      <c r="F31" s="19" t="s">
        <v>49</v>
      </c>
      <c r="G31" s="33"/>
      <c r="H31" s="20"/>
      <c r="I31" s="20"/>
      <c r="J31" s="22" t="n">
        <f aca="false">J32</f>
        <v>11125</v>
      </c>
      <c r="K31" s="35" t="n">
        <f aca="false">K32</f>
        <v>0</v>
      </c>
      <c r="L31" s="22" t="n">
        <f aca="false">L32</f>
        <v>11125</v>
      </c>
      <c r="M31" s="22" t="n">
        <f aca="false">M32</f>
        <v>11125</v>
      </c>
      <c r="N31" s="22"/>
    </row>
    <row r="32" s="25" customFormat="true" ht="31.5" hidden="true" customHeight="true" outlineLevel="0" collapsed="false">
      <c r="A32" s="26" t="s">
        <v>36</v>
      </c>
      <c r="B32" s="23" t="s">
        <v>18</v>
      </c>
      <c r="C32" s="23" t="s">
        <v>20</v>
      </c>
      <c r="D32" s="23" t="s">
        <v>18</v>
      </c>
      <c r="E32" s="27" t="s">
        <v>24</v>
      </c>
      <c r="F32" s="27" t="s">
        <v>49</v>
      </c>
      <c r="G32" s="30"/>
      <c r="H32" s="23" t="s">
        <v>37</v>
      </c>
      <c r="I32" s="23"/>
      <c r="J32" s="28" t="n">
        <f aca="false">J33</f>
        <v>11125</v>
      </c>
      <c r="K32" s="4"/>
      <c r="L32" s="36" t="n">
        <f aca="false">L33</f>
        <v>11125</v>
      </c>
      <c r="M32" s="28" t="n">
        <f aca="false">M33</f>
        <v>11125</v>
      </c>
      <c r="N32" s="28"/>
    </row>
    <row r="33" s="25" customFormat="true" ht="30" hidden="true" customHeight="true" outlineLevel="0" collapsed="false">
      <c r="A33" s="26" t="s">
        <v>38</v>
      </c>
      <c r="B33" s="23" t="s">
        <v>18</v>
      </c>
      <c r="C33" s="23" t="s">
        <v>20</v>
      </c>
      <c r="D33" s="23" t="s">
        <v>18</v>
      </c>
      <c r="E33" s="27" t="s">
        <v>24</v>
      </c>
      <c r="F33" s="27" t="s">
        <v>49</v>
      </c>
      <c r="G33" s="30"/>
      <c r="H33" s="23" t="s">
        <v>39</v>
      </c>
      <c r="I33" s="23"/>
      <c r="J33" s="28" t="n">
        <v>11125</v>
      </c>
      <c r="K33" s="4"/>
      <c r="L33" s="36" t="n">
        <f aca="false">M33+N33</f>
        <v>11125</v>
      </c>
      <c r="M33" s="28" t="n">
        <v>11125</v>
      </c>
      <c r="N33" s="28"/>
    </row>
    <row r="34" s="25" customFormat="true" ht="51.75" hidden="true" customHeight="true" outlineLevel="0" collapsed="false">
      <c r="A34" s="37" t="s">
        <v>50</v>
      </c>
      <c r="B34" s="20" t="s">
        <v>18</v>
      </c>
      <c r="C34" s="20" t="s">
        <v>20</v>
      </c>
      <c r="D34" s="20" t="s">
        <v>18</v>
      </c>
      <c r="E34" s="19" t="s">
        <v>24</v>
      </c>
      <c r="F34" s="33" t="s">
        <v>51</v>
      </c>
      <c r="G34" s="33" t="s">
        <v>52</v>
      </c>
      <c r="H34" s="33"/>
      <c r="I34" s="20"/>
      <c r="J34" s="22" t="n">
        <f aca="false">J35</f>
        <v>150296</v>
      </c>
      <c r="K34" s="38"/>
      <c r="L34" s="22" t="n">
        <f aca="false">L35</f>
        <v>150296</v>
      </c>
      <c r="M34" s="22" t="n">
        <f aca="false">M35</f>
        <v>150296</v>
      </c>
      <c r="N34" s="22"/>
    </row>
    <row r="35" customFormat="false" ht="45" hidden="true" customHeight="false" outlineLevel="0" collapsed="false">
      <c r="A35" s="26" t="s">
        <v>53</v>
      </c>
      <c r="B35" s="23" t="s">
        <v>18</v>
      </c>
      <c r="C35" s="23" t="s">
        <v>20</v>
      </c>
      <c r="D35" s="23" t="s">
        <v>18</v>
      </c>
      <c r="E35" s="27" t="s">
        <v>24</v>
      </c>
      <c r="F35" s="30" t="s">
        <v>51</v>
      </c>
      <c r="G35" s="30" t="s">
        <v>52</v>
      </c>
      <c r="H35" s="30" t="s">
        <v>29</v>
      </c>
      <c r="I35" s="20"/>
      <c r="J35" s="28" t="n">
        <f aca="false">J36</f>
        <v>150296</v>
      </c>
      <c r="K35" s="29"/>
      <c r="L35" s="28" t="n">
        <f aca="false">L36</f>
        <v>150296</v>
      </c>
      <c r="M35" s="28" t="n">
        <f aca="false">M36</f>
        <v>150296</v>
      </c>
      <c r="N35" s="28"/>
    </row>
    <row r="36" customFormat="false" ht="31.5" hidden="true" customHeight="true" outlineLevel="0" collapsed="false">
      <c r="A36" s="26" t="s">
        <v>30</v>
      </c>
      <c r="B36" s="23" t="s">
        <v>18</v>
      </c>
      <c r="C36" s="23" t="s">
        <v>20</v>
      </c>
      <c r="D36" s="23" t="s">
        <v>18</v>
      </c>
      <c r="E36" s="27" t="s">
        <v>24</v>
      </c>
      <c r="F36" s="30" t="s">
        <v>51</v>
      </c>
      <c r="G36" s="30" t="s">
        <v>52</v>
      </c>
      <c r="H36" s="30" t="s">
        <v>31</v>
      </c>
      <c r="I36" s="20"/>
      <c r="J36" s="28" t="n">
        <v>150296</v>
      </c>
      <c r="L36" s="28" t="n">
        <f aca="false">M36+N36</f>
        <v>150296</v>
      </c>
      <c r="M36" s="28" t="n">
        <v>150296</v>
      </c>
      <c r="N36" s="28"/>
    </row>
    <row r="37" s="25" customFormat="true" ht="34.5" hidden="true" customHeight="true" outlineLevel="0" collapsed="false">
      <c r="A37" s="18" t="s">
        <v>54</v>
      </c>
      <c r="B37" s="20" t="s">
        <v>18</v>
      </c>
      <c r="C37" s="20" t="s">
        <v>20</v>
      </c>
      <c r="D37" s="20" t="s">
        <v>18</v>
      </c>
      <c r="E37" s="19" t="s">
        <v>24</v>
      </c>
      <c r="F37" s="33" t="s">
        <v>55</v>
      </c>
      <c r="G37" s="33" t="s">
        <v>56</v>
      </c>
      <c r="H37" s="33"/>
      <c r="I37" s="20"/>
      <c r="J37" s="22" t="n">
        <f aca="false">J38</f>
        <v>304857</v>
      </c>
      <c r="K37" s="38"/>
      <c r="L37" s="22" t="n">
        <f aca="false">L38</f>
        <v>304857</v>
      </c>
      <c r="M37" s="22" t="n">
        <f aca="false">M38</f>
        <v>304857</v>
      </c>
      <c r="N37" s="22"/>
    </row>
    <row r="38" customFormat="false" ht="65.25" hidden="true" customHeight="true" outlineLevel="0" collapsed="false">
      <c r="A38" s="26" t="s">
        <v>28</v>
      </c>
      <c r="B38" s="23" t="s">
        <v>18</v>
      </c>
      <c r="C38" s="23" t="s">
        <v>20</v>
      </c>
      <c r="D38" s="23" t="s">
        <v>18</v>
      </c>
      <c r="E38" s="27" t="s">
        <v>24</v>
      </c>
      <c r="F38" s="30" t="s">
        <v>55</v>
      </c>
      <c r="G38" s="30" t="s">
        <v>57</v>
      </c>
      <c r="H38" s="30" t="s">
        <v>29</v>
      </c>
      <c r="I38" s="20"/>
      <c r="J38" s="28" t="n">
        <f aca="false">J39</f>
        <v>304857</v>
      </c>
      <c r="K38" s="29"/>
      <c r="L38" s="28" t="n">
        <f aca="false">L39</f>
        <v>304857</v>
      </c>
      <c r="M38" s="28" t="n">
        <f aca="false">M39</f>
        <v>304857</v>
      </c>
      <c r="N38" s="28"/>
    </row>
    <row r="39" customFormat="false" ht="31.5" hidden="true" customHeight="true" outlineLevel="0" collapsed="false">
      <c r="A39" s="26" t="s">
        <v>30</v>
      </c>
      <c r="B39" s="23" t="s">
        <v>18</v>
      </c>
      <c r="C39" s="23" t="s">
        <v>20</v>
      </c>
      <c r="D39" s="23" t="s">
        <v>18</v>
      </c>
      <c r="E39" s="27" t="s">
        <v>24</v>
      </c>
      <c r="F39" s="30" t="s">
        <v>55</v>
      </c>
      <c r="G39" s="30" t="s">
        <v>57</v>
      </c>
      <c r="H39" s="30" t="s">
        <v>31</v>
      </c>
      <c r="I39" s="20"/>
      <c r="J39" s="28" t="n">
        <v>304857</v>
      </c>
      <c r="K39" s="31" t="e">
        <f aca="false">#REF!+#REF!</f>
        <v>#REF!</v>
      </c>
      <c r="L39" s="28" t="n">
        <f aca="false">M39+N39</f>
        <v>304857</v>
      </c>
      <c r="M39" s="28" t="n">
        <v>304857</v>
      </c>
      <c r="N39" s="28"/>
    </row>
    <row r="40" s="25" customFormat="true" ht="33.75" hidden="true" customHeight="true" outlineLevel="0" collapsed="false">
      <c r="A40" s="18" t="s">
        <v>58</v>
      </c>
      <c r="B40" s="20" t="s">
        <v>18</v>
      </c>
      <c r="C40" s="20" t="s">
        <v>20</v>
      </c>
      <c r="D40" s="20" t="s">
        <v>18</v>
      </c>
      <c r="E40" s="19" t="s">
        <v>24</v>
      </c>
      <c r="F40" s="19" t="s">
        <v>59</v>
      </c>
      <c r="G40" s="33"/>
      <c r="H40" s="20"/>
      <c r="I40" s="20"/>
      <c r="J40" s="22" t="n">
        <f aca="false">J41</f>
        <v>62761.8</v>
      </c>
      <c r="K40" s="35" t="e">
        <f aca="false">K41</f>
        <v>#REF!</v>
      </c>
      <c r="L40" s="22" t="n">
        <f aca="false">L41</f>
        <v>62761.8</v>
      </c>
      <c r="M40" s="22" t="n">
        <f aca="false">M41</f>
        <v>62761.8</v>
      </c>
      <c r="N40" s="22"/>
    </row>
    <row r="41" s="25" customFormat="true" ht="33.75" hidden="true" customHeight="true" outlineLevel="0" collapsed="false">
      <c r="A41" s="26" t="s">
        <v>36</v>
      </c>
      <c r="B41" s="23" t="s">
        <v>18</v>
      </c>
      <c r="C41" s="23" t="s">
        <v>20</v>
      </c>
      <c r="D41" s="23" t="s">
        <v>18</v>
      </c>
      <c r="E41" s="27" t="s">
        <v>24</v>
      </c>
      <c r="F41" s="27" t="s">
        <v>59</v>
      </c>
      <c r="G41" s="30"/>
      <c r="H41" s="23" t="s">
        <v>37</v>
      </c>
      <c r="I41" s="23"/>
      <c r="J41" s="28" t="n">
        <f aca="false">J42</f>
        <v>62761.8</v>
      </c>
      <c r="K41" s="31" t="e">
        <f aca="false">K42</f>
        <v>#REF!</v>
      </c>
      <c r="L41" s="28" t="n">
        <f aca="false">L42</f>
        <v>62761.8</v>
      </c>
      <c r="M41" s="28" t="n">
        <f aca="false">M42</f>
        <v>62761.8</v>
      </c>
      <c r="N41" s="28"/>
    </row>
    <row r="42" s="25" customFormat="true" ht="33.75" hidden="true" customHeight="true" outlineLevel="0" collapsed="false">
      <c r="A42" s="26" t="s">
        <v>38</v>
      </c>
      <c r="B42" s="23" t="s">
        <v>18</v>
      </c>
      <c r="C42" s="23" t="s">
        <v>20</v>
      </c>
      <c r="D42" s="23" t="s">
        <v>18</v>
      </c>
      <c r="E42" s="27" t="s">
        <v>24</v>
      </c>
      <c r="F42" s="27" t="s">
        <v>59</v>
      </c>
      <c r="G42" s="30"/>
      <c r="H42" s="23" t="s">
        <v>39</v>
      </c>
      <c r="I42" s="23"/>
      <c r="J42" s="28" t="n">
        <v>62761.8</v>
      </c>
      <c r="K42" s="31" t="e">
        <f aca="false">#REF!</f>
        <v>#REF!</v>
      </c>
      <c r="L42" s="36" t="n">
        <f aca="false">M42+N42</f>
        <v>62761.8</v>
      </c>
      <c r="M42" s="28" t="n">
        <v>62761.8</v>
      </c>
      <c r="N42" s="28"/>
    </row>
    <row r="43" s="25" customFormat="true" ht="47.25" hidden="true" customHeight="true" outlineLevel="0" collapsed="false">
      <c r="A43" s="18" t="s">
        <v>60</v>
      </c>
      <c r="B43" s="19" t="s">
        <v>18</v>
      </c>
      <c r="C43" s="19" t="s">
        <v>20</v>
      </c>
      <c r="D43" s="19" t="s">
        <v>61</v>
      </c>
      <c r="E43" s="19"/>
      <c r="F43" s="19"/>
      <c r="G43" s="33"/>
      <c r="H43" s="20"/>
      <c r="I43" s="20"/>
      <c r="J43" s="22" t="n">
        <f aca="false">J44</f>
        <v>490000</v>
      </c>
      <c r="K43" s="22" t="n">
        <f aca="false">K44</f>
        <v>0</v>
      </c>
      <c r="L43" s="22" t="n">
        <f aca="false">L44</f>
        <v>490000</v>
      </c>
      <c r="M43" s="22" t="n">
        <f aca="false">M44</f>
        <v>490000</v>
      </c>
      <c r="N43" s="22"/>
    </row>
    <row r="44" s="25" customFormat="true" ht="18.75" hidden="true" customHeight="true" outlineLevel="0" collapsed="false">
      <c r="A44" s="18" t="s">
        <v>23</v>
      </c>
      <c r="B44" s="20" t="s">
        <v>18</v>
      </c>
      <c r="C44" s="20" t="s">
        <v>20</v>
      </c>
      <c r="D44" s="20" t="s">
        <v>61</v>
      </c>
      <c r="E44" s="20" t="s">
        <v>24</v>
      </c>
      <c r="F44" s="20"/>
      <c r="G44" s="20"/>
      <c r="H44" s="20"/>
      <c r="I44" s="21"/>
      <c r="J44" s="22" t="n">
        <f aca="false">J45</f>
        <v>490000</v>
      </c>
      <c r="K44" s="22" t="n">
        <f aca="false">K45</f>
        <v>0</v>
      </c>
      <c r="L44" s="22" t="n">
        <f aca="false">L45</f>
        <v>490000</v>
      </c>
      <c r="M44" s="22" t="n">
        <f aca="false">M45</f>
        <v>490000</v>
      </c>
      <c r="N44" s="22"/>
    </row>
    <row r="45" s="25" customFormat="true" ht="20.25" hidden="true" customHeight="true" outlineLevel="0" collapsed="false">
      <c r="A45" s="37" t="s">
        <v>62</v>
      </c>
      <c r="B45" s="20" t="s">
        <v>18</v>
      </c>
      <c r="C45" s="20" t="s">
        <v>20</v>
      </c>
      <c r="D45" s="20" t="s">
        <v>61</v>
      </c>
      <c r="E45" s="19" t="s">
        <v>24</v>
      </c>
      <c r="F45" s="19" t="s">
        <v>63</v>
      </c>
      <c r="G45" s="19" t="s">
        <v>64</v>
      </c>
      <c r="H45" s="20"/>
      <c r="I45" s="20"/>
      <c r="J45" s="22" t="n">
        <f aca="false">J46</f>
        <v>490000</v>
      </c>
      <c r="K45" s="34"/>
      <c r="L45" s="22" t="n">
        <f aca="false">L46</f>
        <v>490000</v>
      </c>
      <c r="M45" s="22" t="n">
        <f aca="false">M46</f>
        <v>490000</v>
      </c>
      <c r="N45" s="22"/>
    </row>
    <row r="46" customFormat="false" ht="35.25" hidden="true" customHeight="true" outlineLevel="0" collapsed="false">
      <c r="A46" s="26" t="s">
        <v>65</v>
      </c>
      <c r="B46" s="23" t="s">
        <v>18</v>
      </c>
      <c r="C46" s="23" t="s">
        <v>20</v>
      </c>
      <c r="D46" s="23" t="s">
        <v>61</v>
      </c>
      <c r="E46" s="27" t="s">
        <v>24</v>
      </c>
      <c r="F46" s="27" t="s">
        <v>63</v>
      </c>
      <c r="G46" s="27" t="s">
        <v>64</v>
      </c>
      <c r="H46" s="23" t="s">
        <v>66</v>
      </c>
      <c r="I46" s="23"/>
      <c r="J46" s="28" t="n">
        <f aca="false">J47</f>
        <v>490000</v>
      </c>
      <c r="K46" s="29"/>
      <c r="L46" s="28" t="n">
        <f aca="false">L47</f>
        <v>490000</v>
      </c>
      <c r="M46" s="28" t="n">
        <f aca="false">M47</f>
        <v>490000</v>
      </c>
      <c r="N46" s="28"/>
    </row>
    <row r="47" customFormat="false" ht="18" hidden="true" customHeight="true" outlineLevel="0" collapsed="false">
      <c r="A47" s="26" t="s">
        <v>67</v>
      </c>
      <c r="B47" s="23" t="s">
        <v>18</v>
      </c>
      <c r="C47" s="23" t="s">
        <v>20</v>
      </c>
      <c r="D47" s="23" t="s">
        <v>61</v>
      </c>
      <c r="E47" s="27" t="s">
        <v>24</v>
      </c>
      <c r="F47" s="27" t="s">
        <v>63</v>
      </c>
      <c r="G47" s="27" t="s">
        <v>64</v>
      </c>
      <c r="H47" s="23" t="s">
        <v>68</v>
      </c>
      <c r="I47" s="23"/>
      <c r="J47" s="28" t="n">
        <v>490000</v>
      </c>
      <c r="L47" s="28" t="n">
        <f aca="false">M47+N47</f>
        <v>490000</v>
      </c>
      <c r="M47" s="28" t="n">
        <v>490000</v>
      </c>
      <c r="N47" s="28"/>
    </row>
    <row r="48" s="25" customFormat="true" ht="33.75" hidden="true" customHeight="true" outlineLevel="0" collapsed="false">
      <c r="A48" s="18" t="s">
        <v>69</v>
      </c>
      <c r="B48" s="19" t="s">
        <v>18</v>
      </c>
      <c r="C48" s="19" t="s">
        <v>20</v>
      </c>
      <c r="D48" s="19" t="s">
        <v>70</v>
      </c>
      <c r="E48" s="19"/>
      <c r="F48" s="19"/>
      <c r="G48" s="33"/>
      <c r="H48" s="20"/>
      <c r="I48" s="20"/>
      <c r="J48" s="22" t="n">
        <f aca="false">J49</f>
        <v>396000</v>
      </c>
      <c r="K48" s="22" t="n">
        <f aca="false">K49</f>
        <v>0</v>
      </c>
      <c r="L48" s="22" t="n">
        <f aca="false">L49</f>
        <v>396000</v>
      </c>
      <c r="M48" s="22" t="n">
        <f aca="false">M49</f>
        <v>396000</v>
      </c>
      <c r="N48" s="22"/>
    </row>
    <row r="49" s="25" customFormat="true" ht="18.75" hidden="true" customHeight="true" outlineLevel="0" collapsed="false">
      <c r="A49" s="18" t="s">
        <v>23</v>
      </c>
      <c r="B49" s="20" t="s">
        <v>18</v>
      </c>
      <c r="C49" s="20" t="s">
        <v>20</v>
      </c>
      <c r="D49" s="20" t="s">
        <v>70</v>
      </c>
      <c r="E49" s="20" t="s">
        <v>24</v>
      </c>
      <c r="F49" s="20"/>
      <c r="G49" s="20"/>
      <c r="H49" s="20"/>
      <c r="I49" s="21"/>
      <c r="J49" s="22" t="n">
        <f aca="false">J50</f>
        <v>396000</v>
      </c>
      <c r="K49" s="22" t="n">
        <f aca="false">K50</f>
        <v>0</v>
      </c>
      <c r="L49" s="22" t="n">
        <f aca="false">L50</f>
        <v>396000</v>
      </c>
      <c r="M49" s="22" t="n">
        <f aca="false">M50</f>
        <v>396000</v>
      </c>
      <c r="N49" s="22"/>
    </row>
    <row r="50" s="25" customFormat="true" ht="66" hidden="true" customHeight="true" outlineLevel="0" collapsed="false">
      <c r="A50" s="37" t="s">
        <v>71</v>
      </c>
      <c r="B50" s="20" t="s">
        <v>18</v>
      </c>
      <c r="C50" s="20" t="s">
        <v>20</v>
      </c>
      <c r="D50" s="20" t="s">
        <v>70</v>
      </c>
      <c r="E50" s="19" t="s">
        <v>24</v>
      </c>
      <c r="F50" s="19" t="s">
        <v>72</v>
      </c>
      <c r="G50" s="33" t="s">
        <v>73</v>
      </c>
      <c r="H50" s="20"/>
      <c r="I50" s="20"/>
      <c r="J50" s="22" t="n">
        <f aca="false">J51</f>
        <v>396000</v>
      </c>
      <c r="K50" s="38"/>
      <c r="L50" s="22" t="n">
        <f aca="false">L51</f>
        <v>396000</v>
      </c>
      <c r="M50" s="22" t="n">
        <f aca="false">M51</f>
        <v>396000</v>
      </c>
      <c r="N50" s="22"/>
    </row>
    <row r="51" customFormat="false" ht="19.5" hidden="true" customHeight="true" outlineLevel="0" collapsed="false">
      <c r="A51" s="26" t="s">
        <v>40</v>
      </c>
      <c r="B51" s="23" t="s">
        <v>18</v>
      </c>
      <c r="C51" s="23" t="s">
        <v>20</v>
      </c>
      <c r="D51" s="23" t="s">
        <v>70</v>
      </c>
      <c r="E51" s="27" t="s">
        <v>24</v>
      </c>
      <c r="F51" s="27" t="s">
        <v>72</v>
      </c>
      <c r="G51" s="30" t="s">
        <v>73</v>
      </c>
      <c r="H51" s="23" t="s">
        <v>41</v>
      </c>
      <c r="I51" s="23"/>
      <c r="J51" s="28" t="n">
        <f aca="false">J52</f>
        <v>396000</v>
      </c>
      <c r="K51" s="29"/>
      <c r="L51" s="28" t="n">
        <f aca="false">L52</f>
        <v>396000</v>
      </c>
      <c r="M51" s="28" t="n">
        <f aca="false">M52</f>
        <v>396000</v>
      </c>
      <c r="N51" s="28"/>
    </row>
    <row r="52" customFormat="false" ht="39.75" hidden="true" customHeight="true" outlineLevel="0" collapsed="false">
      <c r="A52" s="26" t="s">
        <v>74</v>
      </c>
      <c r="B52" s="23" t="s">
        <v>18</v>
      </c>
      <c r="C52" s="23" t="s">
        <v>20</v>
      </c>
      <c r="D52" s="23" t="s">
        <v>70</v>
      </c>
      <c r="E52" s="27" t="s">
        <v>24</v>
      </c>
      <c r="F52" s="27" t="s">
        <v>72</v>
      </c>
      <c r="G52" s="27" t="s">
        <v>73</v>
      </c>
      <c r="H52" s="23" t="s">
        <v>75</v>
      </c>
      <c r="I52" s="23"/>
      <c r="J52" s="28" t="n">
        <v>396000</v>
      </c>
      <c r="L52" s="28" t="n">
        <f aca="false">M52+N52</f>
        <v>396000</v>
      </c>
      <c r="M52" s="28" t="n">
        <v>396000</v>
      </c>
      <c r="N52" s="28"/>
    </row>
    <row r="53" s="25" customFormat="true" ht="33.75" hidden="true" customHeight="true" outlineLevel="0" collapsed="false">
      <c r="A53" s="18" t="s">
        <v>76</v>
      </c>
      <c r="B53" s="19" t="s">
        <v>18</v>
      </c>
      <c r="C53" s="19" t="s">
        <v>20</v>
      </c>
      <c r="D53" s="19" t="s">
        <v>77</v>
      </c>
      <c r="E53" s="19"/>
      <c r="F53" s="19"/>
      <c r="G53" s="33"/>
      <c r="H53" s="20"/>
      <c r="I53" s="20"/>
      <c r="J53" s="22" t="n">
        <f aca="false">J54</f>
        <v>2000000</v>
      </c>
      <c r="K53" s="22" t="n">
        <f aca="false">K54</f>
        <v>0</v>
      </c>
      <c r="L53" s="22" t="n">
        <f aca="false">L54</f>
        <v>2000000</v>
      </c>
      <c r="M53" s="22" t="n">
        <f aca="false">M54</f>
        <v>2000000</v>
      </c>
      <c r="N53" s="22"/>
    </row>
    <row r="54" s="25" customFormat="true" ht="18.75" hidden="true" customHeight="true" outlineLevel="0" collapsed="false">
      <c r="A54" s="18" t="s">
        <v>23</v>
      </c>
      <c r="B54" s="20" t="s">
        <v>18</v>
      </c>
      <c r="C54" s="20" t="s">
        <v>20</v>
      </c>
      <c r="D54" s="20" t="s">
        <v>77</v>
      </c>
      <c r="E54" s="20" t="s">
        <v>24</v>
      </c>
      <c r="F54" s="20"/>
      <c r="G54" s="20"/>
      <c r="H54" s="20"/>
      <c r="I54" s="21"/>
      <c r="J54" s="22" t="n">
        <f aca="false">J55</f>
        <v>2000000</v>
      </c>
      <c r="K54" s="22" t="n">
        <f aca="false">K55</f>
        <v>0</v>
      </c>
      <c r="L54" s="22" t="n">
        <f aca="false">L55</f>
        <v>2000000</v>
      </c>
      <c r="M54" s="22" t="n">
        <f aca="false">M55</f>
        <v>2000000</v>
      </c>
      <c r="N54" s="22"/>
    </row>
    <row r="55" s="25" customFormat="true" ht="22.5" hidden="true" customHeight="true" outlineLevel="0" collapsed="false">
      <c r="A55" s="18" t="s">
        <v>78</v>
      </c>
      <c r="B55" s="20" t="s">
        <v>18</v>
      </c>
      <c r="C55" s="20" t="s">
        <v>20</v>
      </c>
      <c r="D55" s="20" t="s">
        <v>77</v>
      </c>
      <c r="E55" s="19" t="s">
        <v>24</v>
      </c>
      <c r="F55" s="19" t="s">
        <v>79</v>
      </c>
      <c r="G55" s="19"/>
      <c r="H55" s="33"/>
      <c r="I55" s="20"/>
      <c r="J55" s="22" t="n">
        <f aca="false">J56</f>
        <v>2000000</v>
      </c>
      <c r="K55" s="35" t="n">
        <f aca="false">K56</f>
        <v>0</v>
      </c>
      <c r="L55" s="22" t="n">
        <f aca="false">L56</f>
        <v>2000000</v>
      </c>
      <c r="M55" s="22" t="n">
        <f aca="false">M56</f>
        <v>2000000</v>
      </c>
      <c r="N55" s="22"/>
    </row>
    <row r="56" customFormat="false" ht="33" hidden="true" customHeight="true" outlineLevel="0" collapsed="false">
      <c r="A56" s="26" t="s">
        <v>65</v>
      </c>
      <c r="B56" s="23" t="s">
        <v>18</v>
      </c>
      <c r="C56" s="23" t="s">
        <v>20</v>
      </c>
      <c r="D56" s="23" t="s">
        <v>77</v>
      </c>
      <c r="E56" s="27" t="s">
        <v>24</v>
      </c>
      <c r="F56" s="27" t="s">
        <v>79</v>
      </c>
      <c r="G56" s="27" t="s">
        <v>80</v>
      </c>
      <c r="H56" s="23" t="s">
        <v>66</v>
      </c>
      <c r="I56" s="23"/>
      <c r="J56" s="28" t="n">
        <f aca="false">J57</f>
        <v>2000000</v>
      </c>
      <c r="K56" s="39"/>
      <c r="L56" s="28" t="n">
        <f aca="false">L57</f>
        <v>2000000</v>
      </c>
      <c r="M56" s="28" t="n">
        <f aca="false">M57</f>
        <v>2000000</v>
      </c>
      <c r="N56" s="28"/>
    </row>
    <row r="57" customFormat="false" ht="21" hidden="true" customHeight="true" outlineLevel="0" collapsed="false">
      <c r="A57" s="26" t="s">
        <v>67</v>
      </c>
      <c r="B57" s="23" t="s">
        <v>18</v>
      </c>
      <c r="C57" s="23" t="s">
        <v>20</v>
      </c>
      <c r="D57" s="23" t="s">
        <v>77</v>
      </c>
      <c r="E57" s="27" t="s">
        <v>24</v>
      </c>
      <c r="F57" s="27" t="s">
        <v>79</v>
      </c>
      <c r="G57" s="27" t="s">
        <v>80</v>
      </c>
      <c r="H57" s="23" t="s">
        <v>68</v>
      </c>
      <c r="I57" s="23"/>
      <c r="J57" s="28" t="n">
        <v>2000000</v>
      </c>
      <c r="K57" s="29"/>
      <c r="L57" s="28" t="n">
        <f aca="false">M57+N57</f>
        <v>2000000</v>
      </c>
      <c r="M57" s="28" t="n">
        <v>2000000</v>
      </c>
      <c r="N57" s="28"/>
    </row>
    <row r="58" s="25" customFormat="true" ht="42.75" hidden="false" customHeight="false" outlineLevel="0" collapsed="false">
      <c r="A58" s="18" t="s">
        <v>19</v>
      </c>
      <c r="B58" s="20" t="s">
        <v>18</v>
      </c>
      <c r="C58" s="20" t="s">
        <v>20</v>
      </c>
      <c r="D58" s="20"/>
      <c r="E58" s="20"/>
      <c r="F58" s="20"/>
      <c r="G58" s="20"/>
      <c r="H58" s="20"/>
      <c r="I58" s="21"/>
      <c r="J58" s="22" t="e">
        <f aca="false">J59+J69+J88+J93+J98</f>
        <v>#REF!</v>
      </c>
      <c r="K58" s="22" t="e">
        <f aca="false">K59+K69+K88+K93+K98</f>
        <v>#REF!</v>
      </c>
      <c r="L58" s="22" t="e">
        <f aca="false">L59+L69+L88+L93+L98</f>
        <v>#REF!</v>
      </c>
      <c r="M58" s="22" t="e">
        <f aca="false">M59+M69+M88+M93+M98</f>
        <v>#REF!</v>
      </c>
      <c r="N58" s="22" t="n">
        <f aca="false">N59</f>
        <v>0</v>
      </c>
    </row>
    <row r="59" s="25" customFormat="true" ht="35.25" hidden="false" customHeight="true" outlineLevel="0" collapsed="false">
      <c r="A59" s="18" t="s">
        <v>21</v>
      </c>
      <c r="B59" s="20" t="s">
        <v>18</v>
      </c>
      <c r="C59" s="20" t="s">
        <v>20</v>
      </c>
      <c r="D59" s="20" t="s">
        <v>22</v>
      </c>
      <c r="E59" s="20"/>
      <c r="F59" s="20"/>
      <c r="G59" s="20"/>
      <c r="H59" s="20"/>
      <c r="I59" s="21"/>
      <c r="J59" s="22" t="e">
        <f aca="false">J60</f>
        <v>#REF!</v>
      </c>
      <c r="K59" s="22" t="e">
        <f aca="false">K60</f>
        <v>#REF!</v>
      </c>
      <c r="L59" s="22" t="e">
        <f aca="false">L60</f>
        <v>#REF!</v>
      </c>
      <c r="M59" s="22" t="e">
        <f aca="false">M60</f>
        <v>#REF!</v>
      </c>
      <c r="N59" s="22" t="n">
        <f aca="false">N60</f>
        <v>0</v>
      </c>
    </row>
    <row r="60" s="25" customFormat="true" ht="18.75" hidden="false" customHeight="true" outlineLevel="0" collapsed="false">
      <c r="A60" s="18" t="s">
        <v>23</v>
      </c>
      <c r="B60" s="20" t="s">
        <v>18</v>
      </c>
      <c r="C60" s="20" t="s">
        <v>20</v>
      </c>
      <c r="D60" s="20" t="s">
        <v>22</v>
      </c>
      <c r="E60" s="20" t="s">
        <v>24</v>
      </c>
      <c r="F60" s="20"/>
      <c r="G60" s="20"/>
      <c r="H60" s="20"/>
      <c r="I60" s="21"/>
      <c r="J60" s="22" t="e">
        <f aca="false">J61+J64</f>
        <v>#REF!</v>
      </c>
      <c r="K60" s="22" t="e">
        <f aca="false">K61+K64</f>
        <v>#REF!</v>
      </c>
      <c r="L60" s="22" t="e">
        <f aca="false">L61+L64</f>
        <v>#REF!</v>
      </c>
      <c r="M60" s="22" t="e">
        <f aca="false">M61+M64</f>
        <v>#REF!</v>
      </c>
      <c r="N60" s="22" t="n">
        <f aca="false">N61</f>
        <v>0</v>
      </c>
    </row>
    <row r="61" s="25" customFormat="true" ht="34.5" hidden="false" customHeight="true" outlineLevel="0" collapsed="false">
      <c r="A61" s="18" t="s">
        <v>32</v>
      </c>
      <c r="B61" s="19" t="s">
        <v>18</v>
      </c>
      <c r="C61" s="19" t="s">
        <v>20</v>
      </c>
      <c r="D61" s="19" t="s">
        <v>22</v>
      </c>
      <c r="E61" s="19" t="s">
        <v>24</v>
      </c>
      <c r="F61" s="19" t="s">
        <v>33</v>
      </c>
      <c r="G61" s="19" t="s">
        <v>34</v>
      </c>
      <c r="H61" s="20"/>
      <c r="I61" s="20"/>
      <c r="J61" s="22" t="e">
        <f aca="false">J62+J64+#REF!</f>
        <v>#REF!</v>
      </c>
      <c r="K61" s="22" t="e">
        <f aca="false">K62+K64+#REF!</f>
        <v>#REF!</v>
      </c>
      <c r="L61" s="22" t="e">
        <f aca="false">L62+L64+#REF!</f>
        <v>#REF!</v>
      </c>
      <c r="M61" s="22" t="e">
        <f aca="false">M62+M64+#REF!</f>
        <v>#REF!</v>
      </c>
      <c r="N61" s="22" t="n">
        <f aca="false">N62+N64</f>
        <v>0</v>
      </c>
    </row>
    <row r="62" customFormat="false" ht="60.75" hidden="false" customHeight="true" outlineLevel="0" collapsed="false">
      <c r="A62" s="26" t="s">
        <v>28</v>
      </c>
      <c r="B62" s="27" t="s">
        <v>18</v>
      </c>
      <c r="C62" s="27" t="s">
        <v>20</v>
      </c>
      <c r="D62" s="27" t="s">
        <v>22</v>
      </c>
      <c r="E62" s="27" t="s">
        <v>24</v>
      </c>
      <c r="F62" s="27" t="s">
        <v>33</v>
      </c>
      <c r="G62" s="27" t="s">
        <v>35</v>
      </c>
      <c r="H62" s="30" t="s">
        <v>29</v>
      </c>
      <c r="I62" s="20"/>
      <c r="J62" s="28" t="n">
        <f aca="false">J63</f>
        <v>7997167.5</v>
      </c>
      <c r="K62" s="29"/>
      <c r="L62" s="28" t="n">
        <f aca="false">L63</f>
        <v>7997167.5</v>
      </c>
      <c r="M62" s="28" t="n">
        <f aca="false">M63</f>
        <v>7983400</v>
      </c>
      <c r="N62" s="28" t="n">
        <f aca="false">N63</f>
        <v>13767.5</v>
      </c>
    </row>
    <row r="63" customFormat="false" ht="30" hidden="false" customHeight="true" outlineLevel="0" collapsed="false">
      <c r="A63" s="26" t="s">
        <v>30</v>
      </c>
      <c r="B63" s="27" t="s">
        <v>18</v>
      </c>
      <c r="C63" s="27" t="s">
        <v>20</v>
      </c>
      <c r="D63" s="27" t="s">
        <v>22</v>
      </c>
      <c r="E63" s="27" t="s">
        <v>24</v>
      </c>
      <c r="F63" s="27" t="s">
        <v>33</v>
      </c>
      <c r="G63" s="27" t="s">
        <v>35</v>
      </c>
      <c r="H63" s="30" t="s">
        <v>31</v>
      </c>
      <c r="I63" s="20"/>
      <c r="J63" s="28" t="n">
        <v>7997167.5</v>
      </c>
      <c r="L63" s="28" t="n">
        <f aca="false">M63+N63</f>
        <v>7997167.5</v>
      </c>
      <c r="M63" s="28" t="n">
        <v>7983400</v>
      </c>
      <c r="N63" s="28" t="n">
        <v>13767.5</v>
      </c>
    </row>
    <row r="64" customFormat="false" ht="33" hidden="false" customHeight="true" outlineLevel="0" collapsed="false">
      <c r="A64" s="26" t="s">
        <v>36</v>
      </c>
      <c r="B64" s="27" t="s">
        <v>18</v>
      </c>
      <c r="C64" s="27" t="s">
        <v>20</v>
      </c>
      <c r="D64" s="27" t="s">
        <v>22</v>
      </c>
      <c r="E64" s="27" t="s">
        <v>24</v>
      </c>
      <c r="F64" s="27" t="s">
        <v>33</v>
      </c>
      <c r="G64" s="27" t="s">
        <v>35</v>
      </c>
      <c r="H64" s="30" t="s">
        <v>37</v>
      </c>
      <c r="I64" s="20"/>
      <c r="J64" s="28" t="n">
        <f aca="false">J65</f>
        <v>1688649.5</v>
      </c>
      <c r="K64" s="29"/>
      <c r="L64" s="28" t="n">
        <f aca="false">L65</f>
        <v>1688649.5</v>
      </c>
      <c r="M64" s="28" t="n">
        <f aca="false">M65</f>
        <v>1702417</v>
      </c>
      <c r="N64" s="28" t="n">
        <f aca="false">N65</f>
        <v>-13767.5</v>
      </c>
    </row>
    <row r="65" customFormat="false" ht="30" hidden="false" customHeight="true" outlineLevel="0" collapsed="false">
      <c r="A65" s="26" t="s">
        <v>38</v>
      </c>
      <c r="B65" s="27" t="s">
        <v>18</v>
      </c>
      <c r="C65" s="27" t="s">
        <v>20</v>
      </c>
      <c r="D65" s="27" t="s">
        <v>22</v>
      </c>
      <c r="E65" s="27" t="s">
        <v>24</v>
      </c>
      <c r="F65" s="27" t="s">
        <v>33</v>
      </c>
      <c r="G65" s="27" t="s">
        <v>35</v>
      </c>
      <c r="H65" s="30" t="s">
        <v>39</v>
      </c>
      <c r="I65" s="20"/>
      <c r="J65" s="28" t="n">
        <v>1688649.5</v>
      </c>
      <c r="L65" s="28" t="n">
        <f aca="false">M65+N65</f>
        <v>1688649.5</v>
      </c>
      <c r="M65" s="28" t="n">
        <v>1702417</v>
      </c>
      <c r="N65" s="28" t="n">
        <v>-13767.5</v>
      </c>
    </row>
    <row r="66" s="25" customFormat="true" ht="16.5" hidden="false" customHeight="true" outlineLevel="0" collapsed="false">
      <c r="A66" s="18" t="s">
        <v>81</v>
      </c>
      <c r="B66" s="19" t="s">
        <v>18</v>
      </c>
      <c r="C66" s="33" t="s">
        <v>82</v>
      </c>
      <c r="D66" s="33"/>
      <c r="E66" s="19"/>
      <c r="F66" s="33"/>
      <c r="G66" s="33"/>
      <c r="H66" s="33"/>
      <c r="I66" s="20"/>
      <c r="J66" s="22" t="n">
        <f aca="false">J67+J72</f>
        <v>7532292</v>
      </c>
      <c r="K66" s="22" t="e">
        <f aca="false">K67+K72</f>
        <v>#REF!</v>
      </c>
      <c r="L66" s="22" t="n">
        <f aca="false">L67+L72</f>
        <v>7532292</v>
      </c>
      <c r="M66" s="22" t="n">
        <f aca="false">M67+M72</f>
        <v>4940526</v>
      </c>
      <c r="N66" s="22" t="n">
        <f aca="false">N72</f>
        <v>2591766</v>
      </c>
    </row>
    <row r="67" s="25" customFormat="true" ht="36.75" hidden="true" customHeight="true" outlineLevel="0" collapsed="false">
      <c r="A67" s="18" t="s">
        <v>83</v>
      </c>
      <c r="B67" s="20" t="s">
        <v>18</v>
      </c>
      <c r="C67" s="20" t="s">
        <v>82</v>
      </c>
      <c r="D67" s="20" t="s">
        <v>22</v>
      </c>
      <c r="E67" s="20"/>
      <c r="F67" s="20"/>
      <c r="G67" s="20"/>
      <c r="H67" s="20"/>
      <c r="I67" s="21"/>
      <c r="J67" s="22" t="n">
        <f aca="false">J68</f>
        <v>4203683</v>
      </c>
      <c r="K67" s="22" t="n">
        <f aca="false">K68</f>
        <v>0</v>
      </c>
      <c r="L67" s="22" t="n">
        <f aca="false">L68</f>
        <v>4203683</v>
      </c>
      <c r="M67" s="22" t="n">
        <f aca="false">M68</f>
        <v>4203683</v>
      </c>
      <c r="N67" s="40"/>
    </row>
    <row r="68" s="25" customFormat="true" ht="18" hidden="true" customHeight="true" outlineLevel="0" collapsed="false">
      <c r="A68" s="18" t="s">
        <v>23</v>
      </c>
      <c r="B68" s="19" t="s">
        <v>18</v>
      </c>
      <c r="C68" s="33" t="s">
        <v>82</v>
      </c>
      <c r="D68" s="33" t="s">
        <v>22</v>
      </c>
      <c r="E68" s="19" t="s">
        <v>24</v>
      </c>
      <c r="F68" s="33"/>
      <c r="G68" s="33"/>
      <c r="H68" s="33"/>
      <c r="I68" s="20"/>
      <c r="J68" s="22" t="n">
        <f aca="false">J69</f>
        <v>4203683</v>
      </c>
      <c r="K68" s="22" t="n">
        <f aca="false">K69</f>
        <v>0</v>
      </c>
      <c r="L68" s="22" t="n">
        <f aca="false">L69</f>
        <v>4203683</v>
      </c>
      <c r="M68" s="22" t="n">
        <f aca="false">M69</f>
        <v>4203683</v>
      </c>
      <c r="N68" s="22"/>
    </row>
    <row r="69" s="25" customFormat="true" ht="33.75" hidden="true" customHeight="true" outlineLevel="0" collapsed="false">
      <c r="A69" s="37" t="s">
        <v>84</v>
      </c>
      <c r="B69" s="19" t="s">
        <v>18</v>
      </c>
      <c r="C69" s="33" t="s">
        <v>82</v>
      </c>
      <c r="D69" s="33" t="s">
        <v>22</v>
      </c>
      <c r="E69" s="19" t="s">
        <v>24</v>
      </c>
      <c r="F69" s="19" t="s">
        <v>85</v>
      </c>
      <c r="G69" s="19" t="s">
        <v>86</v>
      </c>
      <c r="H69" s="20"/>
      <c r="I69" s="20"/>
      <c r="J69" s="22" t="n">
        <f aca="false">J70</f>
        <v>4203683</v>
      </c>
      <c r="K69" s="34"/>
      <c r="L69" s="22" t="n">
        <f aca="false">L70</f>
        <v>4203683</v>
      </c>
      <c r="M69" s="22" t="n">
        <f aca="false">M70</f>
        <v>4203683</v>
      </c>
      <c r="N69" s="22"/>
    </row>
    <row r="70" s="25" customFormat="true" ht="30.75" hidden="true" customHeight="true" outlineLevel="0" collapsed="false">
      <c r="A70" s="26" t="s">
        <v>36</v>
      </c>
      <c r="B70" s="27" t="s">
        <v>18</v>
      </c>
      <c r="C70" s="30" t="s">
        <v>82</v>
      </c>
      <c r="D70" s="30" t="s">
        <v>22</v>
      </c>
      <c r="E70" s="27" t="s">
        <v>24</v>
      </c>
      <c r="F70" s="27" t="s">
        <v>85</v>
      </c>
      <c r="G70" s="27" t="s">
        <v>86</v>
      </c>
      <c r="H70" s="23" t="s">
        <v>37</v>
      </c>
      <c r="I70" s="23"/>
      <c r="J70" s="28" t="n">
        <f aca="false">J71</f>
        <v>4203683</v>
      </c>
      <c r="K70" s="29"/>
      <c r="L70" s="28" t="n">
        <f aca="false">L71</f>
        <v>4203683</v>
      </c>
      <c r="M70" s="28" t="n">
        <f aca="false">M71</f>
        <v>4203683</v>
      </c>
      <c r="N70" s="22"/>
    </row>
    <row r="71" s="25" customFormat="true" ht="33" hidden="true" customHeight="true" outlineLevel="0" collapsed="false">
      <c r="A71" s="26" t="s">
        <v>38</v>
      </c>
      <c r="B71" s="27" t="s">
        <v>18</v>
      </c>
      <c r="C71" s="30" t="s">
        <v>82</v>
      </c>
      <c r="D71" s="30" t="s">
        <v>22</v>
      </c>
      <c r="E71" s="27" t="s">
        <v>24</v>
      </c>
      <c r="F71" s="27" t="s">
        <v>85</v>
      </c>
      <c r="G71" s="27" t="s">
        <v>86</v>
      </c>
      <c r="H71" s="23" t="s">
        <v>39</v>
      </c>
      <c r="I71" s="23"/>
      <c r="J71" s="28" t="n">
        <f aca="false">-700000+4903683</f>
        <v>4203683</v>
      </c>
      <c r="K71" s="41"/>
      <c r="L71" s="28" t="n">
        <f aca="false">M71+N71</f>
        <v>4203683</v>
      </c>
      <c r="M71" s="28" t="n">
        <v>4203683</v>
      </c>
      <c r="N71" s="22"/>
    </row>
    <row r="72" s="25" customFormat="true" ht="33" hidden="false" customHeight="true" outlineLevel="0" collapsed="false">
      <c r="A72" s="18" t="s">
        <v>87</v>
      </c>
      <c r="B72" s="19" t="s">
        <v>18</v>
      </c>
      <c r="C72" s="19" t="s">
        <v>82</v>
      </c>
      <c r="D72" s="19" t="s">
        <v>18</v>
      </c>
      <c r="E72" s="19"/>
      <c r="F72" s="19"/>
      <c r="G72" s="19"/>
      <c r="H72" s="20"/>
      <c r="I72" s="20"/>
      <c r="J72" s="22" t="n">
        <f aca="false">J73</f>
        <v>3328609</v>
      </c>
      <c r="K72" s="22" t="e">
        <f aca="false">K73</f>
        <v>#REF!</v>
      </c>
      <c r="L72" s="22" t="n">
        <f aca="false">L73</f>
        <v>3328609</v>
      </c>
      <c r="M72" s="22" t="n">
        <f aca="false">M73</f>
        <v>736843</v>
      </c>
      <c r="N72" s="22" t="n">
        <f aca="false">N73</f>
        <v>2591766</v>
      </c>
    </row>
    <row r="73" s="25" customFormat="true" ht="18" hidden="false" customHeight="true" outlineLevel="0" collapsed="false">
      <c r="A73" s="18" t="s">
        <v>23</v>
      </c>
      <c r="B73" s="19" t="s">
        <v>18</v>
      </c>
      <c r="C73" s="33" t="s">
        <v>82</v>
      </c>
      <c r="D73" s="33" t="s">
        <v>18</v>
      </c>
      <c r="E73" s="19" t="s">
        <v>24</v>
      </c>
      <c r="F73" s="33"/>
      <c r="G73" s="33"/>
      <c r="H73" s="33"/>
      <c r="I73" s="20"/>
      <c r="J73" s="22" t="n">
        <f aca="false">J77+J74</f>
        <v>3328609</v>
      </c>
      <c r="K73" s="22" t="e">
        <f aca="false">K77+K74</f>
        <v>#REF!</v>
      </c>
      <c r="L73" s="22" t="n">
        <f aca="false">L77+L74</f>
        <v>3328609</v>
      </c>
      <c r="M73" s="22" t="n">
        <f aca="false">M77+M74</f>
        <v>736843</v>
      </c>
      <c r="N73" s="22" t="n">
        <f aca="false">N74</f>
        <v>2591766</v>
      </c>
    </row>
    <row r="74" s="25" customFormat="true" ht="32.25" hidden="false" customHeight="true" outlineLevel="0" collapsed="false">
      <c r="A74" s="42" t="s">
        <v>83</v>
      </c>
      <c r="B74" s="19" t="s">
        <v>18</v>
      </c>
      <c r="C74" s="33" t="s">
        <v>82</v>
      </c>
      <c r="D74" s="33" t="s">
        <v>18</v>
      </c>
      <c r="E74" s="19" t="s">
        <v>24</v>
      </c>
      <c r="F74" s="33" t="s">
        <v>88</v>
      </c>
      <c r="G74" s="19"/>
      <c r="H74" s="20"/>
      <c r="I74" s="20"/>
      <c r="J74" s="22" t="n">
        <f aca="false">J75</f>
        <v>2591766</v>
      </c>
      <c r="K74" s="35" t="e">
        <f aca="false">K75</f>
        <v>#REF!</v>
      </c>
      <c r="L74" s="22" t="n">
        <f aca="false">L75</f>
        <v>2591766</v>
      </c>
      <c r="M74" s="22" t="n">
        <f aca="false">M75</f>
        <v>0</v>
      </c>
      <c r="N74" s="22" t="n">
        <f aca="false">N75</f>
        <v>2591766</v>
      </c>
    </row>
    <row r="75" customFormat="false" ht="30.75" hidden="false" customHeight="true" outlineLevel="0" collapsed="false">
      <c r="A75" s="26" t="s">
        <v>36</v>
      </c>
      <c r="B75" s="27" t="s">
        <v>18</v>
      </c>
      <c r="C75" s="30" t="s">
        <v>82</v>
      </c>
      <c r="D75" s="30" t="s">
        <v>18</v>
      </c>
      <c r="E75" s="27" t="s">
        <v>24</v>
      </c>
      <c r="F75" s="30" t="s">
        <v>88</v>
      </c>
      <c r="G75" s="27"/>
      <c r="H75" s="23" t="s">
        <v>37</v>
      </c>
      <c r="I75" s="23"/>
      <c r="J75" s="28" t="n">
        <f aca="false">J76</f>
        <v>2591766</v>
      </c>
      <c r="K75" s="31" t="e">
        <f aca="false">K76</f>
        <v>#REF!</v>
      </c>
      <c r="L75" s="28" t="n">
        <f aca="false">L76</f>
        <v>2591766</v>
      </c>
      <c r="M75" s="28" t="n">
        <f aca="false">M76</f>
        <v>0</v>
      </c>
      <c r="N75" s="28" t="n">
        <f aca="false">N76</f>
        <v>2591766</v>
      </c>
    </row>
    <row r="76" customFormat="false" ht="32.25" hidden="false" customHeight="true" outlineLevel="0" collapsed="false">
      <c r="A76" s="26" t="s">
        <v>38</v>
      </c>
      <c r="B76" s="27" t="s">
        <v>18</v>
      </c>
      <c r="C76" s="30" t="s">
        <v>82</v>
      </c>
      <c r="D76" s="30" t="s">
        <v>18</v>
      </c>
      <c r="E76" s="27" t="s">
        <v>24</v>
      </c>
      <c r="F76" s="30" t="s">
        <v>88</v>
      </c>
      <c r="G76" s="27"/>
      <c r="H76" s="23" t="s">
        <v>39</v>
      </c>
      <c r="I76" s="23"/>
      <c r="J76" s="28" t="n">
        <v>2591766</v>
      </c>
      <c r="K76" s="31" t="e">
        <f aca="false">#REF!</f>
        <v>#REF!</v>
      </c>
      <c r="L76" s="28" t="n">
        <f aca="false">M76+N76</f>
        <v>2591766</v>
      </c>
      <c r="M76" s="28"/>
      <c r="N76" s="28" t="n">
        <v>2591766</v>
      </c>
    </row>
    <row r="77" s="25" customFormat="true" ht="32.25" hidden="true" customHeight="true" outlineLevel="0" collapsed="false">
      <c r="A77" s="42" t="s">
        <v>89</v>
      </c>
      <c r="B77" s="19" t="s">
        <v>18</v>
      </c>
      <c r="C77" s="33" t="s">
        <v>82</v>
      </c>
      <c r="D77" s="33" t="s">
        <v>18</v>
      </c>
      <c r="E77" s="19" t="s">
        <v>24</v>
      </c>
      <c r="F77" s="33" t="s">
        <v>90</v>
      </c>
      <c r="G77" s="19"/>
      <c r="H77" s="20"/>
      <c r="I77" s="20"/>
      <c r="J77" s="22" t="n">
        <f aca="false">J78</f>
        <v>736843</v>
      </c>
      <c r="K77" s="35" t="e">
        <f aca="false">K78</f>
        <v>#REF!</v>
      </c>
      <c r="L77" s="22" t="n">
        <f aca="false">L78</f>
        <v>736843</v>
      </c>
      <c r="M77" s="22" t="n">
        <f aca="false">M78</f>
        <v>736843</v>
      </c>
      <c r="N77" s="22"/>
    </row>
    <row r="78" customFormat="false" ht="30.75" hidden="true" customHeight="true" outlineLevel="0" collapsed="false">
      <c r="A78" s="26" t="s">
        <v>36</v>
      </c>
      <c r="B78" s="27" t="s">
        <v>18</v>
      </c>
      <c r="C78" s="30" t="s">
        <v>82</v>
      </c>
      <c r="D78" s="30" t="s">
        <v>18</v>
      </c>
      <c r="E78" s="27" t="s">
        <v>24</v>
      </c>
      <c r="F78" s="30" t="s">
        <v>90</v>
      </c>
      <c r="G78" s="27"/>
      <c r="H78" s="23" t="s">
        <v>37</v>
      </c>
      <c r="I78" s="23"/>
      <c r="J78" s="28" t="n">
        <f aca="false">J79</f>
        <v>736843</v>
      </c>
      <c r="K78" s="31" t="e">
        <f aca="false">K79</f>
        <v>#REF!</v>
      </c>
      <c r="L78" s="28" t="n">
        <f aca="false">L79</f>
        <v>736843</v>
      </c>
      <c r="M78" s="28" t="n">
        <f aca="false">M79</f>
        <v>736843</v>
      </c>
      <c r="N78" s="28"/>
    </row>
    <row r="79" customFormat="false" ht="32.25" hidden="true" customHeight="true" outlineLevel="0" collapsed="false">
      <c r="A79" s="26" t="s">
        <v>38</v>
      </c>
      <c r="B79" s="27" t="s">
        <v>18</v>
      </c>
      <c r="C79" s="30" t="s">
        <v>82</v>
      </c>
      <c r="D79" s="30" t="s">
        <v>18</v>
      </c>
      <c r="E79" s="27" t="s">
        <v>24</v>
      </c>
      <c r="F79" s="30" t="s">
        <v>90</v>
      </c>
      <c r="G79" s="27"/>
      <c r="H79" s="23" t="s">
        <v>39</v>
      </c>
      <c r="I79" s="23"/>
      <c r="J79" s="28" t="n">
        <v>736843</v>
      </c>
      <c r="K79" s="31" t="e">
        <f aca="false">#REF!</f>
        <v>#REF!</v>
      </c>
      <c r="L79" s="28" t="n">
        <f aca="false">M79+N79</f>
        <v>736843</v>
      </c>
      <c r="M79" s="28" t="n">
        <v>736843</v>
      </c>
      <c r="N79" s="28"/>
    </row>
    <row r="80" s="25" customFormat="true" ht="34.5" hidden="true" customHeight="true" outlineLevel="0" collapsed="false">
      <c r="A80" s="18" t="s">
        <v>91</v>
      </c>
      <c r="B80" s="19" t="s">
        <v>18</v>
      </c>
      <c r="C80" s="33" t="s">
        <v>92</v>
      </c>
      <c r="D80" s="33"/>
      <c r="E80" s="19"/>
      <c r="F80" s="33"/>
      <c r="G80" s="33"/>
      <c r="H80" s="33"/>
      <c r="I80" s="20"/>
      <c r="J80" s="22" t="n">
        <f aca="false">J81+J86+J91+J96+J101</f>
        <v>4481695</v>
      </c>
      <c r="K80" s="22" t="n">
        <f aca="false">K81+K86+K91+K96+K101</f>
        <v>0</v>
      </c>
      <c r="L80" s="22" t="n">
        <f aca="false">L81+L86+L91+L96+L101</f>
        <v>4481695</v>
      </c>
      <c r="M80" s="22" t="n">
        <f aca="false">M81+M86+M91+M96+M101</f>
        <v>4481695</v>
      </c>
      <c r="N80" s="22"/>
    </row>
    <row r="81" s="25" customFormat="true" ht="34.5" hidden="true" customHeight="true" outlineLevel="0" collapsed="false">
      <c r="A81" s="18" t="s">
        <v>93</v>
      </c>
      <c r="B81" s="19" t="s">
        <v>18</v>
      </c>
      <c r="C81" s="33" t="s">
        <v>92</v>
      </c>
      <c r="D81" s="33" t="s">
        <v>22</v>
      </c>
      <c r="E81" s="19"/>
      <c r="F81" s="33"/>
      <c r="G81" s="33"/>
      <c r="H81" s="33"/>
      <c r="I81" s="20"/>
      <c r="J81" s="22" t="n">
        <f aca="false">J82</f>
        <v>2088400</v>
      </c>
      <c r="K81" s="22" t="n">
        <f aca="false">K82</f>
        <v>0</v>
      </c>
      <c r="L81" s="22" t="n">
        <f aca="false">L82</f>
        <v>2088400</v>
      </c>
      <c r="M81" s="22" t="n">
        <f aca="false">M82</f>
        <v>2088400</v>
      </c>
      <c r="N81" s="22"/>
    </row>
    <row r="82" s="25" customFormat="true" ht="18" hidden="true" customHeight="true" outlineLevel="0" collapsed="false">
      <c r="A82" s="18" t="s">
        <v>23</v>
      </c>
      <c r="B82" s="19" t="s">
        <v>18</v>
      </c>
      <c r="C82" s="33" t="s">
        <v>92</v>
      </c>
      <c r="D82" s="33" t="s">
        <v>22</v>
      </c>
      <c r="E82" s="19" t="s">
        <v>24</v>
      </c>
      <c r="F82" s="33"/>
      <c r="G82" s="33"/>
      <c r="H82" s="33"/>
      <c r="I82" s="20"/>
      <c r="J82" s="22" t="n">
        <f aca="false">J83</f>
        <v>2088400</v>
      </c>
      <c r="K82" s="22" t="n">
        <f aca="false">K83</f>
        <v>0</v>
      </c>
      <c r="L82" s="22" t="n">
        <f aca="false">L83</f>
        <v>2088400</v>
      </c>
      <c r="M82" s="22" t="n">
        <f aca="false">M83</f>
        <v>2088400</v>
      </c>
      <c r="N82" s="22"/>
    </row>
    <row r="83" s="25" customFormat="true" ht="17.25" hidden="true" customHeight="true" outlineLevel="0" collapsed="false">
      <c r="A83" s="18" t="s">
        <v>94</v>
      </c>
      <c r="B83" s="19" t="s">
        <v>18</v>
      </c>
      <c r="C83" s="33" t="s">
        <v>92</v>
      </c>
      <c r="D83" s="33" t="s">
        <v>22</v>
      </c>
      <c r="E83" s="19" t="s">
        <v>24</v>
      </c>
      <c r="F83" s="19" t="s">
        <v>95</v>
      </c>
      <c r="G83" s="19" t="s">
        <v>96</v>
      </c>
      <c r="H83" s="20"/>
      <c r="I83" s="20"/>
      <c r="J83" s="22" t="n">
        <f aca="false">J84</f>
        <v>2088400</v>
      </c>
      <c r="K83" s="34"/>
      <c r="L83" s="22" t="n">
        <f aca="false">L84</f>
        <v>2088400</v>
      </c>
      <c r="M83" s="22" t="n">
        <f aca="false">M84</f>
        <v>2088400</v>
      </c>
      <c r="N83" s="22"/>
    </row>
    <row r="84" s="25" customFormat="true" ht="33.75" hidden="true" customHeight="true" outlineLevel="0" collapsed="false">
      <c r="A84" s="26" t="s">
        <v>36</v>
      </c>
      <c r="B84" s="27" t="s">
        <v>18</v>
      </c>
      <c r="C84" s="30" t="s">
        <v>92</v>
      </c>
      <c r="D84" s="30" t="s">
        <v>22</v>
      </c>
      <c r="E84" s="27" t="s">
        <v>24</v>
      </c>
      <c r="F84" s="27" t="s">
        <v>95</v>
      </c>
      <c r="G84" s="27" t="s">
        <v>96</v>
      </c>
      <c r="H84" s="23" t="s">
        <v>37</v>
      </c>
      <c r="I84" s="20"/>
      <c r="J84" s="28" t="n">
        <f aca="false">J85</f>
        <v>2088400</v>
      </c>
      <c r="K84" s="29"/>
      <c r="L84" s="28" t="n">
        <f aca="false">L85</f>
        <v>2088400</v>
      </c>
      <c r="M84" s="28" t="n">
        <f aca="false">M85</f>
        <v>2088400</v>
      </c>
      <c r="N84" s="22"/>
    </row>
    <row r="85" s="25" customFormat="true" ht="31.5" hidden="true" customHeight="true" outlineLevel="0" collapsed="false">
      <c r="A85" s="43" t="s">
        <v>38</v>
      </c>
      <c r="B85" s="27" t="s">
        <v>18</v>
      </c>
      <c r="C85" s="30" t="s">
        <v>92</v>
      </c>
      <c r="D85" s="30" t="s">
        <v>22</v>
      </c>
      <c r="E85" s="44" t="s">
        <v>24</v>
      </c>
      <c r="F85" s="44" t="s">
        <v>95</v>
      </c>
      <c r="G85" s="44" t="s">
        <v>96</v>
      </c>
      <c r="H85" s="45" t="s">
        <v>39</v>
      </c>
      <c r="I85" s="46"/>
      <c r="J85" s="47" t="n">
        <v>2088400</v>
      </c>
      <c r="K85" s="41"/>
      <c r="L85" s="47" t="n">
        <f aca="false">M85+N85</f>
        <v>2088400</v>
      </c>
      <c r="M85" s="47" t="n">
        <v>2088400</v>
      </c>
      <c r="N85" s="48"/>
    </row>
    <row r="86" s="25" customFormat="true" ht="39.75" hidden="true" customHeight="true" outlineLevel="0" collapsed="false">
      <c r="A86" s="18" t="s">
        <v>97</v>
      </c>
      <c r="B86" s="19" t="s">
        <v>18</v>
      </c>
      <c r="C86" s="33" t="s">
        <v>92</v>
      </c>
      <c r="D86" s="33" t="s">
        <v>18</v>
      </c>
      <c r="E86" s="19"/>
      <c r="F86" s="33"/>
      <c r="G86" s="33"/>
      <c r="H86" s="33"/>
      <c r="I86" s="20"/>
      <c r="J86" s="22" t="n">
        <f aca="false">J87</f>
        <v>941520</v>
      </c>
      <c r="K86" s="22" t="n">
        <f aca="false">K87</f>
        <v>0</v>
      </c>
      <c r="L86" s="22" t="n">
        <f aca="false">L87</f>
        <v>941520</v>
      </c>
      <c r="M86" s="22" t="n">
        <f aca="false">M87</f>
        <v>941520</v>
      </c>
      <c r="N86" s="22"/>
    </row>
    <row r="87" s="25" customFormat="true" ht="18.75" hidden="true" customHeight="true" outlineLevel="0" collapsed="false">
      <c r="A87" s="18" t="s">
        <v>23</v>
      </c>
      <c r="B87" s="19" t="s">
        <v>18</v>
      </c>
      <c r="C87" s="33" t="s">
        <v>92</v>
      </c>
      <c r="D87" s="33" t="s">
        <v>18</v>
      </c>
      <c r="E87" s="19" t="s">
        <v>24</v>
      </c>
      <c r="F87" s="33"/>
      <c r="G87" s="33"/>
      <c r="H87" s="33"/>
      <c r="I87" s="20"/>
      <c r="J87" s="22" t="n">
        <f aca="false">J88</f>
        <v>941520</v>
      </c>
      <c r="K87" s="22" t="n">
        <f aca="false">K88</f>
        <v>0</v>
      </c>
      <c r="L87" s="22" t="n">
        <f aca="false">L88</f>
        <v>941520</v>
      </c>
      <c r="M87" s="22" t="n">
        <f aca="false">M88</f>
        <v>941520</v>
      </c>
      <c r="N87" s="22"/>
    </row>
    <row r="88" s="25" customFormat="true" ht="34.5" hidden="true" customHeight="true" outlineLevel="0" collapsed="false">
      <c r="A88" s="18" t="s">
        <v>98</v>
      </c>
      <c r="B88" s="19" t="s">
        <v>18</v>
      </c>
      <c r="C88" s="33" t="s">
        <v>92</v>
      </c>
      <c r="D88" s="33" t="s">
        <v>18</v>
      </c>
      <c r="E88" s="19" t="s">
        <v>24</v>
      </c>
      <c r="F88" s="19" t="s">
        <v>99</v>
      </c>
      <c r="G88" s="19"/>
      <c r="H88" s="20"/>
      <c r="I88" s="49"/>
      <c r="J88" s="22" t="n">
        <f aca="false">J89</f>
        <v>941520</v>
      </c>
      <c r="K88" s="22" t="n">
        <f aca="false">K89</f>
        <v>0</v>
      </c>
      <c r="L88" s="22" t="n">
        <f aca="false">L89</f>
        <v>941520</v>
      </c>
      <c r="M88" s="22" t="n">
        <f aca="false">M89</f>
        <v>941520</v>
      </c>
      <c r="N88" s="22"/>
    </row>
    <row r="89" customFormat="false" ht="36.75" hidden="true" customHeight="true" outlineLevel="0" collapsed="false">
      <c r="A89" s="26" t="s">
        <v>36</v>
      </c>
      <c r="B89" s="27" t="s">
        <v>18</v>
      </c>
      <c r="C89" s="30" t="s">
        <v>92</v>
      </c>
      <c r="D89" s="30" t="s">
        <v>18</v>
      </c>
      <c r="E89" s="27" t="s">
        <v>24</v>
      </c>
      <c r="F89" s="27" t="s">
        <v>99</v>
      </c>
      <c r="G89" s="27"/>
      <c r="H89" s="23" t="s">
        <v>37</v>
      </c>
      <c r="I89" s="50"/>
      <c r="J89" s="28" t="n">
        <f aca="false">J90</f>
        <v>941520</v>
      </c>
      <c r="K89" s="31" t="n">
        <f aca="false">K90</f>
        <v>0</v>
      </c>
      <c r="L89" s="28" t="n">
        <f aca="false">L90</f>
        <v>941520</v>
      </c>
      <c r="M89" s="28" t="n">
        <f aca="false">M90</f>
        <v>941520</v>
      </c>
      <c r="N89" s="28"/>
    </row>
    <row r="90" customFormat="false" ht="32.25" hidden="true" customHeight="true" outlineLevel="0" collapsed="false">
      <c r="A90" s="26" t="s">
        <v>38</v>
      </c>
      <c r="B90" s="27" t="s">
        <v>18</v>
      </c>
      <c r="C90" s="30" t="s">
        <v>92</v>
      </c>
      <c r="D90" s="30" t="s">
        <v>18</v>
      </c>
      <c r="E90" s="27" t="s">
        <v>24</v>
      </c>
      <c r="F90" s="27" t="s">
        <v>99</v>
      </c>
      <c r="G90" s="27"/>
      <c r="H90" s="23" t="s">
        <v>39</v>
      </c>
      <c r="I90" s="50"/>
      <c r="J90" s="28" t="n">
        <v>941520</v>
      </c>
      <c r="K90" s="39"/>
      <c r="L90" s="28" t="n">
        <f aca="false">M90+N90</f>
        <v>941520</v>
      </c>
      <c r="M90" s="28" t="n">
        <v>941520</v>
      </c>
      <c r="N90" s="28"/>
    </row>
    <row r="91" s="25" customFormat="true" ht="34.5" hidden="true" customHeight="true" outlineLevel="0" collapsed="false">
      <c r="A91" s="18" t="s">
        <v>100</v>
      </c>
      <c r="B91" s="20" t="s">
        <v>18</v>
      </c>
      <c r="C91" s="20" t="s">
        <v>92</v>
      </c>
      <c r="D91" s="20" t="s">
        <v>61</v>
      </c>
      <c r="E91" s="20"/>
      <c r="F91" s="20"/>
      <c r="G91" s="20"/>
      <c r="H91" s="20"/>
      <c r="I91" s="21"/>
      <c r="J91" s="22" t="n">
        <f aca="false">J92</f>
        <v>285941</v>
      </c>
      <c r="K91" s="22" t="n">
        <f aca="false">K92</f>
        <v>0</v>
      </c>
      <c r="L91" s="22" t="n">
        <f aca="false">L92</f>
        <v>285941</v>
      </c>
      <c r="M91" s="22" t="n">
        <f aca="false">M92</f>
        <v>285941</v>
      </c>
      <c r="N91" s="22"/>
    </row>
    <row r="92" s="25" customFormat="true" ht="18.75" hidden="true" customHeight="true" outlineLevel="0" collapsed="false">
      <c r="A92" s="18" t="s">
        <v>23</v>
      </c>
      <c r="B92" s="19" t="s">
        <v>18</v>
      </c>
      <c r="C92" s="33" t="s">
        <v>92</v>
      </c>
      <c r="D92" s="33" t="s">
        <v>61</v>
      </c>
      <c r="E92" s="19" t="s">
        <v>24</v>
      </c>
      <c r="F92" s="33"/>
      <c r="G92" s="33"/>
      <c r="H92" s="33"/>
      <c r="I92" s="20"/>
      <c r="J92" s="22" t="n">
        <f aca="false">J93</f>
        <v>285941</v>
      </c>
      <c r="K92" s="22" t="n">
        <f aca="false">K93</f>
        <v>0</v>
      </c>
      <c r="L92" s="22" t="n">
        <f aca="false">L93</f>
        <v>285941</v>
      </c>
      <c r="M92" s="22" t="n">
        <f aca="false">M93</f>
        <v>285941</v>
      </c>
      <c r="N92" s="22"/>
    </row>
    <row r="93" s="25" customFormat="true" ht="21" hidden="true" customHeight="true" outlineLevel="0" collapsed="false">
      <c r="A93" s="18" t="s">
        <v>101</v>
      </c>
      <c r="B93" s="19" t="s">
        <v>18</v>
      </c>
      <c r="C93" s="33" t="s">
        <v>92</v>
      </c>
      <c r="D93" s="33" t="s">
        <v>61</v>
      </c>
      <c r="E93" s="19" t="s">
        <v>24</v>
      </c>
      <c r="F93" s="19" t="s">
        <v>102</v>
      </c>
      <c r="G93" s="19" t="s">
        <v>103</v>
      </c>
      <c r="H93" s="20"/>
      <c r="I93" s="20"/>
      <c r="J93" s="22" t="n">
        <f aca="false">J94</f>
        <v>285941</v>
      </c>
      <c r="K93" s="34"/>
      <c r="L93" s="22" t="n">
        <f aca="false">L94</f>
        <v>285941</v>
      </c>
      <c r="M93" s="22" t="n">
        <f aca="false">M94</f>
        <v>285941</v>
      </c>
      <c r="N93" s="22"/>
    </row>
    <row r="94" customFormat="false" ht="18.75" hidden="true" customHeight="true" outlineLevel="0" collapsed="false">
      <c r="A94" s="26" t="s">
        <v>40</v>
      </c>
      <c r="B94" s="27" t="s">
        <v>18</v>
      </c>
      <c r="C94" s="30" t="s">
        <v>92</v>
      </c>
      <c r="D94" s="30" t="s">
        <v>61</v>
      </c>
      <c r="E94" s="27" t="s">
        <v>24</v>
      </c>
      <c r="F94" s="27" t="s">
        <v>102</v>
      </c>
      <c r="G94" s="27" t="s">
        <v>103</v>
      </c>
      <c r="H94" s="23" t="s">
        <v>41</v>
      </c>
      <c r="I94" s="23"/>
      <c r="J94" s="28" t="n">
        <f aca="false">J95</f>
        <v>285941</v>
      </c>
      <c r="K94" s="29"/>
      <c r="L94" s="28" t="n">
        <f aca="false">L95</f>
        <v>285941</v>
      </c>
      <c r="M94" s="28" t="n">
        <f aca="false">M95</f>
        <v>285941</v>
      </c>
      <c r="N94" s="28"/>
    </row>
    <row r="95" customFormat="false" ht="33.75" hidden="true" customHeight="true" outlineLevel="0" collapsed="false">
      <c r="A95" s="43" t="s">
        <v>74</v>
      </c>
      <c r="B95" s="27" t="s">
        <v>18</v>
      </c>
      <c r="C95" s="30" t="s">
        <v>92</v>
      </c>
      <c r="D95" s="30" t="s">
        <v>61</v>
      </c>
      <c r="E95" s="44" t="s">
        <v>24</v>
      </c>
      <c r="F95" s="44" t="s">
        <v>102</v>
      </c>
      <c r="G95" s="44" t="s">
        <v>103</v>
      </c>
      <c r="H95" s="45" t="s">
        <v>75</v>
      </c>
      <c r="I95" s="45"/>
      <c r="J95" s="47" t="n">
        <v>285941</v>
      </c>
      <c r="L95" s="47" t="n">
        <f aca="false">M95+N95</f>
        <v>285941</v>
      </c>
      <c r="M95" s="47" t="n">
        <v>285941</v>
      </c>
      <c r="N95" s="47"/>
    </row>
    <row r="96" s="25" customFormat="true" ht="34.5" hidden="true" customHeight="true" outlineLevel="0" collapsed="false">
      <c r="A96" s="18" t="s">
        <v>104</v>
      </c>
      <c r="B96" s="20" t="s">
        <v>18</v>
      </c>
      <c r="C96" s="20" t="s">
        <v>92</v>
      </c>
      <c r="D96" s="20" t="s">
        <v>70</v>
      </c>
      <c r="E96" s="20"/>
      <c r="F96" s="20"/>
      <c r="G96" s="20"/>
      <c r="H96" s="20"/>
      <c r="I96" s="21"/>
      <c r="J96" s="22" t="n">
        <f aca="false">J97</f>
        <v>165834</v>
      </c>
      <c r="K96" s="22" t="n">
        <f aca="false">K97</f>
        <v>0</v>
      </c>
      <c r="L96" s="22" t="n">
        <f aca="false">L97</f>
        <v>165834</v>
      </c>
      <c r="M96" s="22" t="n">
        <f aca="false">M97</f>
        <v>165834</v>
      </c>
      <c r="N96" s="22"/>
    </row>
    <row r="97" s="25" customFormat="true" ht="18.75" hidden="true" customHeight="true" outlineLevel="0" collapsed="false">
      <c r="A97" s="18" t="s">
        <v>23</v>
      </c>
      <c r="B97" s="19" t="s">
        <v>18</v>
      </c>
      <c r="C97" s="33" t="s">
        <v>92</v>
      </c>
      <c r="D97" s="33" t="s">
        <v>70</v>
      </c>
      <c r="E97" s="19" t="s">
        <v>24</v>
      </c>
      <c r="F97" s="33"/>
      <c r="G97" s="33"/>
      <c r="H97" s="33"/>
      <c r="I97" s="20"/>
      <c r="J97" s="22" t="n">
        <f aca="false">J98</f>
        <v>165834</v>
      </c>
      <c r="K97" s="22" t="n">
        <f aca="false">K98</f>
        <v>0</v>
      </c>
      <c r="L97" s="22" t="n">
        <f aca="false">L98</f>
        <v>165834</v>
      </c>
      <c r="M97" s="22" t="n">
        <f aca="false">M98</f>
        <v>165834</v>
      </c>
      <c r="N97" s="22"/>
    </row>
    <row r="98" s="25" customFormat="true" ht="20.25" hidden="true" customHeight="true" outlineLevel="0" collapsed="false">
      <c r="A98" s="18" t="s">
        <v>105</v>
      </c>
      <c r="B98" s="19" t="s">
        <v>18</v>
      </c>
      <c r="C98" s="33" t="s">
        <v>92</v>
      </c>
      <c r="D98" s="33" t="s">
        <v>70</v>
      </c>
      <c r="E98" s="19" t="s">
        <v>24</v>
      </c>
      <c r="F98" s="19" t="s">
        <v>106</v>
      </c>
      <c r="G98" s="19"/>
      <c r="H98" s="20"/>
      <c r="I98" s="49"/>
      <c r="J98" s="22" t="n">
        <f aca="false">J99</f>
        <v>165834</v>
      </c>
      <c r="K98" s="22" t="n">
        <f aca="false">K99</f>
        <v>0</v>
      </c>
      <c r="L98" s="22" t="n">
        <f aca="false">L99</f>
        <v>165834</v>
      </c>
      <c r="M98" s="22" t="n">
        <f aca="false">M99</f>
        <v>165834</v>
      </c>
      <c r="N98" s="22"/>
    </row>
    <row r="99" customFormat="false" ht="33.75" hidden="true" customHeight="true" outlineLevel="0" collapsed="false">
      <c r="A99" s="26" t="s">
        <v>36</v>
      </c>
      <c r="B99" s="27" t="s">
        <v>18</v>
      </c>
      <c r="C99" s="30" t="s">
        <v>92</v>
      </c>
      <c r="D99" s="30" t="s">
        <v>70</v>
      </c>
      <c r="E99" s="27" t="s">
        <v>24</v>
      </c>
      <c r="F99" s="27" t="s">
        <v>106</v>
      </c>
      <c r="G99" s="27"/>
      <c r="H99" s="23" t="s">
        <v>37</v>
      </c>
      <c r="I99" s="50"/>
      <c r="J99" s="28" t="n">
        <f aca="false">J100</f>
        <v>165834</v>
      </c>
      <c r="K99" s="28" t="n">
        <f aca="false">K100</f>
        <v>0</v>
      </c>
      <c r="L99" s="28" t="n">
        <f aca="false">L100</f>
        <v>165834</v>
      </c>
      <c r="M99" s="28" t="n">
        <f aca="false">M100</f>
        <v>165834</v>
      </c>
      <c r="N99" s="28"/>
    </row>
    <row r="100" customFormat="false" ht="36.75" hidden="true" customHeight="true" outlineLevel="0" collapsed="false">
      <c r="A100" s="26" t="s">
        <v>38</v>
      </c>
      <c r="B100" s="27" t="s">
        <v>18</v>
      </c>
      <c r="C100" s="30" t="s">
        <v>92</v>
      </c>
      <c r="D100" s="30" t="s">
        <v>70</v>
      </c>
      <c r="E100" s="27" t="s">
        <v>24</v>
      </c>
      <c r="F100" s="27" t="s">
        <v>106</v>
      </c>
      <c r="G100" s="27"/>
      <c r="H100" s="23" t="s">
        <v>39</v>
      </c>
      <c r="I100" s="50"/>
      <c r="J100" s="28" t="n">
        <v>165834</v>
      </c>
      <c r="K100" s="39"/>
      <c r="L100" s="28" t="n">
        <f aca="false">M100+N100</f>
        <v>165834</v>
      </c>
      <c r="M100" s="28" t="n">
        <v>165834</v>
      </c>
      <c r="N100" s="28"/>
    </row>
    <row r="101" s="25" customFormat="true" ht="23.25" hidden="true" customHeight="true" outlineLevel="0" collapsed="false">
      <c r="A101" s="18" t="s">
        <v>107</v>
      </c>
      <c r="B101" s="19" t="s">
        <v>18</v>
      </c>
      <c r="C101" s="33" t="s">
        <v>92</v>
      </c>
      <c r="D101" s="33" t="s">
        <v>77</v>
      </c>
      <c r="E101" s="19"/>
      <c r="F101" s="33"/>
      <c r="G101" s="33"/>
      <c r="H101" s="33"/>
      <c r="I101" s="20"/>
      <c r="J101" s="22" t="n">
        <f aca="false">J102</f>
        <v>1000000</v>
      </c>
      <c r="K101" s="22" t="n">
        <f aca="false">K102</f>
        <v>0</v>
      </c>
      <c r="L101" s="22" t="n">
        <f aca="false">L102</f>
        <v>1000000</v>
      </c>
      <c r="M101" s="22" t="n">
        <f aca="false">M102</f>
        <v>1000000</v>
      </c>
      <c r="N101" s="22"/>
    </row>
    <row r="102" s="25" customFormat="true" ht="18.75" hidden="true" customHeight="true" outlineLevel="0" collapsed="false">
      <c r="A102" s="18" t="s">
        <v>23</v>
      </c>
      <c r="B102" s="19" t="s">
        <v>18</v>
      </c>
      <c r="C102" s="33" t="s">
        <v>92</v>
      </c>
      <c r="D102" s="33" t="s">
        <v>77</v>
      </c>
      <c r="E102" s="19" t="s">
        <v>24</v>
      </c>
      <c r="F102" s="33"/>
      <c r="G102" s="33"/>
      <c r="H102" s="33"/>
      <c r="I102" s="20"/>
      <c r="J102" s="22" t="n">
        <f aca="false">J103</f>
        <v>1000000</v>
      </c>
      <c r="K102" s="22" t="n">
        <f aca="false">K103</f>
        <v>0</v>
      </c>
      <c r="L102" s="22" t="n">
        <f aca="false">L103</f>
        <v>1000000</v>
      </c>
      <c r="M102" s="22" t="n">
        <f aca="false">M103</f>
        <v>1000000</v>
      </c>
      <c r="N102" s="22"/>
    </row>
    <row r="103" s="25" customFormat="true" ht="21" hidden="true" customHeight="true" outlineLevel="0" collapsed="false">
      <c r="A103" s="18" t="s">
        <v>108</v>
      </c>
      <c r="B103" s="19" t="s">
        <v>18</v>
      </c>
      <c r="C103" s="33" t="s">
        <v>92</v>
      </c>
      <c r="D103" s="33" t="s">
        <v>77</v>
      </c>
      <c r="E103" s="19" t="s">
        <v>24</v>
      </c>
      <c r="F103" s="19" t="s">
        <v>109</v>
      </c>
      <c r="G103" s="19" t="s">
        <v>110</v>
      </c>
      <c r="H103" s="20"/>
      <c r="I103" s="20"/>
      <c r="J103" s="22" t="n">
        <f aca="false">J104</f>
        <v>1000000</v>
      </c>
      <c r="K103" s="35" t="n">
        <f aca="false">K104</f>
        <v>0</v>
      </c>
      <c r="L103" s="22" t="n">
        <f aca="false">L104</f>
        <v>1000000</v>
      </c>
      <c r="M103" s="22" t="n">
        <f aca="false">M104</f>
        <v>1000000</v>
      </c>
      <c r="N103" s="22"/>
    </row>
    <row r="104" s="25" customFormat="true" ht="19.5" hidden="true" customHeight="true" outlineLevel="0" collapsed="false">
      <c r="A104" s="26" t="s">
        <v>40</v>
      </c>
      <c r="B104" s="27" t="s">
        <v>18</v>
      </c>
      <c r="C104" s="30" t="s">
        <v>92</v>
      </c>
      <c r="D104" s="30" t="s">
        <v>77</v>
      </c>
      <c r="E104" s="27" t="s">
        <v>24</v>
      </c>
      <c r="F104" s="27" t="s">
        <v>109</v>
      </c>
      <c r="G104" s="27" t="s">
        <v>110</v>
      </c>
      <c r="H104" s="23" t="s">
        <v>41</v>
      </c>
      <c r="I104" s="20"/>
      <c r="J104" s="28" t="n">
        <f aca="false">J105</f>
        <v>1000000</v>
      </c>
      <c r="K104" s="29"/>
      <c r="L104" s="28" t="n">
        <f aca="false">L105</f>
        <v>1000000</v>
      </c>
      <c r="M104" s="28" t="n">
        <f aca="false">M105</f>
        <v>1000000</v>
      </c>
      <c r="N104" s="22"/>
    </row>
    <row r="105" customFormat="false" ht="30" hidden="true" customHeight="true" outlineLevel="0" collapsed="false">
      <c r="A105" s="43" t="s">
        <v>74</v>
      </c>
      <c r="B105" s="27" t="s">
        <v>18</v>
      </c>
      <c r="C105" s="30" t="s">
        <v>92</v>
      </c>
      <c r="D105" s="30" t="s">
        <v>77</v>
      </c>
      <c r="E105" s="44" t="s">
        <v>24</v>
      </c>
      <c r="F105" s="44" t="s">
        <v>109</v>
      </c>
      <c r="G105" s="44" t="s">
        <v>110</v>
      </c>
      <c r="H105" s="45" t="s">
        <v>75</v>
      </c>
      <c r="I105" s="45"/>
      <c r="J105" s="47" t="n">
        <v>1000000</v>
      </c>
      <c r="L105" s="47" t="n">
        <f aca="false">M105+N105</f>
        <v>1000000</v>
      </c>
      <c r="M105" s="47" t="n">
        <v>1000000</v>
      </c>
      <c r="N105" s="47"/>
    </row>
    <row r="106" s="25" customFormat="true" ht="34.5" hidden="false" customHeight="true" outlineLevel="0" collapsed="false">
      <c r="A106" s="18" t="s">
        <v>111</v>
      </c>
      <c r="B106" s="20" t="s">
        <v>18</v>
      </c>
      <c r="C106" s="20" t="s">
        <v>112</v>
      </c>
      <c r="D106" s="20"/>
      <c r="E106" s="20"/>
      <c r="F106" s="20"/>
      <c r="G106" s="20"/>
      <c r="H106" s="20"/>
      <c r="I106" s="21"/>
      <c r="J106" s="22" t="n">
        <f aca="false">J107+J127+J133</f>
        <v>96388540</v>
      </c>
      <c r="K106" s="22" t="n">
        <f aca="false">K107+K127+K133</f>
        <v>0</v>
      </c>
      <c r="L106" s="22" t="n">
        <f aca="false">L107+L127+L133</f>
        <v>96388540</v>
      </c>
      <c r="M106" s="22" t="n">
        <f aca="false">M107+M127+M133</f>
        <v>96126040</v>
      </c>
      <c r="N106" s="22" t="n">
        <f aca="false">N107</f>
        <v>262500</v>
      </c>
    </row>
    <row r="107" s="25" customFormat="true" ht="51" hidden="false" customHeight="true" outlineLevel="0" collapsed="false">
      <c r="A107" s="18" t="s">
        <v>113</v>
      </c>
      <c r="B107" s="20" t="s">
        <v>18</v>
      </c>
      <c r="C107" s="20" t="s">
        <v>112</v>
      </c>
      <c r="D107" s="20" t="s">
        <v>22</v>
      </c>
      <c r="E107" s="20"/>
      <c r="F107" s="20"/>
      <c r="G107" s="20"/>
      <c r="H107" s="20"/>
      <c r="I107" s="21"/>
      <c r="J107" s="22" t="n">
        <f aca="false">J108</f>
        <v>95839104</v>
      </c>
      <c r="K107" s="22" t="n">
        <f aca="false">K108</f>
        <v>0</v>
      </c>
      <c r="L107" s="22" t="n">
        <f aca="false">L108</f>
        <v>95839104</v>
      </c>
      <c r="M107" s="22" t="n">
        <f aca="false">M108</f>
        <v>95576604</v>
      </c>
      <c r="N107" s="22" t="n">
        <f aca="false">N108</f>
        <v>262500</v>
      </c>
    </row>
    <row r="108" s="25" customFormat="true" ht="18.75" hidden="false" customHeight="true" outlineLevel="0" collapsed="false">
      <c r="A108" s="18" t="s">
        <v>23</v>
      </c>
      <c r="B108" s="19" t="s">
        <v>18</v>
      </c>
      <c r="C108" s="33" t="s">
        <v>112</v>
      </c>
      <c r="D108" s="33" t="s">
        <v>22</v>
      </c>
      <c r="E108" s="19" t="s">
        <v>24</v>
      </c>
      <c r="F108" s="33"/>
      <c r="G108" s="33"/>
      <c r="H108" s="33"/>
      <c r="I108" s="20"/>
      <c r="J108" s="22" t="n">
        <f aca="false">J109+J112+J115+J118+J121+J124</f>
        <v>95839104</v>
      </c>
      <c r="K108" s="22" t="n">
        <f aca="false">K109+K112+K115+K118+K121+K124</f>
        <v>0</v>
      </c>
      <c r="L108" s="22" t="n">
        <f aca="false">L109+L112+L115+L118+L121+L124</f>
        <v>95839104</v>
      </c>
      <c r="M108" s="22" t="n">
        <f aca="false">M109+M112+M115+M118+M121+M124</f>
        <v>95576604</v>
      </c>
      <c r="N108" s="22" t="n">
        <f aca="false">N124</f>
        <v>262500</v>
      </c>
    </row>
    <row r="109" s="25" customFormat="true" ht="18" hidden="true" customHeight="true" outlineLevel="0" collapsed="false">
      <c r="A109" s="18" t="s">
        <v>114</v>
      </c>
      <c r="B109" s="19" t="s">
        <v>18</v>
      </c>
      <c r="C109" s="33" t="s">
        <v>112</v>
      </c>
      <c r="D109" s="33" t="s">
        <v>22</v>
      </c>
      <c r="E109" s="19" t="s">
        <v>24</v>
      </c>
      <c r="F109" s="19" t="s">
        <v>115</v>
      </c>
      <c r="G109" s="19" t="s">
        <v>116</v>
      </c>
      <c r="H109" s="20"/>
      <c r="I109" s="20"/>
      <c r="J109" s="22" t="n">
        <f aca="false">J110</f>
        <v>9000000</v>
      </c>
      <c r="K109" s="35" t="n">
        <f aca="false">K110</f>
        <v>0</v>
      </c>
      <c r="L109" s="22" t="n">
        <f aca="false">L110</f>
        <v>9000000</v>
      </c>
      <c r="M109" s="22" t="n">
        <f aca="false">M110</f>
        <v>9000000</v>
      </c>
      <c r="N109" s="22"/>
    </row>
    <row r="110" customFormat="false" ht="39" hidden="true" customHeight="true" outlineLevel="0" collapsed="false">
      <c r="A110" s="26" t="s">
        <v>65</v>
      </c>
      <c r="B110" s="27" t="s">
        <v>18</v>
      </c>
      <c r="C110" s="30" t="s">
        <v>112</v>
      </c>
      <c r="D110" s="30" t="s">
        <v>22</v>
      </c>
      <c r="E110" s="27" t="s">
        <v>24</v>
      </c>
      <c r="F110" s="27" t="s">
        <v>115</v>
      </c>
      <c r="G110" s="27" t="s">
        <v>80</v>
      </c>
      <c r="H110" s="23" t="s">
        <v>66</v>
      </c>
      <c r="I110" s="23"/>
      <c r="J110" s="28" t="n">
        <f aca="false">J111</f>
        <v>9000000</v>
      </c>
      <c r="K110" s="39"/>
      <c r="L110" s="28" t="n">
        <f aca="false">L111</f>
        <v>9000000</v>
      </c>
      <c r="M110" s="28" t="n">
        <f aca="false">M111</f>
        <v>9000000</v>
      </c>
      <c r="N110" s="28"/>
    </row>
    <row r="111" customFormat="false" ht="19.5" hidden="true" customHeight="true" outlineLevel="0" collapsed="false">
      <c r="A111" s="26" t="s">
        <v>67</v>
      </c>
      <c r="B111" s="27" t="s">
        <v>18</v>
      </c>
      <c r="C111" s="30" t="s">
        <v>112</v>
      </c>
      <c r="D111" s="30" t="s">
        <v>22</v>
      </c>
      <c r="E111" s="27" t="s">
        <v>24</v>
      </c>
      <c r="F111" s="27" t="s">
        <v>115</v>
      </c>
      <c r="G111" s="27" t="s">
        <v>80</v>
      </c>
      <c r="H111" s="23" t="s">
        <v>68</v>
      </c>
      <c r="I111" s="23"/>
      <c r="J111" s="28" t="n">
        <v>9000000</v>
      </c>
      <c r="K111" s="29"/>
      <c r="L111" s="28" t="n">
        <f aca="false">M111+N111</f>
        <v>9000000</v>
      </c>
      <c r="M111" s="28" t="n">
        <v>9000000</v>
      </c>
      <c r="N111" s="28"/>
    </row>
    <row r="112" s="25" customFormat="true" ht="16.5" hidden="true" customHeight="true" outlineLevel="0" collapsed="false">
      <c r="A112" s="37" t="s">
        <v>117</v>
      </c>
      <c r="B112" s="19" t="s">
        <v>18</v>
      </c>
      <c r="C112" s="33" t="s">
        <v>112</v>
      </c>
      <c r="D112" s="33" t="s">
        <v>22</v>
      </c>
      <c r="E112" s="19" t="s">
        <v>24</v>
      </c>
      <c r="F112" s="19" t="s">
        <v>118</v>
      </c>
      <c r="G112" s="19" t="s">
        <v>119</v>
      </c>
      <c r="H112" s="20"/>
      <c r="I112" s="20"/>
      <c r="J112" s="22" t="n">
        <f aca="false">J113</f>
        <v>13085000</v>
      </c>
      <c r="K112" s="38"/>
      <c r="L112" s="22" t="n">
        <f aca="false">L113</f>
        <v>13085000</v>
      </c>
      <c r="M112" s="22" t="n">
        <f aca="false">M113</f>
        <v>13085000</v>
      </c>
      <c r="N112" s="22"/>
    </row>
    <row r="113" customFormat="false" ht="31.5" hidden="true" customHeight="true" outlineLevel="0" collapsed="false">
      <c r="A113" s="26" t="s">
        <v>65</v>
      </c>
      <c r="B113" s="27" t="s">
        <v>18</v>
      </c>
      <c r="C113" s="30" t="s">
        <v>112</v>
      </c>
      <c r="D113" s="30" t="s">
        <v>22</v>
      </c>
      <c r="E113" s="27" t="s">
        <v>24</v>
      </c>
      <c r="F113" s="27" t="s">
        <v>118</v>
      </c>
      <c r="G113" s="27" t="s">
        <v>119</v>
      </c>
      <c r="H113" s="23" t="s">
        <v>66</v>
      </c>
      <c r="I113" s="23"/>
      <c r="J113" s="28" t="n">
        <f aca="false">J114</f>
        <v>13085000</v>
      </c>
      <c r="K113" s="39"/>
      <c r="L113" s="28" t="n">
        <f aca="false">L114</f>
        <v>13085000</v>
      </c>
      <c r="M113" s="28" t="n">
        <f aca="false">M114</f>
        <v>13085000</v>
      </c>
      <c r="N113" s="28"/>
    </row>
    <row r="114" customFormat="false" ht="23.25" hidden="true" customHeight="true" outlineLevel="0" collapsed="false">
      <c r="A114" s="26" t="s">
        <v>67</v>
      </c>
      <c r="B114" s="27" t="s">
        <v>18</v>
      </c>
      <c r="C114" s="30" t="s">
        <v>112</v>
      </c>
      <c r="D114" s="30" t="s">
        <v>22</v>
      </c>
      <c r="E114" s="27" t="s">
        <v>24</v>
      </c>
      <c r="F114" s="27" t="s">
        <v>118</v>
      </c>
      <c r="G114" s="27" t="s">
        <v>119</v>
      </c>
      <c r="H114" s="23" t="s">
        <v>68</v>
      </c>
      <c r="I114" s="23"/>
      <c r="J114" s="28" t="n">
        <v>13085000</v>
      </c>
      <c r="L114" s="28" t="n">
        <f aca="false">M114+N114</f>
        <v>13085000</v>
      </c>
      <c r="M114" s="28" t="n">
        <v>13085000</v>
      </c>
      <c r="N114" s="28"/>
    </row>
    <row r="115" s="25" customFormat="true" ht="19.5" hidden="true" customHeight="true" outlineLevel="0" collapsed="false">
      <c r="A115" s="37" t="s">
        <v>120</v>
      </c>
      <c r="B115" s="19" t="s">
        <v>18</v>
      </c>
      <c r="C115" s="33" t="s">
        <v>112</v>
      </c>
      <c r="D115" s="33" t="s">
        <v>22</v>
      </c>
      <c r="E115" s="19" t="s">
        <v>24</v>
      </c>
      <c r="F115" s="19" t="s">
        <v>121</v>
      </c>
      <c r="G115" s="19" t="s">
        <v>122</v>
      </c>
      <c r="H115" s="20"/>
      <c r="I115" s="20"/>
      <c r="J115" s="22" t="n">
        <f aca="false">J116</f>
        <v>12000000</v>
      </c>
      <c r="K115" s="34"/>
      <c r="L115" s="22" t="n">
        <f aca="false">L116</f>
        <v>12000000</v>
      </c>
      <c r="M115" s="22" t="n">
        <f aca="false">M116</f>
        <v>12000000</v>
      </c>
      <c r="N115" s="22"/>
    </row>
    <row r="116" customFormat="false" ht="32.25" hidden="true" customHeight="true" outlineLevel="0" collapsed="false">
      <c r="A116" s="26" t="s">
        <v>65</v>
      </c>
      <c r="B116" s="27" t="s">
        <v>18</v>
      </c>
      <c r="C116" s="30" t="s">
        <v>112</v>
      </c>
      <c r="D116" s="30" t="s">
        <v>22</v>
      </c>
      <c r="E116" s="27" t="s">
        <v>24</v>
      </c>
      <c r="F116" s="27" t="s">
        <v>121</v>
      </c>
      <c r="G116" s="27" t="s">
        <v>122</v>
      </c>
      <c r="H116" s="23" t="s">
        <v>66</v>
      </c>
      <c r="I116" s="23"/>
      <c r="J116" s="28" t="n">
        <f aca="false">J117</f>
        <v>12000000</v>
      </c>
      <c r="K116" s="29"/>
      <c r="L116" s="28" t="n">
        <f aca="false">L117</f>
        <v>12000000</v>
      </c>
      <c r="M116" s="28" t="n">
        <f aca="false">M117</f>
        <v>12000000</v>
      </c>
      <c r="N116" s="28"/>
    </row>
    <row r="117" customFormat="false" ht="21.75" hidden="true" customHeight="true" outlineLevel="0" collapsed="false">
      <c r="A117" s="26" t="s">
        <v>67</v>
      </c>
      <c r="B117" s="27" t="s">
        <v>18</v>
      </c>
      <c r="C117" s="30" t="s">
        <v>112</v>
      </c>
      <c r="D117" s="30" t="s">
        <v>22</v>
      </c>
      <c r="E117" s="27" t="s">
        <v>24</v>
      </c>
      <c r="F117" s="27" t="s">
        <v>121</v>
      </c>
      <c r="G117" s="27" t="s">
        <v>122</v>
      </c>
      <c r="H117" s="23" t="s">
        <v>68</v>
      </c>
      <c r="I117" s="23"/>
      <c r="J117" s="28" t="n">
        <v>12000000</v>
      </c>
      <c r="L117" s="28" t="n">
        <f aca="false">M117+N117</f>
        <v>12000000</v>
      </c>
      <c r="M117" s="28" t="n">
        <v>12000000</v>
      </c>
      <c r="N117" s="28"/>
    </row>
    <row r="118" s="25" customFormat="true" ht="71.25" hidden="true" customHeight="false" outlineLevel="0" collapsed="false">
      <c r="A118" s="37" t="s">
        <v>123</v>
      </c>
      <c r="B118" s="19" t="s">
        <v>18</v>
      </c>
      <c r="C118" s="33" t="s">
        <v>112</v>
      </c>
      <c r="D118" s="33" t="s">
        <v>22</v>
      </c>
      <c r="E118" s="19" t="s">
        <v>24</v>
      </c>
      <c r="F118" s="19" t="s">
        <v>124</v>
      </c>
      <c r="G118" s="19" t="s">
        <v>125</v>
      </c>
      <c r="H118" s="20"/>
      <c r="I118" s="20"/>
      <c r="J118" s="22" t="n">
        <f aca="false">J119</f>
        <v>33043504</v>
      </c>
      <c r="K118" s="38"/>
      <c r="L118" s="22" t="n">
        <f aca="false">L119</f>
        <v>33043504</v>
      </c>
      <c r="M118" s="22" t="n">
        <f aca="false">M119</f>
        <v>33043504</v>
      </c>
      <c r="N118" s="22"/>
    </row>
    <row r="119" customFormat="false" ht="32.25" hidden="true" customHeight="true" outlineLevel="0" collapsed="false">
      <c r="A119" s="26" t="s">
        <v>65</v>
      </c>
      <c r="B119" s="27" t="s">
        <v>18</v>
      </c>
      <c r="C119" s="30" t="s">
        <v>112</v>
      </c>
      <c r="D119" s="30" t="s">
        <v>22</v>
      </c>
      <c r="E119" s="27" t="s">
        <v>24</v>
      </c>
      <c r="F119" s="27" t="s">
        <v>124</v>
      </c>
      <c r="G119" s="27" t="s">
        <v>126</v>
      </c>
      <c r="H119" s="23" t="s">
        <v>66</v>
      </c>
      <c r="I119" s="23"/>
      <c r="J119" s="28" t="n">
        <f aca="false">J120</f>
        <v>33043504</v>
      </c>
      <c r="K119" s="29"/>
      <c r="L119" s="28" t="n">
        <f aca="false">L120</f>
        <v>33043504</v>
      </c>
      <c r="M119" s="28" t="n">
        <f aca="false">M120</f>
        <v>33043504</v>
      </c>
      <c r="N119" s="28"/>
    </row>
    <row r="120" customFormat="false" ht="24.75" hidden="true" customHeight="true" outlineLevel="0" collapsed="false">
      <c r="A120" s="26" t="s">
        <v>67</v>
      </c>
      <c r="B120" s="27" t="s">
        <v>18</v>
      </c>
      <c r="C120" s="30" t="s">
        <v>112</v>
      </c>
      <c r="D120" s="30" t="s">
        <v>22</v>
      </c>
      <c r="E120" s="27" t="s">
        <v>24</v>
      </c>
      <c r="F120" s="27" t="s">
        <v>124</v>
      </c>
      <c r="G120" s="27" t="s">
        <v>126</v>
      </c>
      <c r="H120" s="23" t="s">
        <v>68</v>
      </c>
      <c r="I120" s="23"/>
      <c r="J120" s="28" t="n">
        <v>33043504</v>
      </c>
      <c r="L120" s="28" t="n">
        <f aca="false">M120+N120</f>
        <v>33043504</v>
      </c>
      <c r="M120" s="28" t="n">
        <v>33043504</v>
      </c>
      <c r="N120" s="28"/>
    </row>
    <row r="121" s="25" customFormat="true" ht="53.25" hidden="true" customHeight="true" outlineLevel="0" collapsed="false">
      <c r="A121" s="37" t="s">
        <v>127</v>
      </c>
      <c r="B121" s="19" t="s">
        <v>18</v>
      </c>
      <c r="C121" s="33" t="s">
        <v>112</v>
      </c>
      <c r="D121" s="33" t="s">
        <v>22</v>
      </c>
      <c r="E121" s="19" t="s">
        <v>24</v>
      </c>
      <c r="F121" s="19" t="s">
        <v>128</v>
      </c>
      <c r="G121" s="19"/>
      <c r="H121" s="20"/>
      <c r="I121" s="20"/>
      <c r="J121" s="22" t="n">
        <f aca="false">J122</f>
        <v>28448100</v>
      </c>
      <c r="K121" s="22" t="n">
        <f aca="false">K122</f>
        <v>0</v>
      </c>
      <c r="L121" s="22" t="n">
        <f aca="false">L122</f>
        <v>28448100</v>
      </c>
      <c r="M121" s="22" t="n">
        <f aca="false">M122</f>
        <v>28448100</v>
      </c>
      <c r="N121" s="22"/>
    </row>
    <row r="122" customFormat="false" ht="35.25" hidden="true" customHeight="true" outlineLevel="0" collapsed="false">
      <c r="A122" s="26" t="s">
        <v>65</v>
      </c>
      <c r="B122" s="27" t="s">
        <v>18</v>
      </c>
      <c r="C122" s="30" t="s">
        <v>112</v>
      </c>
      <c r="D122" s="30" t="s">
        <v>22</v>
      </c>
      <c r="E122" s="27" t="s">
        <v>24</v>
      </c>
      <c r="F122" s="27" t="s">
        <v>128</v>
      </c>
      <c r="G122" s="27"/>
      <c r="H122" s="23" t="s">
        <v>66</v>
      </c>
      <c r="I122" s="23"/>
      <c r="J122" s="28" t="n">
        <f aca="false">J123</f>
        <v>28448100</v>
      </c>
      <c r="K122" s="39"/>
      <c r="L122" s="28" t="n">
        <f aca="false">L123</f>
        <v>28448100</v>
      </c>
      <c r="M122" s="28" t="n">
        <f aca="false">M123</f>
        <v>28448100</v>
      </c>
      <c r="N122" s="28"/>
    </row>
    <row r="123" customFormat="false" ht="24.75" hidden="true" customHeight="true" outlineLevel="0" collapsed="false">
      <c r="A123" s="26" t="s">
        <v>67</v>
      </c>
      <c r="B123" s="27" t="s">
        <v>18</v>
      </c>
      <c r="C123" s="30" t="s">
        <v>112</v>
      </c>
      <c r="D123" s="30" t="s">
        <v>22</v>
      </c>
      <c r="E123" s="27" t="s">
        <v>24</v>
      </c>
      <c r="F123" s="27" t="s">
        <v>128</v>
      </c>
      <c r="G123" s="27"/>
      <c r="H123" s="23" t="s">
        <v>68</v>
      </c>
      <c r="I123" s="23"/>
      <c r="J123" s="28" t="n">
        <v>28448100</v>
      </c>
      <c r="K123" s="29"/>
      <c r="L123" s="28" t="n">
        <f aca="false">M123+N123</f>
        <v>28448100</v>
      </c>
      <c r="M123" s="28" t="n">
        <v>28448100</v>
      </c>
      <c r="N123" s="28"/>
    </row>
    <row r="124" s="25" customFormat="true" ht="24.75" hidden="false" customHeight="true" outlineLevel="0" collapsed="false">
      <c r="A124" s="18" t="s">
        <v>129</v>
      </c>
      <c r="B124" s="19" t="s">
        <v>18</v>
      </c>
      <c r="C124" s="33" t="s">
        <v>112</v>
      </c>
      <c r="D124" s="33" t="s">
        <v>22</v>
      </c>
      <c r="E124" s="19" t="s">
        <v>24</v>
      </c>
      <c r="F124" s="19" t="s">
        <v>130</v>
      </c>
      <c r="G124" s="19"/>
      <c r="H124" s="20"/>
      <c r="I124" s="20"/>
      <c r="J124" s="22" t="n">
        <f aca="false">J125</f>
        <v>262500</v>
      </c>
      <c r="K124" s="38"/>
      <c r="L124" s="22" t="n">
        <f aca="false">L125</f>
        <v>262500</v>
      </c>
      <c r="M124" s="22" t="n">
        <f aca="false">M125</f>
        <v>0</v>
      </c>
      <c r="N124" s="22" t="n">
        <f aca="false">N125</f>
        <v>262500</v>
      </c>
    </row>
    <row r="125" customFormat="false" ht="35.25" hidden="false" customHeight="true" outlineLevel="0" collapsed="false">
      <c r="A125" s="26" t="s">
        <v>65</v>
      </c>
      <c r="B125" s="27" t="s">
        <v>18</v>
      </c>
      <c r="C125" s="30" t="s">
        <v>112</v>
      </c>
      <c r="D125" s="30" t="s">
        <v>22</v>
      </c>
      <c r="E125" s="27" t="s">
        <v>24</v>
      </c>
      <c r="F125" s="27" t="s">
        <v>130</v>
      </c>
      <c r="G125" s="27"/>
      <c r="H125" s="23" t="s">
        <v>66</v>
      </c>
      <c r="I125" s="23"/>
      <c r="J125" s="28" t="n">
        <f aca="false">J126</f>
        <v>262500</v>
      </c>
      <c r="K125" s="39"/>
      <c r="L125" s="28" t="n">
        <f aca="false">L126</f>
        <v>262500</v>
      </c>
      <c r="M125" s="28" t="n">
        <f aca="false">M126</f>
        <v>0</v>
      </c>
      <c r="N125" s="28" t="n">
        <f aca="false">N126</f>
        <v>262500</v>
      </c>
    </row>
    <row r="126" customFormat="false" ht="24.75" hidden="false" customHeight="true" outlineLevel="0" collapsed="false">
      <c r="A126" s="26" t="s">
        <v>67</v>
      </c>
      <c r="B126" s="27" t="s">
        <v>18</v>
      </c>
      <c r="C126" s="30" t="s">
        <v>112</v>
      </c>
      <c r="D126" s="30" t="s">
        <v>22</v>
      </c>
      <c r="E126" s="27" t="s">
        <v>24</v>
      </c>
      <c r="F126" s="27" t="s">
        <v>130</v>
      </c>
      <c r="G126" s="27"/>
      <c r="H126" s="23" t="s">
        <v>68</v>
      </c>
      <c r="I126" s="23"/>
      <c r="J126" s="28" t="n">
        <v>262500</v>
      </c>
      <c r="K126" s="29"/>
      <c r="L126" s="28" t="n">
        <f aca="false">M126+N126</f>
        <v>262500</v>
      </c>
      <c r="M126" s="28"/>
      <c r="N126" s="28" t="n">
        <v>262500</v>
      </c>
    </row>
    <row r="127" s="25" customFormat="true" ht="26.25" hidden="true" customHeight="true" outlineLevel="0" collapsed="false">
      <c r="A127" s="18" t="s">
        <v>131</v>
      </c>
      <c r="B127" s="20" t="s">
        <v>18</v>
      </c>
      <c r="C127" s="20" t="s">
        <v>112</v>
      </c>
      <c r="D127" s="20" t="s">
        <v>18</v>
      </c>
      <c r="E127" s="20"/>
      <c r="F127" s="20"/>
      <c r="G127" s="20"/>
      <c r="H127" s="20"/>
      <c r="I127" s="21"/>
      <c r="J127" s="22" t="n">
        <f aca="false">J128</f>
        <v>115000</v>
      </c>
      <c r="K127" s="22" t="n">
        <f aca="false">K128</f>
        <v>0</v>
      </c>
      <c r="L127" s="22" t="n">
        <f aca="false">L128</f>
        <v>115000</v>
      </c>
      <c r="M127" s="22" t="n">
        <f aca="false">M128</f>
        <v>115000</v>
      </c>
      <c r="N127" s="22"/>
    </row>
    <row r="128" s="25" customFormat="true" ht="18.75" hidden="true" customHeight="true" outlineLevel="0" collapsed="false">
      <c r="A128" s="18" t="s">
        <v>23</v>
      </c>
      <c r="B128" s="19" t="s">
        <v>18</v>
      </c>
      <c r="C128" s="33" t="s">
        <v>112</v>
      </c>
      <c r="D128" s="33" t="s">
        <v>18</v>
      </c>
      <c r="E128" s="19" t="s">
        <v>24</v>
      </c>
      <c r="F128" s="33"/>
      <c r="G128" s="33"/>
      <c r="H128" s="33"/>
      <c r="I128" s="20"/>
      <c r="J128" s="22" t="n">
        <f aca="false">J129</f>
        <v>115000</v>
      </c>
      <c r="K128" s="22" t="n">
        <f aca="false">K129</f>
        <v>0</v>
      </c>
      <c r="L128" s="22" t="n">
        <f aca="false">L129</f>
        <v>115000</v>
      </c>
      <c r="M128" s="22" t="n">
        <f aca="false">M129</f>
        <v>115000</v>
      </c>
      <c r="N128" s="22"/>
    </row>
    <row r="129" s="25" customFormat="true" ht="33.75" hidden="true" customHeight="true" outlineLevel="0" collapsed="false">
      <c r="A129" s="18" t="s">
        <v>132</v>
      </c>
      <c r="B129" s="19" t="s">
        <v>18</v>
      </c>
      <c r="C129" s="33" t="s">
        <v>112</v>
      </c>
      <c r="D129" s="33" t="s">
        <v>18</v>
      </c>
      <c r="E129" s="19" t="s">
        <v>24</v>
      </c>
      <c r="F129" s="19" t="s">
        <v>133</v>
      </c>
      <c r="G129" s="19"/>
      <c r="H129" s="20"/>
      <c r="I129" s="20"/>
      <c r="J129" s="22" t="n">
        <f aca="false">J130</f>
        <v>115000</v>
      </c>
      <c r="K129" s="35" t="n">
        <f aca="false">K130</f>
        <v>0</v>
      </c>
      <c r="L129" s="22" t="n">
        <f aca="false">L130</f>
        <v>115000</v>
      </c>
      <c r="M129" s="22" t="n">
        <f aca="false">M130</f>
        <v>115000</v>
      </c>
      <c r="N129" s="22"/>
    </row>
    <row r="130" customFormat="false" ht="33.75" hidden="true" customHeight="true" outlineLevel="0" collapsed="false">
      <c r="A130" s="26" t="s">
        <v>65</v>
      </c>
      <c r="B130" s="27" t="s">
        <v>18</v>
      </c>
      <c r="C130" s="30" t="s">
        <v>112</v>
      </c>
      <c r="D130" s="30" t="s">
        <v>18</v>
      </c>
      <c r="E130" s="27" t="s">
        <v>24</v>
      </c>
      <c r="F130" s="27" t="s">
        <v>133</v>
      </c>
      <c r="G130" s="27"/>
      <c r="H130" s="23" t="s">
        <v>66</v>
      </c>
      <c r="I130" s="23"/>
      <c r="J130" s="28" t="n">
        <f aca="false">J131</f>
        <v>115000</v>
      </c>
      <c r="K130" s="31" t="n">
        <f aca="false">K131</f>
        <v>0</v>
      </c>
      <c r="L130" s="28" t="n">
        <f aca="false">L131</f>
        <v>115000</v>
      </c>
      <c r="M130" s="28" t="n">
        <f aca="false">M131</f>
        <v>115000</v>
      </c>
      <c r="N130" s="28"/>
    </row>
    <row r="131" customFormat="false" ht="18.75" hidden="true" customHeight="true" outlineLevel="0" collapsed="false">
      <c r="A131" s="26" t="s">
        <v>67</v>
      </c>
      <c r="B131" s="27" t="s">
        <v>18</v>
      </c>
      <c r="C131" s="30" t="s">
        <v>112</v>
      </c>
      <c r="D131" s="30" t="s">
        <v>18</v>
      </c>
      <c r="E131" s="27" t="s">
        <v>24</v>
      </c>
      <c r="F131" s="27" t="s">
        <v>133</v>
      </c>
      <c r="G131" s="27"/>
      <c r="H131" s="23" t="s">
        <v>68</v>
      </c>
      <c r="I131" s="23"/>
      <c r="J131" s="28" t="n">
        <v>115000</v>
      </c>
      <c r="L131" s="28" t="n">
        <f aca="false">M131+N131</f>
        <v>115000</v>
      </c>
      <c r="M131" s="28" t="n">
        <v>115000</v>
      </c>
      <c r="N131" s="28"/>
    </row>
    <row r="132" s="25" customFormat="true" ht="39" hidden="true" customHeight="true" outlineLevel="0" collapsed="false">
      <c r="A132" s="18" t="s">
        <v>134</v>
      </c>
      <c r="B132" s="19" t="s">
        <v>18</v>
      </c>
      <c r="C132" s="33" t="s">
        <v>112</v>
      </c>
      <c r="D132" s="33" t="s">
        <v>61</v>
      </c>
      <c r="E132" s="19"/>
      <c r="F132" s="33"/>
      <c r="G132" s="33"/>
      <c r="H132" s="33"/>
      <c r="I132" s="20"/>
      <c r="J132" s="22" t="n">
        <f aca="false">J133</f>
        <v>434436</v>
      </c>
      <c r="K132" s="22" t="n">
        <f aca="false">K133</f>
        <v>0</v>
      </c>
      <c r="L132" s="22" t="n">
        <f aca="false">L133</f>
        <v>434436</v>
      </c>
      <c r="M132" s="22" t="n">
        <f aca="false">M133</f>
        <v>434436</v>
      </c>
      <c r="N132" s="22"/>
    </row>
    <row r="133" s="25" customFormat="true" ht="18.75" hidden="true" customHeight="true" outlineLevel="0" collapsed="false">
      <c r="A133" s="18" t="s">
        <v>23</v>
      </c>
      <c r="B133" s="19" t="s">
        <v>18</v>
      </c>
      <c r="C133" s="33" t="s">
        <v>112</v>
      </c>
      <c r="D133" s="33" t="s">
        <v>61</v>
      </c>
      <c r="E133" s="19" t="s">
        <v>24</v>
      </c>
      <c r="F133" s="33"/>
      <c r="G133" s="33"/>
      <c r="H133" s="33"/>
      <c r="I133" s="20"/>
      <c r="J133" s="22" t="n">
        <f aca="false">J134+J137+J140</f>
        <v>434436</v>
      </c>
      <c r="K133" s="22" t="n">
        <f aca="false">K134+K137+K140</f>
        <v>0</v>
      </c>
      <c r="L133" s="22" t="n">
        <f aca="false">L134+L137+L140</f>
        <v>434436</v>
      </c>
      <c r="M133" s="22" t="n">
        <f aca="false">M134+M137+M140</f>
        <v>434436</v>
      </c>
      <c r="N133" s="22"/>
    </row>
    <row r="134" s="25" customFormat="true" ht="34.5" hidden="true" customHeight="true" outlineLevel="0" collapsed="false">
      <c r="A134" s="37" t="s">
        <v>135</v>
      </c>
      <c r="B134" s="19" t="s">
        <v>18</v>
      </c>
      <c r="C134" s="33" t="s">
        <v>112</v>
      </c>
      <c r="D134" s="33" t="s">
        <v>61</v>
      </c>
      <c r="E134" s="19" t="s">
        <v>24</v>
      </c>
      <c r="F134" s="19" t="s">
        <v>136</v>
      </c>
      <c r="G134" s="33" t="s">
        <v>137</v>
      </c>
      <c r="H134" s="20"/>
      <c r="I134" s="20"/>
      <c r="J134" s="22" t="n">
        <f aca="false">J135</f>
        <v>23436</v>
      </c>
      <c r="K134" s="35" t="n">
        <f aca="false">K135</f>
        <v>0</v>
      </c>
      <c r="L134" s="22" t="n">
        <f aca="false">L135</f>
        <v>23436</v>
      </c>
      <c r="M134" s="22" t="n">
        <f aca="false">M135</f>
        <v>23436</v>
      </c>
      <c r="N134" s="51"/>
    </row>
    <row r="135" s="25" customFormat="true" ht="34.5" hidden="true" customHeight="true" outlineLevel="0" collapsed="false">
      <c r="A135" s="26" t="s">
        <v>65</v>
      </c>
      <c r="B135" s="27" t="s">
        <v>18</v>
      </c>
      <c r="C135" s="30" t="s">
        <v>112</v>
      </c>
      <c r="D135" s="30" t="s">
        <v>61</v>
      </c>
      <c r="E135" s="27" t="s">
        <v>24</v>
      </c>
      <c r="F135" s="27" t="s">
        <v>136</v>
      </c>
      <c r="G135" s="30"/>
      <c r="H135" s="23" t="s">
        <v>66</v>
      </c>
      <c r="I135" s="23"/>
      <c r="J135" s="28" t="n">
        <f aca="false">J136</f>
        <v>23436</v>
      </c>
      <c r="K135" s="31" t="n">
        <f aca="false">K136</f>
        <v>0</v>
      </c>
      <c r="L135" s="28" t="n">
        <f aca="false">L136</f>
        <v>23436</v>
      </c>
      <c r="M135" s="28" t="n">
        <f aca="false">M136</f>
        <v>23436</v>
      </c>
      <c r="N135" s="36"/>
    </row>
    <row r="136" s="25" customFormat="true" ht="24" hidden="true" customHeight="true" outlineLevel="0" collapsed="false">
      <c r="A136" s="26" t="s">
        <v>67</v>
      </c>
      <c r="B136" s="27" t="s">
        <v>18</v>
      </c>
      <c r="C136" s="30" t="s">
        <v>112</v>
      </c>
      <c r="D136" s="30" t="s">
        <v>61</v>
      </c>
      <c r="E136" s="27" t="s">
        <v>24</v>
      </c>
      <c r="F136" s="27" t="s">
        <v>136</v>
      </c>
      <c r="G136" s="30" t="s">
        <v>137</v>
      </c>
      <c r="H136" s="23" t="s">
        <v>68</v>
      </c>
      <c r="I136" s="23"/>
      <c r="J136" s="28" t="n">
        <v>23436</v>
      </c>
      <c r="K136" s="4"/>
      <c r="L136" s="36" t="n">
        <f aca="false">M136+N136</f>
        <v>23436</v>
      </c>
      <c r="M136" s="28" t="n">
        <v>23436</v>
      </c>
      <c r="N136" s="36"/>
    </row>
    <row r="137" s="25" customFormat="true" ht="19.5" hidden="true" customHeight="true" outlineLevel="0" collapsed="false">
      <c r="A137" s="37" t="s">
        <v>138</v>
      </c>
      <c r="B137" s="19" t="s">
        <v>18</v>
      </c>
      <c r="C137" s="33" t="s">
        <v>112</v>
      </c>
      <c r="D137" s="33" t="s">
        <v>61</v>
      </c>
      <c r="E137" s="19" t="s">
        <v>24</v>
      </c>
      <c r="F137" s="19" t="s">
        <v>139</v>
      </c>
      <c r="G137" s="19" t="s">
        <v>140</v>
      </c>
      <c r="H137" s="20"/>
      <c r="I137" s="20"/>
      <c r="J137" s="22" t="n">
        <f aca="false">J138</f>
        <v>10000</v>
      </c>
      <c r="K137" s="34"/>
      <c r="L137" s="22" t="n">
        <f aca="false">L138</f>
        <v>10000</v>
      </c>
      <c r="M137" s="22" t="n">
        <f aca="false">M138</f>
        <v>10000</v>
      </c>
      <c r="N137" s="22"/>
    </row>
    <row r="138" customFormat="false" ht="32.25" hidden="true" customHeight="true" outlineLevel="0" collapsed="false">
      <c r="A138" s="26" t="s">
        <v>65</v>
      </c>
      <c r="B138" s="27" t="s">
        <v>18</v>
      </c>
      <c r="C138" s="30" t="s">
        <v>112</v>
      </c>
      <c r="D138" s="30" t="s">
        <v>61</v>
      </c>
      <c r="E138" s="27" t="s">
        <v>24</v>
      </c>
      <c r="F138" s="27" t="s">
        <v>139</v>
      </c>
      <c r="G138" s="27" t="s">
        <v>140</v>
      </c>
      <c r="H138" s="23" t="s">
        <v>66</v>
      </c>
      <c r="I138" s="23"/>
      <c r="J138" s="28" t="n">
        <f aca="false">J139</f>
        <v>10000</v>
      </c>
      <c r="K138" s="29"/>
      <c r="L138" s="28" t="n">
        <f aca="false">L139</f>
        <v>10000</v>
      </c>
      <c r="M138" s="28" t="n">
        <f aca="false">M139</f>
        <v>10000</v>
      </c>
      <c r="N138" s="28"/>
    </row>
    <row r="139" customFormat="false" ht="20.25" hidden="true" customHeight="true" outlineLevel="0" collapsed="false">
      <c r="A139" s="26" t="s">
        <v>67</v>
      </c>
      <c r="B139" s="27" t="s">
        <v>18</v>
      </c>
      <c r="C139" s="30" t="s">
        <v>112</v>
      </c>
      <c r="D139" s="30" t="s">
        <v>61</v>
      </c>
      <c r="E139" s="27" t="s">
        <v>24</v>
      </c>
      <c r="F139" s="27" t="s">
        <v>139</v>
      </c>
      <c r="G139" s="27" t="s">
        <v>140</v>
      </c>
      <c r="H139" s="23" t="s">
        <v>68</v>
      </c>
      <c r="I139" s="20"/>
      <c r="J139" s="28" t="n">
        <v>10000</v>
      </c>
      <c r="L139" s="28" t="n">
        <f aca="false">M139+N139</f>
        <v>10000</v>
      </c>
      <c r="M139" s="28" t="n">
        <v>10000</v>
      </c>
      <c r="N139" s="28"/>
    </row>
    <row r="140" s="25" customFormat="true" ht="32.25" hidden="true" customHeight="true" outlineLevel="0" collapsed="false">
      <c r="A140" s="18" t="s">
        <v>141</v>
      </c>
      <c r="B140" s="19" t="s">
        <v>18</v>
      </c>
      <c r="C140" s="33" t="s">
        <v>112</v>
      </c>
      <c r="D140" s="33" t="s">
        <v>61</v>
      </c>
      <c r="E140" s="19" t="s">
        <v>24</v>
      </c>
      <c r="F140" s="19" t="s">
        <v>142</v>
      </c>
      <c r="G140" s="19"/>
      <c r="H140" s="20"/>
      <c r="I140" s="20"/>
      <c r="J140" s="22" t="n">
        <f aca="false">J141</f>
        <v>401000</v>
      </c>
      <c r="K140" s="34"/>
      <c r="L140" s="22" t="n">
        <f aca="false">L141</f>
        <v>401000</v>
      </c>
      <c r="M140" s="22" t="n">
        <f aca="false">M141</f>
        <v>401000</v>
      </c>
      <c r="N140" s="22"/>
    </row>
    <row r="141" customFormat="false" ht="33.75" hidden="true" customHeight="true" outlineLevel="0" collapsed="false">
      <c r="A141" s="26" t="s">
        <v>65</v>
      </c>
      <c r="B141" s="27" t="s">
        <v>18</v>
      </c>
      <c r="C141" s="30" t="s">
        <v>112</v>
      </c>
      <c r="D141" s="30" t="s">
        <v>61</v>
      </c>
      <c r="E141" s="27" t="s">
        <v>24</v>
      </c>
      <c r="F141" s="27" t="s">
        <v>142</v>
      </c>
      <c r="G141" s="27"/>
      <c r="H141" s="23" t="s">
        <v>66</v>
      </c>
      <c r="I141" s="23"/>
      <c r="J141" s="28" t="n">
        <f aca="false">J142</f>
        <v>401000</v>
      </c>
      <c r="K141" s="29"/>
      <c r="L141" s="28" t="n">
        <f aca="false">L142</f>
        <v>401000</v>
      </c>
      <c r="M141" s="28" t="n">
        <f aca="false">M142</f>
        <v>401000</v>
      </c>
      <c r="N141" s="28"/>
    </row>
    <row r="142" customFormat="false" ht="20.25" hidden="true" customHeight="true" outlineLevel="0" collapsed="false">
      <c r="A142" s="26" t="s">
        <v>67</v>
      </c>
      <c r="B142" s="27" t="s">
        <v>18</v>
      </c>
      <c r="C142" s="30" t="s">
        <v>112</v>
      </c>
      <c r="D142" s="30" t="s">
        <v>61</v>
      </c>
      <c r="E142" s="27" t="s">
        <v>24</v>
      </c>
      <c r="F142" s="27" t="s">
        <v>142</v>
      </c>
      <c r="G142" s="27"/>
      <c r="H142" s="23" t="s">
        <v>68</v>
      </c>
      <c r="I142" s="23"/>
      <c r="J142" s="28" t="n">
        <f aca="false">176000+225000</f>
        <v>401000</v>
      </c>
      <c r="K142" s="29"/>
      <c r="L142" s="28" t="n">
        <f aca="false">M142+N142</f>
        <v>401000</v>
      </c>
      <c r="M142" s="28" t="n">
        <v>401000</v>
      </c>
      <c r="N142" s="28"/>
    </row>
    <row r="143" s="25" customFormat="true" ht="34.5" hidden="false" customHeight="true" outlineLevel="0" collapsed="false">
      <c r="A143" s="18" t="s">
        <v>143</v>
      </c>
      <c r="B143" s="20" t="s">
        <v>18</v>
      </c>
      <c r="C143" s="20" t="s">
        <v>144</v>
      </c>
      <c r="D143" s="20"/>
      <c r="E143" s="20"/>
      <c r="F143" s="20"/>
      <c r="G143" s="20"/>
      <c r="H143" s="20"/>
      <c r="I143" s="21"/>
      <c r="J143" s="22" t="n">
        <f aca="false">J144+J149+J165+J170</f>
        <v>6872065.2</v>
      </c>
      <c r="K143" s="22" t="n">
        <f aca="false">K144+K149+K165+K170</f>
        <v>3617994</v>
      </c>
      <c r="L143" s="22" t="n">
        <f aca="false">L144+L149+L165+L170</f>
        <v>6872065.2</v>
      </c>
      <c r="M143" s="22" t="n">
        <f aca="false">M144+M149+M165+M170</f>
        <v>6872065.2</v>
      </c>
      <c r="N143" s="22" t="n">
        <f aca="false">N144</f>
        <v>0</v>
      </c>
    </row>
    <row r="144" s="25" customFormat="true" ht="34.5" hidden="false" customHeight="true" outlineLevel="0" collapsed="false">
      <c r="A144" s="18" t="s">
        <v>145</v>
      </c>
      <c r="B144" s="20" t="s">
        <v>18</v>
      </c>
      <c r="C144" s="20" t="s">
        <v>144</v>
      </c>
      <c r="D144" s="20" t="s">
        <v>22</v>
      </c>
      <c r="E144" s="20"/>
      <c r="F144" s="20"/>
      <c r="G144" s="20"/>
      <c r="H144" s="20"/>
      <c r="I144" s="21"/>
      <c r="J144" s="22" t="n">
        <f aca="false">J145</f>
        <v>561000</v>
      </c>
      <c r="K144" s="22" t="n">
        <f aca="false">K145</f>
        <v>0</v>
      </c>
      <c r="L144" s="22" t="n">
        <f aca="false">L145</f>
        <v>561000</v>
      </c>
      <c r="M144" s="22" t="n">
        <f aca="false">M145</f>
        <v>561000</v>
      </c>
      <c r="N144" s="22" t="n">
        <f aca="false">N145</f>
        <v>0</v>
      </c>
    </row>
    <row r="145" s="25" customFormat="true" ht="18.75" hidden="false" customHeight="true" outlineLevel="0" collapsed="false">
      <c r="A145" s="18" t="s">
        <v>23</v>
      </c>
      <c r="B145" s="19" t="s">
        <v>18</v>
      </c>
      <c r="C145" s="33" t="s">
        <v>144</v>
      </c>
      <c r="D145" s="33" t="s">
        <v>22</v>
      </c>
      <c r="E145" s="19" t="s">
        <v>24</v>
      </c>
      <c r="F145" s="33"/>
      <c r="G145" s="33"/>
      <c r="H145" s="33"/>
      <c r="I145" s="20"/>
      <c r="J145" s="22" t="n">
        <f aca="false">J146</f>
        <v>561000</v>
      </c>
      <c r="K145" s="22" t="n">
        <f aca="false">K146</f>
        <v>0</v>
      </c>
      <c r="L145" s="22" t="n">
        <f aca="false">L146</f>
        <v>561000</v>
      </c>
      <c r="M145" s="22" t="n">
        <f aca="false">M146</f>
        <v>561000</v>
      </c>
      <c r="N145" s="22" t="n">
        <f aca="false">N154</f>
        <v>0</v>
      </c>
    </row>
    <row r="146" s="25" customFormat="true" ht="28.5" hidden="true" customHeight="false" outlineLevel="0" collapsed="false">
      <c r="A146" s="42" t="s">
        <v>146</v>
      </c>
      <c r="B146" s="19" t="s">
        <v>18</v>
      </c>
      <c r="C146" s="33" t="s">
        <v>144</v>
      </c>
      <c r="D146" s="33" t="s">
        <v>22</v>
      </c>
      <c r="E146" s="19" t="s">
        <v>24</v>
      </c>
      <c r="F146" s="33" t="s">
        <v>147</v>
      </c>
      <c r="G146" s="33" t="s">
        <v>148</v>
      </c>
      <c r="H146" s="33"/>
      <c r="I146" s="20"/>
      <c r="J146" s="22" t="n">
        <f aca="false">J147</f>
        <v>561000</v>
      </c>
      <c r="K146" s="35" t="n">
        <f aca="false">K147</f>
        <v>0</v>
      </c>
      <c r="L146" s="22" t="n">
        <f aca="false">L147</f>
        <v>561000</v>
      </c>
      <c r="M146" s="22" t="n">
        <f aca="false">M147</f>
        <v>561000</v>
      </c>
      <c r="N146" s="22"/>
    </row>
    <row r="147" customFormat="false" ht="20.25" hidden="true" customHeight="true" outlineLevel="0" collapsed="false">
      <c r="A147" s="26" t="s">
        <v>149</v>
      </c>
      <c r="B147" s="27" t="s">
        <v>18</v>
      </c>
      <c r="C147" s="30" t="s">
        <v>144</v>
      </c>
      <c r="D147" s="30" t="s">
        <v>22</v>
      </c>
      <c r="E147" s="27" t="s">
        <v>24</v>
      </c>
      <c r="F147" s="30" t="s">
        <v>147</v>
      </c>
      <c r="G147" s="30" t="s">
        <v>148</v>
      </c>
      <c r="H147" s="30" t="s">
        <v>150</v>
      </c>
      <c r="I147" s="23"/>
      <c r="J147" s="28" t="n">
        <f aca="false">J148</f>
        <v>561000</v>
      </c>
      <c r="K147" s="29"/>
      <c r="L147" s="28" t="n">
        <f aca="false">L148</f>
        <v>561000</v>
      </c>
      <c r="M147" s="28" t="n">
        <f aca="false">M148</f>
        <v>561000</v>
      </c>
      <c r="N147" s="28"/>
    </row>
    <row r="148" customFormat="false" ht="16.5" hidden="true" customHeight="true" outlineLevel="0" collapsed="false">
      <c r="A148" s="26" t="s">
        <v>151</v>
      </c>
      <c r="B148" s="27" t="s">
        <v>18</v>
      </c>
      <c r="C148" s="30" t="s">
        <v>144</v>
      </c>
      <c r="D148" s="30" t="s">
        <v>22</v>
      </c>
      <c r="E148" s="27" t="s">
        <v>24</v>
      </c>
      <c r="F148" s="30" t="s">
        <v>147</v>
      </c>
      <c r="G148" s="30" t="s">
        <v>148</v>
      </c>
      <c r="H148" s="30" t="s">
        <v>152</v>
      </c>
      <c r="I148" s="23"/>
      <c r="J148" s="28" t="n">
        <v>561000</v>
      </c>
      <c r="L148" s="28" t="n">
        <f aca="false">M148+N148</f>
        <v>561000</v>
      </c>
      <c r="M148" s="28" t="n">
        <v>561000</v>
      </c>
      <c r="N148" s="28"/>
    </row>
    <row r="149" s="25" customFormat="true" ht="37.5" hidden="true" customHeight="true" outlineLevel="0" collapsed="false">
      <c r="A149" s="52" t="s">
        <v>153</v>
      </c>
      <c r="B149" s="53" t="s">
        <v>18</v>
      </c>
      <c r="C149" s="33" t="s">
        <v>144</v>
      </c>
      <c r="D149" s="33" t="s">
        <v>18</v>
      </c>
      <c r="E149" s="19"/>
      <c r="F149" s="33"/>
      <c r="G149" s="19"/>
      <c r="H149" s="20"/>
      <c r="I149" s="20"/>
      <c r="J149" s="22" t="n">
        <f aca="false">J150</f>
        <v>5984175</v>
      </c>
      <c r="K149" s="22" t="n">
        <f aca="false">K150</f>
        <v>3617994</v>
      </c>
      <c r="L149" s="22" t="n">
        <f aca="false">L150</f>
        <v>5984175</v>
      </c>
      <c r="M149" s="22" t="n">
        <f aca="false">M150</f>
        <v>5984175</v>
      </c>
      <c r="N149" s="22"/>
    </row>
    <row r="150" s="25" customFormat="true" ht="18.75" hidden="true" customHeight="true" outlineLevel="0" collapsed="false">
      <c r="A150" s="18" t="s">
        <v>23</v>
      </c>
      <c r="B150" s="19" t="s">
        <v>18</v>
      </c>
      <c r="C150" s="33" t="s">
        <v>144</v>
      </c>
      <c r="D150" s="33" t="s">
        <v>18</v>
      </c>
      <c r="E150" s="19" t="s">
        <v>24</v>
      </c>
      <c r="F150" s="33"/>
      <c r="G150" s="33"/>
      <c r="H150" s="33"/>
      <c r="I150" s="20"/>
      <c r="J150" s="22" t="n">
        <f aca="false">J151+J154+J162</f>
        <v>5984175</v>
      </c>
      <c r="K150" s="22" t="n">
        <f aca="false">K151+K154+K162</f>
        <v>3617994</v>
      </c>
      <c r="L150" s="22" t="n">
        <f aca="false">L151+L154+L162</f>
        <v>5984175</v>
      </c>
      <c r="M150" s="22" t="n">
        <f aca="false">M151+M154+M162</f>
        <v>5984175</v>
      </c>
      <c r="N150" s="22"/>
    </row>
    <row r="151" s="25" customFormat="true" ht="49.5" hidden="true" customHeight="true" outlineLevel="0" collapsed="false">
      <c r="A151" s="37" t="s">
        <v>154</v>
      </c>
      <c r="B151" s="19" t="s">
        <v>18</v>
      </c>
      <c r="C151" s="33" t="s">
        <v>144</v>
      </c>
      <c r="D151" s="33" t="s">
        <v>18</v>
      </c>
      <c r="E151" s="19" t="s">
        <v>24</v>
      </c>
      <c r="F151" s="33" t="s">
        <v>155</v>
      </c>
      <c r="G151" s="33" t="s">
        <v>156</v>
      </c>
      <c r="H151" s="20"/>
      <c r="I151" s="20"/>
      <c r="J151" s="22" t="n">
        <f aca="false">J152</f>
        <v>105000</v>
      </c>
      <c r="K151" s="38"/>
      <c r="L151" s="22" t="n">
        <f aca="false">L152</f>
        <v>105000</v>
      </c>
      <c r="M151" s="22" t="n">
        <f aca="false">M152</f>
        <v>105000</v>
      </c>
      <c r="N151" s="22"/>
    </row>
    <row r="152" customFormat="false" ht="19.5" hidden="true" customHeight="true" outlineLevel="0" collapsed="false">
      <c r="A152" s="26" t="s">
        <v>149</v>
      </c>
      <c r="B152" s="27" t="s">
        <v>18</v>
      </c>
      <c r="C152" s="30" t="s">
        <v>144</v>
      </c>
      <c r="D152" s="30" t="s">
        <v>18</v>
      </c>
      <c r="E152" s="27" t="s">
        <v>24</v>
      </c>
      <c r="F152" s="30" t="s">
        <v>155</v>
      </c>
      <c r="G152" s="30" t="s">
        <v>156</v>
      </c>
      <c r="H152" s="23" t="s">
        <v>150</v>
      </c>
      <c r="I152" s="23"/>
      <c r="J152" s="28" t="n">
        <f aca="false">J153</f>
        <v>105000</v>
      </c>
      <c r="K152" s="39"/>
      <c r="L152" s="28" t="n">
        <f aca="false">L153</f>
        <v>105000</v>
      </c>
      <c r="M152" s="28" t="n">
        <f aca="false">M153</f>
        <v>105000</v>
      </c>
      <c r="N152" s="28"/>
    </row>
    <row r="153" s="4" customFormat="true" ht="32.25" hidden="true" customHeight="true" outlineLevel="0" collapsed="false">
      <c r="A153" s="26" t="s">
        <v>157</v>
      </c>
      <c r="B153" s="27" t="s">
        <v>18</v>
      </c>
      <c r="C153" s="30" t="s">
        <v>144</v>
      </c>
      <c r="D153" s="30" t="s">
        <v>18</v>
      </c>
      <c r="E153" s="27" t="s">
        <v>24</v>
      </c>
      <c r="F153" s="30" t="s">
        <v>155</v>
      </c>
      <c r="G153" s="30" t="s">
        <v>156</v>
      </c>
      <c r="H153" s="23" t="s">
        <v>158</v>
      </c>
      <c r="I153" s="20"/>
      <c r="J153" s="28" t="n">
        <v>105000</v>
      </c>
      <c r="L153" s="28" t="n">
        <f aca="false">M153+N153</f>
        <v>105000</v>
      </c>
      <c r="M153" s="28" t="n">
        <v>105000</v>
      </c>
      <c r="N153" s="28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s="25" customFormat="true" ht="76.5" hidden="false" customHeight="true" outlineLevel="0" collapsed="false">
      <c r="A154" s="37" t="s">
        <v>159</v>
      </c>
      <c r="B154" s="19" t="s">
        <v>18</v>
      </c>
      <c r="C154" s="33" t="s">
        <v>144</v>
      </c>
      <c r="D154" s="33" t="s">
        <v>18</v>
      </c>
      <c r="E154" s="19" t="s">
        <v>24</v>
      </c>
      <c r="F154" s="19" t="s">
        <v>160</v>
      </c>
      <c r="G154" s="19" t="s">
        <v>161</v>
      </c>
      <c r="H154" s="20"/>
      <c r="I154" s="20"/>
      <c r="J154" s="51" t="n">
        <f aca="false">J157+J159+J155</f>
        <v>4989000</v>
      </c>
      <c r="K154" s="51" t="n">
        <f aca="false">K157+K159+K155</f>
        <v>3617994</v>
      </c>
      <c r="L154" s="51" t="n">
        <f aca="false">L157+L159+L155</f>
        <v>4989000</v>
      </c>
      <c r="M154" s="51" t="n">
        <f aca="false">M157+M159+M155</f>
        <v>4989000</v>
      </c>
      <c r="N154" s="22" t="n">
        <f aca="false">N158+N159</f>
        <v>0</v>
      </c>
    </row>
    <row r="155" customFormat="false" ht="63.75" hidden="true" customHeight="true" outlineLevel="0" collapsed="false">
      <c r="A155" s="26" t="s">
        <v>28</v>
      </c>
      <c r="B155" s="27" t="s">
        <v>18</v>
      </c>
      <c r="C155" s="30" t="s">
        <v>144</v>
      </c>
      <c r="D155" s="30" t="s">
        <v>18</v>
      </c>
      <c r="E155" s="27" t="s">
        <v>24</v>
      </c>
      <c r="F155" s="27" t="s">
        <v>160</v>
      </c>
      <c r="G155" s="27"/>
      <c r="H155" s="23" t="s">
        <v>29</v>
      </c>
      <c r="I155" s="23"/>
      <c r="J155" s="28" t="n">
        <f aca="false">J156</f>
        <v>401095</v>
      </c>
      <c r="K155" s="29"/>
      <c r="L155" s="36" t="n">
        <f aca="false">L156</f>
        <v>401095</v>
      </c>
      <c r="M155" s="28" t="n">
        <f aca="false">M156</f>
        <v>401095</v>
      </c>
      <c r="N155" s="28"/>
    </row>
    <row r="156" customFormat="false" ht="33" hidden="true" customHeight="true" outlineLevel="0" collapsed="false">
      <c r="A156" s="26" t="s">
        <v>30</v>
      </c>
      <c r="B156" s="27" t="s">
        <v>18</v>
      </c>
      <c r="C156" s="30" t="s">
        <v>144</v>
      </c>
      <c r="D156" s="30" t="s">
        <v>18</v>
      </c>
      <c r="E156" s="27" t="s">
        <v>24</v>
      </c>
      <c r="F156" s="27" t="s">
        <v>160</v>
      </c>
      <c r="G156" s="27"/>
      <c r="H156" s="23" t="s">
        <v>31</v>
      </c>
      <c r="I156" s="23"/>
      <c r="J156" s="28" t="n">
        <v>401095</v>
      </c>
      <c r="K156" s="29"/>
      <c r="L156" s="28" t="n">
        <f aca="false">M156+N156</f>
        <v>401095</v>
      </c>
      <c r="M156" s="28" t="n">
        <v>401095</v>
      </c>
      <c r="N156" s="28"/>
    </row>
    <row r="157" customFormat="false" ht="31.5" hidden="true" customHeight="true" outlineLevel="0" collapsed="false">
      <c r="A157" s="26" t="s">
        <v>36</v>
      </c>
      <c r="B157" s="27" t="s">
        <v>18</v>
      </c>
      <c r="C157" s="30" t="s">
        <v>144</v>
      </c>
      <c r="D157" s="30" t="s">
        <v>18</v>
      </c>
      <c r="E157" s="27" t="s">
        <v>24</v>
      </c>
      <c r="F157" s="27" t="s">
        <v>160</v>
      </c>
      <c r="G157" s="27"/>
      <c r="H157" s="23" t="s">
        <v>37</v>
      </c>
      <c r="I157" s="23"/>
      <c r="J157" s="36" t="n">
        <f aca="false">J158</f>
        <v>49793</v>
      </c>
      <c r="K157" s="54" t="n">
        <f aca="false">K158</f>
        <v>0</v>
      </c>
      <c r="L157" s="36" t="n">
        <f aca="false">L158</f>
        <v>49793</v>
      </c>
      <c r="M157" s="36" t="n">
        <f aca="false">M158</f>
        <v>969911</v>
      </c>
      <c r="N157" s="28"/>
    </row>
    <row r="158" customFormat="false" ht="34.5" hidden="false" customHeight="true" outlineLevel="0" collapsed="false">
      <c r="A158" s="26" t="s">
        <v>38</v>
      </c>
      <c r="B158" s="27" t="s">
        <v>18</v>
      </c>
      <c r="C158" s="30" t="s">
        <v>144</v>
      </c>
      <c r="D158" s="30" t="s">
        <v>18</v>
      </c>
      <c r="E158" s="27" t="s">
        <v>24</v>
      </c>
      <c r="F158" s="27" t="s">
        <v>160</v>
      </c>
      <c r="G158" s="27"/>
      <c r="H158" s="23" t="s">
        <v>39</v>
      </c>
      <c r="I158" s="23"/>
      <c r="J158" s="36" t="n">
        <v>49793</v>
      </c>
      <c r="K158" s="29"/>
      <c r="L158" s="28" t="n">
        <f aca="false">M158+N158</f>
        <v>49793</v>
      </c>
      <c r="M158" s="36" t="n">
        <v>969911</v>
      </c>
      <c r="N158" s="28" t="n">
        <v>-920118</v>
      </c>
    </row>
    <row r="159" customFormat="false" ht="20.25" hidden="false" customHeight="true" outlineLevel="0" collapsed="false">
      <c r="A159" s="26" t="s">
        <v>149</v>
      </c>
      <c r="B159" s="27" t="s">
        <v>18</v>
      </c>
      <c r="C159" s="30" t="s">
        <v>144</v>
      </c>
      <c r="D159" s="30" t="s">
        <v>18</v>
      </c>
      <c r="E159" s="27" t="s">
        <v>24</v>
      </c>
      <c r="F159" s="27" t="s">
        <v>160</v>
      </c>
      <c r="G159" s="27" t="s">
        <v>161</v>
      </c>
      <c r="H159" s="23" t="s">
        <v>150</v>
      </c>
      <c r="I159" s="23"/>
      <c r="J159" s="36" t="n">
        <f aca="false">J160+J161</f>
        <v>4538112</v>
      </c>
      <c r="K159" s="36" t="n">
        <f aca="false">K160+K161</f>
        <v>3617994</v>
      </c>
      <c r="L159" s="36" t="n">
        <f aca="false">L160+L161</f>
        <v>4538112</v>
      </c>
      <c r="M159" s="36" t="n">
        <f aca="false">M160+M161</f>
        <v>3617994</v>
      </c>
      <c r="N159" s="28" t="n">
        <f aca="false">N160+N161</f>
        <v>920118</v>
      </c>
    </row>
    <row r="160" customFormat="false" ht="0.75" hidden="true" customHeight="true" outlineLevel="0" collapsed="false">
      <c r="A160" s="26" t="s">
        <v>151</v>
      </c>
      <c r="B160" s="27" t="s">
        <v>18</v>
      </c>
      <c r="C160" s="30" t="s">
        <v>144</v>
      </c>
      <c r="D160" s="30" t="s">
        <v>18</v>
      </c>
      <c r="E160" s="27" t="s">
        <v>24</v>
      </c>
      <c r="F160" s="27" t="s">
        <v>160</v>
      </c>
      <c r="G160" s="27" t="s">
        <v>161</v>
      </c>
      <c r="H160" s="23" t="s">
        <v>152</v>
      </c>
      <c r="I160" s="23"/>
      <c r="J160" s="36" t="n">
        <v>3617994</v>
      </c>
      <c r="K160" s="36" t="n">
        <v>3617994</v>
      </c>
      <c r="L160" s="36" t="n">
        <v>3617994</v>
      </c>
      <c r="M160" s="36" t="n">
        <v>3617994</v>
      </c>
      <c r="N160" s="28"/>
    </row>
    <row r="161" customFormat="false" ht="42" hidden="false" customHeight="true" outlineLevel="0" collapsed="false">
      <c r="A161" s="26" t="s">
        <v>162</v>
      </c>
      <c r="B161" s="27" t="s">
        <v>18</v>
      </c>
      <c r="C161" s="30" t="s">
        <v>144</v>
      </c>
      <c r="D161" s="30" t="s">
        <v>18</v>
      </c>
      <c r="E161" s="27" t="s">
        <v>24</v>
      </c>
      <c r="F161" s="27" t="s">
        <v>160</v>
      </c>
      <c r="G161" s="27"/>
      <c r="H161" s="23" t="s">
        <v>158</v>
      </c>
      <c r="I161" s="23"/>
      <c r="J161" s="36" t="n">
        <v>920118</v>
      </c>
      <c r="K161" s="29"/>
      <c r="L161" s="28" t="n">
        <f aca="false">M161+N161</f>
        <v>920118</v>
      </c>
      <c r="M161" s="36"/>
      <c r="N161" s="28" t="n">
        <v>920118</v>
      </c>
    </row>
    <row r="162" s="25" customFormat="true" ht="51.75" hidden="true" customHeight="true" outlineLevel="0" collapsed="false">
      <c r="A162" s="37" t="s">
        <v>163</v>
      </c>
      <c r="B162" s="19" t="s">
        <v>18</v>
      </c>
      <c r="C162" s="33" t="s">
        <v>144</v>
      </c>
      <c r="D162" s="33" t="s">
        <v>18</v>
      </c>
      <c r="E162" s="19" t="s">
        <v>24</v>
      </c>
      <c r="F162" s="19" t="s">
        <v>164</v>
      </c>
      <c r="G162" s="19" t="s">
        <v>165</v>
      </c>
      <c r="H162" s="20"/>
      <c r="I162" s="20"/>
      <c r="J162" s="22" t="n">
        <f aca="false">J163</f>
        <v>890175</v>
      </c>
      <c r="K162" s="34"/>
      <c r="L162" s="51" t="n">
        <f aca="false">L163</f>
        <v>890175</v>
      </c>
      <c r="M162" s="22" t="n">
        <f aca="false">M163</f>
        <v>890175</v>
      </c>
      <c r="N162" s="22"/>
    </row>
    <row r="163" customFormat="false" ht="24" hidden="true" customHeight="true" outlineLevel="0" collapsed="false">
      <c r="A163" s="26" t="s">
        <v>149</v>
      </c>
      <c r="B163" s="27" t="s">
        <v>18</v>
      </c>
      <c r="C163" s="30" t="s">
        <v>144</v>
      </c>
      <c r="D163" s="30" t="s">
        <v>18</v>
      </c>
      <c r="E163" s="27" t="s">
        <v>24</v>
      </c>
      <c r="F163" s="27" t="s">
        <v>164</v>
      </c>
      <c r="G163" s="27" t="s">
        <v>165</v>
      </c>
      <c r="H163" s="23" t="s">
        <v>150</v>
      </c>
      <c r="I163" s="23"/>
      <c r="J163" s="28" t="n">
        <f aca="false">J164</f>
        <v>890175</v>
      </c>
      <c r="K163" s="29"/>
      <c r="L163" s="36" t="n">
        <f aca="false">L164</f>
        <v>890175</v>
      </c>
      <c r="M163" s="28" t="n">
        <f aca="false">M164</f>
        <v>890175</v>
      </c>
      <c r="N163" s="28"/>
    </row>
    <row r="164" customFormat="false" ht="36" hidden="true" customHeight="true" outlineLevel="0" collapsed="false">
      <c r="A164" s="26" t="s">
        <v>157</v>
      </c>
      <c r="B164" s="27" t="s">
        <v>18</v>
      </c>
      <c r="C164" s="30" t="s">
        <v>144</v>
      </c>
      <c r="D164" s="30" t="s">
        <v>18</v>
      </c>
      <c r="E164" s="27" t="s">
        <v>24</v>
      </c>
      <c r="F164" s="27" t="s">
        <v>164</v>
      </c>
      <c r="G164" s="27" t="s">
        <v>165</v>
      </c>
      <c r="H164" s="23" t="s">
        <v>158</v>
      </c>
      <c r="I164" s="23"/>
      <c r="J164" s="28" t="n">
        <v>890175</v>
      </c>
      <c r="L164" s="28" t="n">
        <f aca="false">M164+N164</f>
        <v>890175</v>
      </c>
      <c r="M164" s="28" t="n">
        <v>890175</v>
      </c>
      <c r="N164" s="28"/>
    </row>
    <row r="165" s="25" customFormat="true" ht="49.5" hidden="true" customHeight="true" outlineLevel="0" collapsed="false">
      <c r="A165" s="18" t="s">
        <v>166</v>
      </c>
      <c r="B165" s="19" t="s">
        <v>18</v>
      </c>
      <c r="C165" s="19" t="s">
        <v>144</v>
      </c>
      <c r="D165" s="19" t="s">
        <v>61</v>
      </c>
      <c r="E165" s="19"/>
      <c r="F165" s="55"/>
      <c r="G165" s="19"/>
      <c r="H165" s="20"/>
      <c r="I165" s="20"/>
      <c r="J165" s="22" t="n">
        <f aca="false">J166</f>
        <v>81115.2</v>
      </c>
      <c r="K165" s="22" t="n">
        <f aca="false">K166</f>
        <v>0</v>
      </c>
      <c r="L165" s="22" t="n">
        <f aca="false">L166</f>
        <v>81115.2</v>
      </c>
      <c r="M165" s="22" t="n">
        <f aca="false">M166</f>
        <v>81115.2</v>
      </c>
      <c r="N165" s="22"/>
    </row>
    <row r="166" s="25" customFormat="true" ht="18.75" hidden="true" customHeight="true" outlineLevel="0" collapsed="false">
      <c r="A166" s="18" t="s">
        <v>23</v>
      </c>
      <c r="B166" s="19" t="s">
        <v>18</v>
      </c>
      <c r="C166" s="33" t="s">
        <v>144</v>
      </c>
      <c r="D166" s="33" t="s">
        <v>61</v>
      </c>
      <c r="E166" s="19" t="s">
        <v>24</v>
      </c>
      <c r="F166" s="56"/>
      <c r="G166" s="33"/>
      <c r="H166" s="33"/>
      <c r="I166" s="20"/>
      <c r="J166" s="22" t="n">
        <f aca="false">J167</f>
        <v>81115.2</v>
      </c>
      <c r="K166" s="22" t="n">
        <f aca="false">K167</f>
        <v>0</v>
      </c>
      <c r="L166" s="22" t="n">
        <f aca="false">L167</f>
        <v>81115.2</v>
      </c>
      <c r="M166" s="22" t="n">
        <f aca="false">M167</f>
        <v>81115.2</v>
      </c>
      <c r="N166" s="22"/>
    </row>
    <row r="167" s="25" customFormat="true" ht="33" hidden="true" customHeight="true" outlineLevel="0" collapsed="false">
      <c r="A167" s="18" t="s">
        <v>167</v>
      </c>
      <c r="B167" s="19" t="s">
        <v>18</v>
      </c>
      <c r="C167" s="33" t="s">
        <v>144</v>
      </c>
      <c r="D167" s="33" t="s">
        <v>61</v>
      </c>
      <c r="E167" s="19" t="s">
        <v>24</v>
      </c>
      <c r="F167" s="19" t="s">
        <v>168</v>
      </c>
      <c r="G167" s="33"/>
      <c r="H167" s="33"/>
      <c r="I167" s="20"/>
      <c r="J167" s="51" t="n">
        <f aca="false">J168</f>
        <v>81115.2</v>
      </c>
      <c r="K167" s="57" t="n">
        <f aca="false">K168</f>
        <v>0</v>
      </c>
      <c r="L167" s="51" t="n">
        <f aca="false">L168</f>
        <v>81115.2</v>
      </c>
      <c r="M167" s="51" t="n">
        <f aca="false">M168</f>
        <v>81115.2</v>
      </c>
      <c r="N167" s="22"/>
    </row>
    <row r="168" customFormat="false" ht="21" hidden="true" customHeight="true" outlineLevel="0" collapsed="false">
      <c r="A168" s="26" t="s">
        <v>149</v>
      </c>
      <c r="B168" s="27" t="s">
        <v>18</v>
      </c>
      <c r="C168" s="30" t="s">
        <v>144</v>
      </c>
      <c r="D168" s="30" t="s">
        <v>61</v>
      </c>
      <c r="E168" s="27" t="s">
        <v>24</v>
      </c>
      <c r="F168" s="27" t="s">
        <v>168</v>
      </c>
      <c r="G168" s="27" t="s">
        <v>161</v>
      </c>
      <c r="H168" s="23" t="s">
        <v>150</v>
      </c>
      <c r="I168" s="23"/>
      <c r="J168" s="36" t="n">
        <f aca="false">J169</f>
        <v>81115.2</v>
      </c>
      <c r="K168" s="29"/>
      <c r="L168" s="36" t="n">
        <f aca="false">L169</f>
        <v>81115.2</v>
      </c>
      <c r="M168" s="36" t="n">
        <f aca="false">M169</f>
        <v>81115.2</v>
      </c>
      <c r="N168" s="28"/>
    </row>
    <row r="169" customFormat="false" ht="25.5" hidden="true" customHeight="true" outlineLevel="0" collapsed="false">
      <c r="A169" s="26" t="s">
        <v>151</v>
      </c>
      <c r="B169" s="27" t="s">
        <v>18</v>
      </c>
      <c r="C169" s="30" t="s">
        <v>144</v>
      </c>
      <c r="D169" s="30" t="s">
        <v>61</v>
      </c>
      <c r="E169" s="27" t="s">
        <v>24</v>
      </c>
      <c r="F169" s="27" t="s">
        <v>168</v>
      </c>
      <c r="G169" s="27" t="s">
        <v>161</v>
      </c>
      <c r="H169" s="23" t="s">
        <v>152</v>
      </c>
      <c r="I169" s="23"/>
      <c r="J169" s="36" t="n">
        <v>81115.2</v>
      </c>
      <c r="K169" s="29"/>
      <c r="L169" s="28" t="n">
        <f aca="false">M169+N169</f>
        <v>81115.2</v>
      </c>
      <c r="M169" s="36" t="n">
        <v>81115.2</v>
      </c>
      <c r="N169" s="28"/>
    </row>
    <row r="170" s="25" customFormat="true" ht="39" hidden="true" customHeight="true" outlineLevel="0" collapsed="false">
      <c r="A170" s="18" t="s">
        <v>169</v>
      </c>
      <c r="B170" s="20" t="s">
        <v>18</v>
      </c>
      <c r="C170" s="20" t="s">
        <v>144</v>
      </c>
      <c r="D170" s="20" t="s">
        <v>70</v>
      </c>
      <c r="E170" s="20"/>
      <c r="F170" s="20"/>
      <c r="G170" s="20"/>
      <c r="H170" s="20"/>
      <c r="I170" s="21"/>
      <c r="J170" s="22" t="n">
        <f aca="false">J171</f>
        <v>245775</v>
      </c>
      <c r="K170" s="22" t="n">
        <f aca="false">K171</f>
        <v>0</v>
      </c>
      <c r="L170" s="22" t="n">
        <f aca="false">L171</f>
        <v>245775</v>
      </c>
      <c r="M170" s="22" t="n">
        <f aca="false">M171</f>
        <v>245775</v>
      </c>
      <c r="N170" s="22"/>
    </row>
    <row r="171" s="25" customFormat="true" ht="18.75" hidden="true" customHeight="true" outlineLevel="0" collapsed="false">
      <c r="A171" s="18" t="s">
        <v>23</v>
      </c>
      <c r="B171" s="19" t="s">
        <v>18</v>
      </c>
      <c r="C171" s="33" t="s">
        <v>144</v>
      </c>
      <c r="D171" s="33" t="s">
        <v>70</v>
      </c>
      <c r="E171" s="19" t="s">
        <v>24</v>
      </c>
      <c r="F171" s="33"/>
      <c r="G171" s="33"/>
      <c r="H171" s="33"/>
      <c r="I171" s="20"/>
      <c r="J171" s="22" t="n">
        <f aca="false">J172</f>
        <v>245775</v>
      </c>
      <c r="K171" s="22" t="n">
        <f aca="false">K172</f>
        <v>0</v>
      </c>
      <c r="L171" s="22" t="n">
        <f aca="false">L172</f>
        <v>245775</v>
      </c>
      <c r="M171" s="22" t="n">
        <f aca="false">M172</f>
        <v>245775</v>
      </c>
      <c r="N171" s="22"/>
    </row>
    <row r="172" s="25" customFormat="true" ht="21" hidden="true" customHeight="true" outlineLevel="0" collapsed="false">
      <c r="A172" s="19" t="s">
        <v>170</v>
      </c>
      <c r="B172" s="19" t="s">
        <v>18</v>
      </c>
      <c r="C172" s="33" t="s">
        <v>144</v>
      </c>
      <c r="D172" s="33" t="s">
        <v>70</v>
      </c>
      <c r="E172" s="19" t="s">
        <v>24</v>
      </c>
      <c r="F172" s="33" t="s">
        <v>171</v>
      </c>
      <c r="G172" s="33" t="s">
        <v>172</v>
      </c>
      <c r="H172" s="33"/>
      <c r="I172" s="20"/>
      <c r="J172" s="22" t="n">
        <f aca="false">J173</f>
        <v>245775</v>
      </c>
      <c r="K172" s="34"/>
      <c r="L172" s="22" t="n">
        <f aca="false">L173</f>
        <v>245775</v>
      </c>
      <c r="M172" s="22" t="n">
        <f aca="false">M173</f>
        <v>245775</v>
      </c>
      <c r="N172" s="22"/>
    </row>
    <row r="173" customFormat="false" ht="18.75" hidden="true" customHeight="true" outlineLevel="0" collapsed="false">
      <c r="A173" s="26" t="s">
        <v>149</v>
      </c>
      <c r="B173" s="27" t="s">
        <v>18</v>
      </c>
      <c r="C173" s="30" t="s">
        <v>144</v>
      </c>
      <c r="D173" s="30" t="s">
        <v>70</v>
      </c>
      <c r="E173" s="27" t="s">
        <v>24</v>
      </c>
      <c r="F173" s="30" t="s">
        <v>171</v>
      </c>
      <c r="G173" s="30" t="s">
        <v>172</v>
      </c>
      <c r="H173" s="30" t="s">
        <v>150</v>
      </c>
      <c r="I173" s="23"/>
      <c r="J173" s="28" t="n">
        <f aca="false">J174</f>
        <v>245775</v>
      </c>
      <c r="K173" s="29"/>
      <c r="L173" s="28" t="n">
        <f aca="false">L174</f>
        <v>245775</v>
      </c>
      <c r="M173" s="28" t="n">
        <f aca="false">M174</f>
        <v>245775</v>
      </c>
      <c r="N173" s="28"/>
    </row>
    <row r="174" customFormat="false" ht="20.25" hidden="true" customHeight="true" outlineLevel="0" collapsed="false">
      <c r="A174" s="26" t="s">
        <v>173</v>
      </c>
      <c r="B174" s="27" t="s">
        <v>18</v>
      </c>
      <c r="C174" s="30" t="s">
        <v>144</v>
      </c>
      <c r="D174" s="30" t="s">
        <v>70</v>
      </c>
      <c r="E174" s="27" t="s">
        <v>24</v>
      </c>
      <c r="F174" s="30" t="s">
        <v>171</v>
      </c>
      <c r="G174" s="30" t="s">
        <v>172</v>
      </c>
      <c r="H174" s="23" t="s">
        <v>158</v>
      </c>
      <c r="I174" s="23"/>
      <c r="J174" s="28" t="n">
        <v>245775</v>
      </c>
      <c r="L174" s="28" t="n">
        <f aca="false">M174+N174</f>
        <v>245775</v>
      </c>
      <c r="M174" s="28" t="n">
        <v>245775</v>
      </c>
      <c r="N174" s="28"/>
    </row>
    <row r="175" s="25" customFormat="true" ht="39.75" hidden="true" customHeight="true" outlineLevel="0" collapsed="false">
      <c r="A175" s="18" t="s">
        <v>174</v>
      </c>
      <c r="B175" s="19" t="s">
        <v>18</v>
      </c>
      <c r="C175" s="19" t="s">
        <v>175</v>
      </c>
      <c r="D175" s="19"/>
      <c r="E175" s="19"/>
      <c r="F175" s="19"/>
      <c r="G175" s="19"/>
      <c r="H175" s="20"/>
      <c r="I175" s="23"/>
      <c r="J175" s="22" t="n">
        <f aca="false">J176</f>
        <v>6650000</v>
      </c>
      <c r="K175" s="22" t="n">
        <f aca="false">K176</f>
        <v>0</v>
      </c>
      <c r="L175" s="22" t="n">
        <f aca="false">L176</f>
        <v>6650000</v>
      </c>
      <c r="M175" s="22" t="n">
        <f aca="false">M176</f>
        <v>6650000</v>
      </c>
      <c r="N175" s="22"/>
    </row>
    <row r="176" s="25" customFormat="true" ht="35.25" hidden="true" customHeight="true" outlineLevel="0" collapsed="false">
      <c r="A176" s="18" t="s">
        <v>176</v>
      </c>
      <c r="B176" s="19" t="s">
        <v>18</v>
      </c>
      <c r="C176" s="19" t="s">
        <v>175</v>
      </c>
      <c r="D176" s="19" t="s">
        <v>22</v>
      </c>
      <c r="E176" s="19"/>
      <c r="F176" s="19"/>
      <c r="G176" s="19"/>
      <c r="H176" s="20"/>
      <c r="I176" s="23"/>
      <c r="J176" s="22" t="n">
        <f aca="false">J177</f>
        <v>6650000</v>
      </c>
      <c r="K176" s="22" t="n">
        <f aca="false">K177</f>
        <v>0</v>
      </c>
      <c r="L176" s="22" t="n">
        <f aca="false">L177</f>
        <v>6650000</v>
      </c>
      <c r="M176" s="22" t="n">
        <f aca="false">M177</f>
        <v>6650000</v>
      </c>
      <c r="N176" s="22"/>
    </row>
    <row r="177" s="25" customFormat="true" ht="18.75" hidden="true" customHeight="true" outlineLevel="0" collapsed="false">
      <c r="A177" s="18" t="s">
        <v>23</v>
      </c>
      <c r="B177" s="19" t="s">
        <v>18</v>
      </c>
      <c r="C177" s="33" t="s">
        <v>175</v>
      </c>
      <c r="D177" s="33" t="s">
        <v>22</v>
      </c>
      <c r="E177" s="19" t="s">
        <v>24</v>
      </c>
      <c r="F177" s="33"/>
      <c r="G177" s="33"/>
      <c r="H177" s="33"/>
      <c r="I177" s="20"/>
      <c r="J177" s="22" t="n">
        <f aca="false">J178+J181</f>
        <v>6650000</v>
      </c>
      <c r="K177" s="22" t="n">
        <f aca="false">K178+K181</f>
        <v>0</v>
      </c>
      <c r="L177" s="22" t="n">
        <f aca="false">L178+L181</f>
        <v>6650000</v>
      </c>
      <c r="M177" s="22" t="n">
        <f aca="false">M178+M181</f>
        <v>6650000</v>
      </c>
      <c r="N177" s="22"/>
    </row>
    <row r="178" s="25" customFormat="true" ht="17.25" hidden="true" customHeight="true" outlineLevel="0" collapsed="false">
      <c r="A178" s="18" t="s">
        <v>177</v>
      </c>
      <c r="B178" s="19" t="s">
        <v>18</v>
      </c>
      <c r="C178" s="33" t="s">
        <v>175</v>
      </c>
      <c r="D178" s="33" t="s">
        <v>22</v>
      </c>
      <c r="E178" s="19" t="s">
        <v>24</v>
      </c>
      <c r="F178" s="19" t="s">
        <v>178</v>
      </c>
      <c r="G178" s="19" t="s">
        <v>179</v>
      </c>
      <c r="H178" s="20"/>
      <c r="I178" s="20"/>
      <c r="J178" s="22" t="n">
        <f aca="false">J179</f>
        <v>1850000</v>
      </c>
      <c r="K178" s="35" t="n">
        <f aca="false">K179</f>
        <v>0</v>
      </c>
      <c r="L178" s="22" t="n">
        <f aca="false">L179</f>
        <v>1850000</v>
      </c>
      <c r="M178" s="22" t="n">
        <f aca="false">M179</f>
        <v>1850000</v>
      </c>
      <c r="N178" s="22"/>
    </row>
    <row r="179" customFormat="false" ht="36" hidden="true" customHeight="true" outlineLevel="0" collapsed="false">
      <c r="A179" s="26" t="s">
        <v>65</v>
      </c>
      <c r="B179" s="27" t="s">
        <v>18</v>
      </c>
      <c r="C179" s="30" t="s">
        <v>175</v>
      </c>
      <c r="D179" s="30" t="s">
        <v>22</v>
      </c>
      <c r="E179" s="27" t="s">
        <v>24</v>
      </c>
      <c r="F179" s="27" t="s">
        <v>178</v>
      </c>
      <c r="G179" s="27" t="s">
        <v>180</v>
      </c>
      <c r="H179" s="23" t="s">
        <v>66</v>
      </c>
      <c r="I179" s="23"/>
      <c r="J179" s="28" t="n">
        <f aca="false">J180</f>
        <v>1850000</v>
      </c>
      <c r="K179" s="29"/>
      <c r="L179" s="28" t="n">
        <f aca="false">L180</f>
        <v>1850000</v>
      </c>
      <c r="M179" s="28" t="n">
        <f aca="false">M180</f>
        <v>1850000</v>
      </c>
      <c r="N179" s="28"/>
    </row>
    <row r="180" customFormat="false" ht="19.5" hidden="true" customHeight="true" outlineLevel="0" collapsed="false">
      <c r="A180" s="26" t="s">
        <v>67</v>
      </c>
      <c r="B180" s="27" t="s">
        <v>18</v>
      </c>
      <c r="C180" s="30" t="s">
        <v>175</v>
      </c>
      <c r="D180" s="30" t="s">
        <v>22</v>
      </c>
      <c r="E180" s="27" t="s">
        <v>24</v>
      </c>
      <c r="F180" s="27" t="s">
        <v>178</v>
      </c>
      <c r="G180" s="27" t="s">
        <v>180</v>
      </c>
      <c r="H180" s="23" t="s">
        <v>68</v>
      </c>
      <c r="I180" s="23"/>
      <c r="J180" s="28" t="n">
        <v>1850000</v>
      </c>
      <c r="L180" s="28" t="n">
        <f aca="false">M180+N180</f>
        <v>1850000</v>
      </c>
      <c r="M180" s="28" t="n">
        <v>1850000</v>
      </c>
      <c r="N180" s="28"/>
    </row>
    <row r="181" s="25" customFormat="true" ht="15.75" hidden="true" customHeight="true" outlineLevel="0" collapsed="false">
      <c r="A181" s="58" t="s">
        <v>181</v>
      </c>
      <c r="B181" s="19" t="s">
        <v>18</v>
      </c>
      <c r="C181" s="33" t="s">
        <v>175</v>
      </c>
      <c r="D181" s="33" t="s">
        <v>22</v>
      </c>
      <c r="E181" s="19" t="s">
        <v>24</v>
      </c>
      <c r="F181" s="19" t="s">
        <v>182</v>
      </c>
      <c r="G181" s="19" t="s">
        <v>183</v>
      </c>
      <c r="H181" s="20"/>
      <c r="I181" s="20"/>
      <c r="J181" s="22" t="n">
        <f aca="false">J182</f>
        <v>4800000</v>
      </c>
      <c r="K181" s="34"/>
      <c r="L181" s="22" t="n">
        <f aca="false">L182</f>
        <v>4800000</v>
      </c>
      <c r="M181" s="22" t="n">
        <f aca="false">M182</f>
        <v>4800000</v>
      </c>
      <c r="N181" s="22"/>
    </row>
    <row r="182" customFormat="false" ht="36" hidden="true" customHeight="true" outlineLevel="0" collapsed="false">
      <c r="A182" s="26" t="s">
        <v>65</v>
      </c>
      <c r="B182" s="27" t="s">
        <v>18</v>
      </c>
      <c r="C182" s="30" t="s">
        <v>175</v>
      </c>
      <c r="D182" s="30" t="s">
        <v>22</v>
      </c>
      <c r="E182" s="27" t="s">
        <v>24</v>
      </c>
      <c r="F182" s="27" t="s">
        <v>182</v>
      </c>
      <c r="G182" s="27"/>
      <c r="H182" s="23" t="s">
        <v>66</v>
      </c>
      <c r="I182" s="23"/>
      <c r="J182" s="28" t="n">
        <f aca="false">J183</f>
        <v>4800000</v>
      </c>
      <c r="K182" s="31" t="n">
        <f aca="false">K183</f>
        <v>0</v>
      </c>
      <c r="L182" s="28" t="n">
        <f aca="false">L183</f>
        <v>4800000</v>
      </c>
      <c r="M182" s="28" t="n">
        <f aca="false">M183</f>
        <v>4800000</v>
      </c>
      <c r="N182" s="28"/>
    </row>
    <row r="183" customFormat="false" ht="17.25" hidden="true" customHeight="true" outlineLevel="0" collapsed="false">
      <c r="A183" s="26" t="s">
        <v>184</v>
      </c>
      <c r="B183" s="27" t="s">
        <v>18</v>
      </c>
      <c r="C183" s="30" t="s">
        <v>175</v>
      </c>
      <c r="D183" s="30" t="s">
        <v>22</v>
      </c>
      <c r="E183" s="27" t="s">
        <v>24</v>
      </c>
      <c r="F183" s="27" t="s">
        <v>182</v>
      </c>
      <c r="G183" s="27" t="s">
        <v>183</v>
      </c>
      <c r="H183" s="23" t="s">
        <v>185</v>
      </c>
      <c r="I183" s="23"/>
      <c r="J183" s="28" t="n">
        <v>4800000</v>
      </c>
      <c r="L183" s="28" t="n">
        <f aca="false">M183+N183</f>
        <v>4800000</v>
      </c>
      <c r="M183" s="28" t="n">
        <v>4800000</v>
      </c>
      <c r="N183" s="28"/>
    </row>
    <row r="184" s="25" customFormat="true" ht="32.25" hidden="true" customHeight="true" outlineLevel="0" collapsed="false">
      <c r="A184" s="18" t="s">
        <v>186</v>
      </c>
      <c r="B184" s="19" t="s">
        <v>18</v>
      </c>
      <c r="C184" s="19" t="s">
        <v>187</v>
      </c>
      <c r="D184" s="19"/>
      <c r="E184" s="19"/>
      <c r="F184" s="53"/>
      <c r="G184" s="19"/>
      <c r="H184" s="20"/>
      <c r="I184" s="20"/>
      <c r="J184" s="22" t="n">
        <f aca="false">J185</f>
        <v>12400000</v>
      </c>
      <c r="K184" s="22" t="n">
        <f aca="false">K185</f>
        <v>0</v>
      </c>
      <c r="L184" s="22" t="n">
        <f aca="false">L185</f>
        <v>12400000</v>
      </c>
      <c r="M184" s="22" t="n">
        <f aca="false">M185</f>
        <v>12400000</v>
      </c>
      <c r="N184" s="22"/>
    </row>
    <row r="185" s="25" customFormat="true" ht="23.25" hidden="true" customHeight="true" outlineLevel="0" collapsed="false">
      <c r="A185" s="18" t="s">
        <v>188</v>
      </c>
      <c r="B185" s="19" t="s">
        <v>18</v>
      </c>
      <c r="C185" s="19" t="s">
        <v>187</v>
      </c>
      <c r="D185" s="19" t="s">
        <v>22</v>
      </c>
      <c r="E185" s="19"/>
      <c r="F185" s="53"/>
      <c r="G185" s="19"/>
      <c r="H185" s="20"/>
      <c r="I185" s="20"/>
      <c r="J185" s="22" t="n">
        <f aca="false">J186</f>
        <v>12400000</v>
      </c>
      <c r="K185" s="22" t="n">
        <f aca="false">K186</f>
        <v>0</v>
      </c>
      <c r="L185" s="22" t="n">
        <f aca="false">L186</f>
        <v>12400000</v>
      </c>
      <c r="M185" s="22" t="n">
        <f aca="false">M186</f>
        <v>12400000</v>
      </c>
      <c r="N185" s="22"/>
    </row>
    <row r="186" s="25" customFormat="true" ht="18.75" hidden="true" customHeight="true" outlineLevel="0" collapsed="false">
      <c r="A186" s="18" t="s">
        <v>23</v>
      </c>
      <c r="B186" s="19" t="s">
        <v>18</v>
      </c>
      <c r="C186" s="33" t="s">
        <v>187</v>
      </c>
      <c r="D186" s="33" t="s">
        <v>22</v>
      </c>
      <c r="E186" s="19" t="s">
        <v>24</v>
      </c>
      <c r="F186" s="33"/>
      <c r="G186" s="33"/>
      <c r="H186" s="33"/>
      <c r="I186" s="20"/>
      <c r="J186" s="22" t="n">
        <f aca="false">J187</f>
        <v>12400000</v>
      </c>
      <c r="K186" s="22" t="n">
        <f aca="false">K187</f>
        <v>0</v>
      </c>
      <c r="L186" s="22" t="n">
        <f aca="false">L187</f>
        <v>12400000</v>
      </c>
      <c r="M186" s="22" t="n">
        <f aca="false">M187</f>
        <v>12400000</v>
      </c>
      <c r="N186" s="22"/>
    </row>
    <row r="187" s="25" customFormat="true" ht="18.75" hidden="true" customHeight="true" outlineLevel="0" collapsed="false">
      <c r="A187" s="37" t="s">
        <v>189</v>
      </c>
      <c r="B187" s="19" t="s">
        <v>18</v>
      </c>
      <c r="C187" s="33" t="s">
        <v>187</v>
      </c>
      <c r="D187" s="33" t="s">
        <v>22</v>
      </c>
      <c r="E187" s="19" t="s">
        <v>24</v>
      </c>
      <c r="F187" s="59" t="n">
        <v>10980</v>
      </c>
      <c r="G187" s="59" t="s">
        <v>190</v>
      </c>
      <c r="H187" s="18"/>
      <c r="I187" s="20"/>
      <c r="J187" s="22" t="n">
        <f aca="false">J188</f>
        <v>12400000</v>
      </c>
      <c r="K187" s="38"/>
      <c r="L187" s="22" t="n">
        <f aca="false">L188</f>
        <v>12400000</v>
      </c>
      <c r="M187" s="22" t="n">
        <f aca="false">M188</f>
        <v>12400000</v>
      </c>
      <c r="N187" s="22"/>
    </row>
    <row r="188" s="25" customFormat="true" ht="33" hidden="true" customHeight="true" outlineLevel="0" collapsed="false">
      <c r="A188" s="26" t="s">
        <v>65</v>
      </c>
      <c r="B188" s="27" t="s">
        <v>18</v>
      </c>
      <c r="C188" s="30" t="s">
        <v>187</v>
      </c>
      <c r="D188" s="30" t="s">
        <v>22</v>
      </c>
      <c r="E188" s="27" t="s">
        <v>24</v>
      </c>
      <c r="F188" s="60" t="n">
        <v>10980</v>
      </c>
      <c r="G188" s="60" t="s">
        <v>191</v>
      </c>
      <c r="H188" s="60" t="s">
        <v>66</v>
      </c>
      <c r="I188" s="20"/>
      <c r="J188" s="28" t="n">
        <f aca="false">J189</f>
        <v>12400000</v>
      </c>
      <c r="K188" s="29"/>
      <c r="L188" s="28" t="n">
        <f aca="false">L189</f>
        <v>12400000</v>
      </c>
      <c r="M188" s="28" t="n">
        <f aca="false">M189</f>
        <v>12400000</v>
      </c>
      <c r="N188" s="22"/>
    </row>
    <row r="189" s="25" customFormat="true" ht="24" hidden="true" customHeight="true" outlineLevel="0" collapsed="false">
      <c r="A189" s="26" t="s">
        <v>192</v>
      </c>
      <c r="B189" s="27" t="s">
        <v>18</v>
      </c>
      <c r="C189" s="30" t="s">
        <v>187</v>
      </c>
      <c r="D189" s="30" t="s">
        <v>22</v>
      </c>
      <c r="E189" s="27" t="s">
        <v>24</v>
      </c>
      <c r="F189" s="60" t="n">
        <v>10980</v>
      </c>
      <c r="G189" s="60" t="s">
        <v>191</v>
      </c>
      <c r="H189" s="60" t="n">
        <v>620</v>
      </c>
      <c r="I189" s="20"/>
      <c r="J189" s="28" t="n">
        <v>12400000</v>
      </c>
      <c r="K189" s="31" t="n">
        <f aca="false">-500000+12890500</f>
        <v>12390500</v>
      </c>
      <c r="L189" s="28" t="n">
        <f aca="false">M189+N189</f>
        <v>12400000</v>
      </c>
      <c r="M189" s="28" t="n">
        <v>12400000</v>
      </c>
      <c r="N189" s="22"/>
    </row>
    <row r="190" s="25" customFormat="true" ht="47.25" hidden="true" customHeight="true" outlineLevel="0" collapsed="false">
      <c r="A190" s="18" t="s">
        <v>193</v>
      </c>
      <c r="B190" s="19" t="s">
        <v>61</v>
      </c>
      <c r="C190" s="61"/>
      <c r="D190" s="61"/>
      <c r="E190" s="19"/>
      <c r="F190" s="59"/>
      <c r="G190" s="59"/>
      <c r="H190" s="59"/>
      <c r="I190" s="20"/>
      <c r="J190" s="22" t="n">
        <f aca="false">J191</f>
        <v>8134200</v>
      </c>
      <c r="K190" s="22" t="n">
        <f aca="false">K191</f>
        <v>0</v>
      </c>
      <c r="L190" s="22" t="n">
        <f aca="false">L191</f>
        <v>8134200</v>
      </c>
      <c r="M190" s="22" t="n">
        <f aca="false">M191</f>
        <v>8134200</v>
      </c>
      <c r="N190" s="22"/>
    </row>
    <row r="191" s="25" customFormat="true" ht="47.25" hidden="true" customHeight="true" outlineLevel="0" collapsed="false">
      <c r="A191" s="18" t="s">
        <v>194</v>
      </c>
      <c r="B191" s="19" t="s">
        <v>61</v>
      </c>
      <c r="C191" s="61" t="s">
        <v>195</v>
      </c>
      <c r="D191" s="61" t="s">
        <v>22</v>
      </c>
      <c r="E191" s="19"/>
      <c r="F191" s="59"/>
      <c r="G191" s="59"/>
      <c r="H191" s="59"/>
      <c r="I191" s="20"/>
      <c r="J191" s="22" t="n">
        <f aca="false">J192</f>
        <v>8134200</v>
      </c>
      <c r="K191" s="22" t="n">
        <f aca="false">K192</f>
        <v>0</v>
      </c>
      <c r="L191" s="22" t="n">
        <f aca="false">L192</f>
        <v>8134200</v>
      </c>
      <c r="M191" s="22" t="n">
        <f aca="false">M192</f>
        <v>8134200</v>
      </c>
      <c r="N191" s="22"/>
    </row>
    <row r="192" s="25" customFormat="true" ht="34.5" hidden="true" customHeight="true" outlineLevel="0" collapsed="false">
      <c r="A192" s="18" t="s">
        <v>196</v>
      </c>
      <c r="B192" s="19" t="s">
        <v>61</v>
      </c>
      <c r="C192" s="19" t="s">
        <v>20</v>
      </c>
      <c r="D192" s="19" t="s">
        <v>22</v>
      </c>
      <c r="E192" s="19" t="s">
        <v>197</v>
      </c>
      <c r="F192" s="19"/>
      <c r="G192" s="19"/>
      <c r="H192" s="20"/>
      <c r="I192" s="20"/>
      <c r="J192" s="22" t="n">
        <f aca="false">J193+J200</f>
        <v>8134200</v>
      </c>
      <c r="K192" s="22" t="n">
        <f aca="false">K193+K200</f>
        <v>0</v>
      </c>
      <c r="L192" s="22" t="n">
        <f aca="false">L193+L200</f>
        <v>8134200</v>
      </c>
      <c r="M192" s="22" t="n">
        <f aca="false">M193+M200</f>
        <v>8134200</v>
      </c>
      <c r="N192" s="22" t="n">
        <f aca="false">SUM(N193:N204)</f>
        <v>0</v>
      </c>
    </row>
    <row r="193" s="25" customFormat="true" ht="31.5" hidden="true" customHeight="true" outlineLevel="0" collapsed="false">
      <c r="A193" s="18" t="s">
        <v>32</v>
      </c>
      <c r="B193" s="19" t="s">
        <v>61</v>
      </c>
      <c r="C193" s="19" t="s">
        <v>20</v>
      </c>
      <c r="D193" s="19" t="s">
        <v>22</v>
      </c>
      <c r="E193" s="19" t="s">
        <v>197</v>
      </c>
      <c r="F193" s="33" t="s">
        <v>198</v>
      </c>
      <c r="G193" s="33" t="s">
        <v>35</v>
      </c>
      <c r="H193" s="33"/>
      <c r="I193" s="33"/>
      <c r="J193" s="22" t="n">
        <f aca="false">J194+J196+J198</f>
        <v>3734200</v>
      </c>
      <c r="K193" s="34"/>
      <c r="L193" s="22" t="n">
        <f aca="false">L194+L196+L198</f>
        <v>3734200</v>
      </c>
      <c r="M193" s="22" t="n">
        <f aca="false">M194+M196+M198</f>
        <v>3734200</v>
      </c>
      <c r="N193" s="22"/>
    </row>
    <row r="194" s="25" customFormat="true" ht="65.25" hidden="true" customHeight="true" outlineLevel="0" collapsed="false">
      <c r="A194" s="26" t="s">
        <v>28</v>
      </c>
      <c r="B194" s="27" t="s">
        <v>61</v>
      </c>
      <c r="C194" s="27" t="s">
        <v>20</v>
      </c>
      <c r="D194" s="27" t="s">
        <v>22</v>
      </c>
      <c r="E194" s="27" t="s">
        <v>197</v>
      </c>
      <c r="F194" s="30" t="s">
        <v>198</v>
      </c>
      <c r="G194" s="30" t="s">
        <v>35</v>
      </c>
      <c r="H194" s="30" t="s">
        <v>29</v>
      </c>
      <c r="I194" s="33"/>
      <c r="J194" s="28" t="n">
        <f aca="false">J195</f>
        <v>3516400</v>
      </c>
      <c r="K194" s="29"/>
      <c r="L194" s="28" t="n">
        <f aca="false">L195</f>
        <v>3516400</v>
      </c>
      <c r="M194" s="28" t="n">
        <f aca="false">M195</f>
        <v>3516400</v>
      </c>
      <c r="N194" s="22"/>
    </row>
    <row r="195" s="25" customFormat="true" ht="31.5" hidden="true" customHeight="true" outlineLevel="0" collapsed="false">
      <c r="A195" s="26" t="s">
        <v>30</v>
      </c>
      <c r="B195" s="27" t="s">
        <v>61</v>
      </c>
      <c r="C195" s="27" t="s">
        <v>20</v>
      </c>
      <c r="D195" s="27" t="s">
        <v>22</v>
      </c>
      <c r="E195" s="27" t="s">
        <v>197</v>
      </c>
      <c r="F195" s="30" t="s">
        <v>198</v>
      </c>
      <c r="G195" s="30" t="s">
        <v>35</v>
      </c>
      <c r="H195" s="30" t="s">
        <v>31</v>
      </c>
      <c r="I195" s="33"/>
      <c r="J195" s="28" t="n">
        <v>3516400</v>
      </c>
      <c r="K195" s="41"/>
      <c r="L195" s="28" t="n">
        <f aca="false">M195+N195</f>
        <v>3516400</v>
      </c>
      <c r="M195" s="28" t="n">
        <v>3516400</v>
      </c>
      <c r="N195" s="22"/>
    </row>
    <row r="196" s="25" customFormat="true" ht="36" hidden="true" customHeight="true" outlineLevel="0" collapsed="false">
      <c r="A196" s="26" t="s">
        <v>36</v>
      </c>
      <c r="B196" s="27" t="s">
        <v>61</v>
      </c>
      <c r="C196" s="27" t="s">
        <v>20</v>
      </c>
      <c r="D196" s="27" t="s">
        <v>22</v>
      </c>
      <c r="E196" s="27" t="s">
        <v>197</v>
      </c>
      <c r="F196" s="30" t="s">
        <v>198</v>
      </c>
      <c r="G196" s="30" t="s">
        <v>35</v>
      </c>
      <c r="H196" s="30" t="s">
        <v>37</v>
      </c>
      <c r="I196" s="33"/>
      <c r="J196" s="28" t="n">
        <f aca="false">J197</f>
        <v>193800</v>
      </c>
      <c r="K196" s="29"/>
      <c r="L196" s="28" t="n">
        <f aca="false">L197</f>
        <v>193800</v>
      </c>
      <c r="M196" s="28" t="n">
        <f aca="false">M197</f>
        <v>193800</v>
      </c>
      <c r="N196" s="22"/>
    </row>
    <row r="197" s="25" customFormat="true" ht="32.25" hidden="true" customHeight="true" outlineLevel="0" collapsed="false">
      <c r="A197" s="26" t="s">
        <v>38</v>
      </c>
      <c r="B197" s="27" t="s">
        <v>61</v>
      </c>
      <c r="C197" s="27" t="s">
        <v>20</v>
      </c>
      <c r="D197" s="27" t="s">
        <v>22</v>
      </c>
      <c r="E197" s="27" t="s">
        <v>197</v>
      </c>
      <c r="F197" s="30" t="s">
        <v>198</v>
      </c>
      <c r="G197" s="30" t="s">
        <v>35</v>
      </c>
      <c r="H197" s="30" t="s">
        <v>39</v>
      </c>
      <c r="I197" s="33"/>
      <c r="J197" s="28" t="n">
        <v>193800</v>
      </c>
      <c r="K197" s="41"/>
      <c r="L197" s="28" t="n">
        <f aca="false">M197+N197</f>
        <v>193800</v>
      </c>
      <c r="M197" s="28" t="n">
        <v>193800</v>
      </c>
      <c r="N197" s="22"/>
    </row>
    <row r="198" s="25" customFormat="true" ht="19.5" hidden="true" customHeight="true" outlineLevel="0" collapsed="false">
      <c r="A198" s="26" t="s">
        <v>40</v>
      </c>
      <c r="B198" s="27" t="s">
        <v>61</v>
      </c>
      <c r="C198" s="27" t="s">
        <v>20</v>
      </c>
      <c r="D198" s="27" t="s">
        <v>22</v>
      </c>
      <c r="E198" s="27" t="s">
        <v>197</v>
      </c>
      <c r="F198" s="30" t="s">
        <v>198</v>
      </c>
      <c r="G198" s="30" t="s">
        <v>35</v>
      </c>
      <c r="H198" s="30" t="s">
        <v>41</v>
      </c>
      <c r="I198" s="33"/>
      <c r="J198" s="28" t="n">
        <f aca="false">J199</f>
        <v>24000</v>
      </c>
      <c r="K198" s="31" t="n">
        <f aca="false">K199</f>
        <v>0</v>
      </c>
      <c r="L198" s="28" t="n">
        <f aca="false">L199</f>
        <v>24000</v>
      </c>
      <c r="M198" s="28" t="n">
        <f aca="false">M199</f>
        <v>24000</v>
      </c>
      <c r="N198" s="22"/>
    </row>
    <row r="199" s="25" customFormat="true" ht="21" hidden="true" customHeight="true" outlineLevel="0" collapsed="false">
      <c r="A199" s="26" t="s">
        <v>42</v>
      </c>
      <c r="B199" s="27" t="s">
        <v>61</v>
      </c>
      <c r="C199" s="27" t="s">
        <v>20</v>
      </c>
      <c r="D199" s="27" t="s">
        <v>22</v>
      </c>
      <c r="E199" s="27" t="s">
        <v>197</v>
      </c>
      <c r="F199" s="30" t="s">
        <v>198</v>
      </c>
      <c r="G199" s="30" t="s">
        <v>35</v>
      </c>
      <c r="H199" s="30" t="s">
        <v>43</v>
      </c>
      <c r="I199" s="33"/>
      <c r="J199" s="28" t="n">
        <v>24000</v>
      </c>
      <c r="K199" s="41"/>
      <c r="L199" s="28" t="n">
        <f aca="false">M199+N199</f>
        <v>24000</v>
      </c>
      <c r="M199" s="28" t="n">
        <v>24000</v>
      </c>
      <c r="N199" s="22"/>
    </row>
    <row r="200" s="25" customFormat="true" ht="25.5" hidden="true" customHeight="true" outlineLevel="0" collapsed="false">
      <c r="A200" s="18" t="s">
        <v>199</v>
      </c>
      <c r="B200" s="19" t="s">
        <v>61</v>
      </c>
      <c r="C200" s="33" t="s">
        <v>195</v>
      </c>
      <c r="D200" s="33" t="s">
        <v>18</v>
      </c>
      <c r="E200" s="19"/>
      <c r="F200" s="33"/>
      <c r="G200" s="33"/>
      <c r="H200" s="33"/>
      <c r="I200" s="33"/>
      <c r="J200" s="22" t="n">
        <f aca="false">J201</f>
        <v>4400000</v>
      </c>
      <c r="K200" s="34"/>
      <c r="L200" s="22" t="n">
        <f aca="false">L201</f>
        <v>4400000</v>
      </c>
      <c r="M200" s="22" t="n">
        <f aca="false">M201</f>
        <v>4400000</v>
      </c>
      <c r="N200" s="22"/>
    </row>
    <row r="201" s="25" customFormat="true" ht="30" hidden="true" customHeight="true" outlineLevel="0" collapsed="false">
      <c r="A201" s="18" t="s">
        <v>196</v>
      </c>
      <c r="B201" s="19" t="s">
        <v>61</v>
      </c>
      <c r="C201" s="33" t="s">
        <v>195</v>
      </c>
      <c r="D201" s="33" t="s">
        <v>18</v>
      </c>
      <c r="E201" s="19" t="s">
        <v>197</v>
      </c>
      <c r="F201" s="33"/>
      <c r="G201" s="33"/>
      <c r="H201" s="33"/>
      <c r="I201" s="33"/>
      <c r="J201" s="22" t="n">
        <f aca="false">J202</f>
        <v>4400000</v>
      </c>
      <c r="K201" s="34"/>
      <c r="L201" s="22" t="n">
        <f aca="false">L202</f>
        <v>4400000</v>
      </c>
      <c r="M201" s="22" t="n">
        <f aca="false">M202</f>
        <v>4400000</v>
      </c>
      <c r="N201" s="22"/>
    </row>
    <row r="202" s="25" customFormat="true" ht="21" hidden="true" customHeight="true" outlineLevel="0" collapsed="false">
      <c r="A202" s="52" t="s">
        <v>200</v>
      </c>
      <c r="B202" s="53" t="s">
        <v>61</v>
      </c>
      <c r="C202" s="33" t="s">
        <v>195</v>
      </c>
      <c r="D202" s="33" t="s">
        <v>18</v>
      </c>
      <c r="E202" s="19" t="s">
        <v>197</v>
      </c>
      <c r="F202" s="33" t="s">
        <v>201</v>
      </c>
      <c r="G202" s="33" t="s">
        <v>202</v>
      </c>
      <c r="H202" s="33"/>
      <c r="I202" s="33"/>
      <c r="J202" s="22" t="n">
        <f aca="false">J203</f>
        <v>4400000</v>
      </c>
      <c r="K202" s="38"/>
      <c r="L202" s="22" t="n">
        <f aca="false">L203</f>
        <v>4400000</v>
      </c>
      <c r="M202" s="22" t="n">
        <f aca="false">M203</f>
        <v>4400000</v>
      </c>
      <c r="N202" s="22"/>
    </row>
    <row r="203" customFormat="false" ht="19.5" hidden="true" customHeight="true" outlineLevel="0" collapsed="false">
      <c r="A203" s="26" t="s">
        <v>203</v>
      </c>
      <c r="B203" s="62" t="s">
        <v>61</v>
      </c>
      <c r="C203" s="30" t="s">
        <v>195</v>
      </c>
      <c r="D203" s="30" t="s">
        <v>18</v>
      </c>
      <c r="E203" s="27" t="s">
        <v>197</v>
      </c>
      <c r="F203" s="30" t="s">
        <v>201</v>
      </c>
      <c r="G203" s="30" t="s">
        <v>204</v>
      </c>
      <c r="H203" s="30" t="s">
        <v>205</v>
      </c>
      <c r="I203" s="23"/>
      <c r="J203" s="28" t="n">
        <f aca="false">J204</f>
        <v>4400000</v>
      </c>
      <c r="K203" s="63"/>
      <c r="L203" s="28" t="n">
        <f aca="false">L204</f>
        <v>4400000</v>
      </c>
      <c r="M203" s="28" t="n">
        <f aca="false">M204</f>
        <v>4400000</v>
      </c>
      <c r="N203" s="28"/>
    </row>
    <row r="204" customFormat="false" ht="21.75" hidden="true" customHeight="true" outlineLevel="0" collapsed="false">
      <c r="A204" s="26" t="s">
        <v>200</v>
      </c>
      <c r="B204" s="62" t="s">
        <v>61</v>
      </c>
      <c r="C204" s="30" t="s">
        <v>195</v>
      </c>
      <c r="D204" s="30" t="s">
        <v>18</v>
      </c>
      <c r="E204" s="27" t="s">
        <v>197</v>
      </c>
      <c r="F204" s="30" t="s">
        <v>201</v>
      </c>
      <c r="G204" s="30" t="s">
        <v>204</v>
      </c>
      <c r="H204" s="30" t="s">
        <v>206</v>
      </c>
      <c r="I204" s="23"/>
      <c r="J204" s="28" t="n">
        <v>4400000</v>
      </c>
      <c r="L204" s="28" t="n">
        <f aca="false">M204+N204</f>
        <v>4400000</v>
      </c>
      <c r="M204" s="28" t="n">
        <v>4400000</v>
      </c>
      <c r="N204" s="28"/>
    </row>
    <row r="205" s="25" customFormat="true" ht="69.75" hidden="true" customHeight="true" outlineLevel="0" collapsed="false">
      <c r="A205" s="18" t="s">
        <v>207</v>
      </c>
      <c r="B205" s="19" t="s">
        <v>70</v>
      </c>
      <c r="C205" s="33"/>
      <c r="D205" s="33"/>
      <c r="E205" s="19"/>
      <c r="F205" s="33"/>
      <c r="G205" s="33"/>
      <c r="H205" s="33"/>
      <c r="I205" s="20"/>
      <c r="J205" s="22" t="n">
        <f aca="false">J206+J218+J223</f>
        <v>8229673</v>
      </c>
      <c r="K205" s="22" t="e">
        <f aca="false">K206+K218+K223</f>
        <v>#REF!</v>
      </c>
      <c r="L205" s="22" t="n">
        <f aca="false">L206+L218+L223</f>
        <v>8229673</v>
      </c>
      <c r="M205" s="22" t="n">
        <f aca="false">M206+M218+M223</f>
        <v>8229673</v>
      </c>
      <c r="N205" s="22"/>
    </row>
    <row r="206" s="25" customFormat="true" ht="41.25" hidden="true" customHeight="true" outlineLevel="0" collapsed="false">
      <c r="A206" s="18" t="s">
        <v>208</v>
      </c>
      <c r="B206" s="19" t="s">
        <v>70</v>
      </c>
      <c r="C206" s="33" t="s">
        <v>195</v>
      </c>
      <c r="D206" s="33" t="s">
        <v>22</v>
      </c>
      <c r="E206" s="19"/>
      <c r="F206" s="33"/>
      <c r="G206" s="33"/>
      <c r="H206" s="33"/>
      <c r="I206" s="20"/>
      <c r="J206" s="22" t="n">
        <f aca="false">J207</f>
        <v>7027711</v>
      </c>
      <c r="K206" s="22" t="e">
        <f aca="false">K207</f>
        <v>#REF!</v>
      </c>
      <c r="L206" s="22" t="n">
        <f aca="false">L207</f>
        <v>7027711</v>
      </c>
      <c r="M206" s="22" t="n">
        <f aca="false">M207</f>
        <v>7027711</v>
      </c>
      <c r="N206" s="22"/>
    </row>
    <row r="207" customFormat="false" ht="39" hidden="true" customHeight="true" outlineLevel="0" collapsed="false">
      <c r="A207" s="18" t="s">
        <v>209</v>
      </c>
      <c r="B207" s="19" t="s">
        <v>70</v>
      </c>
      <c r="C207" s="19" t="s">
        <v>195</v>
      </c>
      <c r="D207" s="19" t="s">
        <v>22</v>
      </c>
      <c r="E207" s="19" t="s">
        <v>210</v>
      </c>
      <c r="F207" s="19"/>
      <c r="G207" s="19"/>
      <c r="H207" s="20"/>
      <c r="I207" s="20"/>
      <c r="J207" s="22" t="n">
        <f aca="false">J208+J215</f>
        <v>7027711</v>
      </c>
      <c r="K207" s="22" t="e">
        <f aca="false">K208+K215</f>
        <v>#REF!</v>
      </c>
      <c r="L207" s="22" t="n">
        <f aca="false">L208+L215</f>
        <v>7027711</v>
      </c>
      <c r="M207" s="22" t="n">
        <f aca="false">M208+M215</f>
        <v>7027711</v>
      </c>
      <c r="N207" s="28" t="n">
        <f aca="false">SUM(N220:N229)</f>
        <v>3000</v>
      </c>
    </row>
    <row r="208" s="25" customFormat="true" ht="19.5" hidden="true" customHeight="true" outlineLevel="0" collapsed="false">
      <c r="A208" s="52" t="s">
        <v>211</v>
      </c>
      <c r="B208" s="53" t="s">
        <v>70</v>
      </c>
      <c r="C208" s="19" t="s">
        <v>195</v>
      </c>
      <c r="D208" s="19" t="s">
        <v>22</v>
      </c>
      <c r="E208" s="19" t="s">
        <v>210</v>
      </c>
      <c r="F208" s="19" t="s">
        <v>212</v>
      </c>
      <c r="G208" s="19" t="s">
        <v>213</v>
      </c>
      <c r="H208" s="20"/>
      <c r="I208" s="20"/>
      <c r="J208" s="22" t="n">
        <f aca="false">J209+J211+J213</f>
        <v>6991600</v>
      </c>
      <c r="K208" s="38"/>
      <c r="L208" s="22" t="n">
        <f aca="false">L209+L211+L213</f>
        <v>6991600</v>
      </c>
      <c r="M208" s="22" t="n">
        <f aca="false">M209+M211+M213</f>
        <v>6991600</v>
      </c>
      <c r="N208" s="22"/>
    </row>
    <row r="209" customFormat="false" ht="60" hidden="true" customHeight="false" outlineLevel="0" collapsed="false">
      <c r="A209" s="26" t="s">
        <v>28</v>
      </c>
      <c r="B209" s="62" t="s">
        <v>70</v>
      </c>
      <c r="C209" s="27" t="s">
        <v>195</v>
      </c>
      <c r="D209" s="27" t="s">
        <v>22</v>
      </c>
      <c r="E209" s="27" t="s">
        <v>210</v>
      </c>
      <c r="F209" s="27" t="s">
        <v>212</v>
      </c>
      <c r="G209" s="27" t="s">
        <v>213</v>
      </c>
      <c r="H209" s="30" t="s">
        <v>29</v>
      </c>
      <c r="I209" s="23"/>
      <c r="J209" s="28" t="n">
        <f aca="false">J210</f>
        <v>6510600</v>
      </c>
      <c r="K209" s="29"/>
      <c r="L209" s="28" t="n">
        <f aca="false">L210</f>
        <v>6510600</v>
      </c>
      <c r="M209" s="28" t="n">
        <f aca="false">M210</f>
        <v>6510600</v>
      </c>
      <c r="N209" s="28"/>
    </row>
    <row r="210" customFormat="false" ht="30" hidden="true" customHeight="false" outlineLevel="0" collapsed="false">
      <c r="A210" s="26" t="s">
        <v>30</v>
      </c>
      <c r="B210" s="62" t="s">
        <v>70</v>
      </c>
      <c r="C210" s="27" t="s">
        <v>195</v>
      </c>
      <c r="D210" s="27" t="s">
        <v>22</v>
      </c>
      <c r="E210" s="27" t="s">
        <v>210</v>
      </c>
      <c r="F210" s="27" t="s">
        <v>212</v>
      </c>
      <c r="G210" s="27" t="s">
        <v>213</v>
      </c>
      <c r="H210" s="30" t="s">
        <v>214</v>
      </c>
      <c r="I210" s="23"/>
      <c r="J210" s="28" t="n">
        <v>6510600</v>
      </c>
      <c r="L210" s="28" t="n">
        <f aca="false">M210+N210</f>
        <v>6510600</v>
      </c>
      <c r="M210" s="28" t="n">
        <v>6510600</v>
      </c>
      <c r="N210" s="28"/>
    </row>
    <row r="211" customFormat="false" ht="33" hidden="true" customHeight="true" outlineLevel="0" collapsed="false">
      <c r="A211" s="26" t="s">
        <v>36</v>
      </c>
      <c r="B211" s="62" t="s">
        <v>70</v>
      </c>
      <c r="C211" s="27" t="s">
        <v>195</v>
      </c>
      <c r="D211" s="27" t="s">
        <v>22</v>
      </c>
      <c r="E211" s="27" t="s">
        <v>210</v>
      </c>
      <c r="F211" s="27" t="s">
        <v>212</v>
      </c>
      <c r="G211" s="27" t="s">
        <v>213</v>
      </c>
      <c r="H211" s="30" t="s">
        <v>37</v>
      </c>
      <c r="I211" s="23"/>
      <c r="J211" s="28" t="n">
        <f aca="false">J212</f>
        <v>473000</v>
      </c>
      <c r="K211" s="29"/>
      <c r="L211" s="28" t="n">
        <f aca="false">L212</f>
        <v>473000</v>
      </c>
      <c r="M211" s="28" t="n">
        <f aca="false">M212</f>
        <v>473000</v>
      </c>
      <c r="N211" s="28"/>
    </row>
    <row r="212" customFormat="false" ht="31.5" hidden="true" customHeight="true" outlineLevel="0" collapsed="false">
      <c r="A212" s="26" t="s">
        <v>38</v>
      </c>
      <c r="B212" s="62" t="s">
        <v>70</v>
      </c>
      <c r="C212" s="27" t="s">
        <v>195</v>
      </c>
      <c r="D212" s="27" t="s">
        <v>22</v>
      </c>
      <c r="E212" s="27" t="s">
        <v>210</v>
      </c>
      <c r="F212" s="27" t="s">
        <v>212</v>
      </c>
      <c r="G212" s="27" t="s">
        <v>213</v>
      </c>
      <c r="H212" s="30" t="s">
        <v>39</v>
      </c>
      <c r="I212" s="23"/>
      <c r="J212" s="28" t="n">
        <v>473000</v>
      </c>
      <c r="L212" s="28" t="n">
        <f aca="false">M212+N212</f>
        <v>473000</v>
      </c>
      <c r="M212" s="28" t="n">
        <v>473000</v>
      </c>
      <c r="N212" s="28"/>
    </row>
    <row r="213" customFormat="false" ht="19.5" hidden="true" customHeight="true" outlineLevel="0" collapsed="false">
      <c r="A213" s="26" t="s">
        <v>40</v>
      </c>
      <c r="B213" s="62" t="s">
        <v>70</v>
      </c>
      <c r="C213" s="27" t="s">
        <v>195</v>
      </c>
      <c r="D213" s="27" t="s">
        <v>22</v>
      </c>
      <c r="E213" s="27" t="s">
        <v>210</v>
      </c>
      <c r="F213" s="27" t="s">
        <v>212</v>
      </c>
      <c r="G213" s="27" t="s">
        <v>213</v>
      </c>
      <c r="H213" s="30" t="s">
        <v>41</v>
      </c>
      <c r="I213" s="23"/>
      <c r="J213" s="28" t="n">
        <f aca="false">J214</f>
        <v>8000</v>
      </c>
      <c r="K213" s="39"/>
      <c r="L213" s="28" t="n">
        <f aca="false">L214</f>
        <v>8000</v>
      </c>
      <c r="M213" s="28" t="n">
        <f aca="false">M214</f>
        <v>8000</v>
      </c>
      <c r="N213" s="28"/>
    </row>
    <row r="214" customFormat="false" ht="20.25" hidden="true" customHeight="true" outlineLevel="0" collapsed="false">
      <c r="A214" s="26" t="s">
        <v>42</v>
      </c>
      <c r="B214" s="62" t="s">
        <v>70</v>
      </c>
      <c r="C214" s="27" t="s">
        <v>195</v>
      </c>
      <c r="D214" s="27" t="s">
        <v>22</v>
      </c>
      <c r="E214" s="27" t="s">
        <v>210</v>
      </c>
      <c r="F214" s="27" t="s">
        <v>212</v>
      </c>
      <c r="G214" s="27" t="s">
        <v>213</v>
      </c>
      <c r="H214" s="30" t="s">
        <v>43</v>
      </c>
      <c r="I214" s="23"/>
      <c r="J214" s="28" t="n">
        <v>8000</v>
      </c>
      <c r="L214" s="28" t="n">
        <f aca="false">M214+N214</f>
        <v>8000</v>
      </c>
      <c r="M214" s="28" t="n">
        <v>8000</v>
      </c>
      <c r="N214" s="28"/>
    </row>
    <row r="215" s="25" customFormat="true" ht="24" hidden="true" customHeight="true" outlineLevel="0" collapsed="false">
      <c r="A215" s="37" t="s">
        <v>215</v>
      </c>
      <c r="B215" s="53" t="s">
        <v>70</v>
      </c>
      <c r="C215" s="19" t="s">
        <v>195</v>
      </c>
      <c r="D215" s="19" t="s">
        <v>22</v>
      </c>
      <c r="E215" s="19" t="s">
        <v>210</v>
      </c>
      <c r="F215" s="19" t="s">
        <v>216</v>
      </c>
      <c r="G215" s="19"/>
      <c r="H215" s="20"/>
      <c r="I215" s="20"/>
      <c r="J215" s="22" t="n">
        <f aca="false">J216</f>
        <v>36111</v>
      </c>
      <c r="K215" s="35" t="e">
        <f aca="false">K216</f>
        <v>#REF!</v>
      </c>
      <c r="L215" s="22" t="n">
        <f aca="false">L216</f>
        <v>36111</v>
      </c>
      <c r="M215" s="22" t="n">
        <f aca="false">M216</f>
        <v>36111</v>
      </c>
      <c r="N215" s="22"/>
    </row>
    <row r="216" customFormat="false" ht="31.5" hidden="true" customHeight="true" outlineLevel="0" collapsed="false">
      <c r="A216" s="26" t="s">
        <v>36</v>
      </c>
      <c r="B216" s="62" t="s">
        <v>70</v>
      </c>
      <c r="C216" s="27" t="s">
        <v>195</v>
      </c>
      <c r="D216" s="27" t="s">
        <v>22</v>
      </c>
      <c r="E216" s="27" t="s">
        <v>210</v>
      </c>
      <c r="F216" s="27" t="s">
        <v>216</v>
      </c>
      <c r="G216" s="27"/>
      <c r="H216" s="23" t="s">
        <v>37</v>
      </c>
      <c r="I216" s="23"/>
      <c r="J216" s="28" t="n">
        <f aca="false">J217</f>
        <v>36111</v>
      </c>
      <c r="K216" s="31" t="e">
        <f aca="false">K217</f>
        <v>#REF!</v>
      </c>
      <c r="L216" s="28" t="n">
        <f aca="false">L217</f>
        <v>36111</v>
      </c>
      <c r="M216" s="28" t="n">
        <f aca="false">M217</f>
        <v>36111</v>
      </c>
      <c r="N216" s="28"/>
    </row>
    <row r="217" customFormat="false" ht="32.25" hidden="true" customHeight="true" outlineLevel="0" collapsed="false">
      <c r="A217" s="26" t="s">
        <v>38</v>
      </c>
      <c r="B217" s="62" t="s">
        <v>70</v>
      </c>
      <c r="C217" s="27" t="s">
        <v>195</v>
      </c>
      <c r="D217" s="27" t="s">
        <v>22</v>
      </c>
      <c r="E217" s="27" t="s">
        <v>210</v>
      </c>
      <c r="F217" s="27" t="s">
        <v>216</v>
      </c>
      <c r="G217" s="27"/>
      <c r="H217" s="23" t="s">
        <v>39</v>
      </c>
      <c r="I217" s="23"/>
      <c r="J217" s="28" t="n">
        <v>36111</v>
      </c>
      <c r="K217" s="31" t="e">
        <f aca="false">#REF!</f>
        <v>#REF!</v>
      </c>
      <c r="L217" s="28" t="n">
        <f aca="false">M217+N217</f>
        <v>36111</v>
      </c>
      <c r="M217" s="28" t="n">
        <v>36111</v>
      </c>
      <c r="N217" s="28"/>
    </row>
    <row r="218" customFormat="false" ht="33" hidden="true" customHeight="true" outlineLevel="0" collapsed="false">
      <c r="A218" s="18" t="s">
        <v>217</v>
      </c>
      <c r="B218" s="19" t="s">
        <v>70</v>
      </c>
      <c r="C218" s="19" t="s">
        <v>195</v>
      </c>
      <c r="D218" s="19" t="s">
        <v>18</v>
      </c>
      <c r="E218" s="19"/>
      <c r="F218" s="19"/>
      <c r="G218" s="19"/>
      <c r="H218" s="20"/>
      <c r="I218" s="20"/>
      <c r="J218" s="22" t="n">
        <f aca="false">J219</f>
        <v>8400</v>
      </c>
      <c r="K218" s="22" t="n">
        <f aca="false">K219</f>
        <v>0</v>
      </c>
      <c r="L218" s="22" t="n">
        <f aca="false">L219</f>
        <v>8400</v>
      </c>
      <c r="M218" s="22" t="n">
        <f aca="false">M219</f>
        <v>8400</v>
      </c>
      <c r="N218" s="28"/>
    </row>
    <row r="219" customFormat="false" ht="33.75" hidden="true" customHeight="true" outlineLevel="0" collapsed="false">
      <c r="A219" s="18" t="s">
        <v>209</v>
      </c>
      <c r="B219" s="19" t="s">
        <v>70</v>
      </c>
      <c r="C219" s="19" t="s">
        <v>195</v>
      </c>
      <c r="D219" s="19" t="s">
        <v>18</v>
      </c>
      <c r="E219" s="19" t="s">
        <v>210</v>
      </c>
      <c r="F219" s="19"/>
      <c r="G219" s="19"/>
      <c r="H219" s="20"/>
      <c r="I219" s="20"/>
      <c r="J219" s="22" t="n">
        <f aca="false">J220</f>
        <v>8400</v>
      </c>
      <c r="K219" s="22" t="n">
        <f aca="false">K220</f>
        <v>0</v>
      </c>
      <c r="L219" s="22" t="n">
        <f aca="false">L220</f>
        <v>8400</v>
      </c>
      <c r="M219" s="22" t="n">
        <f aca="false">M220</f>
        <v>8400</v>
      </c>
      <c r="N219" s="28" t="n">
        <f aca="false">SUM(N225:N239)</f>
        <v>3000</v>
      </c>
    </row>
    <row r="220" s="25" customFormat="true" ht="66" hidden="true" customHeight="true" outlineLevel="0" collapsed="false">
      <c r="A220" s="37" t="s">
        <v>218</v>
      </c>
      <c r="B220" s="19" t="s">
        <v>70</v>
      </c>
      <c r="C220" s="19" t="s">
        <v>195</v>
      </c>
      <c r="D220" s="19" t="s">
        <v>18</v>
      </c>
      <c r="E220" s="19" t="s">
        <v>210</v>
      </c>
      <c r="F220" s="19" t="s">
        <v>219</v>
      </c>
      <c r="G220" s="19" t="s">
        <v>220</v>
      </c>
      <c r="H220" s="19"/>
      <c r="I220" s="20"/>
      <c r="J220" s="22" t="n">
        <f aca="false">J221</f>
        <v>8400</v>
      </c>
      <c r="K220" s="34"/>
      <c r="L220" s="22" t="n">
        <f aca="false">L221</f>
        <v>8400</v>
      </c>
      <c r="M220" s="22" t="n">
        <f aca="false">M221</f>
        <v>8400</v>
      </c>
      <c r="N220" s="22"/>
    </row>
    <row r="221" customFormat="false" ht="21" hidden="true" customHeight="true" outlineLevel="0" collapsed="false">
      <c r="A221" s="26" t="s">
        <v>149</v>
      </c>
      <c r="B221" s="27" t="s">
        <v>70</v>
      </c>
      <c r="C221" s="27" t="s">
        <v>195</v>
      </c>
      <c r="D221" s="27" t="s">
        <v>18</v>
      </c>
      <c r="E221" s="27" t="s">
        <v>210</v>
      </c>
      <c r="F221" s="27" t="s">
        <v>219</v>
      </c>
      <c r="G221" s="27" t="s">
        <v>220</v>
      </c>
      <c r="H221" s="23" t="s">
        <v>150</v>
      </c>
      <c r="I221" s="23"/>
      <c r="J221" s="28" t="n">
        <f aca="false">J222</f>
        <v>8400</v>
      </c>
      <c r="K221" s="29"/>
      <c r="L221" s="28" t="n">
        <f aca="false">L222</f>
        <v>8400</v>
      </c>
      <c r="M221" s="28" t="n">
        <f aca="false">M222</f>
        <v>8400</v>
      </c>
      <c r="N221" s="28"/>
    </row>
    <row r="222" s="4" customFormat="true" ht="18" hidden="true" customHeight="true" outlineLevel="0" collapsed="false">
      <c r="A222" s="26" t="s">
        <v>151</v>
      </c>
      <c r="B222" s="27" t="s">
        <v>70</v>
      </c>
      <c r="C222" s="27" t="s">
        <v>195</v>
      </c>
      <c r="D222" s="27" t="s">
        <v>18</v>
      </c>
      <c r="E222" s="27" t="s">
        <v>210</v>
      </c>
      <c r="F222" s="27" t="s">
        <v>219</v>
      </c>
      <c r="G222" s="27" t="s">
        <v>220</v>
      </c>
      <c r="H222" s="23" t="s">
        <v>152</v>
      </c>
      <c r="I222" s="23"/>
      <c r="J222" s="28" t="n">
        <v>8400</v>
      </c>
      <c r="L222" s="28" t="n">
        <f aca="false">M222+N222</f>
        <v>8400</v>
      </c>
      <c r="M222" s="28" t="n">
        <v>8400</v>
      </c>
      <c r="N222" s="28"/>
      <c r="O222" s="1"/>
      <c r="P222" s="1"/>
      <c r="Q222" s="1"/>
      <c r="R222" s="1"/>
      <c r="S222" s="1"/>
      <c r="T222" s="1"/>
      <c r="U222" s="1"/>
      <c r="V222" s="1"/>
      <c r="W222" s="1"/>
      <c r="X222" s="1"/>
    </row>
    <row r="223" customFormat="false" ht="36.75" hidden="true" customHeight="true" outlineLevel="0" collapsed="false">
      <c r="A223" s="18" t="s">
        <v>221</v>
      </c>
      <c r="B223" s="19" t="s">
        <v>70</v>
      </c>
      <c r="C223" s="19" t="s">
        <v>195</v>
      </c>
      <c r="D223" s="19" t="s">
        <v>61</v>
      </c>
      <c r="E223" s="19"/>
      <c r="F223" s="19"/>
      <c r="G223" s="19"/>
      <c r="H223" s="20"/>
      <c r="I223" s="20"/>
      <c r="J223" s="22" t="n">
        <f aca="false">J224</f>
        <v>1193562</v>
      </c>
      <c r="K223" s="22" t="n">
        <f aca="false">K224</f>
        <v>0</v>
      </c>
      <c r="L223" s="22" t="n">
        <f aca="false">L224</f>
        <v>1193562</v>
      </c>
      <c r="M223" s="22" t="n">
        <f aca="false">M224</f>
        <v>1193562</v>
      </c>
      <c r="N223" s="28"/>
    </row>
    <row r="224" customFormat="false" ht="33.75" hidden="true" customHeight="true" outlineLevel="0" collapsed="false">
      <c r="A224" s="18" t="s">
        <v>209</v>
      </c>
      <c r="B224" s="19" t="s">
        <v>70</v>
      </c>
      <c r="C224" s="19" t="s">
        <v>195</v>
      </c>
      <c r="D224" s="19" t="s">
        <v>61</v>
      </c>
      <c r="E224" s="19" t="s">
        <v>210</v>
      </c>
      <c r="F224" s="19"/>
      <c r="G224" s="19"/>
      <c r="H224" s="20"/>
      <c r="I224" s="20"/>
      <c r="J224" s="22" t="n">
        <f aca="false">J225</f>
        <v>1193562</v>
      </c>
      <c r="K224" s="22" t="n">
        <f aca="false">K225</f>
        <v>0</v>
      </c>
      <c r="L224" s="22" t="n">
        <f aca="false">L225</f>
        <v>1193562</v>
      </c>
      <c r="M224" s="22" t="n">
        <f aca="false">M225</f>
        <v>1193562</v>
      </c>
      <c r="N224" s="28" t="n">
        <f aca="false">SUM(N225:N244)</f>
        <v>3000</v>
      </c>
    </row>
    <row r="225" s="25" customFormat="true" ht="59.25" hidden="true" customHeight="true" outlineLevel="0" collapsed="false">
      <c r="A225" s="37" t="s">
        <v>222</v>
      </c>
      <c r="B225" s="19" t="s">
        <v>70</v>
      </c>
      <c r="C225" s="19" t="s">
        <v>195</v>
      </c>
      <c r="D225" s="19" t="s">
        <v>61</v>
      </c>
      <c r="E225" s="19" t="s">
        <v>210</v>
      </c>
      <c r="F225" s="19" t="s">
        <v>223</v>
      </c>
      <c r="G225" s="19" t="s">
        <v>224</v>
      </c>
      <c r="H225" s="20"/>
      <c r="I225" s="20"/>
      <c r="J225" s="22" t="n">
        <f aca="false">J226</f>
        <v>1193562</v>
      </c>
      <c r="K225" s="22" t="n">
        <f aca="false">K226</f>
        <v>0</v>
      </c>
      <c r="L225" s="22" t="n">
        <f aca="false">L226</f>
        <v>1193562</v>
      </c>
      <c r="M225" s="22" t="n">
        <f aca="false">M226</f>
        <v>1193562</v>
      </c>
      <c r="N225" s="22"/>
    </row>
    <row r="226" customFormat="false" ht="19.5" hidden="true" customHeight="true" outlineLevel="0" collapsed="false">
      <c r="A226" s="26" t="s">
        <v>149</v>
      </c>
      <c r="B226" s="27" t="s">
        <v>70</v>
      </c>
      <c r="C226" s="27" t="s">
        <v>195</v>
      </c>
      <c r="D226" s="27" t="s">
        <v>61</v>
      </c>
      <c r="E226" s="27" t="s">
        <v>210</v>
      </c>
      <c r="F226" s="27" t="s">
        <v>223</v>
      </c>
      <c r="G226" s="27" t="s">
        <v>224</v>
      </c>
      <c r="H226" s="23" t="s">
        <v>150</v>
      </c>
      <c r="I226" s="23"/>
      <c r="J226" s="28" t="n">
        <f aca="false">J227</f>
        <v>1193562</v>
      </c>
      <c r="K226" s="29"/>
      <c r="L226" s="28" t="n">
        <f aca="false">L227</f>
        <v>1193562</v>
      </c>
      <c r="M226" s="28" t="n">
        <f aca="false">M227</f>
        <v>1193562</v>
      </c>
      <c r="N226" s="28"/>
    </row>
    <row r="227" customFormat="false" ht="17.25" hidden="true" customHeight="true" outlineLevel="0" collapsed="false">
      <c r="A227" s="26" t="s">
        <v>151</v>
      </c>
      <c r="B227" s="27" t="s">
        <v>70</v>
      </c>
      <c r="C227" s="27" t="s">
        <v>195</v>
      </c>
      <c r="D227" s="27" t="s">
        <v>61</v>
      </c>
      <c r="E227" s="27" t="s">
        <v>210</v>
      </c>
      <c r="F227" s="27" t="s">
        <v>223</v>
      </c>
      <c r="G227" s="27" t="s">
        <v>224</v>
      </c>
      <c r="H227" s="23" t="s">
        <v>152</v>
      </c>
      <c r="I227" s="23"/>
      <c r="J227" s="28" t="n">
        <v>1193562</v>
      </c>
      <c r="L227" s="28" t="n">
        <f aca="false">M227+N227</f>
        <v>1193562</v>
      </c>
      <c r="M227" s="28" t="n">
        <v>1193562</v>
      </c>
      <c r="N227" s="28"/>
    </row>
    <row r="228" s="25" customFormat="true" ht="35.25" hidden="false" customHeight="true" outlineLevel="0" collapsed="false">
      <c r="A228" s="18" t="s">
        <v>225</v>
      </c>
      <c r="B228" s="19" t="s">
        <v>77</v>
      </c>
      <c r="C228" s="19"/>
      <c r="D228" s="19"/>
      <c r="E228" s="19"/>
      <c r="F228" s="19"/>
      <c r="G228" s="19"/>
      <c r="H228" s="20"/>
      <c r="I228" s="20"/>
      <c r="J228" s="22" t="n">
        <f aca="false">J229</f>
        <v>3205000</v>
      </c>
      <c r="K228" s="22" t="n">
        <f aca="false">K229</f>
        <v>0</v>
      </c>
      <c r="L228" s="22" t="n">
        <f aca="false">L229</f>
        <v>3205000</v>
      </c>
      <c r="M228" s="22" t="n">
        <f aca="false">M229</f>
        <v>3205000</v>
      </c>
      <c r="N228" s="22" t="n">
        <f aca="false">N229</f>
        <v>0</v>
      </c>
    </row>
    <row r="229" s="25" customFormat="true" ht="65.25" hidden="false" customHeight="true" outlineLevel="0" collapsed="false">
      <c r="A229" s="18" t="s">
        <v>226</v>
      </c>
      <c r="B229" s="20" t="s">
        <v>77</v>
      </c>
      <c r="C229" s="20" t="s">
        <v>195</v>
      </c>
      <c r="D229" s="20" t="s">
        <v>22</v>
      </c>
      <c r="E229" s="20"/>
      <c r="F229" s="20"/>
      <c r="G229" s="20"/>
      <c r="H229" s="20"/>
      <c r="I229" s="21"/>
      <c r="J229" s="22" t="n">
        <f aca="false">J230</f>
        <v>3205000</v>
      </c>
      <c r="K229" s="22" t="n">
        <f aca="false">K230</f>
        <v>0</v>
      </c>
      <c r="L229" s="22" t="n">
        <f aca="false">L230</f>
        <v>3205000</v>
      </c>
      <c r="M229" s="22" t="n">
        <f aca="false">M230</f>
        <v>3205000</v>
      </c>
      <c r="N229" s="22" t="n">
        <f aca="false">N230</f>
        <v>0</v>
      </c>
    </row>
    <row r="230" s="25" customFormat="true" ht="33.75" hidden="false" customHeight="true" outlineLevel="0" collapsed="false">
      <c r="A230" s="42" t="s">
        <v>227</v>
      </c>
      <c r="B230" s="37" t="s">
        <v>77</v>
      </c>
      <c r="C230" s="33" t="s">
        <v>195</v>
      </c>
      <c r="D230" s="33" t="s">
        <v>22</v>
      </c>
      <c r="E230" s="19" t="s">
        <v>228</v>
      </c>
      <c r="F230" s="33"/>
      <c r="G230" s="33"/>
      <c r="H230" s="20"/>
      <c r="I230" s="20"/>
      <c r="J230" s="22" t="n">
        <f aca="false">J231+J238</f>
        <v>3205000</v>
      </c>
      <c r="K230" s="22" t="n">
        <f aca="false">K231+K238</f>
        <v>0</v>
      </c>
      <c r="L230" s="22" t="n">
        <f aca="false">L231+L238</f>
        <v>3205000</v>
      </c>
      <c r="M230" s="22" t="n">
        <f aca="false">M231+M238</f>
        <v>3205000</v>
      </c>
      <c r="N230" s="22" t="n">
        <f aca="false">N231</f>
        <v>0</v>
      </c>
    </row>
    <row r="231" s="25" customFormat="true" ht="33" hidden="false" customHeight="true" outlineLevel="0" collapsed="false">
      <c r="A231" s="37" t="s">
        <v>32</v>
      </c>
      <c r="B231" s="37" t="s">
        <v>77</v>
      </c>
      <c r="C231" s="33" t="s">
        <v>195</v>
      </c>
      <c r="D231" s="33" t="s">
        <v>22</v>
      </c>
      <c r="E231" s="19" t="s">
        <v>228</v>
      </c>
      <c r="F231" s="33" t="s">
        <v>198</v>
      </c>
      <c r="G231" s="33" t="s">
        <v>35</v>
      </c>
      <c r="H231" s="33"/>
      <c r="I231" s="20"/>
      <c r="J231" s="22" t="n">
        <f aca="false">J232+J234+J236</f>
        <v>2205000</v>
      </c>
      <c r="K231" s="22" t="n">
        <f aca="false">K232+K234+K236</f>
        <v>0</v>
      </c>
      <c r="L231" s="22" t="n">
        <f aca="false">L232+L234+L236</f>
        <v>2205000</v>
      </c>
      <c r="M231" s="22" t="n">
        <f aca="false">M232+M234+M236</f>
        <v>2205000</v>
      </c>
      <c r="N231" s="22" t="n">
        <f aca="false">N235+N236</f>
        <v>0</v>
      </c>
    </row>
    <row r="232" customFormat="false" ht="49.5" hidden="true" customHeight="true" outlineLevel="0" collapsed="false">
      <c r="A232" s="26" t="s">
        <v>28</v>
      </c>
      <c r="B232" s="64" t="s">
        <v>77</v>
      </c>
      <c r="C232" s="30" t="s">
        <v>195</v>
      </c>
      <c r="D232" s="30" t="s">
        <v>22</v>
      </c>
      <c r="E232" s="27" t="s">
        <v>228</v>
      </c>
      <c r="F232" s="30" t="s">
        <v>198</v>
      </c>
      <c r="G232" s="27" t="s">
        <v>35</v>
      </c>
      <c r="H232" s="30" t="s">
        <v>29</v>
      </c>
      <c r="I232" s="20"/>
      <c r="J232" s="28" t="n">
        <f aca="false">J233</f>
        <v>2135000</v>
      </c>
      <c r="K232" s="29"/>
      <c r="L232" s="28" t="n">
        <f aca="false">L233</f>
        <v>2135000</v>
      </c>
      <c r="M232" s="28" t="n">
        <f aca="false">M233</f>
        <v>2135000</v>
      </c>
      <c r="N232" s="28"/>
    </row>
    <row r="233" customFormat="false" ht="29.25" hidden="true" customHeight="true" outlineLevel="0" collapsed="false">
      <c r="A233" s="26" t="s">
        <v>30</v>
      </c>
      <c r="B233" s="64" t="s">
        <v>77</v>
      </c>
      <c r="C233" s="30" t="s">
        <v>195</v>
      </c>
      <c r="D233" s="30" t="s">
        <v>22</v>
      </c>
      <c r="E233" s="27" t="s">
        <v>228</v>
      </c>
      <c r="F233" s="30" t="s">
        <v>198</v>
      </c>
      <c r="G233" s="27" t="s">
        <v>35</v>
      </c>
      <c r="H233" s="30" t="s">
        <v>31</v>
      </c>
      <c r="I233" s="20"/>
      <c r="J233" s="28" t="n">
        <v>2135000</v>
      </c>
      <c r="L233" s="28" t="n">
        <f aca="false">M233+N233</f>
        <v>2135000</v>
      </c>
      <c r="M233" s="28" t="n">
        <v>2135000</v>
      </c>
      <c r="N233" s="28"/>
    </row>
    <row r="234" customFormat="false" ht="32.25" hidden="true" customHeight="true" outlineLevel="0" collapsed="false">
      <c r="A234" s="26" t="s">
        <v>36</v>
      </c>
      <c r="B234" s="64" t="s">
        <v>77</v>
      </c>
      <c r="C234" s="30" t="s">
        <v>195</v>
      </c>
      <c r="D234" s="30" t="s">
        <v>22</v>
      </c>
      <c r="E234" s="27" t="s">
        <v>228</v>
      </c>
      <c r="F234" s="30" t="s">
        <v>198</v>
      </c>
      <c r="G234" s="27" t="s">
        <v>35</v>
      </c>
      <c r="H234" s="30" t="s">
        <v>37</v>
      </c>
      <c r="I234" s="20"/>
      <c r="J234" s="28" t="n">
        <f aca="false">J235</f>
        <v>67000</v>
      </c>
      <c r="K234" s="29"/>
      <c r="L234" s="28" t="n">
        <f aca="false">L235</f>
        <v>67000</v>
      </c>
      <c r="M234" s="28" t="n">
        <f aca="false">M235</f>
        <v>70000</v>
      </c>
      <c r="N234" s="28"/>
    </row>
    <row r="235" customFormat="false" ht="32.25" hidden="false" customHeight="true" outlineLevel="0" collapsed="false">
      <c r="A235" s="26" t="s">
        <v>38</v>
      </c>
      <c r="B235" s="64" t="s">
        <v>77</v>
      </c>
      <c r="C235" s="30" t="s">
        <v>195</v>
      </c>
      <c r="D235" s="30" t="s">
        <v>22</v>
      </c>
      <c r="E235" s="27" t="s">
        <v>228</v>
      </c>
      <c r="F235" s="30" t="s">
        <v>198</v>
      </c>
      <c r="G235" s="27" t="s">
        <v>35</v>
      </c>
      <c r="H235" s="30" t="s">
        <v>39</v>
      </c>
      <c r="I235" s="20"/>
      <c r="J235" s="28" t="n">
        <v>67000</v>
      </c>
      <c r="L235" s="28" t="n">
        <f aca="false">M235+N235</f>
        <v>67000</v>
      </c>
      <c r="M235" s="28" t="n">
        <v>70000</v>
      </c>
      <c r="N235" s="28" t="n">
        <v>-3000</v>
      </c>
    </row>
    <row r="236" s="25" customFormat="true" ht="19.5" hidden="false" customHeight="true" outlineLevel="0" collapsed="false">
      <c r="A236" s="26" t="s">
        <v>40</v>
      </c>
      <c r="B236" s="27" t="s">
        <v>77</v>
      </c>
      <c r="C236" s="27" t="s">
        <v>20</v>
      </c>
      <c r="D236" s="27" t="s">
        <v>22</v>
      </c>
      <c r="E236" s="27" t="s">
        <v>228</v>
      </c>
      <c r="F236" s="30" t="s">
        <v>198</v>
      </c>
      <c r="G236" s="30" t="s">
        <v>35</v>
      </c>
      <c r="H236" s="30" t="s">
        <v>41</v>
      </c>
      <c r="I236" s="33"/>
      <c r="J236" s="28" t="n">
        <f aca="false">J237</f>
        <v>3000</v>
      </c>
      <c r="K236" s="31" t="n">
        <f aca="false">K237</f>
        <v>0</v>
      </c>
      <c r="L236" s="28" t="n">
        <f aca="false">L237</f>
        <v>3000</v>
      </c>
      <c r="M236" s="28" t="n">
        <f aca="false">M237</f>
        <v>0</v>
      </c>
      <c r="N236" s="22" t="n">
        <f aca="false">N237</f>
        <v>3000</v>
      </c>
    </row>
    <row r="237" s="25" customFormat="true" ht="21" hidden="false" customHeight="true" outlineLevel="0" collapsed="false">
      <c r="A237" s="26" t="s">
        <v>42</v>
      </c>
      <c r="B237" s="27" t="s">
        <v>77</v>
      </c>
      <c r="C237" s="27" t="s">
        <v>20</v>
      </c>
      <c r="D237" s="27" t="s">
        <v>22</v>
      </c>
      <c r="E237" s="27" t="s">
        <v>228</v>
      </c>
      <c r="F237" s="30" t="s">
        <v>198</v>
      </c>
      <c r="G237" s="30" t="s">
        <v>35</v>
      </c>
      <c r="H237" s="30" t="s">
        <v>43</v>
      </c>
      <c r="I237" s="33"/>
      <c r="J237" s="28" t="n">
        <v>3000</v>
      </c>
      <c r="K237" s="41"/>
      <c r="L237" s="28" t="n">
        <f aca="false">M237+N237</f>
        <v>3000</v>
      </c>
      <c r="M237" s="28"/>
      <c r="N237" s="22" t="n">
        <v>3000</v>
      </c>
    </row>
    <row r="238" s="25" customFormat="true" ht="24" hidden="true" customHeight="true" outlineLevel="0" collapsed="false">
      <c r="A238" s="37" t="s">
        <v>229</v>
      </c>
      <c r="B238" s="37" t="s">
        <v>77</v>
      </c>
      <c r="C238" s="33" t="s">
        <v>195</v>
      </c>
      <c r="D238" s="33" t="s">
        <v>22</v>
      </c>
      <c r="E238" s="19" t="s">
        <v>228</v>
      </c>
      <c r="F238" s="19" t="s">
        <v>230</v>
      </c>
      <c r="G238" s="33" t="s">
        <v>231</v>
      </c>
      <c r="H238" s="33"/>
      <c r="I238" s="20"/>
      <c r="J238" s="22" t="n">
        <f aca="false">J239</f>
        <v>1000000</v>
      </c>
      <c r="K238" s="34"/>
      <c r="L238" s="22" t="n">
        <f aca="false">L239</f>
        <v>1000000</v>
      </c>
      <c r="M238" s="22" t="n">
        <f aca="false">M239</f>
        <v>1000000</v>
      </c>
      <c r="N238" s="22"/>
    </row>
    <row r="239" customFormat="false" ht="21" hidden="true" customHeight="true" outlineLevel="0" collapsed="false">
      <c r="A239" s="26" t="s">
        <v>232</v>
      </c>
      <c r="B239" s="64" t="s">
        <v>77</v>
      </c>
      <c r="C239" s="30" t="s">
        <v>195</v>
      </c>
      <c r="D239" s="30" t="s">
        <v>22</v>
      </c>
      <c r="E239" s="27" t="s">
        <v>228</v>
      </c>
      <c r="F239" s="27" t="s">
        <v>230</v>
      </c>
      <c r="G239" s="30" t="s">
        <v>231</v>
      </c>
      <c r="H239" s="30" t="s">
        <v>37</v>
      </c>
      <c r="I239" s="20"/>
      <c r="J239" s="28" t="n">
        <f aca="false">J240</f>
        <v>1000000</v>
      </c>
      <c r="K239" s="29"/>
      <c r="L239" s="28" t="n">
        <f aca="false">L240</f>
        <v>1000000</v>
      </c>
      <c r="M239" s="28" t="n">
        <f aca="false">M240</f>
        <v>1000000</v>
      </c>
      <c r="N239" s="28"/>
    </row>
    <row r="240" customFormat="false" ht="31.5" hidden="true" customHeight="true" outlineLevel="0" collapsed="false">
      <c r="A240" s="26" t="s">
        <v>233</v>
      </c>
      <c r="B240" s="64" t="s">
        <v>77</v>
      </c>
      <c r="C240" s="30" t="s">
        <v>195</v>
      </c>
      <c r="D240" s="30" t="s">
        <v>22</v>
      </c>
      <c r="E240" s="27" t="s">
        <v>228</v>
      </c>
      <c r="F240" s="27" t="s">
        <v>230</v>
      </c>
      <c r="G240" s="30" t="s">
        <v>231</v>
      </c>
      <c r="H240" s="30" t="s">
        <v>39</v>
      </c>
      <c r="I240" s="20"/>
      <c r="J240" s="28" t="n">
        <v>1000000</v>
      </c>
      <c r="L240" s="28" t="n">
        <f aca="false">M240+N240</f>
        <v>1000000</v>
      </c>
      <c r="M240" s="28" t="n">
        <v>1000000</v>
      </c>
      <c r="N240" s="28"/>
    </row>
    <row r="241" s="25" customFormat="true" ht="64.5" hidden="true" customHeight="true" outlineLevel="0" collapsed="false">
      <c r="A241" s="18" t="s">
        <v>234</v>
      </c>
      <c r="B241" s="19" t="s">
        <v>235</v>
      </c>
      <c r="C241" s="33"/>
      <c r="D241" s="33"/>
      <c r="E241" s="19"/>
      <c r="F241" s="19"/>
      <c r="G241" s="33"/>
      <c r="H241" s="33"/>
      <c r="I241" s="20"/>
      <c r="J241" s="22" t="n">
        <f aca="false">J242</f>
        <v>1296944</v>
      </c>
      <c r="K241" s="22" t="n">
        <f aca="false">K242</f>
        <v>0</v>
      </c>
      <c r="L241" s="22" t="n">
        <f aca="false">L242</f>
        <v>1296944</v>
      </c>
      <c r="M241" s="22" t="n">
        <f aca="false">M242</f>
        <v>1296944</v>
      </c>
      <c r="N241" s="22"/>
    </row>
    <row r="242" s="25" customFormat="true" ht="31.5" hidden="true" customHeight="true" outlineLevel="0" collapsed="false">
      <c r="A242" s="18" t="s">
        <v>236</v>
      </c>
      <c r="B242" s="19" t="s">
        <v>235</v>
      </c>
      <c r="C242" s="33" t="s">
        <v>195</v>
      </c>
      <c r="D242" s="33" t="s">
        <v>22</v>
      </c>
      <c r="E242" s="19"/>
      <c r="F242" s="19"/>
      <c r="G242" s="33"/>
      <c r="H242" s="33"/>
      <c r="I242" s="20"/>
      <c r="J242" s="22" t="n">
        <f aca="false">J243</f>
        <v>1296944</v>
      </c>
      <c r="K242" s="22" t="n">
        <f aca="false">K243</f>
        <v>0</v>
      </c>
      <c r="L242" s="22" t="n">
        <f aca="false">L243</f>
        <v>1296944</v>
      </c>
      <c r="M242" s="22" t="n">
        <f aca="false">M243</f>
        <v>1296944</v>
      </c>
      <c r="N242" s="22"/>
    </row>
    <row r="243" s="25" customFormat="true" ht="35.25" hidden="true" customHeight="true" outlineLevel="0" collapsed="false">
      <c r="A243" s="18" t="s">
        <v>237</v>
      </c>
      <c r="B243" s="19" t="s">
        <v>235</v>
      </c>
      <c r="C243" s="33" t="s">
        <v>195</v>
      </c>
      <c r="D243" s="33" t="s">
        <v>22</v>
      </c>
      <c r="E243" s="19" t="s">
        <v>238</v>
      </c>
      <c r="F243" s="33"/>
      <c r="G243" s="33"/>
      <c r="H243" s="33"/>
      <c r="I243" s="20"/>
      <c r="J243" s="22" t="n">
        <f aca="false">J244</f>
        <v>1296944</v>
      </c>
      <c r="K243" s="22" t="n">
        <f aca="false">K244</f>
        <v>0</v>
      </c>
      <c r="L243" s="22" t="n">
        <f aca="false">L244</f>
        <v>1296944</v>
      </c>
      <c r="M243" s="22" t="n">
        <f aca="false">M244</f>
        <v>1296944</v>
      </c>
      <c r="N243" s="22" t="n">
        <f aca="false">SUM(N244:N248)</f>
        <v>0</v>
      </c>
    </row>
    <row r="244" s="25" customFormat="true" ht="21" hidden="true" customHeight="true" outlineLevel="0" collapsed="false">
      <c r="A244" s="58" t="s">
        <v>239</v>
      </c>
      <c r="B244" s="19" t="s">
        <v>235</v>
      </c>
      <c r="C244" s="33" t="s">
        <v>195</v>
      </c>
      <c r="D244" s="33" t="s">
        <v>22</v>
      </c>
      <c r="E244" s="19" t="s">
        <v>238</v>
      </c>
      <c r="F244" s="33" t="s">
        <v>240</v>
      </c>
      <c r="G244" s="33" t="s">
        <v>241</v>
      </c>
      <c r="H244" s="33"/>
      <c r="I244" s="49"/>
      <c r="J244" s="22" t="n">
        <f aca="false">J245+J247</f>
        <v>1296944</v>
      </c>
      <c r="K244" s="35" t="n">
        <f aca="false">K245+K247</f>
        <v>0</v>
      </c>
      <c r="L244" s="22" t="n">
        <f aca="false">L245+L247</f>
        <v>1296944</v>
      </c>
      <c r="M244" s="22" t="n">
        <f aca="false">M245+M247</f>
        <v>1296944</v>
      </c>
      <c r="N244" s="22"/>
    </row>
    <row r="245" customFormat="false" ht="63" hidden="true" customHeight="true" outlineLevel="0" collapsed="false">
      <c r="A245" s="26" t="s">
        <v>28</v>
      </c>
      <c r="B245" s="27" t="s">
        <v>235</v>
      </c>
      <c r="C245" s="30" t="s">
        <v>195</v>
      </c>
      <c r="D245" s="30" t="s">
        <v>22</v>
      </c>
      <c r="E245" s="27" t="s">
        <v>238</v>
      </c>
      <c r="F245" s="30" t="s">
        <v>240</v>
      </c>
      <c r="G245" s="27" t="s">
        <v>241</v>
      </c>
      <c r="H245" s="30" t="s">
        <v>29</v>
      </c>
      <c r="I245" s="20"/>
      <c r="J245" s="28" t="n">
        <f aca="false">J246</f>
        <v>1258444</v>
      </c>
      <c r="K245" s="39"/>
      <c r="L245" s="28" t="n">
        <f aca="false">L246</f>
        <v>1258444</v>
      </c>
      <c r="M245" s="28" t="n">
        <f aca="false">M246</f>
        <v>1258444</v>
      </c>
      <c r="N245" s="28"/>
    </row>
    <row r="246" customFormat="false" ht="36" hidden="true" customHeight="true" outlineLevel="0" collapsed="false">
      <c r="A246" s="26" t="s">
        <v>30</v>
      </c>
      <c r="B246" s="27" t="s">
        <v>235</v>
      </c>
      <c r="C246" s="30" t="s">
        <v>195</v>
      </c>
      <c r="D246" s="30" t="s">
        <v>22</v>
      </c>
      <c r="E246" s="27" t="s">
        <v>238</v>
      </c>
      <c r="F246" s="30" t="s">
        <v>240</v>
      </c>
      <c r="G246" s="27" t="s">
        <v>241</v>
      </c>
      <c r="H246" s="30" t="s">
        <v>214</v>
      </c>
      <c r="I246" s="20"/>
      <c r="J246" s="28" t="n">
        <v>1258444</v>
      </c>
      <c r="L246" s="28" t="n">
        <f aca="false">M246+N246</f>
        <v>1258444</v>
      </c>
      <c r="M246" s="28" t="n">
        <v>1258444</v>
      </c>
      <c r="N246" s="28"/>
    </row>
    <row r="247" customFormat="false" ht="31.5" hidden="true" customHeight="true" outlineLevel="0" collapsed="false">
      <c r="A247" s="26" t="s">
        <v>36</v>
      </c>
      <c r="B247" s="27" t="s">
        <v>235</v>
      </c>
      <c r="C247" s="30" t="s">
        <v>195</v>
      </c>
      <c r="D247" s="30" t="s">
        <v>22</v>
      </c>
      <c r="E247" s="27" t="s">
        <v>238</v>
      </c>
      <c r="F247" s="30" t="s">
        <v>240</v>
      </c>
      <c r="G247" s="27" t="s">
        <v>241</v>
      </c>
      <c r="H247" s="30" t="s">
        <v>37</v>
      </c>
      <c r="I247" s="20"/>
      <c r="J247" s="28" t="n">
        <f aca="false">J248</f>
        <v>38500</v>
      </c>
      <c r="K247" s="39"/>
      <c r="L247" s="28" t="n">
        <f aca="false">L248</f>
        <v>38500</v>
      </c>
      <c r="M247" s="28" t="n">
        <f aca="false">M248</f>
        <v>38500</v>
      </c>
      <c r="N247" s="28"/>
    </row>
    <row r="248" customFormat="false" ht="31.5" hidden="true" customHeight="true" outlineLevel="0" collapsed="false">
      <c r="A248" s="26" t="s">
        <v>38</v>
      </c>
      <c r="B248" s="27" t="s">
        <v>235</v>
      </c>
      <c r="C248" s="30" t="s">
        <v>195</v>
      </c>
      <c r="D248" s="30" t="s">
        <v>22</v>
      </c>
      <c r="E248" s="27" t="s">
        <v>238</v>
      </c>
      <c r="F248" s="30" t="s">
        <v>240</v>
      </c>
      <c r="G248" s="27" t="s">
        <v>241</v>
      </c>
      <c r="H248" s="30" t="s">
        <v>39</v>
      </c>
      <c r="I248" s="20"/>
      <c r="J248" s="28" t="n">
        <v>38500</v>
      </c>
      <c r="L248" s="28" t="n">
        <f aca="false">M248+N248</f>
        <v>38500</v>
      </c>
      <c r="M248" s="28" t="n">
        <v>38500</v>
      </c>
      <c r="N248" s="28"/>
    </row>
    <row r="249" s="25" customFormat="true" ht="21" hidden="true" customHeight="true" outlineLevel="0" collapsed="false">
      <c r="A249" s="18" t="s">
        <v>242</v>
      </c>
      <c r="B249" s="19" t="s">
        <v>243</v>
      </c>
      <c r="C249" s="19"/>
      <c r="D249" s="19"/>
      <c r="E249" s="19"/>
      <c r="F249" s="33"/>
      <c r="G249" s="19"/>
      <c r="H249" s="33"/>
      <c r="I249" s="20"/>
      <c r="J249" s="22" t="n">
        <f aca="false">J250+J259+J263</f>
        <v>2607319</v>
      </c>
      <c r="K249" s="22" t="e">
        <f aca="false">K250+K259+K263</f>
        <v>#REF!</v>
      </c>
      <c r="L249" s="22" t="n">
        <f aca="false">L250+L259+L263</f>
        <v>2607319</v>
      </c>
      <c r="M249" s="22" t="n">
        <f aca="false">M250+M259+M263</f>
        <v>2607319</v>
      </c>
      <c r="N249" s="22"/>
    </row>
    <row r="250" s="25" customFormat="true" ht="22.5" hidden="true" customHeight="true" outlineLevel="0" collapsed="false">
      <c r="A250" s="18" t="s">
        <v>244</v>
      </c>
      <c r="B250" s="19" t="s">
        <v>243</v>
      </c>
      <c r="C250" s="19" t="s">
        <v>195</v>
      </c>
      <c r="D250" s="19" t="s">
        <v>245</v>
      </c>
      <c r="E250" s="19" t="s">
        <v>246</v>
      </c>
      <c r="F250" s="33"/>
      <c r="G250" s="19"/>
      <c r="H250" s="33"/>
      <c r="I250" s="20"/>
      <c r="J250" s="22" t="n">
        <f aca="false">J251+J254</f>
        <v>1373492</v>
      </c>
      <c r="K250" s="22" t="e">
        <f aca="false">K251+K254</f>
        <v>#REF!</v>
      </c>
      <c r="L250" s="22" t="n">
        <f aca="false">L251+L254</f>
        <v>1373492</v>
      </c>
      <c r="M250" s="22" t="n">
        <f aca="false">M251+M254</f>
        <v>1373492</v>
      </c>
      <c r="N250" s="22"/>
    </row>
    <row r="251" s="25" customFormat="true" ht="33.75" hidden="true" customHeight="true" outlineLevel="0" collapsed="false">
      <c r="A251" s="58" t="s">
        <v>247</v>
      </c>
      <c r="B251" s="19" t="s">
        <v>243</v>
      </c>
      <c r="C251" s="19" t="s">
        <v>195</v>
      </c>
      <c r="D251" s="19" t="s">
        <v>245</v>
      </c>
      <c r="E251" s="19" t="s">
        <v>246</v>
      </c>
      <c r="F251" s="19" t="s">
        <v>248</v>
      </c>
      <c r="G251" s="19" t="s">
        <v>249</v>
      </c>
      <c r="H251" s="33"/>
      <c r="I251" s="20"/>
      <c r="J251" s="22" t="n">
        <f aca="false">J252</f>
        <v>854892</v>
      </c>
      <c r="K251" s="35" t="e">
        <f aca="false">K252</f>
        <v>#REF!</v>
      </c>
      <c r="L251" s="22" t="n">
        <f aca="false">L252</f>
        <v>854892</v>
      </c>
      <c r="M251" s="22" t="n">
        <f aca="false">M252</f>
        <v>854892</v>
      </c>
      <c r="N251" s="22"/>
    </row>
    <row r="252" customFormat="false" ht="65.25" hidden="true" customHeight="true" outlineLevel="0" collapsed="false">
      <c r="A252" s="26" t="s">
        <v>28</v>
      </c>
      <c r="B252" s="27" t="s">
        <v>243</v>
      </c>
      <c r="C252" s="27" t="s">
        <v>195</v>
      </c>
      <c r="D252" s="27" t="s">
        <v>245</v>
      </c>
      <c r="E252" s="27" t="s">
        <v>246</v>
      </c>
      <c r="F252" s="27" t="s">
        <v>248</v>
      </c>
      <c r="G252" s="27" t="s">
        <v>249</v>
      </c>
      <c r="H252" s="30" t="s">
        <v>29</v>
      </c>
      <c r="I252" s="20"/>
      <c r="J252" s="28" t="n">
        <f aca="false">J253</f>
        <v>854892</v>
      </c>
      <c r="K252" s="31" t="e">
        <f aca="false">K253</f>
        <v>#REF!</v>
      </c>
      <c r="L252" s="28" t="n">
        <f aca="false">L253</f>
        <v>854892</v>
      </c>
      <c r="M252" s="28" t="n">
        <f aca="false">M253</f>
        <v>854892</v>
      </c>
      <c r="N252" s="28"/>
    </row>
    <row r="253" customFormat="false" ht="32.25" hidden="true" customHeight="true" outlineLevel="0" collapsed="false">
      <c r="A253" s="26" t="s">
        <v>30</v>
      </c>
      <c r="B253" s="27" t="s">
        <v>243</v>
      </c>
      <c r="C253" s="27" t="s">
        <v>195</v>
      </c>
      <c r="D253" s="27" t="s">
        <v>245</v>
      </c>
      <c r="E253" s="27" t="s">
        <v>246</v>
      </c>
      <c r="F253" s="27" t="s">
        <v>248</v>
      </c>
      <c r="G253" s="27" t="s">
        <v>249</v>
      </c>
      <c r="H253" s="30" t="s">
        <v>31</v>
      </c>
      <c r="I253" s="20"/>
      <c r="J253" s="28" t="n">
        <v>854892</v>
      </c>
      <c r="K253" s="31" t="e">
        <f aca="false">#REF!+#REF!</f>
        <v>#REF!</v>
      </c>
      <c r="L253" s="28" t="n">
        <f aca="false">M253+N253</f>
        <v>854892</v>
      </c>
      <c r="M253" s="28" t="n">
        <v>854892</v>
      </c>
      <c r="N253" s="28"/>
    </row>
    <row r="254" s="25" customFormat="true" ht="33" hidden="true" customHeight="true" outlineLevel="0" collapsed="false">
      <c r="A254" s="18" t="s">
        <v>32</v>
      </c>
      <c r="B254" s="19" t="s">
        <v>243</v>
      </c>
      <c r="C254" s="19" t="s">
        <v>195</v>
      </c>
      <c r="D254" s="19" t="s">
        <v>245</v>
      </c>
      <c r="E254" s="19" t="s">
        <v>246</v>
      </c>
      <c r="F254" s="19" t="s">
        <v>198</v>
      </c>
      <c r="G254" s="19" t="s">
        <v>34</v>
      </c>
      <c r="H254" s="20"/>
      <c r="I254" s="20"/>
      <c r="J254" s="22" t="n">
        <f aca="false">J255+J257</f>
        <v>518600</v>
      </c>
      <c r="K254" s="35" t="n">
        <f aca="false">K255+K257</f>
        <v>0</v>
      </c>
      <c r="L254" s="22" t="n">
        <f aca="false">L255+L257</f>
        <v>518600</v>
      </c>
      <c r="M254" s="22" t="n">
        <f aca="false">M255+M257</f>
        <v>518600</v>
      </c>
      <c r="N254" s="22"/>
    </row>
    <row r="255" customFormat="false" ht="65.25" hidden="true" customHeight="true" outlineLevel="0" collapsed="false">
      <c r="A255" s="26" t="s">
        <v>28</v>
      </c>
      <c r="B255" s="27" t="s">
        <v>243</v>
      </c>
      <c r="C255" s="27" t="s">
        <v>195</v>
      </c>
      <c r="D255" s="27" t="s">
        <v>245</v>
      </c>
      <c r="E255" s="27" t="s">
        <v>246</v>
      </c>
      <c r="F255" s="27" t="s">
        <v>198</v>
      </c>
      <c r="G255" s="27" t="s">
        <v>35</v>
      </c>
      <c r="H255" s="23" t="s">
        <v>29</v>
      </c>
      <c r="I255" s="23"/>
      <c r="J255" s="28" t="n">
        <f aca="false">J256</f>
        <v>482600</v>
      </c>
      <c r="K255" s="29"/>
      <c r="L255" s="28" t="n">
        <f aca="false">L256</f>
        <v>482600</v>
      </c>
      <c r="M255" s="28" t="n">
        <f aca="false">M256</f>
        <v>482600</v>
      </c>
      <c r="N255" s="28"/>
    </row>
    <row r="256" customFormat="false" ht="35.25" hidden="true" customHeight="true" outlineLevel="0" collapsed="false">
      <c r="A256" s="26" t="s">
        <v>30</v>
      </c>
      <c r="B256" s="27" t="s">
        <v>243</v>
      </c>
      <c r="C256" s="27" t="s">
        <v>195</v>
      </c>
      <c r="D256" s="27" t="s">
        <v>245</v>
      </c>
      <c r="E256" s="27" t="s">
        <v>246</v>
      </c>
      <c r="F256" s="27" t="s">
        <v>198</v>
      </c>
      <c r="G256" s="27" t="s">
        <v>35</v>
      </c>
      <c r="H256" s="30" t="s">
        <v>31</v>
      </c>
      <c r="I256" s="20"/>
      <c r="J256" s="28" t="n">
        <v>482600</v>
      </c>
      <c r="K256" s="31" t="e">
        <f aca="false">#REF!+#REF!+#REF!</f>
        <v>#REF!</v>
      </c>
      <c r="L256" s="28" t="n">
        <f aca="false">M256+N256</f>
        <v>482600</v>
      </c>
      <c r="M256" s="28" t="n">
        <v>482600</v>
      </c>
      <c r="N256" s="28"/>
    </row>
    <row r="257" customFormat="false" ht="32.25" hidden="true" customHeight="true" outlineLevel="0" collapsed="false">
      <c r="A257" s="26" t="s">
        <v>36</v>
      </c>
      <c r="B257" s="27" t="s">
        <v>243</v>
      </c>
      <c r="C257" s="27" t="s">
        <v>195</v>
      </c>
      <c r="D257" s="27" t="s">
        <v>245</v>
      </c>
      <c r="E257" s="27" t="s">
        <v>246</v>
      </c>
      <c r="F257" s="27" t="s">
        <v>198</v>
      </c>
      <c r="G257" s="27" t="s">
        <v>35</v>
      </c>
      <c r="H257" s="30" t="s">
        <v>37</v>
      </c>
      <c r="I257" s="20"/>
      <c r="J257" s="28" t="n">
        <f aca="false">J258</f>
        <v>36000</v>
      </c>
      <c r="K257" s="29"/>
      <c r="L257" s="28" t="n">
        <f aca="false">L258</f>
        <v>36000</v>
      </c>
      <c r="M257" s="28" t="n">
        <f aca="false">M258</f>
        <v>36000</v>
      </c>
      <c r="N257" s="28"/>
    </row>
    <row r="258" customFormat="false" ht="33" hidden="true" customHeight="true" outlineLevel="0" collapsed="false">
      <c r="A258" s="26" t="s">
        <v>38</v>
      </c>
      <c r="B258" s="27" t="s">
        <v>243</v>
      </c>
      <c r="C258" s="27" t="s">
        <v>195</v>
      </c>
      <c r="D258" s="27" t="s">
        <v>245</v>
      </c>
      <c r="E258" s="27" t="s">
        <v>246</v>
      </c>
      <c r="F258" s="27" t="s">
        <v>198</v>
      </c>
      <c r="G258" s="27" t="s">
        <v>35</v>
      </c>
      <c r="H258" s="30" t="s">
        <v>39</v>
      </c>
      <c r="I258" s="20"/>
      <c r="J258" s="28" t="n">
        <v>36000</v>
      </c>
      <c r="L258" s="28" t="n">
        <f aca="false">M258+N258</f>
        <v>36000</v>
      </c>
      <c r="M258" s="28" t="n">
        <v>36000</v>
      </c>
      <c r="N258" s="28"/>
    </row>
    <row r="259" s="25" customFormat="true" ht="18.75" hidden="true" customHeight="true" outlineLevel="0" collapsed="false">
      <c r="A259" s="18" t="s">
        <v>23</v>
      </c>
      <c r="B259" s="19" t="s">
        <v>243</v>
      </c>
      <c r="C259" s="19" t="s">
        <v>195</v>
      </c>
      <c r="D259" s="19" t="s">
        <v>245</v>
      </c>
      <c r="E259" s="20" t="s">
        <v>24</v>
      </c>
      <c r="F259" s="20"/>
      <c r="G259" s="20"/>
      <c r="H259" s="20"/>
      <c r="I259" s="21"/>
      <c r="J259" s="22" t="n">
        <f aca="false">J260</f>
        <v>500000</v>
      </c>
      <c r="K259" s="22" t="n">
        <f aca="false">K260</f>
        <v>0</v>
      </c>
      <c r="L259" s="22" t="n">
        <f aca="false">L260</f>
        <v>500000</v>
      </c>
      <c r="M259" s="22" t="n">
        <f aca="false">M260</f>
        <v>500000</v>
      </c>
      <c r="N259" s="40"/>
    </row>
    <row r="260" s="25" customFormat="true" ht="18" hidden="true" customHeight="true" outlineLevel="0" collapsed="false">
      <c r="A260" s="18" t="s">
        <v>250</v>
      </c>
      <c r="B260" s="19" t="s">
        <v>243</v>
      </c>
      <c r="C260" s="19" t="s">
        <v>195</v>
      </c>
      <c r="D260" s="19" t="s">
        <v>245</v>
      </c>
      <c r="E260" s="19" t="s">
        <v>24</v>
      </c>
      <c r="F260" s="65" t="s">
        <v>251</v>
      </c>
      <c r="G260" s="33" t="s">
        <v>252</v>
      </c>
      <c r="H260" s="33"/>
      <c r="I260" s="20"/>
      <c r="J260" s="22" t="n">
        <f aca="false">J261</f>
        <v>500000</v>
      </c>
      <c r="K260" s="34"/>
      <c r="L260" s="22" t="n">
        <f aca="false">L261</f>
        <v>500000</v>
      </c>
      <c r="M260" s="22" t="n">
        <f aca="false">M261</f>
        <v>500000</v>
      </c>
      <c r="N260" s="22"/>
    </row>
    <row r="261" s="25" customFormat="true" ht="20.25" hidden="true" customHeight="true" outlineLevel="0" collapsed="false">
      <c r="A261" s="26" t="s">
        <v>40</v>
      </c>
      <c r="B261" s="27" t="s">
        <v>243</v>
      </c>
      <c r="C261" s="27" t="s">
        <v>195</v>
      </c>
      <c r="D261" s="27" t="s">
        <v>245</v>
      </c>
      <c r="E261" s="27" t="s">
        <v>24</v>
      </c>
      <c r="F261" s="66" t="s">
        <v>251</v>
      </c>
      <c r="G261" s="30" t="s">
        <v>252</v>
      </c>
      <c r="H261" s="30" t="s">
        <v>41</v>
      </c>
      <c r="I261" s="23"/>
      <c r="J261" s="28" t="n">
        <f aca="false">J262</f>
        <v>500000</v>
      </c>
      <c r="K261" s="29"/>
      <c r="L261" s="28" t="n">
        <f aca="false">L262</f>
        <v>500000</v>
      </c>
      <c r="M261" s="28" t="n">
        <f aca="false">M262</f>
        <v>500000</v>
      </c>
      <c r="N261" s="22"/>
    </row>
    <row r="262" s="25" customFormat="true" ht="19.5" hidden="true" customHeight="true" outlineLevel="0" collapsed="false">
      <c r="A262" s="26" t="s">
        <v>253</v>
      </c>
      <c r="B262" s="27" t="s">
        <v>243</v>
      </c>
      <c r="C262" s="27" t="s">
        <v>195</v>
      </c>
      <c r="D262" s="27" t="s">
        <v>245</v>
      </c>
      <c r="E262" s="27" t="s">
        <v>24</v>
      </c>
      <c r="F262" s="66" t="s">
        <v>251</v>
      </c>
      <c r="G262" s="30" t="s">
        <v>252</v>
      </c>
      <c r="H262" s="30" t="s">
        <v>254</v>
      </c>
      <c r="I262" s="49"/>
      <c r="J262" s="28" t="n">
        <v>500000</v>
      </c>
      <c r="K262" s="41"/>
      <c r="L262" s="28" t="n">
        <f aca="false">M262+N262</f>
        <v>500000</v>
      </c>
      <c r="M262" s="28" t="n">
        <v>500000</v>
      </c>
      <c r="N262" s="22"/>
    </row>
    <row r="263" customFormat="false" ht="20.25" hidden="true" customHeight="true" outlineLevel="0" collapsed="false">
      <c r="A263" s="18" t="s">
        <v>255</v>
      </c>
      <c r="B263" s="19" t="s">
        <v>243</v>
      </c>
      <c r="C263" s="19" t="s">
        <v>195</v>
      </c>
      <c r="D263" s="19" t="s">
        <v>245</v>
      </c>
      <c r="E263" s="19" t="s">
        <v>256</v>
      </c>
      <c r="F263" s="19"/>
      <c r="G263" s="19"/>
      <c r="H263" s="20"/>
      <c r="I263" s="20"/>
      <c r="J263" s="22" t="n">
        <f aca="false">J264+J267</f>
        <v>733827</v>
      </c>
      <c r="K263" s="22" t="n">
        <f aca="false">K264+K267</f>
        <v>0</v>
      </c>
      <c r="L263" s="22" t="n">
        <f aca="false">L264+L267</f>
        <v>733827</v>
      </c>
      <c r="M263" s="22" t="n">
        <f aca="false">M264+M267</f>
        <v>733827</v>
      </c>
      <c r="N263" s="28" t="n">
        <f aca="false">SUM(N264:N269)</f>
        <v>0</v>
      </c>
    </row>
    <row r="264" s="25" customFormat="true" ht="36.75" hidden="true" customHeight="true" outlineLevel="0" collapsed="false">
      <c r="A264" s="67" t="s">
        <v>257</v>
      </c>
      <c r="B264" s="19" t="s">
        <v>243</v>
      </c>
      <c r="C264" s="19" t="s">
        <v>195</v>
      </c>
      <c r="D264" s="19" t="s">
        <v>245</v>
      </c>
      <c r="E264" s="19" t="s">
        <v>256</v>
      </c>
      <c r="F264" s="20" t="s">
        <v>258</v>
      </c>
      <c r="G264" s="20" t="s">
        <v>259</v>
      </c>
      <c r="H264" s="20"/>
      <c r="I264" s="20"/>
      <c r="J264" s="22" t="n">
        <f aca="false">J265</f>
        <v>723827</v>
      </c>
      <c r="K264" s="34"/>
      <c r="L264" s="22" t="n">
        <f aca="false">L265</f>
        <v>723827</v>
      </c>
      <c r="M264" s="22" t="n">
        <f aca="false">M265</f>
        <v>723827</v>
      </c>
      <c r="N264" s="22"/>
    </row>
    <row r="265" customFormat="false" ht="65.25" hidden="true" customHeight="true" outlineLevel="0" collapsed="false">
      <c r="A265" s="26" t="s">
        <v>28</v>
      </c>
      <c r="B265" s="27" t="s">
        <v>243</v>
      </c>
      <c r="C265" s="27" t="s">
        <v>195</v>
      </c>
      <c r="D265" s="27" t="s">
        <v>245</v>
      </c>
      <c r="E265" s="27" t="s">
        <v>256</v>
      </c>
      <c r="F265" s="23" t="s">
        <v>258</v>
      </c>
      <c r="G265" s="23" t="s">
        <v>259</v>
      </c>
      <c r="H265" s="23" t="s">
        <v>29</v>
      </c>
      <c r="I265" s="23"/>
      <c r="J265" s="28" t="n">
        <f aca="false">J266</f>
        <v>723827</v>
      </c>
      <c r="K265" s="29"/>
      <c r="L265" s="28" t="n">
        <f aca="false">L266</f>
        <v>723827</v>
      </c>
      <c r="M265" s="28" t="n">
        <f aca="false">M266</f>
        <v>723827</v>
      </c>
      <c r="N265" s="28"/>
    </row>
    <row r="266" customFormat="false" ht="33" hidden="true" customHeight="true" outlineLevel="0" collapsed="false">
      <c r="A266" s="26" t="s">
        <v>30</v>
      </c>
      <c r="B266" s="27" t="s">
        <v>243</v>
      </c>
      <c r="C266" s="27" t="s">
        <v>195</v>
      </c>
      <c r="D266" s="27" t="s">
        <v>245</v>
      </c>
      <c r="E266" s="27" t="s">
        <v>256</v>
      </c>
      <c r="F266" s="23" t="s">
        <v>258</v>
      </c>
      <c r="G266" s="23" t="s">
        <v>259</v>
      </c>
      <c r="H266" s="23" t="s">
        <v>31</v>
      </c>
      <c r="I266" s="23"/>
      <c r="J266" s="28" t="n">
        <v>723827</v>
      </c>
      <c r="L266" s="28" t="n">
        <f aca="false">M266+N266</f>
        <v>723827</v>
      </c>
      <c r="M266" s="28" t="n">
        <v>723827</v>
      </c>
      <c r="N266" s="28"/>
    </row>
    <row r="267" s="25" customFormat="true" ht="36" hidden="true" customHeight="true" outlineLevel="0" collapsed="false">
      <c r="A267" s="18" t="s">
        <v>32</v>
      </c>
      <c r="B267" s="19" t="s">
        <v>243</v>
      </c>
      <c r="C267" s="19" t="s">
        <v>195</v>
      </c>
      <c r="D267" s="19" t="s">
        <v>245</v>
      </c>
      <c r="E267" s="19" t="s">
        <v>256</v>
      </c>
      <c r="F267" s="33" t="s">
        <v>198</v>
      </c>
      <c r="G267" s="33" t="s">
        <v>35</v>
      </c>
      <c r="H267" s="33"/>
      <c r="I267" s="33"/>
      <c r="J267" s="22" t="n">
        <f aca="false">J268</f>
        <v>10000</v>
      </c>
      <c r="K267" s="35" t="n">
        <f aca="false">K268</f>
        <v>0</v>
      </c>
      <c r="L267" s="22" t="n">
        <f aca="false">L268</f>
        <v>10000</v>
      </c>
      <c r="M267" s="22" t="n">
        <f aca="false">M268</f>
        <v>10000</v>
      </c>
      <c r="N267" s="22"/>
    </row>
    <row r="268" customFormat="false" ht="33" hidden="true" customHeight="true" outlineLevel="0" collapsed="false">
      <c r="A268" s="26" t="s">
        <v>36</v>
      </c>
      <c r="B268" s="27" t="s">
        <v>243</v>
      </c>
      <c r="C268" s="27" t="s">
        <v>195</v>
      </c>
      <c r="D268" s="27" t="s">
        <v>245</v>
      </c>
      <c r="E268" s="27" t="s">
        <v>256</v>
      </c>
      <c r="F268" s="30" t="s">
        <v>198</v>
      </c>
      <c r="G268" s="30"/>
      <c r="H268" s="30" t="s">
        <v>37</v>
      </c>
      <c r="I268" s="33"/>
      <c r="J268" s="28" t="n">
        <f aca="false">J269</f>
        <v>10000</v>
      </c>
      <c r="K268" s="34"/>
      <c r="L268" s="28" t="n">
        <f aca="false">L269</f>
        <v>10000</v>
      </c>
      <c r="M268" s="28" t="n">
        <f aca="false">M269</f>
        <v>10000</v>
      </c>
      <c r="N268" s="28"/>
    </row>
    <row r="269" customFormat="false" ht="31.5" hidden="true" customHeight="true" outlineLevel="0" collapsed="false">
      <c r="A269" s="26" t="s">
        <v>38</v>
      </c>
      <c r="B269" s="27" t="s">
        <v>243</v>
      </c>
      <c r="C269" s="27" t="s">
        <v>195</v>
      </c>
      <c r="D269" s="27" t="s">
        <v>245</v>
      </c>
      <c r="E269" s="27" t="s">
        <v>256</v>
      </c>
      <c r="F269" s="30" t="s">
        <v>198</v>
      </c>
      <c r="G269" s="30"/>
      <c r="H269" s="30" t="s">
        <v>39</v>
      </c>
      <c r="I269" s="33"/>
      <c r="J269" s="28" t="n">
        <v>10000</v>
      </c>
      <c r="K269" s="34"/>
      <c r="L269" s="28" t="n">
        <f aca="false">M269+N269</f>
        <v>10000</v>
      </c>
      <c r="M269" s="28" t="n">
        <v>10000</v>
      </c>
      <c r="N269" s="28"/>
    </row>
    <row r="270" customFormat="false" ht="15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  <c r="I270" s="23"/>
      <c r="J270" s="22" t="n">
        <f aca="false">J10+J190+J205+J228+J241+J249</f>
        <v>172724395</v>
      </c>
      <c r="K270" s="22" t="e">
        <f aca="false">K10+K190+K205+K228+K241+K249</f>
        <v>#REF!</v>
      </c>
      <c r="L270" s="22" t="n">
        <f aca="false">L10+L190+L205+L228+L241+L249</f>
        <v>172724395</v>
      </c>
      <c r="M270" s="22" t="n">
        <f aca="false">M10+M190+M205+M228+M241+M249</f>
        <v>169870129</v>
      </c>
      <c r="N270" s="22" t="n">
        <f aca="false">N10+N190+N205+N228+N241+N249</f>
        <v>2854266</v>
      </c>
    </row>
  </sheetData>
  <mergeCells count="7">
    <mergeCell ref="C1:J1"/>
    <mergeCell ref="D2:N2"/>
    <mergeCell ref="D3:N3"/>
    <mergeCell ref="D4:N4"/>
    <mergeCell ref="D5:N5"/>
    <mergeCell ref="A6:N6"/>
    <mergeCell ref="A270:H27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2T05:31:24Z</cp:lastPrinted>
  <dcterms:modified xsi:type="dcterms:W3CDTF">2016-02-12T05:31:27Z</dcterms:modified>
  <cp:revision>0</cp:revision>
  <dc:subject/>
  <dc:title/>
</cp:coreProperties>
</file>