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2011-2020 (бюджетные)" sheetId="1" state="visible" r:id="rId2"/>
    <sheet name="программа 2011-2020 (жкх)" sheetId="2" state="visible" r:id="rId3"/>
    <sheet name="программа 2011-2020 (промышлен)" sheetId="3" state="visible" r:id="rId4"/>
    <sheet name="общий объем финанс " sheetId="4" state="visible" r:id="rId5"/>
  </sheets>
  <definedNames>
    <definedName function="false" hidden="false" localSheetId="0" name="_xlnm.Print_Titles" vbProcedure="false">'программа 2011-2020 (бюджетные)'!$4:$8</definedName>
    <definedName function="false" hidden="false" localSheetId="1" name="_xlnm.Print_Titles" vbProcedure="false">'программа 2011-2020 (жкх)'!$4:$8</definedName>
    <definedName function="false" hidden="false" localSheetId="2" name="_xlnm.Print_Titles" vbProcedure="false">'программа 2011-2020 (промышлен)'!$4:$8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34т.р. - ПСД на Дельф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7</xdr:rowOff>
              </xdr:from>
              <xdr:to>
                <xdr:col>7</xdr:col>
                <xdr:colOff>11</xdr:colOff>
                <xdr:row>36</xdr:row>
                <xdr:rowOff>42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прибор учета в ЦДТ (Шибенец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9</xdr:rowOff>
              </xdr:from>
              <xdr:to>
                <xdr:col>7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342,0т.р. -счетчик на СОШ №3;
104,331т.р - ПСД на СОШ №2 и №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7</xdr:rowOff>
              </xdr:from>
              <xdr:to>
                <xdr:col>8</xdr:col>
                <xdr:colOff>9</xdr:colOff>
                <xdr:row>36</xdr:row>
                <xdr:rowOff>4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16,7т.р- сч на х.в. В 3-х школ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21</xdr:rowOff>
              </xdr:from>
              <xdr:to>
                <xdr:col>8</xdr:col>
                <xdr:colOff>9</xdr:colOff>
                <xdr:row>35</xdr:row>
                <xdr:rowOff>3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5,5т.р.- сч на э/э в СОШ№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9</xdr:rowOff>
              </xdr:from>
              <xdr:to>
                <xdr:col>8</xdr:col>
                <xdr:colOff>9</xdr:colOff>
                <xdr:row>36</xdr:row>
                <xdr:rowOff>32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342т.р - тепло и ГВС Дельфин;
</t>
        </r>
        <r>
          <rPr>
            <sz val="10"/>
            <color rgb="FFFF0000"/>
            <rFont val="Tahoma"/>
            <family val="2"/>
            <charset val="204"/>
          </rPr>
          <t xml:space="preserve">Работы не приняты и в 2012г не оплачены
</t>
        </r>
        <r>
          <rPr>
            <sz val="10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7</xdr:rowOff>
              </xdr:from>
              <xdr:to>
                <xdr:col>10</xdr:col>
                <xdr:colOff>13</xdr:colOff>
                <xdr:row>37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243т.р.- тепло и ГВС на СОШ №2;
218т.р.- тепло СОШ №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17</xdr:rowOff>
              </xdr:from>
              <xdr:to>
                <xdr:col>11</xdr:col>
                <xdr:colOff>16</xdr:colOff>
                <xdr:row>36</xdr:row>
                <xdr:rowOff>42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Окна СОШ №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22</xdr:rowOff>
              </xdr:from>
              <xdr:to>
                <xdr:col>10</xdr:col>
                <xdr:colOff>52</xdr:colOff>
                <xdr:row>40</xdr:row>
                <xdr:rowOff>21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Счетчик на теплои ГВС Дельф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44</xdr:rowOff>
              </xdr:from>
              <xdr:to>
                <xdr:col>13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98,0т.р схема теплоснаб
98,0 т.р. схема водоснабж
46,0т.р. - обслед отоплен здан адм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9</xdr:row>
                <xdr:rowOff>13</xdr:rowOff>
              </xdr:from>
              <xdr:to>
                <xdr:col>17</xdr:col>
                <xdr:colOff>42</xdr:colOff>
                <xdr:row>7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Примечание: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231346р - софин по газиф бане (сняли и заплатили из областных)
</t>
        </r>
        <r>
          <rPr>
            <b val="true"/>
            <sz val="10"/>
            <color rgb="FF000000"/>
            <rFont val="Tahoma"/>
            <family val="0"/>
            <charset val="204"/>
          </rPr>
          <t xml:space="preserve">446000р - ПСД Баня
13789р - для экспертизы по газиф ба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37</xdr:rowOff>
              </xdr:from>
              <xdr:to>
                <xdr:col>7</xdr:col>
                <xdr:colOff>17</xdr:colOff>
                <xdr:row>68</xdr:row>
                <xdr:rowOff>2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Примечание:
4626920р - вся сумма по газиф бани (по контракт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37</xdr:rowOff>
              </xdr:from>
              <xdr:to>
                <xdr:col>8</xdr:col>
                <xdr:colOff>15</xdr:colOff>
                <xdr:row>68</xdr:row>
                <xdr:rowOff>19</xdr:rowOff>
              </xdr:to>
            </anchor>
          </commentPr>
        </mc:Choice>
        <mc:Fallback/>
      </mc:AlternateContent>
    </comment>
    <comment ref="P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FF0000"/>
            <rFont val="Tahoma"/>
            <family val="2"/>
            <charset val="204"/>
          </rPr>
          <t xml:space="preserve">300,0т.р.</t>
        </r>
        <r>
          <rPr>
            <sz val="8"/>
            <color rgb="FF000000"/>
            <rFont val="Tahoma"/>
            <family val="0"/>
            <charset val="204"/>
          </rPr>
          <t xml:space="preserve"> Газификация Привокзальной №4;
</t>
        </r>
        <r>
          <rPr>
            <sz val="8"/>
            <color rgb="FFFF0000"/>
            <rFont val="Tahoma"/>
            <family val="2"/>
            <charset val="204"/>
          </rPr>
          <t xml:space="preserve">260,0т.р</t>
        </r>
        <r>
          <rPr>
            <sz val="8"/>
            <color rgb="FF000000"/>
            <rFont val="Tahoma"/>
            <family val="0"/>
            <charset val="204"/>
          </rPr>
          <t xml:space="preserve"> - аварийное печное отопление, перевод на инд отопл
</t>
        </r>
        <r>
          <rPr>
            <sz val="8"/>
            <color rgb="FFFF0000"/>
            <rFont val="Tahoma"/>
            <family val="2"/>
            <charset val="204"/>
          </rPr>
          <t xml:space="preserve">240,0т.</t>
        </r>
        <r>
          <rPr>
            <sz val="8"/>
            <color rgb="FF000000"/>
            <rFont val="Tahoma"/>
            <family val="0"/>
            <charset val="204"/>
          </rPr>
          <t xml:space="preserve">р. -перевод дома полностью на индив отопл (в м.б. две мун квартЛуначарского 9/7, Калинина 3/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6</xdr:row>
                <xdr:rowOff>9</xdr:rowOff>
              </xdr:from>
              <xdr:to>
                <xdr:col>18</xdr:col>
                <xdr:colOff>60</xdr:colOff>
                <xdr:row>7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32">
  <si>
    <t xml:space="preserve">Приложение №1                                         к подпрограмме "Энергосбережение и повышение энергоэффективности в г.Фокино (2011-2020гг)"</t>
  </si>
  <si>
    <t xml:space="preserve">Мероприятия подпрограммы "Энергосбережение и повышение энергоэффективности в г.Фокино (2011-2020гг)" в бюджетных организациях</t>
  </si>
  <si>
    <t xml:space="preserve">№ п/п</t>
  </si>
  <si>
    <t xml:space="preserve">Наименование мероприятий</t>
  </si>
  <si>
    <t xml:space="preserve">Объем финансирования, тыс.рублей</t>
  </si>
  <si>
    <t xml:space="preserve">Всего</t>
  </si>
  <si>
    <t xml:space="preserve">по годам</t>
  </si>
  <si>
    <t xml:space="preserve">2011 г.</t>
  </si>
  <si>
    <t xml:space="preserve">2012 г.</t>
  </si>
  <si>
    <t xml:space="preserve">2013 г.</t>
  </si>
  <si>
    <t xml:space="preserve">2014 г.</t>
  </si>
  <si>
    <t xml:space="preserve">2015-2020гг.</t>
  </si>
  <si>
    <t xml:space="preserve">местный бюджет</t>
  </si>
  <si>
    <t xml:space="preserve">областной бюджет (по согласованию)</t>
  </si>
  <si>
    <t xml:space="preserve">прочие средства (собственные, привлеченные и др ср-ва)</t>
  </si>
  <si>
    <t xml:space="preserve">Всего по программе</t>
  </si>
  <si>
    <t xml:space="preserve">1. Учреждения здравоохранения</t>
  </si>
  <si>
    <t xml:space="preserve">Итого по разделу 1:</t>
  </si>
  <si>
    <t xml:space="preserve">Организационные мероприятия</t>
  </si>
  <si>
    <t xml:space="preserve">Обеспечение выключения электроприборов из сети при их неиспользовании (вместо перевода в режим ожидания)</t>
  </si>
  <si>
    <t xml:space="preserve">Изменение режима работы кухонного оборудования </t>
  </si>
  <si>
    <t xml:space="preserve">Обеспечение необходимого технического обслуживания холодильникиов и морозильных камер</t>
  </si>
  <si>
    <t xml:space="preserve">Обучение обслуживающего персонала способам и условиям энергосбережения</t>
  </si>
  <si>
    <t xml:space="preserve">Принятие нормативных и распорядительных документов по мотивации персонала в энергосбережении</t>
  </si>
  <si>
    <t xml:space="preserve">Введение в организации ответственных за соблюдение режима экономии и порядка их отчетности по достигнутой экономии</t>
  </si>
  <si>
    <t xml:space="preserve">Регулярное проведение в организации совещаний по энергосбережению</t>
  </si>
  <si>
    <t xml:space="preserve">Технические мероприятия</t>
  </si>
  <si>
    <t xml:space="preserve">Оснащение приборами учета потребления энергетических ресурсов:</t>
  </si>
  <si>
    <t xml:space="preserve">-установка узла учета и регулирования тепловой энергии </t>
  </si>
  <si>
    <t xml:space="preserve">- установка узла учета горячей воды</t>
  </si>
  <si>
    <t xml:space="preserve">Поэтапная замена ламп накаливания на энергосберегающие лампы </t>
  </si>
  <si>
    <t xml:space="preserve">2. Учреждения образования</t>
  </si>
  <si>
    <t xml:space="preserve">Итого по разделу 2:</t>
  </si>
  <si>
    <t xml:space="preserve">Проведение энергетического аудита и паспортизация объектов бюджетной сферы</t>
  </si>
  <si>
    <t xml:space="preserve">Оснащение приборами учета потребления энергетических ресурсов</t>
  </si>
  <si>
    <t xml:space="preserve">- установка узла учета холодной воды</t>
  </si>
  <si>
    <t xml:space="preserve">-установка узла учета электрической энергии</t>
  </si>
  <si>
    <t xml:space="preserve">Качественная подготовка к работе в зимних условиях:</t>
  </si>
  <si>
    <t xml:space="preserve">-утепление или замена дверных блоков</t>
  </si>
  <si>
    <t xml:space="preserve">- замена оконных блоков</t>
  </si>
  <si>
    <t xml:space="preserve">- утепление фасадов зданий</t>
  </si>
  <si>
    <t xml:space="preserve">Промывка систем отопления</t>
  </si>
  <si>
    <t xml:space="preserve">3. Учреждения культуры</t>
  </si>
  <si>
    <t xml:space="preserve">Итого по разделу 3:</t>
  </si>
  <si>
    <t xml:space="preserve">- установка узла учета холодной воды в МУК "Библиотека г.Фокино"</t>
  </si>
  <si>
    <t xml:space="preserve">-установка узла учета электрической энергии в МУК "Библиотека г.Фокино"</t>
  </si>
  <si>
    <t xml:space="preserve">4. Административные здания</t>
  </si>
  <si>
    <t xml:space="preserve">Итого по разделу 4:</t>
  </si>
  <si>
    <t xml:space="preserve">Проведение энергетического аудита здания Администрации г.Фокино </t>
  </si>
  <si>
    <t xml:space="preserve">Введение в организации ответственных за соблюдение режима экономии</t>
  </si>
  <si>
    <t xml:space="preserve">Оснащение приборами учета потребления энергетических ресурсов в здании Администрации г.Фокино</t>
  </si>
  <si>
    <t xml:space="preserve">5. Уличное освещение</t>
  </si>
  <si>
    <t xml:space="preserve">Итого по разделу 5:</t>
  </si>
  <si>
    <t xml:space="preserve">Замена ламп накаливания на энергосберегающие лампы со встроенной системой управления </t>
  </si>
  <si>
    <t xml:space="preserve">6. Разработка схем городских инженерных коммуникаций</t>
  </si>
  <si>
    <t xml:space="preserve">Итого по разделу 6:</t>
  </si>
  <si>
    <t xml:space="preserve">Разработка схемы теплоснабжения, водоснабжения города </t>
  </si>
  <si>
    <t xml:space="preserve">Приложение №2                                         к подпрограмме "Энергосбережение и повышение энергоэффективности в г.Фокино (2011-2020гг)"</t>
  </si>
  <si>
    <t xml:space="preserve">Мероприятия подпрограммы "Энергосбережение и повышение энергоэффективности в г.Фокино (2011-2020гг)" в жилищно-коммунальном комплексе</t>
  </si>
  <si>
    <t xml:space="preserve">1. МУП "Водоканал"</t>
  </si>
  <si>
    <t xml:space="preserve">Итого по разделу 1.</t>
  </si>
  <si>
    <t xml:space="preserve">Переход от ламп ДРЛ на лампы ДНаТ (при прямой замене ламп ДРЛ) </t>
  </si>
  <si>
    <t xml:space="preserve">Установка датчиков давления и частотных преобразователей на насосных станциях Возаборные сооружения г. Фокино; Водозаборные сооружения м.р. Шибенец; Канализационно-насосная станция м.р. Шибенец</t>
  </si>
  <si>
    <t xml:space="preserve">Замена глубинных насосов на арт.скважинах №2,4,7,9</t>
  </si>
  <si>
    <t xml:space="preserve">Установка датчиков давления и частотных преобразователей на артезианской скважине №11</t>
  </si>
  <si>
    <t xml:space="preserve">Установка прибора учета тепловой энергии на административно-производственные здания очистных сооружений </t>
  </si>
  <si>
    <t xml:space="preserve">2. ООО "ЖЭУ" </t>
  </si>
  <si>
    <t xml:space="preserve">Итого по разделу 2</t>
  </si>
  <si>
    <t xml:space="preserve">Подготовка и проведение общих собраний собственников помещений по вопросу установки поквартирных и общедомовых приборов учета</t>
  </si>
  <si>
    <t xml:space="preserve">Проведение агитационно-разъяснительных работ с населением: о сроках начала и окончания выполнения работ; о результатах приемки выполненных работ.</t>
  </si>
  <si>
    <t xml:space="preserve">Доведение до сведения собственников помещений в многоквартирном доме предложения о мероприятиях по энергосбережению и повышению энергетической эффективности, с указанием расходов на их проведение, объема ожидаемого снижения используемых энергетических рес</t>
  </si>
  <si>
    <t xml:space="preserve">Информирование потребителей о способах экономии энергетических ресурсов повышения энергетической эффективности и их использования</t>
  </si>
  <si>
    <t xml:space="preserve">Заключение договоров, регулирующих условия установки коллективного прибора учета используемого энергетического ресурса, с уполномоченным лицом, ответственным за содержание многоквартирного дома</t>
  </si>
  <si>
    <t xml:space="preserve">Заключение энергосервесных договоров, направленных на энергосбережение и повышение энергетической эффективности использования энергетических ресурсов заказчиком</t>
  </si>
  <si>
    <t xml:space="preserve">Ведение реестра многоквартирных домов, в которых установлены общедомовые приборы учета</t>
  </si>
  <si>
    <t xml:space="preserve">Организация системы обслуживания общедомовых приборов учета</t>
  </si>
  <si>
    <t xml:space="preserve">Организация системы контроля и учета потребленных коммунальных ресурсов</t>
  </si>
  <si>
    <t xml:space="preserve">Поэтапный переход на отпуск коммунальных ресурсов (тепловой энергии, горячей воды, электрической энергии) потребителям, проживающим в многоквартирных домах, в соответствии с показаниями коллективных (общедомовых) приборов учета</t>
  </si>
  <si>
    <t xml:space="preserve">Организация учета фактического потребления коммунальных ресурсов в соответствии с коллективным (общедомовым) приборам учета потребления коммунальных ресурсов по энергосбережению</t>
  </si>
  <si>
    <t xml:space="preserve">Переход на расчеты за использованные коммунальные ресурсы в соответствии с их фактическим потреблением</t>
  </si>
  <si>
    <t xml:space="preserve">Выявление фактов нарушений об учете используемых энергетических ресурсов с применением приборов их учета и устранение таких нарушений до истечения двух месяцев с момента их выявления.</t>
  </si>
  <si>
    <t xml:space="preserve">Сокращение применения собственниками квартир электрических ламп накаливания мощностью двадцать пять ватт и более, которые используются в цепях переменного тока в цепях освещения</t>
  </si>
  <si>
    <t xml:space="preserve">Соблюдение правил обращения с отходами производства и потребления в части осветительных устройств, электрических ламп, а также надлежащего сбора, накопления, использования, обезвреживания, транспортировки, размещения их без причинения вреда жизни, здоровь</t>
  </si>
  <si>
    <t xml:space="preserve">Определение классов энергетической эфеективности многоквартирных домов, исходя из текущих значений показателей, путем подписания актов проверки соответствия многоквартирного дома требованиям энергетической эфективности</t>
  </si>
  <si>
    <t xml:space="preserve">Размещение на фасаде дома указателя его энергетической эффективности</t>
  </si>
  <si>
    <t xml:space="preserve">Обеспечение надлежащего состояния указателя класса энергетической эффективности многоквартирного дома и замена этого указателя при изменении класса энергетической эффективности</t>
  </si>
  <si>
    <t xml:space="preserve">Проведение действий, направленных на регулирование расхода тепловой энергии в многоквартирном доме в целях ее сбережения, при наличии технической возможности такого регулирования и при соблюдении тепловых и гидравлических режимов, а также санитарных норм </t>
  </si>
  <si>
    <t xml:space="preserve">Установка приборов учета тепловой энергии и горячего водоснабжения в жилом фонде</t>
  </si>
  <si>
    <t xml:space="preserve">Установка в местах общего пользования энергосберегающих ламп</t>
  </si>
  <si>
    <t xml:space="preserve">Качественная подготовка к работе в осенне-зимний период</t>
  </si>
  <si>
    <t xml:space="preserve">- утепление оконных рам</t>
  </si>
  <si>
    <t xml:space="preserve">- утепление межпанельных швов</t>
  </si>
  <si>
    <t xml:space="preserve">- входных дверей</t>
  </si>
  <si>
    <t xml:space="preserve">- чердачных помещений</t>
  </si>
  <si>
    <t xml:space="preserve">3.ООО "Жилстройсервис"</t>
  </si>
  <si>
    <t xml:space="preserve">Итого по разделу 3</t>
  </si>
  <si>
    <t xml:space="preserve">Тепловая изоляция оборудования и трубопроводов отопления и горячего водоснабжения в жилом фонде (врезки в жилые дома, верхний и нижний розлив, запорная арматура)</t>
  </si>
  <si>
    <t xml:space="preserve">Гидравлическая промывка и опрессовка внутридомовых теплопотребляющих систем в жилом фонде </t>
  </si>
  <si>
    <t xml:space="preserve">Установка общедомовых приборов учета холодной воды в жилом фонде </t>
  </si>
  <si>
    <t xml:space="preserve">Остекление и уплотнение проемов в МКД (дверных, оконных, подвальных) в жилом фонде </t>
  </si>
  <si>
    <t xml:space="preserve">Утепление промерзающих наружных ограждающих конструкций в жилом фонде </t>
  </si>
  <si>
    <t xml:space="preserve">Обеспечение герметичности межпанельных стыков, тамбуров подъездов, окон лестничных клеток в жилом фонде</t>
  </si>
  <si>
    <t xml:space="preserve">Установка приборов учета электрической энергии в жилом фонде</t>
  </si>
  <si>
    <t xml:space="preserve">Установка тепловых насосов на системы отопления и кондиционирования</t>
  </si>
  <si>
    <t xml:space="preserve">Модернизация систем освещения мест общего пользования с примененим энергосберегающих источников света в жилом фонде</t>
  </si>
  <si>
    <t xml:space="preserve">4. МУП "Баня" г.Фокино</t>
  </si>
  <si>
    <t xml:space="preserve">Итого по разделу 4</t>
  </si>
  <si>
    <t xml:space="preserve">Установка котельной в здании МУП "Баня" с целью замены парового отопления на водяное водяное (в т.ч. разработка проектно-сметной документации)</t>
  </si>
  <si>
    <t xml:space="preserve">Кап.ремонт МУП "Баня"</t>
  </si>
  <si>
    <t xml:space="preserve">5. Газификация многоквартирных жилых домов</t>
  </si>
  <si>
    <t xml:space="preserve">Газификация многоквартирных жилых домов: №2 ,4, 8, 65 по ул.Фокина; №10 по ул.Мира; №4 по ул.Привокзальная</t>
  </si>
  <si>
    <t xml:space="preserve">Приложение №3                                         к подпрограмме "Энергосбережение и повышение энергоэффективности в г.Фокино (2011-2020гг)"</t>
  </si>
  <si>
    <t xml:space="preserve">Мероприятия подпрограммы "Энергосбережение и повышение энергоэффективности в г.Фокино (2011-2020гг)" в промышленности</t>
  </si>
  <si>
    <t xml:space="preserve">1. ООО "Брянский асбестоцементный завод"</t>
  </si>
  <si>
    <t xml:space="preserve">Итого по разделу 1</t>
  </si>
  <si>
    <t xml:space="preserve">Поэтапная замена ламп накаливания на энергосберегающие </t>
  </si>
  <si>
    <t xml:space="preserve">Замена насоса подачи горячей воды на отопление на меньшую мощность</t>
  </si>
  <si>
    <t xml:space="preserve">На листоформовочной линии по производству асбестоцементных листов электродвигатели привести в соотвествие с проектной мощностью</t>
  </si>
  <si>
    <t xml:space="preserve">Перевод отопления вспомогательных цехов с пара на водяное</t>
  </si>
  <si>
    <t xml:space="preserve">Замена участков теплосети и утепление </t>
  </si>
  <si>
    <t xml:space="preserve">Замена конденсаторной установки на центральной подстанции</t>
  </si>
  <si>
    <t xml:space="preserve">Установка частотных преобразователей на арт.скважине, трубной линии</t>
  </si>
  <si>
    <t xml:space="preserve">Ремонт и утепление кровли основного и вспомогательных цехов</t>
  </si>
  <si>
    <t xml:space="preserve">Замена дымовой трубы в котельной на металлическую</t>
  </si>
  <si>
    <t xml:space="preserve">Общий объем финансирования подпрограммы "Энергосбережение и повышение энергоэффективности в г.Фокино         (2011-2020гг)</t>
  </si>
  <si>
    <t xml:space="preserve">т.р.</t>
  </si>
  <si>
    <t xml:space="preserve">Источник финансирования</t>
  </si>
  <si>
    <t xml:space="preserve">в том числе по годам</t>
  </si>
  <si>
    <t xml:space="preserve">2015-2020</t>
  </si>
  <si>
    <t xml:space="preserve">областной бюджет (по согласованию</t>
  </si>
  <si>
    <t xml:space="preserve">прочие средст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FF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8"/>
      <color rgb="FFFF0000"/>
      <name val="Tahoma"/>
      <family val="2"/>
      <charset val="204"/>
    </font>
    <font>
      <b val="true"/>
      <sz val="12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B56" activeCellId="0" sqref="B56:R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41"/>
    <col collapsed="false" customWidth="true" hidden="false" outlineLevel="0" max="6" min="5" style="1" width="7.28"/>
    <col collapsed="false" customWidth="true" hidden="false" outlineLevel="0" max="7" min="7" style="1" width="6.7"/>
    <col collapsed="false" customWidth="true" hidden="false" outlineLevel="0" max="8" min="8" style="1" width="7.56"/>
    <col collapsed="false" customWidth="true" hidden="false" outlineLevel="0" max="9" min="9" style="1" width="6.56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6.56"/>
    <col collapsed="false" customWidth="true" hidden="false" outlineLevel="0" max="18" min="18" style="1" width="6.13"/>
  </cols>
  <sheetData>
    <row r="1" customFormat="false" ht="54" hidden="false" customHeight="true" outlineLevel="0" collapsed="false">
      <c r="B1" s="2"/>
      <c r="N1" s="3" t="s">
        <v>0</v>
      </c>
      <c r="O1" s="3"/>
      <c r="P1" s="3"/>
      <c r="Q1" s="3"/>
      <c r="R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true" outlineLevel="0" collapsed="false">
      <c r="A5" s="6"/>
      <c r="B5" s="7"/>
      <c r="C5" s="9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9" hidden="false" customHeight="true" outlineLevel="0" collapsed="false">
      <c r="A6" s="6"/>
      <c r="B6" s="7"/>
      <c r="C6" s="9"/>
      <c r="D6" s="6" t="s">
        <v>7</v>
      </c>
      <c r="E6" s="6"/>
      <c r="F6" s="6"/>
      <c r="G6" s="6" t="s">
        <v>8</v>
      </c>
      <c r="H6" s="6"/>
      <c r="I6" s="6"/>
      <c r="J6" s="6" t="s">
        <v>9</v>
      </c>
      <c r="K6" s="6"/>
      <c r="L6" s="6"/>
      <c r="M6" s="6" t="s">
        <v>10</v>
      </c>
      <c r="N6" s="6"/>
      <c r="O6" s="6"/>
      <c r="P6" s="6" t="s">
        <v>11</v>
      </c>
      <c r="Q6" s="6"/>
      <c r="R6" s="6"/>
    </row>
    <row r="7" customFormat="false" ht="9.75" hidden="false" customHeight="true" outlineLevel="0" collapsed="false">
      <c r="A7" s="6"/>
      <c r="B7" s="7"/>
      <c r="C7" s="9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12.5" hidden="false" customHeight="true" outlineLevel="0" collapsed="false">
      <c r="A8" s="6"/>
      <c r="B8" s="7"/>
      <c r="C8" s="9"/>
      <c r="D8" s="10" t="s">
        <v>12</v>
      </c>
      <c r="E8" s="10" t="s">
        <v>13</v>
      </c>
      <c r="F8" s="10" t="s">
        <v>14</v>
      </c>
      <c r="G8" s="10" t="s">
        <v>12</v>
      </c>
      <c r="H8" s="10" t="s">
        <v>13</v>
      </c>
      <c r="I8" s="10" t="s">
        <v>14</v>
      </c>
      <c r="J8" s="10" t="s">
        <v>12</v>
      </c>
      <c r="K8" s="10" t="s">
        <v>13</v>
      </c>
      <c r="L8" s="10" t="s">
        <v>14</v>
      </c>
      <c r="M8" s="10" t="s">
        <v>12</v>
      </c>
      <c r="N8" s="10" t="s">
        <v>13</v>
      </c>
      <c r="O8" s="10" t="s">
        <v>14</v>
      </c>
      <c r="P8" s="10" t="s">
        <v>12</v>
      </c>
      <c r="Q8" s="10" t="s">
        <v>13</v>
      </c>
      <c r="R8" s="10" t="s">
        <v>14</v>
      </c>
    </row>
    <row r="9" s="14" customFormat="true" ht="24.75" hidden="false" customHeight="true" outlineLevel="0" collapsed="false">
      <c r="A9" s="11"/>
      <c r="B9" s="12" t="s">
        <v>15</v>
      </c>
      <c r="C9" s="13" t="n">
        <f aca="false">C11+C26+C44+C54+C65+C69</f>
        <v>12388.1</v>
      </c>
      <c r="D9" s="13" t="n">
        <f aca="false">D11+D26+D44+D54+D65+D69</f>
        <v>318</v>
      </c>
      <c r="E9" s="13" t="n">
        <f aca="false">E11+E26+E44+E54+E65+E69</f>
        <v>1279.1</v>
      </c>
      <c r="F9" s="13" t="n">
        <f aca="false">F11+F26+F44+F54+F65+F69</f>
        <v>3748.2</v>
      </c>
      <c r="G9" s="13" t="n">
        <f aca="false">G11+G26+G44+G54+G65+G69</f>
        <v>1528.7</v>
      </c>
      <c r="H9" s="13" t="n">
        <f aca="false">H11+H26+H44+H54+H65+H69</f>
        <v>582.5</v>
      </c>
      <c r="I9" s="13" t="n">
        <f aca="false">I11+I26+I44+I54+I65+I69</f>
        <v>0</v>
      </c>
      <c r="J9" s="13" t="n">
        <f aca="false">J11+J26+J44+J54+J65+J69</f>
        <v>1238.1</v>
      </c>
      <c r="K9" s="13" t="n">
        <f aca="false">K11+K26+K44+K54+K65+K69</f>
        <v>5</v>
      </c>
      <c r="L9" s="13" t="n">
        <f aca="false">L11+L26+L44+L54+L65+L69</f>
        <v>0</v>
      </c>
      <c r="M9" s="13" t="n">
        <f aca="false">M11+M26+M44+M54+M65+M69</f>
        <v>690.1</v>
      </c>
      <c r="N9" s="13" t="n">
        <f aca="false">N11+N26+N44+N54+N65+N69</f>
        <v>0</v>
      </c>
      <c r="O9" s="13" t="n">
        <f aca="false">O11+O26+O44+O54+O65+O69</f>
        <v>0</v>
      </c>
      <c r="P9" s="13" t="n">
        <f aca="false">P11+P26+P44+P54+P65+P69</f>
        <v>0</v>
      </c>
      <c r="Q9" s="13" t="n">
        <f aca="false">Q11+Q26+Q44+Q54+Q65+Q69</f>
        <v>3000</v>
      </c>
      <c r="R9" s="13" t="n">
        <f aca="false">R11+R26+R44+R54+R65+R69</f>
        <v>0</v>
      </c>
    </row>
    <row r="10" s="14" customFormat="true" ht="23.25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s="14" customFormat="true" ht="20.25" hidden="false" customHeight="true" outlineLevel="0" collapsed="false">
      <c r="A11" s="16"/>
      <c r="B11" s="17" t="s">
        <v>17</v>
      </c>
      <c r="C11" s="18" t="n">
        <f aca="false">C13+C14+C15+C16+C17+C18+C19+C22+C23+C24</f>
        <v>683</v>
      </c>
      <c r="D11" s="18" t="n">
        <f aca="false">D13+D14+D15+D16+D17+D18+D19+D22+D23+D24</f>
        <v>0</v>
      </c>
      <c r="E11" s="18" t="n">
        <f aca="false">E13+E14+E15+E16+E17+E18+E19+E22+E23+E24</f>
        <v>674</v>
      </c>
      <c r="F11" s="19" t="n">
        <f aca="false">F13+F14+F15+F16+F17+F18+F19+F22+F23+F24</f>
        <v>0</v>
      </c>
      <c r="G11" s="19" t="n">
        <f aca="false">G13+G14+G15+G16+G17+G18+G19+G22+G23+G24</f>
        <v>0</v>
      </c>
      <c r="H11" s="19" t="n">
        <f aca="false">H13+H14+H15+H16+H17+H18+H19+H22+H23+H24</f>
        <v>4</v>
      </c>
      <c r="I11" s="19" t="n">
        <f aca="false">I13+I14+I15+I16+I17+I18+I19+I22+I23+I24</f>
        <v>0</v>
      </c>
      <c r="J11" s="19" t="n">
        <f aca="false">J13+J14+J15+J16+J17+J18+J19+J22+J23+J24</f>
        <v>0</v>
      </c>
      <c r="K11" s="19" t="n">
        <f aca="false">K13+K14+K15+K16+K17+K18+K19+K22+K23+K24</f>
        <v>5</v>
      </c>
      <c r="L11" s="19" t="n">
        <f aca="false">L13+L14+L15+L16+L17+L18+L19+L22+L23+L24</f>
        <v>0</v>
      </c>
      <c r="M11" s="19" t="n">
        <f aca="false">M13+M14+M15+M16+M17+M18+M19+M22+M23+M24</f>
        <v>0</v>
      </c>
      <c r="N11" s="19" t="n">
        <f aca="false">N13+N14+N15+N16+N17+N18+N19+N22+N23+N24</f>
        <v>0</v>
      </c>
      <c r="O11" s="19" t="n">
        <f aca="false">O13+O14+O15+O16+O17+O18+O19+O22+O23+O24</f>
        <v>0</v>
      </c>
      <c r="P11" s="19" t="n">
        <f aca="false">P13+P14+P15+P16+P17+P18+P19+P22+P23+P24</f>
        <v>0</v>
      </c>
      <c r="Q11" s="19" t="n">
        <f aca="false">Q13+Q14+Q15+Q16+Q17+Q18+Q19+Q22+Q23+Q24</f>
        <v>0</v>
      </c>
      <c r="R11" s="19" t="n">
        <f aca="false">R13+R14+R15+R16+R17+R18+R19+R22+R23+R24</f>
        <v>0</v>
      </c>
    </row>
    <row r="12" customFormat="false" ht="24.75" hidden="false" customHeight="true" outlineLevel="0" collapsed="false">
      <c r="A12" s="20"/>
      <c r="B12" s="21" t="s">
        <v>18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54" hidden="false" customHeight="true" outlineLevel="0" collapsed="false">
      <c r="A13" s="7" t="n">
        <v>1</v>
      </c>
      <c r="B13" s="23" t="s">
        <v>19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31.5" hidden="false" customHeight="true" outlineLevel="0" collapsed="false">
      <c r="A14" s="7" t="n">
        <v>2</v>
      </c>
      <c r="B14" s="23" t="s">
        <v>20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52.5" hidden="false" customHeight="true" outlineLevel="0" collapsed="false">
      <c r="A15" s="7" t="n">
        <v>3</v>
      </c>
      <c r="B15" s="23" t="s">
        <v>21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41.25" hidden="false" customHeight="true" outlineLevel="0" collapsed="false">
      <c r="A16" s="7" t="n">
        <v>4</v>
      </c>
      <c r="B16" s="23" t="s">
        <v>22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67.5" hidden="false" customHeight="true" outlineLevel="0" collapsed="false">
      <c r="A17" s="7" t="n">
        <v>5</v>
      </c>
      <c r="B17" s="23" t="s">
        <v>23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78" hidden="false" customHeight="true" outlineLevel="0" collapsed="false">
      <c r="A18" s="7" t="n">
        <v>6</v>
      </c>
      <c r="B18" s="23" t="s">
        <v>24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42.75" hidden="false" customHeight="true" outlineLevel="0" collapsed="false">
      <c r="A19" s="7" t="n">
        <v>7</v>
      </c>
      <c r="B19" s="23" t="s">
        <v>25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5.75" hidden="false" customHeight="true" outlineLevel="0" collapsed="false">
      <c r="A20" s="20"/>
      <c r="B20" s="21" t="s">
        <v>26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</row>
    <row r="21" customFormat="false" ht="39.75" hidden="false" customHeight="true" outlineLevel="0" collapsed="false">
      <c r="A21" s="7" t="n">
        <v>8</v>
      </c>
      <c r="B21" s="25" t="s">
        <v>27</v>
      </c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36.75" hidden="false" customHeight="true" outlineLevel="0" collapsed="false">
      <c r="A22" s="28"/>
      <c r="B22" s="29" t="s">
        <v>28</v>
      </c>
      <c r="C22" s="30" t="n">
        <f aca="false">D22+E22+F22+G22+H22+I22+J22+K22+L22+M22+N22+O22+P22+Q22+R22</f>
        <v>670</v>
      </c>
      <c r="D22" s="31"/>
      <c r="E22" s="32" t="n">
        <v>670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26.25" hidden="false" customHeight="true" outlineLevel="0" collapsed="false">
      <c r="A23" s="28"/>
      <c r="B23" s="29" t="s">
        <v>29</v>
      </c>
      <c r="C23" s="30" t="n">
        <f aca="false">D23+E23+F23+G23+H23+I23+J23+K23+L23+M23+N23+O23+P23+Q23+R23</f>
        <v>0</v>
      </c>
      <c r="D23" s="32"/>
      <c r="E23" s="32" t="n">
        <v>0</v>
      </c>
      <c r="F23" s="32"/>
      <c r="G23" s="32"/>
      <c r="H23" s="32"/>
      <c r="I23" s="32"/>
      <c r="J23" s="31"/>
      <c r="K23" s="32"/>
      <c r="L23" s="32"/>
      <c r="M23" s="32"/>
      <c r="N23" s="32"/>
      <c r="O23" s="32"/>
      <c r="P23" s="32"/>
      <c r="Q23" s="32"/>
      <c r="R23" s="32"/>
    </row>
    <row r="24" customFormat="false" ht="42" hidden="false" customHeight="true" outlineLevel="0" collapsed="false">
      <c r="A24" s="7" t="n">
        <v>9</v>
      </c>
      <c r="B24" s="33" t="s">
        <v>30</v>
      </c>
      <c r="C24" s="30" t="n">
        <f aca="false">D24+E24+F24+G24+H24+I24+J24+K24+L24+M24+N24+O24+P24+Q24+R24</f>
        <v>13</v>
      </c>
      <c r="D24" s="31"/>
      <c r="E24" s="31" t="n">
        <v>4</v>
      </c>
      <c r="F24" s="31"/>
      <c r="G24" s="31"/>
      <c r="H24" s="31" t="n">
        <v>4</v>
      </c>
      <c r="I24" s="31"/>
      <c r="J24" s="31"/>
      <c r="K24" s="31" t="n">
        <v>5</v>
      </c>
      <c r="L24" s="31"/>
      <c r="M24" s="31"/>
      <c r="N24" s="31"/>
      <c r="O24" s="31"/>
      <c r="P24" s="31"/>
      <c r="Q24" s="31"/>
      <c r="R24" s="31"/>
    </row>
    <row r="25" customFormat="false" ht="24" hidden="false" customHeight="true" outlineLevel="0" collapsed="false">
      <c r="A25" s="34" t="s">
        <v>31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</row>
    <row r="26" customFormat="false" ht="24" hidden="false" customHeight="true" outlineLevel="0" collapsed="false">
      <c r="A26" s="35"/>
      <c r="B26" s="17" t="s">
        <v>32</v>
      </c>
      <c r="C26" s="36" t="n">
        <f aca="false">C28+C29+C33+C34+C35+C38+C39+C40+C42</f>
        <v>8550.6</v>
      </c>
      <c r="D26" s="36" t="n">
        <f aca="false">D28+D29+D33+D34+D35+D38+D39+D40+D42+D36</f>
        <v>278.4</v>
      </c>
      <c r="E26" s="36" t="n">
        <f aca="false">E28+E29+E33+E34+E35+E38+E39+E40+E42</f>
        <v>605.1</v>
      </c>
      <c r="F26" s="36" t="n">
        <f aca="false">F28+F29+F33+F34+F35+F38+F39+F40+F42</f>
        <v>3748.2</v>
      </c>
      <c r="G26" s="36" t="n">
        <f aca="false">G28+G29+G33+G34+G35+G38+G39+G40+G42</f>
        <v>0</v>
      </c>
      <c r="H26" s="36" t="n">
        <f aca="false">H28+H29+H33+H34+H35+H38+H39+H40+H42</f>
        <v>578.5</v>
      </c>
      <c r="I26" s="36" t="n">
        <f aca="false">I28+I29+I33+I34+I35+I38+I39+I40+I42</f>
        <v>0</v>
      </c>
      <c r="J26" s="36" t="n">
        <f aca="false">J28+J29+J33+J34+J35+J38+J39+J40+J42</f>
        <v>342</v>
      </c>
      <c r="K26" s="36" t="n">
        <f aca="false">K28+K29+K33+K34+K35+K38+K39+K40+K42</f>
        <v>0</v>
      </c>
      <c r="L26" s="36" t="n">
        <f aca="false">L28+L29+L33+L34+L35+L38+L39+L40+L42</f>
        <v>0</v>
      </c>
      <c r="M26" s="36" t="n">
        <f aca="false">M28+M29+M33+M34+M35+M38+M39+M40+M42</f>
        <v>0</v>
      </c>
      <c r="N26" s="36" t="n">
        <f aca="false">N28+N29+N33+N34+N35+N38+N39+N40+N42</f>
        <v>0</v>
      </c>
      <c r="O26" s="36" t="n">
        <f aca="false">O28+O29+O33+O34+O35+O38+O39+O40+O42</f>
        <v>0</v>
      </c>
      <c r="P26" s="36" t="n">
        <f aca="false">P28+P29+P33+P34+P35+P38+P39+P40+P42</f>
        <v>0</v>
      </c>
      <c r="Q26" s="36" t="n">
        <f aca="false">Q28+Q29+Q33+Q34+Q35+Q38+Q39+Q40+Q42</f>
        <v>3000</v>
      </c>
      <c r="R26" s="36" t="n">
        <f aca="false">R28+R29+R33+R34+R35+R38+R39+R40+R42</f>
        <v>0</v>
      </c>
    </row>
    <row r="27" customFormat="false" ht="27" hidden="false" customHeight="true" outlineLevel="0" collapsed="false">
      <c r="A27" s="7"/>
      <c r="B27" s="21" t="s">
        <v>18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</row>
    <row r="28" customFormat="false" ht="40.5" hidden="false" customHeight="true" outlineLevel="0" collapsed="false">
      <c r="A28" s="7" t="n">
        <v>1</v>
      </c>
      <c r="B28" s="38" t="s">
        <v>33</v>
      </c>
      <c r="C28" s="39" t="n">
        <f aca="false">D28+E28+F28+G28+H28+I28+J28+K28+L28+M28+N28+O28+P28+Q28+R28</f>
        <v>384</v>
      </c>
      <c r="D28" s="40" t="n">
        <v>242</v>
      </c>
      <c r="E28" s="40" t="n">
        <v>142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</row>
    <row r="29" customFormat="false" ht="37.5" hidden="false" customHeight="true" outlineLevel="0" collapsed="false">
      <c r="A29" s="7" t="n">
        <v>2</v>
      </c>
      <c r="B29" s="23" t="s">
        <v>25</v>
      </c>
      <c r="C29" s="37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80.25" hidden="false" customHeight="true" outlineLevel="0" collapsed="false">
      <c r="A30" s="7" t="n">
        <v>3</v>
      </c>
      <c r="B30" s="23" t="s">
        <v>24</v>
      </c>
      <c r="C30" s="37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5.75" hidden="false" customHeight="true" outlineLevel="0" collapsed="false">
      <c r="A31" s="7"/>
      <c r="B31" s="21" t="s">
        <v>26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</row>
    <row r="32" customFormat="false" ht="40.5" hidden="false" customHeight="true" outlineLevel="0" collapsed="false">
      <c r="A32" s="7" t="n">
        <v>4</v>
      </c>
      <c r="B32" s="33" t="s">
        <v>34</v>
      </c>
      <c r="C32" s="37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39" hidden="false" customHeight="true" outlineLevel="0" collapsed="false">
      <c r="A33" s="7"/>
      <c r="B33" s="29" t="s">
        <v>28</v>
      </c>
      <c r="C33" s="37" t="n">
        <f aca="false">D33+E33+F33+G33+H33+I33+J33+K33+L33+M33+N33+O33+P33+Q33+R33</f>
        <v>1284.2</v>
      </c>
      <c r="D33" s="41" t="n">
        <v>34.8</v>
      </c>
      <c r="E33" s="41" t="n">
        <v>446.4</v>
      </c>
      <c r="F33" s="41"/>
      <c r="G33" s="41"/>
      <c r="H33" s="41" t="n">
        <v>461</v>
      </c>
      <c r="I33" s="41"/>
      <c r="J33" s="41" t="n">
        <v>342</v>
      </c>
      <c r="K33" s="41"/>
      <c r="L33" s="41"/>
      <c r="M33" s="41"/>
      <c r="N33" s="41"/>
      <c r="O33" s="41"/>
      <c r="P33" s="41"/>
      <c r="Q33" s="41"/>
      <c r="R33" s="41"/>
    </row>
    <row r="34" customFormat="false" ht="25.5" hidden="false" customHeight="true" outlineLevel="0" collapsed="false">
      <c r="A34" s="7"/>
      <c r="B34" s="29" t="s">
        <v>29</v>
      </c>
      <c r="C34" s="37" t="n">
        <f aca="false">D34+E34+F34+G34+H34+I34+J34+K34+L34+M34+N34+O34+P34+Q34+R34</f>
        <v>0</v>
      </c>
      <c r="D34" s="41" t="n">
        <v>0</v>
      </c>
      <c r="E34" s="41" t="n">
        <v>0</v>
      </c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24" hidden="false" customHeight="true" outlineLevel="0" collapsed="false">
      <c r="A35" s="7"/>
      <c r="B35" s="29" t="s">
        <v>35</v>
      </c>
      <c r="C35" s="37" t="n">
        <f aca="false">D35+E35+F35+G35+H35+I35+J35+K35+L35+M35+N35+O35+P35+Q35+R35</f>
        <v>16.7</v>
      </c>
      <c r="D35" s="41"/>
      <c r="E35" s="41" t="n">
        <v>16.7</v>
      </c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25.5" hidden="false" customHeight="true" outlineLevel="0" collapsed="false">
      <c r="A36" s="7"/>
      <c r="B36" s="29" t="s">
        <v>36</v>
      </c>
      <c r="C36" s="37" t="n">
        <f aca="false">D36+E36+F36+G36+H36+I36+J36+K36+L36+M36+N36+O36+P36+Q36+R36</f>
        <v>7.1</v>
      </c>
      <c r="D36" s="41" t="n">
        <v>1.6</v>
      </c>
      <c r="E36" s="41" t="n">
        <v>5.5</v>
      </c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32.25" hidden="false" customHeight="true" outlineLevel="0" collapsed="false">
      <c r="A37" s="7" t="n">
        <v>5</v>
      </c>
      <c r="B37" s="33" t="s">
        <v>37</v>
      </c>
      <c r="C37" s="37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</row>
    <row r="38" customFormat="false" ht="24" hidden="false" customHeight="true" outlineLevel="0" collapsed="false">
      <c r="A38" s="7"/>
      <c r="B38" s="33" t="s">
        <v>38</v>
      </c>
      <c r="C38" s="37" t="n">
        <f aca="false">D38+E38+F38+G38+H38+I38+J38+K38+L38+M38+N38+O38+P38+Q38+R38</f>
        <v>0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6.5" hidden="false" customHeight="true" outlineLevel="0" collapsed="false">
      <c r="A39" s="7"/>
      <c r="B39" s="33" t="s">
        <v>39</v>
      </c>
      <c r="C39" s="37" t="n">
        <f aca="false">D39+E39+F39+G39+H39+I39+J39+K39+L39+M39+N39+O39+P39+Q39+R39</f>
        <v>6737.9</v>
      </c>
      <c r="D39" s="41"/>
      <c r="E39" s="41"/>
      <c r="F39" s="41" t="n">
        <v>3620.4</v>
      </c>
      <c r="G39" s="41"/>
      <c r="H39" s="41" t="n">
        <v>117.5</v>
      </c>
      <c r="I39" s="41"/>
      <c r="J39" s="41"/>
      <c r="K39" s="41"/>
      <c r="L39" s="41"/>
      <c r="M39" s="41"/>
      <c r="N39" s="41"/>
      <c r="O39" s="41"/>
      <c r="P39" s="41"/>
      <c r="Q39" s="41" t="n">
        <v>3000</v>
      </c>
      <c r="R39" s="41"/>
    </row>
    <row r="40" customFormat="false" ht="15.75" hidden="false" customHeight="true" outlineLevel="0" collapsed="false">
      <c r="A40" s="7"/>
      <c r="B40" s="33" t="s">
        <v>40</v>
      </c>
      <c r="C40" s="37" t="n">
        <f aca="false">D40+E40+F40+G40+H40+I40+J40+K40+L40+M40+N40+O40+P40+Q40+R40</f>
        <v>127.8</v>
      </c>
      <c r="D40" s="41"/>
      <c r="E40" s="41"/>
      <c r="F40" s="41" t="n">
        <v>127.8</v>
      </c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8.75" hidden="false" customHeight="true" outlineLevel="0" collapsed="false">
      <c r="A41" s="7" t="n">
        <v>6</v>
      </c>
      <c r="B41" s="42" t="s">
        <v>41</v>
      </c>
      <c r="C41" s="37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40.5" hidden="false" customHeight="true" outlineLevel="0" collapsed="false">
      <c r="A42" s="28" t="n">
        <v>7</v>
      </c>
      <c r="B42" s="29" t="s">
        <v>30</v>
      </c>
      <c r="C42" s="43" t="n">
        <f aca="false">D42+E42+F42+G42+H42+I42+J42+K42+L42+M42+N42+O42+P42+Q42+R42</f>
        <v>0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24" hidden="false" customHeight="true" outlineLevel="0" collapsed="false">
      <c r="A43" s="34" t="s">
        <v>42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</row>
    <row r="44" customFormat="false" ht="20.25" hidden="false" customHeight="true" outlineLevel="0" collapsed="false">
      <c r="A44" s="35"/>
      <c r="B44" s="17" t="s">
        <v>43</v>
      </c>
      <c r="C44" s="36" t="n">
        <f aca="false">C46+C47+C48+C50+C51+C52</f>
        <v>1.6</v>
      </c>
      <c r="D44" s="36" t="n">
        <f aca="false">D46+D47+D48+D50+D51+D52</f>
        <v>1.6</v>
      </c>
      <c r="E44" s="36" t="n">
        <f aca="false">E46+E47+E48+E50+E51+E52</f>
        <v>0</v>
      </c>
      <c r="F44" s="36" t="n">
        <f aca="false">F46+F47+F48+F50+F51+F52</f>
        <v>0</v>
      </c>
      <c r="G44" s="36" t="n">
        <f aca="false">G46+G47+G48+G50+G51+G52</f>
        <v>0</v>
      </c>
      <c r="H44" s="36" t="n">
        <f aca="false">H46+H47+H48+H50+H51+H52</f>
        <v>0</v>
      </c>
      <c r="I44" s="36" t="n">
        <f aca="false">I46+I47+I48+I50+I51+I52</f>
        <v>0</v>
      </c>
      <c r="J44" s="36" t="n">
        <f aca="false">J46+J47+J48+J50+J51+J52</f>
        <v>0</v>
      </c>
      <c r="K44" s="36" t="n">
        <f aca="false">K46+K47+K48+K50+K51+K52</f>
        <v>0</v>
      </c>
      <c r="L44" s="36" t="n">
        <f aca="false">L46+L47+L48+L50+L51+L52</f>
        <v>0</v>
      </c>
      <c r="M44" s="36" t="n">
        <f aca="false">M46+M47+M48+M50+M51+M52</f>
        <v>0</v>
      </c>
      <c r="N44" s="36" t="n">
        <f aca="false">N46+N47+N48+N50+N51+N52</f>
        <v>0</v>
      </c>
      <c r="O44" s="36" t="n">
        <f aca="false">O46+O47+O48+O50+O51+O52</f>
        <v>0</v>
      </c>
      <c r="P44" s="36" t="n">
        <f aca="false">P46+P47+P48+P50+P51+P52</f>
        <v>0</v>
      </c>
      <c r="Q44" s="36" t="n">
        <f aca="false">Q46+Q47+Q48+Q50+Q51+Q52</f>
        <v>0</v>
      </c>
      <c r="R44" s="36" t="n">
        <f aca="false">R46+R47+R48+R50+R51+R52</f>
        <v>0</v>
      </c>
    </row>
    <row r="45" customFormat="false" ht="25.5" hidden="false" customHeight="false" outlineLevel="0" collapsed="false">
      <c r="A45" s="7"/>
      <c r="B45" s="21" t="s">
        <v>18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</row>
    <row r="46" customFormat="false" ht="38.25" hidden="false" customHeight="true" outlineLevel="0" collapsed="false">
      <c r="A46" s="7" t="n">
        <v>1</v>
      </c>
      <c r="B46" s="33" t="s">
        <v>33</v>
      </c>
      <c r="C46" s="37" t="n">
        <f aca="false">D46+E46+F46+G46+H46+I46+J46+K46+L46+M46+N46+O46+P46+Q46+R46</f>
        <v>0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</row>
    <row r="47" customFormat="false" ht="38.25" hidden="false" customHeight="false" outlineLevel="0" collapsed="false">
      <c r="A47" s="7" t="n">
        <v>2</v>
      </c>
      <c r="B47" s="23" t="s">
        <v>25</v>
      </c>
      <c r="C47" s="37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</row>
    <row r="48" customFormat="false" ht="76.5" hidden="false" customHeight="false" outlineLevel="0" collapsed="false">
      <c r="A48" s="44" t="n">
        <v>3</v>
      </c>
      <c r="B48" s="45" t="s">
        <v>24</v>
      </c>
      <c r="C48" s="37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</row>
    <row r="49" customFormat="false" ht="17.25" hidden="false" customHeight="true" outlineLevel="0" collapsed="false">
      <c r="A49" s="46"/>
      <c r="B49" s="47" t="s">
        <v>26</v>
      </c>
      <c r="C49" s="37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</row>
    <row r="50" customFormat="false" ht="38.25" hidden="false" customHeight="false" outlineLevel="0" collapsed="false">
      <c r="A50" s="48" t="n">
        <v>4</v>
      </c>
      <c r="B50" s="29" t="s">
        <v>34</v>
      </c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</row>
    <row r="51" customFormat="false" ht="38.25" hidden="false" customHeight="false" outlineLevel="0" collapsed="false">
      <c r="A51" s="46"/>
      <c r="B51" s="49" t="s">
        <v>44</v>
      </c>
      <c r="C51" s="37" t="n">
        <f aca="false">D51+E51+F51+G51+H51+I51+J51+K51+L51+M51+N51+O51+P51+Q51+R51</f>
        <v>0</v>
      </c>
      <c r="D51" s="44" t="n">
        <v>0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</row>
    <row r="52" customFormat="false" ht="38.25" hidden="false" customHeight="false" outlineLevel="0" collapsed="false">
      <c r="A52" s="50"/>
      <c r="B52" s="29" t="s">
        <v>45</v>
      </c>
      <c r="C52" s="37" t="n">
        <f aca="false">D52+E52+F52+G52+H52+I52+J52+K52+L52+M52+N52+O52+P52+Q52+R52</f>
        <v>1.6</v>
      </c>
      <c r="D52" s="46" t="n">
        <v>1.6</v>
      </c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</row>
    <row r="53" customFormat="false" ht="25.5" hidden="false" customHeight="true" outlineLevel="0" collapsed="false">
      <c r="A53" s="34" t="s">
        <v>46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</row>
    <row r="54" customFormat="false" ht="15.75" hidden="false" customHeight="false" outlineLevel="0" collapsed="false">
      <c r="A54" s="35"/>
      <c r="B54" s="17" t="s">
        <v>47</v>
      </c>
      <c r="C54" s="36" t="n">
        <f aca="false">C56+C57+C58+C61+C62+C63</f>
        <v>73.2</v>
      </c>
      <c r="D54" s="36" t="n">
        <f aca="false">D56+D57+D58+D61+D62+D63</f>
        <v>38</v>
      </c>
      <c r="E54" s="36" t="n">
        <f aca="false">E56+E57+E58+E61+E62+E63</f>
        <v>0</v>
      </c>
      <c r="F54" s="36" t="n">
        <f aca="false">F56+F57+F58+F61+F62+F63</f>
        <v>0</v>
      </c>
      <c r="G54" s="36" t="n">
        <f aca="false">G56+G57+G58+G61+G62+G63</f>
        <v>35.2</v>
      </c>
      <c r="H54" s="36" t="n">
        <f aca="false">H56+H57+H58+H61+H62+H63</f>
        <v>0</v>
      </c>
      <c r="I54" s="36" t="n">
        <f aca="false">I56+I57+I58+I61+I62+I63</f>
        <v>0</v>
      </c>
      <c r="J54" s="36" t="n">
        <f aca="false">J56+J57+J58+J61+J62+J63</f>
        <v>0</v>
      </c>
      <c r="K54" s="36" t="n">
        <f aca="false">K56+K57+K58+K61+K62+K63</f>
        <v>0</v>
      </c>
      <c r="L54" s="36" t="n">
        <f aca="false">L56+L57+L58+L61+L62+L63</f>
        <v>0</v>
      </c>
      <c r="M54" s="36" t="n">
        <f aca="false">M56+M57+M58+M61+M62+M63</f>
        <v>0</v>
      </c>
      <c r="N54" s="36" t="n">
        <f aca="false">N56+N57+N58+N61+N62+N63</f>
        <v>0</v>
      </c>
      <c r="O54" s="36" t="n">
        <f aca="false">O56+O57+O58+O61+O62+O63</f>
        <v>0</v>
      </c>
      <c r="P54" s="36" t="n">
        <f aca="false">P56+P57+P58+P61+P62+P63</f>
        <v>0</v>
      </c>
      <c r="Q54" s="36" t="n">
        <f aca="false">Q56+Q57+Q58+Q61+Q62+Q63</f>
        <v>0</v>
      </c>
      <c r="R54" s="36" t="n">
        <f aca="false">R56+R57+R58+R61+R62+R63</f>
        <v>0</v>
      </c>
    </row>
    <row r="55" customFormat="false" ht="25.5" hidden="false" customHeight="false" outlineLevel="0" collapsed="false">
      <c r="A55" s="7"/>
      <c r="B55" s="21" t="s">
        <v>18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</row>
    <row r="56" customFormat="false" ht="42" hidden="false" customHeight="true" outlineLevel="0" collapsed="false">
      <c r="A56" s="7" t="n">
        <v>1</v>
      </c>
      <c r="B56" s="38" t="s">
        <v>48</v>
      </c>
      <c r="C56" s="39" t="n">
        <f aca="false">D56+E56+F56+G56+H56+I56+J56+K56+L56+M56+N56+O56+P56+Q56+R56</f>
        <v>38</v>
      </c>
      <c r="D56" s="40" t="n">
        <v>38</v>
      </c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</row>
    <row r="57" customFormat="false" ht="39" hidden="false" customHeight="true" outlineLevel="0" collapsed="false">
      <c r="A57" s="51" t="n">
        <v>2</v>
      </c>
      <c r="B57" s="23" t="s">
        <v>25</v>
      </c>
      <c r="C57" s="37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</row>
    <row r="58" customFormat="false" ht="51" hidden="false" customHeight="false" outlineLevel="0" collapsed="false">
      <c r="A58" s="53" t="n">
        <v>3</v>
      </c>
      <c r="B58" s="54" t="s">
        <v>49</v>
      </c>
      <c r="C58" s="37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</row>
    <row r="59" customFormat="false" ht="18.75" hidden="false" customHeight="true" outlineLevel="0" collapsed="false">
      <c r="A59" s="53"/>
      <c r="B59" s="21" t="s">
        <v>26</v>
      </c>
      <c r="C59" s="37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</row>
    <row r="60" customFormat="false" ht="53.25" hidden="false" customHeight="true" outlineLevel="0" collapsed="false">
      <c r="A60" s="6" t="n">
        <v>4</v>
      </c>
      <c r="B60" s="33" t="s">
        <v>50</v>
      </c>
      <c r="C60" s="37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</row>
    <row r="61" customFormat="false" ht="38.25" hidden="false" customHeight="false" outlineLevel="0" collapsed="false">
      <c r="A61" s="52"/>
      <c r="B61" s="56" t="s">
        <v>28</v>
      </c>
      <c r="C61" s="57" t="n">
        <f aca="false">D61+E61+F61+G61+H61+I61+J61+K61+L61+M61+N61+O61+P61+Q61+R61</f>
        <v>31.4</v>
      </c>
      <c r="D61" s="58"/>
      <c r="E61" s="52"/>
      <c r="F61" s="52"/>
      <c r="G61" s="52" t="n">
        <v>31.4</v>
      </c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</row>
    <row r="62" customFormat="false" ht="25.5" hidden="false" customHeight="false" outlineLevel="0" collapsed="false">
      <c r="A62" s="52"/>
      <c r="B62" s="56" t="s">
        <v>35</v>
      </c>
      <c r="C62" s="59" t="n">
        <f aca="false">D62+E62+F62+G62+H62+I62+J62+K62+L62+M62+N62+O62+P62+Q62+R62</f>
        <v>3.8</v>
      </c>
      <c r="D62" s="52" t="n">
        <v>0</v>
      </c>
      <c r="E62" s="52"/>
      <c r="F62" s="52"/>
      <c r="G62" s="52" t="n">
        <v>3.8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</row>
    <row r="63" customFormat="false" ht="38.25" hidden="false" customHeight="false" outlineLevel="0" collapsed="false">
      <c r="A63" s="6"/>
      <c r="B63" s="29" t="s">
        <v>30</v>
      </c>
      <c r="C63" s="57" t="n">
        <f aca="false">D63+E63+F63+G63+H63+I63+J63+K63+L63+M63+N63+O63+P63+Q63+R63</f>
        <v>0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</row>
    <row r="64" customFormat="false" ht="18" hidden="false" customHeight="true" outlineLevel="0" collapsed="false">
      <c r="A64" s="60" t="s">
        <v>51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5.75" hidden="false" customHeight="false" outlineLevel="0" collapsed="false">
      <c r="A65" s="35"/>
      <c r="B65" s="17" t="s">
        <v>52</v>
      </c>
      <c r="C65" s="36" t="n">
        <f aca="false">C67</f>
        <v>2837.7</v>
      </c>
      <c r="D65" s="36" t="n">
        <f aca="false">D67</f>
        <v>0</v>
      </c>
      <c r="E65" s="36" t="n">
        <f aca="false">E67</f>
        <v>0</v>
      </c>
      <c r="F65" s="36" t="n">
        <f aca="false">F67</f>
        <v>0</v>
      </c>
      <c r="G65" s="36" t="n">
        <f aca="false">G67</f>
        <v>1493.5</v>
      </c>
      <c r="H65" s="36" t="n">
        <f aca="false">H67</f>
        <v>0</v>
      </c>
      <c r="I65" s="36" t="n">
        <f aca="false">I67</f>
        <v>0</v>
      </c>
      <c r="J65" s="36" t="n">
        <f aca="false">J67</f>
        <v>896.1</v>
      </c>
      <c r="K65" s="36" t="n">
        <f aca="false">K67</f>
        <v>0</v>
      </c>
      <c r="L65" s="36" t="n">
        <f aca="false">L67</f>
        <v>0</v>
      </c>
      <c r="M65" s="36" t="n">
        <f aca="false">M67</f>
        <v>448.1</v>
      </c>
      <c r="N65" s="36" t="n">
        <f aca="false">N67</f>
        <v>0</v>
      </c>
      <c r="O65" s="36" t="n">
        <f aca="false">O67</f>
        <v>0</v>
      </c>
      <c r="P65" s="36" t="n">
        <f aca="false">P67</f>
        <v>0</v>
      </c>
      <c r="Q65" s="36" t="n">
        <f aca="false">Q67</f>
        <v>0</v>
      </c>
      <c r="R65" s="36" t="n">
        <f aca="false">R67</f>
        <v>0</v>
      </c>
    </row>
    <row r="66" customFormat="false" ht="16.5" hidden="false" customHeight="true" outlineLevel="0" collapsed="false">
      <c r="A66" s="7"/>
      <c r="B66" s="21" t="s">
        <v>26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</row>
    <row r="67" customFormat="false" ht="54" hidden="false" customHeight="true" outlineLevel="0" collapsed="false">
      <c r="A67" s="7" t="n">
        <v>1</v>
      </c>
      <c r="B67" s="33" t="s">
        <v>53</v>
      </c>
      <c r="C67" s="37" t="n">
        <f aca="false">D67+E67+F67+G67+H67+I67+J67+K67+L67+M67+N67+O67+P67+Q67+R67</f>
        <v>2837.7</v>
      </c>
      <c r="D67" s="6" t="n">
        <v>0</v>
      </c>
      <c r="E67" s="6"/>
      <c r="F67" s="6"/>
      <c r="G67" s="6" t="n">
        <v>1493.5</v>
      </c>
      <c r="H67" s="6"/>
      <c r="I67" s="6"/>
      <c r="J67" s="6" t="n">
        <v>896.1</v>
      </c>
      <c r="K67" s="6"/>
      <c r="L67" s="6"/>
      <c r="M67" s="6" t="n">
        <v>448.1</v>
      </c>
      <c r="N67" s="6"/>
      <c r="O67" s="6"/>
      <c r="P67" s="6"/>
      <c r="Q67" s="6"/>
      <c r="R67" s="6"/>
    </row>
    <row r="68" customFormat="false" ht="18" hidden="false" customHeight="true" outlineLevel="0" collapsed="false">
      <c r="A68" s="60" t="s">
        <v>54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5.75" hidden="false" customHeight="false" outlineLevel="0" collapsed="false">
      <c r="A69" s="35"/>
      <c r="B69" s="17" t="s">
        <v>55</v>
      </c>
      <c r="C69" s="36" t="n">
        <f aca="false">C71+C72+C73+C76+C77</f>
        <v>242</v>
      </c>
      <c r="D69" s="36" t="n">
        <f aca="false">D71+D72+D73+D76+D77</f>
        <v>0</v>
      </c>
      <c r="E69" s="36" t="n">
        <f aca="false">E71+E72+E73+E76+E77</f>
        <v>0</v>
      </c>
      <c r="F69" s="36" t="n">
        <f aca="false">F71+F72+F73+F76+F77</f>
        <v>0</v>
      </c>
      <c r="G69" s="36" t="n">
        <f aca="false">G71+G72+G73+G76+G77</f>
        <v>0</v>
      </c>
      <c r="H69" s="36" t="n">
        <f aca="false">H71+H72+H73+H76+H77</f>
        <v>0</v>
      </c>
      <c r="I69" s="36" t="n">
        <f aca="false">I71+I72+I73+I76+I77</f>
        <v>0</v>
      </c>
      <c r="J69" s="36" t="n">
        <f aca="false">J71+J72+J73+J76+J77</f>
        <v>0</v>
      </c>
      <c r="K69" s="36" t="n">
        <f aca="false">K71+K72+K73+K76+K77</f>
        <v>0</v>
      </c>
      <c r="L69" s="36" t="n">
        <f aca="false">L71+L72+L73+L76+L77</f>
        <v>0</v>
      </c>
      <c r="M69" s="36" t="n">
        <f aca="false">M71+M72+M73+M76+M77</f>
        <v>242</v>
      </c>
      <c r="N69" s="36" t="n">
        <f aca="false">N71+N72+N73+N76+N77</f>
        <v>0</v>
      </c>
      <c r="O69" s="36" t="n">
        <f aca="false">O71+O72+O73+O76+O77</f>
        <v>0</v>
      </c>
      <c r="P69" s="36" t="n">
        <f aca="false">P71+P72+P73+P76+P77</f>
        <v>0</v>
      </c>
      <c r="Q69" s="36" t="n">
        <f aca="false">Q71+Q72+Q73+Q76+Q77</f>
        <v>0</v>
      </c>
      <c r="R69" s="36" t="n">
        <f aca="false">R71+R72+R73+R76+R77</f>
        <v>0</v>
      </c>
    </row>
    <row r="70" customFormat="false" ht="17.25" hidden="false" customHeight="true" outlineLevel="0" collapsed="false">
      <c r="A70" s="7"/>
      <c r="B70" s="21" t="s">
        <v>26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</row>
    <row r="71" customFormat="false" ht="38.25" hidden="false" customHeight="false" outlineLevel="0" collapsed="false">
      <c r="A71" s="7" t="n">
        <v>1</v>
      </c>
      <c r="B71" s="33" t="s">
        <v>56</v>
      </c>
      <c r="C71" s="57" t="n">
        <f aca="false">D71+E71+F71+G71+H71+I71+J71+K71+L71+M71+N71+O71+P71+Q71+R71</f>
        <v>242</v>
      </c>
      <c r="D71" s="6"/>
      <c r="E71" s="6"/>
      <c r="F71" s="6"/>
      <c r="G71" s="6"/>
      <c r="H71" s="6"/>
      <c r="I71" s="6"/>
      <c r="J71" s="6"/>
      <c r="K71" s="6"/>
      <c r="L71" s="6"/>
      <c r="M71" s="41" t="n">
        <v>242</v>
      </c>
      <c r="N71" s="6"/>
      <c r="O71" s="6"/>
      <c r="P71" s="41"/>
      <c r="Q71" s="6"/>
      <c r="R71" s="6"/>
    </row>
  </sheetData>
  <mergeCells count="18">
    <mergeCell ref="N1:R1"/>
    <mergeCell ref="A2:R2"/>
    <mergeCell ref="A4:A8"/>
    <mergeCell ref="B4:B8"/>
    <mergeCell ref="C4:R4"/>
    <mergeCell ref="C5:C8"/>
    <mergeCell ref="D5:R5"/>
    <mergeCell ref="D6:F7"/>
    <mergeCell ref="G6:I7"/>
    <mergeCell ref="J6:L7"/>
    <mergeCell ref="M6:O7"/>
    <mergeCell ref="P6:R7"/>
    <mergeCell ref="A10:R10"/>
    <mergeCell ref="A25:R25"/>
    <mergeCell ref="A43:R43"/>
    <mergeCell ref="A53:R53"/>
    <mergeCell ref="A64:R64"/>
    <mergeCell ref="A68:R68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P69" activeCellId="0" sqref="P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9" min="8" style="1" width="7.56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7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5.28"/>
    <col collapsed="false" customWidth="true" hidden="false" outlineLevel="0" max="18" min="18" style="1" width="6.99"/>
  </cols>
  <sheetData>
    <row r="1" customFormat="false" ht="54" hidden="false" customHeight="true" outlineLevel="0" collapsed="false">
      <c r="B1" s="2"/>
      <c r="N1" s="3" t="s">
        <v>57</v>
      </c>
      <c r="O1" s="3"/>
      <c r="P1" s="3"/>
      <c r="Q1" s="3"/>
      <c r="R1" s="3"/>
    </row>
    <row r="2" customFormat="false" ht="34.5" hidden="false" customHeight="true" outlineLevel="0" collapsed="false">
      <c r="A2" s="4" t="s">
        <v>5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4.25" hidden="false" customHeight="true" outlineLevel="0" collapsed="false">
      <c r="A5" s="6"/>
      <c r="B5" s="7"/>
      <c r="C5" s="9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9" hidden="false" customHeight="true" outlineLevel="0" collapsed="false">
      <c r="A6" s="6"/>
      <c r="B6" s="7"/>
      <c r="C6" s="9"/>
      <c r="D6" s="6" t="s">
        <v>7</v>
      </c>
      <c r="E6" s="6"/>
      <c r="F6" s="6"/>
      <c r="G6" s="6" t="s">
        <v>8</v>
      </c>
      <c r="H6" s="6"/>
      <c r="I6" s="6"/>
      <c r="J6" s="6" t="s">
        <v>9</v>
      </c>
      <c r="K6" s="6"/>
      <c r="L6" s="6"/>
      <c r="M6" s="6" t="s">
        <v>10</v>
      </c>
      <c r="N6" s="6"/>
      <c r="O6" s="6"/>
      <c r="P6" s="6" t="s">
        <v>11</v>
      </c>
      <c r="Q6" s="6"/>
      <c r="R6" s="6"/>
    </row>
    <row r="7" customFormat="false" ht="9.75" hidden="false" customHeight="true" outlineLevel="0" collapsed="false">
      <c r="A7" s="6"/>
      <c r="B7" s="7"/>
      <c r="C7" s="9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09.5" hidden="false" customHeight="true" outlineLevel="0" collapsed="false">
      <c r="A8" s="6"/>
      <c r="B8" s="7"/>
      <c r="C8" s="9"/>
      <c r="D8" s="10" t="s">
        <v>12</v>
      </c>
      <c r="E8" s="10" t="s">
        <v>13</v>
      </c>
      <c r="F8" s="10" t="s">
        <v>14</v>
      </c>
      <c r="G8" s="10" t="s">
        <v>12</v>
      </c>
      <c r="H8" s="10" t="s">
        <v>13</v>
      </c>
      <c r="I8" s="10" t="s">
        <v>14</v>
      </c>
      <c r="J8" s="10" t="s">
        <v>12</v>
      </c>
      <c r="K8" s="10" t="s">
        <v>13</v>
      </c>
      <c r="L8" s="10" t="s">
        <v>14</v>
      </c>
      <c r="M8" s="10" t="s">
        <v>12</v>
      </c>
      <c r="N8" s="10" t="s">
        <v>13</v>
      </c>
      <c r="O8" s="10" t="s">
        <v>14</v>
      </c>
      <c r="P8" s="10" t="s">
        <v>12</v>
      </c>
      <c r="Q8" s="10" t="s">
        <v>13</v>
      </c>
      <c r="R8" s="10" t="s">
        <v>14</v>
      </c>
    </row>
    <row r="9" s="14" customFormat="true" ht="23.25" hidden="false" customHeight="true" outlineLevel="0" collapsed="false">
      <c r="A9" s="11"/>
      <c r="B9" s="12" t="s">
        <v>15</v>
      </c>
      <c r="C9" s="13" t="n">
        <f aca="false">C11+C19+C49+C62+C67</f>
        <v>17022.356</v>
      </c>
      <c r="D9" s="13" t="n">
        <f aca="false">D11+D19+D49+D62+D67</f>
        <v>625.7</v>
      </c>
      <c r="E9" s="13" t="n">
        <f aca="false">E11+E19+E49+E62+E67</f>
        <v>5827</v>
      </c>
      <c r="F9" s="13" t="n">
        <f aca="false">F11+F19+F49+F62+F67</f>
        <v>791</v>
      </c>
      <c r="G9" s="13" t="n">
        <f aca="false">G11+G19+G49+G62+G67</f>
        <v>44.7</v>
      </c>
      <c r="H9" s="13" t="n">
        <f aca="false">H11+H19+H49+H62+H67</f>
        <v>0</v>
      </c>
      <c r="I9" s="13" t="n">
        <f aca="false">I11+I19+I49+I62+I67</f>
        <v>768.2</v>
      </c>
      <c r="J9" s="13" t="n">
        <f aca="false">J11+J19+J49+J62+J67</f>
        <v>460.7</v>
      </c>
      <c r="K9" s="13" t="n">
        <f aca="false">K11+K19+K49+K62+K67</f>
        <v>0</v>
      </c>
      <c r="L9" s="13" t="n">
        <f aca="false">L11+L19+L49+L62+L67</f>
        <v>3504</v>
      </c>
      <c r="M9" s="13" t="n">
        <f aca="false">M11+M19+M49+M62+M67</f>
        <v>208.056</v>
      </c>
      <c r="N9" s="13" t="n">
        <f aca="false">N11+N19+N49+N62+N67</f>
        <v>1701.8</v>
      </c>
      <c r="O9" s="13" t="n">
        <f aca="false">O11+O19+O49+O62+O67</f>
        <v>1230.8</v>
      </c>
      <c r="P9" s="13" t="n">
        <f aca="false">P11+P19+P49+P62+P67</f>
        <v>800</v>
      </c>
      <c r="Q9" s="13" t="n">
        <f aca="false">Q11+Q19+Q49+Q62+Q67</f>
        <v>0</v>
      </c>
      <c r="R9" s="13" t="n">
        <f aca="false">R11+R19+R49+R62+R67</f>
        <v>1586.9</v>
      </c>
    </row>
    <row r="10" customFormat="false" ht="23.25" hidden="false" customHeight="true" outlineLevel="0" collapsed="false">
      <c r="A10" s="7"/>
      <c r="B10" s="34" t="s">
        <v>59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</row>
    <row r="11" customFormat="false" ht="24.75" hidden="false" customHeight="true" outlineLevel="0" collapsed="false">
      <c r="A11" s="7"/>
      <c r="B11" s="17" t="s">
        <v>60</v>
      </c>
      <c r="C11" s="61" t="n">
        <f aca="false">C13+C14+C17</f>
        <v>462.2</v>
      </c>
      <c r="D11" s="30" t="n">
        <f aca="false">D13+D14+D17</f>
        <v>0</v>
      </c>
      <c r="E11" s="30" t="n">
        <f aca="false">E13+E14+E17</f>
        <v>0</v>
      </c>
      <c r="F11" s="30" t="n">
        <f aca="false">F13+F14+F17</f>
        <v>110</v>
      </c>
      <c r="G11" s="30" t="n">
        <f aca="false">G13+G14+G17</f>
        <v>0</v>
      </c>
      <c r="H11" s="30" t="n">
        <f aca="false">H13+H14+H17</f>
        <v>0</v>
      </c>
      <c r="I11" s="30" t="n">
        <f aca="false">I13+I14+I17</f>
        <v>152.2</v>
      </c>
      <c r="J11" s="30" t="n">
        <f aca="false">J13+J14+J17</f>
        <v>0</v>
      </c>
      <c r="K11" s="30" t="n">
        <f aca="false">K13+K14+K17</f>
        <v>0</v>
      </c>
      <c r="L11" s="30" t="n">
        <f aca="false">L13+L14+L17</f>
        <v>110</v>
      </c>
      <c r="M11" s="30" t="n">
        <f aca="false">M13+M14+M17</f>
        <v>0</v>
      </c>
      <c r="N11" s="30" t="n">
        <f aca="false">N13+N14+N17</f>
        <v>0</v>
      </c>
      <c r="O11" s="30" t="n">
        <f aca="false">O13+O14+O17</f>
        <v>90</v>
      </c>
      <c r="P11" s="30" t="n">
        <f aca="false">P13+P14+P17</f>
        <v>0</v>
      </c>
      <c r="Q11" s="30" t="n">
        <f aca="false">Q13+Q14+Q17</f>
        <v>0</v>
      </c>
      <c r="R11" s="30" t="n">
        <f aca="false">R13+R14+R15+R16+R17</f>
        <v>286.9</v>
      </c>
    </row>
    <row r="12" customFormat="false" ht="19.5" hidden="false" customHeight="true" outlineLevel="0" collapsed="false">
      <c r="A12" s="7"/>
      <c r="B12" s="62" t="s">
        <v>26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39" hidden="false" customHeight="true" outlineLevel="0" collapsed="false">
      <c r="A13" s="63" t="n">
        <v>1</v>
      </c>
      <c r="B13" s="64" t="s">
        <v>61</v>
      </c>
      <c r="C13" s="24" t="n">
        <f aca="false">D13+E13+F13+G13+H13+I13+J13+K13+L13+M13+N13+O13+P13+Q13+R13</f>
        <v>12.2</v>
      </c>
      <c r="D13" s="24"/>
      <c r="E13" s="24"/>
      <c r="F13" s="65"/>
      <c r="G13" s="66"/>
      <c r="H13" s="66"/>
      <c r="I13" s="65" t="n">
        <v>12.2</v>
      </c>
      <c r="J13" s="66"/>
      <c r="K13" s="66"/>
      <c r="L13" s="66"/>
      <c r="M13" s="66"/>
      <c r="N13" s="66"/>
      <c r="O13" s="66"/>
      <c r="P13" s="66"/>
      <c r="Q13" s="66"/>
      <c r="R13" s="66"/>
    </row>
    <row r="14" customFormat="false" ht="120" hidden="false" customHeight="true" outlineLevel="0" collapsed="false">
      <c r="A14" s="7" t="n">
        <v>2</v>
      </c>
      <c r="B14" s="67" t="s">
        <v>62</v>
      </c>
      <c r="C14" s="24" t="n">
        <f aca="false">D14+E14+F14+G14+H14+I14+J14+K14+L14+M14+N14+O14+P14+Q14+R14</f>
        <v>385</v>
      </c>
      <c r="D14" s="68"/>
      <c r="E14" s="69"/>
      <c r="F14" s="70" t="n">
        <v>110</v>
      </c>
      <c r="G14" s="65"/>
      <c r="H14" s="65"/>
      <c r="I14" s="70" t="n">
        <v>75</v>
      </c>
      <c r="J14" s="65"/>
      <c r="K14" s="65"/>
      <c r="L14" s="70" t="n">
        <v>110</v>
      </c>
      <c r="M14" s="65"/>
      <c r="N14" s="65"/>
      <c r="O14" s="70" t="n">
        <v>90</v>
      </c>
      <c r="P14" s="65"/>
      <c r="Q14" s="65"/>
      <c r="R14" s="70"/>
    </row>
    <row r="15" customFormat="false" ht="35.25" hidden="false" customHeight="true" outlineLevel="0" collapsed="false">
      <c r="A15" s="71" t="n">
        <v>3</v>
      </c>
      <c r="B15" s="67" t="s">
        <v>63</v>
      </c>
      <c r="C15" s="24"/>
      <c r="D15" s="68"/>
      <c r="E15" s="69"/>
      <c r="F15" s="70"/>
      <c r="G15" s="65"/>
      <c r="H15" s="65"/>
      <c r="I15" s="70"/>
      <c r="J15" s="65"/>
      <c r="K15" s="65"/>
      <c r="L15" s="70"/>
      <c r="M15" s="65"/>
      <c r="N15" s="65"/>
      <c r="O15" s="70"/>
      <c r="P15" s="65"/>
      <c r="Q15" s="65"/>
      <c r="R15" s="70" t="n">
        <v>226.9</v>
      </c>
    </row>
    <row r="16" customFormat="false" ht="54" hidden="false" customHeight="true" outlineLevel="0" collapsed="false">
      <c r="A16" s="71" t="n">
        <v>4</v>
      </c>
      <c r="B16" s="67" t="s">
        <v>64</v>
      </c>
      <c r="C16" s="24"/>
      <c r="D16" s="68"/>
      <c r="E16" s="69"/>
      <c r="F16" s="70"/>
      <c r="G16" s="65"/>
      <c r="H16" s="65"/>
      <c r="I16" s="70"/>
      <c r="J16" s="65"/>
      <c r="K16" s="65"/>
      <c r="L16" s="70"/>
      <c r="M16" s="65"/>
      <c r="N16" s="65"/>
      <c r="O16" s="70"/>
      <c r="P16" s="65"/>
      <c r="Q16" s="65"/>
      <c r="R16" s="70" t="n">
        <v>60</v>
      </c>
    </row>
    <row r="17" customFormat="false" ht="66.75" hidden="false" customHeight="true" outlineLevel="0" collapsed="false">
      <c r="A17" s="71" t="n">
        <v>5</v>
      </c>
      <c r="B17" s="67" t="s">
        <v>65</v>
      </c>
      <c r="C17" s="24" t="n">
        <f aca="false">D17+E17+F17+G17+H17+I17+J17+K17+L17+M17+N17+O17+P17+Q17+R17</f>
        <v>65</v>
      </c>
      <c r="D17" s="68"/>
      <c r="E17" s="69"/>
      <c r="F17" s="65"/>
      <c r="G17" s="65"/>
      <c r="H17" s="65"/>
      <c r="I17" s="65" t="n">
        <v>65</v>
      </c>
      <c r="J17" s="65"/>
      <c r="K17" s="65"/>
      <c r="L17" s="65"/>
      <c r="M17" s="65"/>
      <c r="N17" s="65"/>
      <c r="O17" s="65"/>
      <c r="P17" s="65"/>
      <c r="Q17" s="65"/>
      <c r="R17" s="65"/>
    </row>
    <row r="18" customFormat="false" ht="21.75" hidden="false" customHeight="true" outlineLevel="0" collapsed="false">
      <c r="A18" s="71"/>
      <c r="B18" s="15" t="s">
        <v>66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</row>
    <row r="19" customFormat="false" ht="19.5" hidden="false" customHeight="true" outlineLevel="0" collapsed="false">
      <c r="A19" s="71"/>
      <c r="B19" s="17" t="s">
        <v>67</v>
      </c>
      <c r="C19" s="30" t="n">
        <f aca="false">C21+C22+C23+C24+C25+C26+C27+C28+C29+C30+C31+C32+C33+C34+C35+C36+C37+C38+C39+C42+C44+C46+C47+C41</f>
        <v>422</v>
      </c>
      <c r="D19" s="30" t="n">
        <f aca="false">D21+D22+D23+D24+D25+D26+D27+D28+D29+D30+D31+D32+D33+D34+D35+D36+D37+D38+D39+D42+D44+D46+D47+D41</f>
        <v>0</v>
      </c>
      <c r="E19" s="30" t="n">
        <f aca="false">E21+E22+E23+E24+E25+E26+E27+E28+E29+E30+E31+E32+E33+E34+E35+E36+E37+E38+E39+E42+E44+E46+E47+E41</f>
        <v>0</v>
      </c>
      <c r="F19" s="30" t="n">
        <f aca="false">F21+F22+F23+F24+F25+F26+F27+F28+F29+F30+F31+F32+F33+F34+F35+F36+F37+F38+F39+F42+F44+F46+F47+F41</f>
        <v>0</v>
      </c>
      <c r="G19" s="30" t="n">
        <f aca="false">G21+G22+G23+G24+G25+G26+G27+G28+G29+G30+G31+G32+G33+G34+G35+G36+G37+G38+G39+G42+G44+G46+G47+G41</f>
        <v>0</v>
      </c>
      <c r="H19" s="30" t="n">
        <f aca="false">H21+H22+H23+H24+H25+H26+H27+H28+H29+H30+H31+H32+H33+H34+H35+H36+H37+H38+H39+H42+H44+H46+H47+H41</f>
        <v>0</v>
      </c>
      <c r="I19" s="30" t="n">
        <f aca="false">I21+I22+I23+I24+I25+I26+I27+I28+I29+I30+I31+I32+I33+I34+I35+I36+I37+I38+I39+I42+I44+I46+I47+I41</f>
        <v>206</v>
      </c>
      <c r="J19" s="30" t="n">
        <f aca="false">J21+J22+J23+J24+J25+J26+J27+J28+J29+J30+J31+J32+J33+J34+J35+J36+J37+J38+J39+J42+J44+J46+J47+J41</f>
        <v>0</v>
      </c>
      <c r="K19" s="30" t="n">
        <f aca="false">K21+K22+K23+K24+K25+K26+K27+K28+K29+K30+K31+K32+K33+K34+K35+K36+K37+K38+K39+K42+K44+K46+K47+K41</f>
        <v>0</v>
      </c>
      <c r="L19" s="30" t="n">
        <f aca="false">L21+L22+L23+L24+L25+L26+L27+L28+L29+L30+L31+L32+L33+L34+L35+L36+L37+L38+L39+L42+L44+L46+L47+L41</f>
        <v>53</v>
      </c>
      <c r="M19" s="30" t="n">
        <f aca="false">M21+M22+M23+M24+M25+M26+M27+M28+M29+M30+M31+M32+M33+M34+M35+M36+M37+M38+M39+M42+M44+M46+M47+M41</f>
        <v>0</v>
      </c>
      <c r="N19" s="30" t="n">
        <f aca="false">N21+N22+N23+N24+N25+N26+N27+N28+N29+N30+N31+N32+N33+N34+N35+N36+N37+N38+N39+N42+N44+N46+N47+N41</f>
        <v>0</v>
      </c>
      <c r="O19" s="30" t="n">
        <f aca="false">O21+O22+O23+O24+O25+O26+O27+O28+O29+O30+O31+O32+O33+O34+O35+O36+O37+O38+O39+O42+O44+O45+O46+O47+O41</f>
        <v>185.6</v>
      </c>
      <c r="P19" s="30" t="n">
        <f aca="false">P21+P22+P23+P24+P25+P26+P27+P28+P29+P30+P31+P32+P33+P34+P35+P36+P37+P38+P39+P42+P44+P45+P46+P47+P41</f>
        <v>0</v>
      </c>
      <c r="Q19" s="30" t="n">
        <f aca="false">Q21+Q22+Q23+Q24+Q25+Q26+Q27+Q28+Q29+Q30+Q31+Q32+Q33+Q34+Q35+Q36+Q37+Q38+Q39+Q42+Q44+Q45+Q46+Q47+Q41</f>
        <v>0</v>
      </c>
      <c r="R19" s="30" t="n">
        <f aca="false">R21+R22+R23+R24+R25+R26+R27+R28+R29+R30+R31+R32+R33+R34+R35+R36+R37+R38+R39+R42+R44+R45+R46+R47+R41</f>
        <v>217</v>
      </c>
    </row>
    <row r="20" customFormat="false" ht="17.25" hidden="false" customHeight="true" outlineLevel="0" collapsed="false">
      <c r="A20" s="71"/>
      <c r="B20" s="72" t="s">
        <v>18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89.25" hidden="false" customHeight="true" outlineLevel="0" collapsed="false">
      <c r="A21" s="71" t="n">
        <v>1</v>
      </c>
      <c r="B21" s="67" t="s">
        <v>68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</row>
    <row r="22" customFormat="false" ht="86.25" hidden="false" customHeight="true" outlineLevel="0" collapsed="false">
      <c r="A22" s="71" t="n">
        <v>2</v>
      </c>
      <c r="B22" s="67" t="s">
        <v>69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</row>
    <row r="23" customFormat="false" ht="141.75" hidden="false" customHeight="true" outlineLevel="0" collapsed="false">
      <c r="A23" s="71" t="n">
        <v>3</v>
      </c>
      <c r="B23" s="67" t="s">
        <v>70</v>
      </c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</row>
    <row r="24" customFormat="false" ht="94.5" hidden="false" customHeight="true" outlineLevel="0" collapsed="false">
      <c r="A24" s="71" t="n">
        <v>4</v>
      </c>
      <c r="B24" s="67" t="s">
        <v>71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</row>
    <row r="25" customFormat="false" ht="130.5" hidden="false" customHeight="true" outlineLevel="0" collapsed="false">
      <c r="A25" s="71" t="n">
        <v>5</v>
      </c>
      <c r="B25" s="67" t="s">
        <v>72</v>
      </c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</row>
    <row r="26" customFormat="false" ht="115.5" hidden="false" customHeight="true" outlineLevel="0" collapsed="false">
      <c r="A26" s="71" t="n">
        <v>6</v>
      </c>
      <c r="B26" s="67" t="s">
        <v>73</v>
      </c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</row>
    <row r="27" customFormat="false" ht="59.25" hidden="false" customHeight="true" outlineLevel="0" collapsed="false">
      <c r="A27" s="63" t="n">
        <v>7</v>
      </c>
      <c r="B27" s="64" t="s">
        <v>74</v>
      </c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</row>
    <row r="28" customFormat="false" ht="45" hidden="false" customHeight="true" outlineLevel="0" collapsed="false">
      <c r="A28" s="63" t="n">
        <v>8</v>
      </c>
      <c r="B28" s="64" t="s">
        <v>75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  <row r="29" customFormat="false" ht="51.75" hidden="false" customHeight="true" outlineLevel="0" collapsed="false">
      <c r="A29" s="63" t="n">
        <v>9</v>
      </c>
      <c r="B29" s="64" t="s">
        <v>76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</row>
    <row r="30" customFormat="false" ht="139.5" hidden="false" customHeight="true" outlineLevel="0" collapsed="false">
      <c r="A30" s="63" t="n">
        <v>10</v>
      </c>
      <c r="B30" s="64" t="s">
        <v>77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</row>
    <row r="31" customFormat="false" ht="107.25" hidden="false" customHeight="true" outlineLevel="0" collapsed="false">
      <c r="A31" s="63" t="n">
        <v>11</v>
      </c>
      <c r="B31" s="64" t="s">
        <v>78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</row>
    <row r="32" customFormat="false" ht="62.25" hidden="false" customHeight="true" outlineLevel="0" collapsed="false">
      <c r="A32" s="74" t="n">
        <v>12</v>
      </c>
      <c r="B32" s="64" t="s">
        <v>79</v>
      </c>
      <c r="C32" s="73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</row>
    <row r="33" customFormat="false" ht="117" hidden="false" customHeight="true" outlineLevel="0" collapsed="false">
      <c r="A33" s="74" t="n">
        <v>13</v>
      </c>
      <c r="B33" s="64" t="s">
        <v>80</v>
      </c>
      <c r="C33" s="73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</row>
    <row r="34" customFormat="false" ht="105" hidden="false" customHeight="true" outlineLevel="0" collapsed="false">
      <c r="A34" s="74" t="n">
        <v>14</v>
      </c>
      <c r="B34" s="64" t="s">
        <v>81</v>
      </c>
      <c r="C34" s="73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</row>
    <row r="35" customFormat="false" ht="174.75" hidden="false" customHeight="true" outlineLevel="0" collapsed="false">
      <c r="A35" s="74" t="n">
        <v>15</v>
      </c>
      <c r="B35" s="64" t="s">
        <v>82</v>
      </c>
      <c r="C35" s="73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</row>
    <row r="36" customFormat="false" ht="138.75" hidden="false" customHeight="true" outlineLevel="0" collapsed="false">
      <c r="A36" s="74" t="n">
        <v>16</v>
      </c>
      <c r="B36" s="64" t="s">
        <v>83</v>
      </c>
      <c r="C36" s="73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</row>
    <row r="37" customFormat="false" ht="50.25" hidden="false" customHeight="true" outlineLevel="0" collapsed="false">
      <c r="A37" s="74" t="n">
        <v>17</v>
      </c>
      <c r="B37" s="64" t="s">
        <v>84</v>
      </c>
      <c r="C37" s="73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</row>
    <row r="38" customFormat="false" ht="86.25" hidden="false" customHeight="true" outlineLevel="0" collapsed="false">
      <c r="A38" s="74" t="n">
        <v>18</v>
      </c>
      <c r="B38" s="76" t="s">
        <v>85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</row>
    <row r="39" customFormat="false" ht="159" hidden="false" customHeight="true" outlineLevel="0" collapsed="false">
      <c r="A39" s="74" t="n">
        <v>19</v>
      </c>
      <c r="B39" s="67" t="s">
        <v>86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</row>
    <row r="40" customFormat="false" ht="24" hidden="false" customHeight="true" outlineLevel="0" collapsed="false">
      <c r="A40" s="74"/>
      <c r="B40" s="72" t="s">
        <v>26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</row>
    <row r="41" customFormat="false" ht="54" hidden="false" customHeight="true" outlineLevel="0" collapsed="false">
      <c r="A41" s="74" t="n">
        <v>20</v>
      </c>
      <c r="B41" s="67" t="s">
        <v>87</v>
      </c>
      <c r="C41" s="13" t="n">
        <f aca="false">D41+E41+F41+G41+H41+I41+J41+K41+L41+M41+N41+O41+P41+Q41+R41</f>
        <v>0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42" hidden="false" customHeight="true" outlineLevel="0" collapsed="false">
      <c r="A42" s="74" t="n">
        <v>21</v>
      </c>
      <c r="B42" s="77" t="s">
        <v>88</v>
      </c>
      <c r="C42" s="24" t="n">
        <f aca="false">D42+E42+F42+G42+H42+I42+J42+K42+L42+M42+N42+O42+P42+Q42+R42</f>
        <v>52</v>
      </c>
      <c r="D42" s="24"/>
      <c r="E42" s="24"/>
      <c r="F42" s="24"/>
      <c r="G42" s="24"/>
      <c r="H42" s="24"/>
      <c r="I42" s="24"/>
      <c r="J42" s="24"/>
      <c r="K42" s="24"/>
      <c r="L42" s="24" t="n">
        <v>12</v>
      </c>
      <c r="M42" s="24"/>
      <c r="N42" s="24"/>
      <c r="O42" s="24"/>
      <c r="P42" s="24"/>
      <c r="Q42" s="24"/>
      <c r="R42" s="24" t="n">
        <v>40</v>
      </c>
    </row>
    <row r="43" customFormat="false" ht="39" hidden="false" customHeight="true" outlineLevel="0" collapsed="false">
      <c r="A43" s="74" t="n">
        <v>22</v>
      </c>
      <c r="B43" s="67" t="s">
        <v>89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</row>
    <row r="44" customFormat="false" ht="17.25" hidden="false" customHeight="true" outlineLevel="0" collapsed="false">
      <c r="A44" s="74"/>
      <c r="B44" s="78" t="s">
        <v>90</v>
      </c>
      <c r="C44" s="24" t="n">
        <f aca="false">D44+E44+F44+G44+H44+I44+J44+K44+L44+M44+N44+O44+P44+Q44+R44</f>
        <v>196</v>
      </c>
      <c r="D44" s="24"/>
      <c r="E44" s="24"/>
      <c r="F44" s="24"/>
      <c r="G44" s="24"/>
      <c r="H44" s="24"/>
      <c r="I44" s="24" t="n">
        <v>86</v>
      </c>
      <c r="J44" s="24"/>
      <c r="K44" s="24"/>
      <c r="L44" s="24" t="n">
        <v>33</v>
      </c>
      <c r="M44" s="24"/>
      <c r="N44" s="24"/>
      <c r="O44" s="24" t="n">
        <v>27</v>
      </c>
      <c r="P44" s="24"/>
      <c r="Q44" s="24"/>
      <c r="R44" s="24" t="n">
        <v>50</v>
      </c>
    </row>
    <row r="45" customFormat="false" ht="26.25" hidden="false" customHeight="true" outlineLevel="0" collapsed="false">
      <c r="A45" s="74"/>
      <c r="B45" s="78" t="s">
        <v>91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 t="n">
        <v>139.6</v>
      </c>
      <c r="P45" s="24"/>
      <c r="Q45" s="24"/>
      <c r="R45" s="24" t="n">
        <v>100</v>
      </c>
    </row>
    <row r="46" customFormat="false" ht="15.75" hidden="false" customHeight="true" outlineLevel="0" collapsed="false">
      <c r="A46" s="74"/>
      <c r="B46" s="78" t="s">
        <v>92</v>
      </c>
      <c r="C46" s="24" t="n">
        <f aca="false">D46+E46+F46+G46+H46+I46+J46+K46+L46+M46+N46+O46+P46+Q46+R46</f>
        <v>64</v>
      </c>
      <c r="D46" s="24"/>
      <c r="E46" s="24"/>
      <c r="F46" s="24"/>
      <c r="G46" s="24"/>
      <c r="H46" s="24"/>
      <c r="I46" s="24" t="n">
        <v>24</v>
      </c>
      <c r="J46" s="24"/>
      <c r="K46" s="24"/>
      <c r="L46" s="24" t="n">
        <v>8</v>
      </c>
      <c r="M46" s="24"/>
      <c r="N46" s="24"/>
      <c r="O46" s="24" t="n">
        <v>12</v>
      </c>
      <c r="P46" s="24"/>
      <c r="Q46" s="24"/>
      <c r="R46" s="24" t="n">
        <v>20</v>
      </c>
    </row>
    <row r="47" customFormat="false" ht="15.75" hidden="false" customHeight="true" outlineLevel="0" collapsed="false">
      <c r="A47" s="74"/>
      <c r="B47" s="78" t="s">
        <v>93</v>
      </c>
      <c r="C47" s="24" t="n">
        <f aca="false">D47+E47+F47+G47+H47+I47+J47+K47+L47+M47+N47+O47+P47+Q47+R47</f>
        <v>110</v>
      </c>
      <c r="D47" s="24"/>
      <c r="E47" s="24"/>
      <c r="F47" s="24"/>
      <c r="G47" s="24"/>
      <c r="H47" s="24"/>
      <c r="I47" s="24" t="n">
        <v>96</v>
      </c>
      <c r="J47" s="24"/>
      <c r="K47" s="24"/>
      <c r="L47" s="24" t="n">
        <v>0</v>
      </c>
      <c r="M47" s="24"/>
      <c r="N47" s="24"/>
      <c r="O47" s="24" t="n">
        <v>7</v>
      </c>
      <c r="P47" s="24"/>
      <c r="Q47" s="24"/>
      <c r="R47" s="24" t="n">
        <v>7</v>
      </c>
    </row>
    <row r="48" customFormat="false" ht="20.25" hidden="false" customHeight="true" outlineLevel="0" collapsed="false">
      <c r="A48" s="74"/>
      <c r="B48" s="15" t="s">
        <v>94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</row>
    <row r="49" customFormat="false" ht="18" hidden="false" customHeight="true" outlineLevel="0" collapsed="false">
      <c r="A49" s="74"/>
      <c r="B49" s="17" t="s">
        <v>95</v>
      </c>
      <c r="C49" s="57" t="n">
        <f aca="false">C51+C52+C53+C54+C55+C56+C57+C58+C59+C60</f>
        <v>6470.2</v>
      </c>
      <c r="D49" s="57" t="n">
        <f aca="false">D51+D52+D53+D54+D55+D56+D57+D58+D59+D60</f>
        <v>0</v>
      </c>
      <c r="E49" s="57" t="n">
        <f aca="false">E51+E52+E53+E54+E55+E56+E57+E58+E59+E60</f>
        <v>0</v>
      </c>
      <c r="F49" s="57" t="n">
        <f aca="false">F51+F52+F53+F54+F55+F56+F57+F58+F59+F60</f>
        <v>681</v>
      </c>
      <c r="G49" s="57" t="n">
        <f aca="false">G51+G52+G53+G54+G55+G56+G57+G58+G59+G60</f>
        <v>0</v>
      </c>
      <c r="H49" s="57" t="n">
        <f aca="false">H51+H52+H53+H54+H55+H56+H57+H58+H59+H60</f>
        <v>0</v>
      </c>
      <c r="I49" s="57" t="n">
        <f aca="false">I51+I52+I53+I54+I55+I56+I57+I58+I59+I60</f>
        <v>410</v>
      </c>
      <c r="J49" s="57" t="n">
        <f aca="false">J51+J52+J53+J54+J55+J56+J57+J58+J59+J60</f>
        <v>0</v>
      </c>
      <c r="K49" s="57" t="n">
        <f aca="false">K51+K52+K53+K54+K55+K56+K57+K58+K59+K60</f>
        <v>0</v>
      </c>
      <c r="L49" s="57" t="n">
        <f aca="false">L51+L52+L53+L54+L55+L56+L57+L58+L59+L60</f>
        <v>3341</v>
      </c>
      <c r="M49" s="57" t="n">
        <f aca="false">M51+M52+M53+M54+M55+M56+M57+M58+M59+M60</f>
        <v>0</v>
      </c>
      <c r="N49" s="57" t="n">
        <f aca="false">N51+N52+N53+N54+N55+N56+N57+N58+N59+N60</f>
        <v>0</v>
      </c>
      <c r="O49" s="57" t="n">
        <f aca="false">O51+O52+O53+O54+O55+O56+O57+O58+O59+O60</f>
        <v>955.2</v>
      </c>
      <c r="P49" s="57" t="n">
        <f aca="false">P51+P52+P53+P54+P55+P56+P57+P58+P59+P60</f>
        <v>0</v>
      </c>
      <c r="Q49" s="57" t="n">
        <f aca="false">Q51+Q52+Q53+Q54+Q55+Q56+Q57+Q58+Q59+Q60</f>
        <v>0</v>
      </c>
      <c r="R49" s="57" t="n">
        <f aca="false">R51+R52+R53+R54+R55+R56+R57+R58+R59+R60</f>
        <v>1083</v>
      </c>
    </row>
    <row r="50" customFormat="false" ht="18" hidden="false" customHeight="true" outlineLevel="0" collapsed="false">
      <c r="A50" s="74"/>
      <c r="B50" s="79" t="s">
        <v>26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</row>
    <row r="51" customFormat="false" ht="51" hidden="false" customHeight="true" outlineLevel="0" collapsed="false">
      <c r="A51" s="74" t="n">
        <v>1</v>
      </c>
      <c r="B51" s="67" t="s">
        <v>87</v>
      </c>
      <c r="C51" s="24" t="n">
        <f aca="false">D51+E51+F51+G51+H51+I51+J51+K51+L51+M51+N51+O51+P51+Q51+R51</f>
        <v>1250</v>
      </c>
      <c r="D51" s="24"/>
      <c r="E51" s="24"/>
      <c r="F51" s="24"/>
      <c r="G51" s="24"/>
      <c r="H51" s="24"/>
      <c r="I51" s="24"/>
      <c r="J51" s="24"/>
      <c r="K51" s="24"/>
      <c r="L51" s="24" t="n">
        <v>1250</v>
      </c>
      <c r="M51" s="24"/>
      <c r="N51" s="24"/>
      <c r="O51" s="24" t="n">
        <v>0</v>
      </c>
      <c r="P51" s="24"/>
      <c r="Q51" s="24"/>
      <c r="R51" s="24" t="n">
        <v>0</v>
      </c>
    </row>
    <row r="52" customFormat="false" ht="105" hidden="false" customHeight="true" outlineLevel="0" collapsed="false">
      <c r="A52" s="74" t="n">
        <v>2</v>
      </c>
      <c r="B52" s="67" t="s">
        <v>96</v>
      </c>
      <c r="C52" s="24" t="n">
        <f aca="false">D52+E52+F52+G52+H52+I52+J52+K52+L52+M52+N52+O52+P52+Q52+R52</f>
        <v>931.9</v>
      </c>
      <c r="D52" s="24"/>
      <c r="E52" s="24"/>
      <c r="F52" s="24" t="n">
        <v>171.6</v>
      </c>
      <c r="G52" s="24"/>
      <c r="H52" s="24"/>
      <c r="I52" s="24" t="n">
        <v>100</v>
      </c>
      <c r="J52" s="24"/>
      <c r="K52" s="24"/>
      <c r="L52" s="24" t="n">
        <v>420</v>
      </c>
      <c r="M52" s="24"/>
      <c r="N52" s="24"/>
      <c r="O52" s="24" t="n">
        <v>80.3</v>
      </c>
      <c r="P52" s="24"/>
      <c r="Q52" s="24"/>
      <c r="R52" s="24" t="n">
        <v>160</v>
      </c>
    </row>
    <row r="53" customFormat="false" ht="54.75" hidden="false" customHeight="true" outlineLevel="0" collapsed="false">
      <c r="A53" s="74" t="n">
        <v>3</v>
      </c>
      <c r="B53" s="67" t="s">
        <v>97</v>
      </c>
      <c r="C53" s="24" t="n">
        <f aca="false">D53+E53+F53+G53+H53+I53+J53+K53+L53+M53+N53+O53+P53+Q53+R53</f>
        <v>859.3</v>
      </c>
      <c r="D53" s="24"/>
      <c r="E53" s="24"/>
      <c r="F53" s="24" t="n">
        <v>210</v>
      </c>
      <c r="G53" s="24"/>
      <c r="H53" s="24"/>
      <c r="I53" s="24" t="n">
        <v>100</v>
      </c>
      <c r="J53" s="24"/>
      <c r="K53" s="24"/>
      <c r="L53" s="24" t="n">
        <v>240</v>
      </c>
      <c r="M53" s="24"/>
      <c r="N53" s="24"/>
      <c r="O53" s="24" t="n">
        <v>113.3</v>
      </c>
      <c r="P53" s="24"/>
      <c r="Q53" s="24"/>
      <c r="R53" s="24" t="n">
        <v>196</v>
      </c>
    </row>
    <row r="54" customFormat="false" ht="39.75" hidden="false" customHeight="true" outlineLevel="0" collapsed="false">
      <c r="A54" s="74" t="n">
        <v>4</v>
      </c>
      <c r="B54" s="67" t="s">
        <v>98</v>
      </c>
      <c r="C54" s="24" t="n">
        <f aca="false">D54+E54+F54+G54+H54+I54+J54+K54+L54+M54+N54+O54+P54+Q54+R54</f>
        <v>0</v>
      </c>
      <c r="D54" s="24"/>
      <c r="E54" s="24"/>
      <c r="F54" s="24"/>
      <c r="G54" s="24"/>
      <c r="H54" s="24"/>
      <c r="I54" s="24"/>
      <c r="J54" s="24"/>
      <c r="K54" s="24"/>
      <c r="L54" s="24" t="n">
        <v>0</v>
      </c>
      <c r="M54" s="24"/>
      <c r="N54" s="24"/>
      <c r="O54" s="24" t="n">
        <v>0</v>
      </c>
      <c r="P54" s="24"/>
      <c r="Q54" s="24"/>
      <c r="R54" s="24" t="n">
        <v>0</v>
      </c>
    </row>
    <row r="55" customFormat="false" ht="51.75" hidden="false" customHeight="true" outlineLevel="0" collapsed="false">
      <c r="A55" s="74" t="n">
        <v>5</v>
      </c>
      <c r="B55" s="67" t="s">
        <v>99</v>
      </c>
      <c r="C55" s="24" t="n">
        <f aca="false">D55+E55+F55+G55+H55+I55+J55+K55+L55+M55+N55+O55+P55+Q55+R55</f>
        <v>291.1</v>
      </c>
      <c r="D55" s="24"/>
      <c r="E55" s="24"/>
      <c r="F55" s="24" t="n">
        <v>123.3</v>
      </c>
      <c r="G55" s="24"/>
      <c r="H55" s="24"/>
      <c r="I55" s="24" t="n">
        <v>80</v>
      </c>
      <c r="J55" s="24"/>
      <c r="K55" s="24"/>
      <c r="L55" s="24" t="n">
        <v>50</v>
      </c>
      <c r="M55" s="24"/>
      <c r="N55" s="24"/>
      <c r="O55" s="24" t="n">
        <v>13.8</v>
      </c>
      <c r="P55" s="24"/>
      <c r="Q55" s="24"/>
      <c r="R55" s="24" t="n">
        <v>24</v>
      </c>
    </row>
    <row r="56" customFormat="false" ht="42" hidden="false" customHeight="true" outlineLevel="0" collapsed="false">
      <c r="A56" s="74" t="n">
        <v>6</v>
      </c>
      <c r="B56" s="67" t="s">
        <v>100</v>
      </c>
      <c r="C56" s="24" t="n">
        <f aca="false">D56+E56+F56+G56+H56+I56+J56+K56+L56+M56+N56+O56+P56+Q56+R56</f>
        <v>1569.9</v>
      </c>
      <c r="D56" s="24"/>
      <c r="E56" s="24"/>
      <c r="F56" s="24" t="n">
        <v>164.3</v>
      </c>
      <c r="G56" s="24"/>
      <c r="H56" s="24"/>
      <c r="I56" s="24" t="n">
        <v>40</v>
      </c>
      <c r="J56" s="24"/>
      <c r="K56" s="24"/>
      <c r="L56" s="24" t="n">
        <v>600</v>
      </c>
      <c r="M56" s="24"/>
      <c r="N56" s="24"/>
      <c r="O56" s="24" t="n">
        <v>385.6</v>
      </c>
      <c r="P56" s="24"/>
      <c r="Q56" s="24"/>
      <c r="R56" s="24" t="n">
        <v>380</v>
      </c>
    </row>
    <row r="57" customFormat="false" ht="63.75" hidden="false" customHeight="true" outlineLevel="0" collapsed="false">
      <c r="A57" s="74" t="n">
        <v>7</v>
      </c>
      <c r="B57" s="67" t="s">
        <v>101</v>
      </c>
      <c r="C57" s="24" t="n">
        <f aca="false">D57+E57+F57+G57+H57+I57+J57+K57+L57+M57+N57+O57+P57+Q57+R57</f>
        <v>770</v>
      </c>
      <c r="D57" s="24"/>
      <c r="E57" s="24"/>
      <c r="F57" s="24" t="n">
        <v>11.8</v>
      </c>
      <c r="G57" s="24"/>
      <c r="H57" s="24"/>
      <c r="I57" s="24" t="n">
        <v>60</v>
      </c>
      <c r="J57" s="24"/>
      <c r="K57" s="24"/>
      <c r="L57" s="24" t="n">
        <v>104</v>
      </c>
      <c r="M57" s="24"/>
      <c r="N57" s="24"/>
      <c r="O57" s="24" t="n">
        <v>334.2</v>
      </c>
      <c r="P57" s="24"/>
      <c r="Q57" s="24"/>
      <c r="R57" s="24" t="n">
        <v>260</v>
      </c>
    </row>
    <row r="58" customFormat="false" ht="42.75" hidden="false" customHeight="true" outlineLevel="0" collapsed="false">
      <c r="A58" s="74" t="n">
        <v>8</v>
      </c>
      <c r="B58" s="67" t="s">
        <v>102</v>
      </c>
      <c r="C58" s="24" t="n">
        <f aca="false">D58+E58+F58+G58+H58+I58+J58+K58+L58+M58+N58+O58+P58+Q58+R58</f>
        <v>688</v>
      </c>
      <c r="D58" s="24"/>
      <c r="E58" s="24"/>
      <c r="F58" s="24"/>
      <c r="G58" s="24"/>
      <c r="H58" s="24"/>
      <c r="I58" s="24"/>
      <c r="J58" s="24"/>
      <c r="K58" s="24"/>
      <c r="L58" s="24" t="n">
        <v>600</v>
      </c>
      <c r="M58" s="24"/>
      <c r="N58" s="24"/>
      <c r="O58" s="24" t="n">
        <v>28</v>
      </c>
      <c r="P58" s="24"/>
      <c r="Q58" s="24"/>
      <c r="R58" s="24" t="n">
        <v>60</v>
      </c>
    </row>
    <row r="59" customFormat="false" ht="48.75" hidden="false" customHeight="true" outlineLevel="0" collapsed="false">
      <c r="A59" s="74" t="n">
        <v>9</v>
      </c>
      <c r="B59" s="67" t="s">
        <v>103</v>
      </c>
      <c r="C59" s="24" t="n">
        <f aca="false">D59+E59+F59+G59+H59+I59+J59+K59+L59+M59+N59+O59+P59+Q59+R59</f>
        <v>5</v>
      </c>
      <c r="D59" s="24"/>
      <c r="E59" s="24"/>
      <c r="F59" s="24"/>
      <c r="G59" s="24"/>
      <c r="H59" s="24"/>
      <c r="I59" s="24"/>
      <c r="J59" s="24"/>
      <c r="K59" s="24"/>
      <c r="L59" s="24" t="n">
        <v>5</v>
      </c>
      <c r="M59" s="24"/>
      <c r="N59" s="24"/>
      <c r="O59" s="24" t="n">
        <v>0</v>
      </c>
      <c r="P59" s="24"/>
      <c r="Q59" s="24"/>
      <c r="R59" s="24" t="n">
        <v>0</v>
      </c>
    </row>
    <row r="60" customFormat="false" ht="80.25" hidden="false" customHeight="true" outlineLevel="0" collapsed="false">
      <c r="A60" s="74" t="n">
        <v>10</v>
      </c>
      <c r="B60" s="67" t="s">
        <v>104</v>
      </c>
      <c r="C60" s="24" t="n">
        <f aca="false">D60+E60+F60+G60+H60+I60+J60+K60+L60+M60+N60+O60+P60+Q60+R60</f>
        <v>105</v>
      </c>
      <c r="D60" s="24"/>
      <c r="E60" s="24"/>
      <c r="F60" s="24"/>
      <c r="G60" s="24"/>
      <c r="H60" s="24"/>
      <c r="I60" s="24" t="n">
        <v>30</v>
      </c>
      <c r="J60" s="24"/>
      <c r="K60" s="24"/>
      <c r="L60" s="24" t="n">
        <v>72</v>
      </c>
      <c r="M60" s="24"/>
      <c r="N60" s="24"/>
      <c r="O60" s="24" t="n">
        <v>0</v>
      </c>
      <c r="P60" s="24"/>
      <c r="Q60" s="24"/>
      <c r="R60" s="24" t="n">
        <v>3</v>
      </c>
    </row>
    <row r="61" customFormat="false" ht="23.25" hidden="false" customHeight="true" outlineLevel="0" collapsed="false">
      <c r="A61" s="74"/>
      <c r="B61" s="15" t="s">
        <v>105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</row>
    <row r="62" customFormat="false" ht="21" hidden="false" customHeight="true" outlineLevel="0" collapsed="false">
      <c r="A62" s="74"/>
      <c r="B62" s="17" t="s">
        <v>106</v>
      </c>
      <c r="C62" s="30" t="n">
        <f aca="false">C64+C65</f>
        <v>6457.4</v>
      </c>
      <c r="D62" s="30" t="n">
        <f aca="false">D64+D65</f>
        <v>625.7</v>
      </c>
      <c r="E62" s="30" t="n">
        <f aca="false">E64+E65</f>
        <v>5827</v>
      </c>
      <c r="F62" s="30" t="n">
        <f aca="false">F64+F65</f>
        <v>0</v>
      </c>
      <c r="G62" s="30" t="n">
        <f aca="false">G64+G65</f>
        <v>4.7</v>
      </c>
      <c r="H62" s="30" t="n">
        <f aca="false">H64+H65</f>
        <v>0</v>
      </c>
      <c r="I62" s="30" t="n">
        <f aca="false">I64+I65</f>
        <v>0</v>
      </c>
      <c r="J62" s="30" t="n">
        <f aca="false">J64+J65</f>
        <v>0</v>
      </c>
      <c r="K62" s="30" t="n">
        <f aca="false">K64+K65</f>
        <v>0</v>
      </c>
      <c r="L62" s="30" t="n">
        <f aca="false">L64+L65</f>
        <v>0</v>
      </c>
      <c r="M62" s="30" t="n">
        <f aca="false">M64+M65</f>
        <v>0</v>
      </c>
      <c r="N62" s="30" t="n">
        <f aca="false">N64+N65</f>
        <v>0</v>
      </c>
      <c r="O62" s="30" t="n">
        <f aca="false">O64+O65</f>
        <v>0</v>
      </c>
      <c r="P62" s="30" t="n">
        <f aca="false">P64+P65</f>
        <v>0</v>
      </c>
      <c r="Q62" s="30" t="n">
        <f aca="false">Q64+Q65</f>
        <v>0</v>
      </c>
      <c r="R62" s="30" t="n">
        <f aca="false">R64+R65</f>
        <v>0</v>
      </c>
    </row>
    <row r="63" customFormat="false" ht="15" hidden="false" customHeight="true" outlineLevel="0" collapsed="false">
      <c r="A63" s="74"/>
      <c r="B63" s="79" t="s">
        <v>26</v>
      </c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</row>
    <row r="64" customFormat="false" ht="78" hidden="false" customHeight="true" outlineLevel="0" collapsed="false">
      <c r="A64" s="74" t="n">
        <v>1</v>
      </c>
      <c r="B64" s="67" t="s">
        <v>107</v>
      </c>
      <c r="C64" s="24" t="n">
        <f aca="false">D64+E64+F64+G64+H64+I64+J64+K64+L64+M64+N64+O64+P64+Q64+R64</f>
        <v>5091.5</v>
      </c>
      <c r="D64" s="24" t="n">
        <v>459.8</v>
      </c>
      <c r="E64" s="24" t="n">
        <v>4627</v>
      </c>
      <c r="F64" s="24"/>
      <c r="G64" s="24" t="n">
        <v>4.7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</row>
    <row r="65" customFormat="false" ht="18" hidden="false" customHeight="true" outlineLevel="0" collapsed="false">
      <c r="A65" s="74" t="n">
        <v>2</v>
      </c>
      <c r="B65" s="67" t="s">
        <v>108</v>
      </c>
      <c r="C65" s="24" t="n">
        <f aca="false">D65+E65+F65+G65+H65+I65+J65+K65+L65+M65+N65+O65+P65+Q65+R65</f>
        <v>1365.9</v>
      </c>
      <c r="D65" s="24" t="n">
        <v>165.9</v>
      </c>
      <c r="E65" s="24" t="n">
        <v>1200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</row>
    <row r="66" customFormat="false" ht="24" hidden="false" customHeight="true" outlineLevel="0" collapsed="false">
      <c r="A66" s="74"/>
      <c r="B66" s="15" t="s">
        <v>109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</row>
    <row r="67" customFormat="false" ht="21" hidden="false" customHeight="true" outlineLevel="0" collapsed="false">
      <c r="A67" s="74"/>
      <c r="B67" s="17" t="s">
        <v>106</v>
      </c>
      <c r="C67" s="30" t="n">
        <f aca="false">C69</f>
        <v>3210.556</v>
      </c>
      <c r="D67" s="30" t="n">
        <f aca="false">D69</f>
        <v>0</v>
      </c>
      <c r="E67" s="30" t="n">
        <f aca="false">E69</f>
        <v>0</v>
      </c>
      <c r="F67" s="30" t="n">
        <f aca="false">F69</f>
        <v>0</v>
      </c>
      <c r="G67" s="30" t="n">
        <f aca="false">G69</f>
        <v>40</v>
      </c>
      <c r="H67" s="30" t="n">
        <f aca="false">H69</f>
        <v>0</v>
      </c>
      <c r="I67" s="30" t="n">
        <f aca="false">I69</f>
        <v>0</v>
      </c>
      <c r="J67" s="30" t="n">
        <f aca="false">J69</f>
        <v>460.7</v>
      </c>
      <c r="K67" s="30" t="n">
        <f aca="false">K69</f>
        <v>0</v>
      </c>
      <c r="L67" s="30" t="n">
        <f aca="false">L69</f>
        <v>0</v>
      </c>
      <c r="M67" s="30" t="n">
        <f aca="false">M69</f>
        <v>208.056</v>
      </c>
      <c r="N67" s="30" t="n">
        <f aca="false">N69</f>
        <v>1701.8</v>
      </c>
      <c r="O67" s="30" t="n">
        <f aca="false">O69</f>
        <v>0</v>
      </c>
      <c r="P67" s="30" t="n">
        <f aca="false">P69</f>
        <v>800</v>
      </c>
      <c r="Q67" s="30" t="n">
        <f aca="false">Q69</f>
        <v>0</v>
      </c>
      <c r="R67" s="30" t="n">
        <f aca="false">R69</f>
        <v>0</v>
      </c>
    </row>
    <row r="68" customFormat="false" ht="12.75" hidden="false" customHeight="true" outlineLevel="0" collapsed="false">
      <c r="A68" s="53"/>
      <c r="B68" s="80" t="s">
        <v>26</v>
      </c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</row>
    <row r="69" customFormat="false" ht="66.75" hidden="false" customHeight="true" outlineLevel="0" collapsed="false">
      <c r="A69" s="74" t="n">
        <v>1</v>
      </c>
      <c r="B69" s="67" t="s">
        <v>110</v>
      </c>
      <c r="C69" s="24" t="n">
        <f aca="false">D69+E69+F69+G69+H69+I69+J69+K69+L69+M69+N69+O69+P69+Q69+R69</f>
        <v>3210.556</v>
      </c>
      <c r="D69" s="24"/>
      <c r="E69" s="24"/>
      <c r="F69" s="24"/>
      <c r="G69" s="24" t="n">
        <v>40</v>
      </c>
      <c r="H69" s="24"/>
      <c r="I69" s="24"/>
      <c r="J69" s="73" t="n">
        <v>460.7</v>
      </c>
      <c r="K69" s="24"/>
      <c r="L69" s="24"/>
      <c r="M69" s="24" t="n">
        <v>208.056</v>
      </c>
      <c r="N69" s="24" t="n">
        <v>1701.8</v>
      </c>
      <c r="O69" s="24"/>
      <c r="P69" s="24" t="n">
        <v>800</v>
      </c>
      <c r="Q69" s="24"/>
      <c r="R69" s="24"/>
    </row>
  </sheetData>
  <mergeCells count="23">
    <mergeCell ref="N1:R1"/>
    <mergeCell ref="A2:R2"/>
    <mergeCell ref="A4:A8"/>
    <mergeCell ref="B4:B8"/>
    <mergeCell ref="C4:R4"/>
    <mergeCell ref="C5:C8"/>
    <mergeCell ref="D5:R5"/>
    <mergeCell ref="D6:F7"/>
    <mergeCell ref="G6:I7"/>
    <mergeCell ref="J6:L7"/>
    <mergeCell ref="M6:O7"/>
    <mergeCell ref="P6:R7"/>
    <mergeCell ref="B10:R10"/>
    <mergeCell ref="B12:R12"/>
    <mergeCell ref="B18:R18"/>
    <mergeCell ref="B20:R20"/>
    <mergeCell ref="B40:R40"/>
    <mergeCell ref="B48:R48"/>
    <mergeCell ref="B50:R50"/>
    <mergeCell ref="B61:R61"/>
    <mergeCell ref="B63:R63"/>
    <mergeCell ref="B66:R66"/>
    <mergeCell ref="B68:R68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S12" activeCellId="0" sqref="S12: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41"/>
    <col collapsed="false" customWidth="true" hidden="false" outlineLevel="0" max="6" min="5" style="1" width="7.28"/>
    <col collapsed="false" customWidth="true" hidden="false" outlineLevel="0" max="7" min="7" style="1" width="6.7"/>
    <col collapsed="false" customWidth="true" hidden="false" outlineLevel="0" max="8" min="8" style="1" width="7.56"/>
    <col collapsed="false" customWidth="true" hidden="false" outlineLevel="0" max="9" min="9" style="1" width="6.7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5.28"/>
    <col collapsed="false" customWidth="true" hidden="false" outlineLevel="0" max="18" min="18" style="1" width="6.13"/>
  </cols>
  <sheetData>
    <row r="1" customFormat="false" ht="67.5" hidden="false" customHeight="true" outlineLevel="0" collapsed="false">
      <c r="B1" s="2"/>
      <c r="N1" s="3" t="s">
        <v>111</v>
      </c>
      <c r="O1" s="3"/>
      <c r="P1" s="3"/>
      <c r="Q1" s="3"/>
      <c r="R1" s="3"/>
    </row>
    <row r="2" customFormat="false" ht="34.5" hidden="false" customHeight="true" outlineLevel="0" collapsed="false">
      <c r="A2" s="4" t="s">
        <v>11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7.5" hidden="false" customHeight="true" outlineLevel="0" collapsed="false"/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3.5" hidden="false" customHeight="true" outlineLevel="0" collapsed="false">
      <c r="A5" s="6"/>
      <c r="B5" s="7"/>
      <c r="C5" s="8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9" hidden="false" customHeight="true" outlineLevel="0" collapsed="false">
      <c r="A6" s="6"/>
      <c r="B6" s="7"/>
      <c r="C6" s="8"/>
      <c r="D6" s="6" t="s">
        <v>7</v>
      </c>
      <c r="E6" s="6"/>
      <c r="F6" s="6"/>
      <c r="G6" s="6" t="s">
        <v>8</v>
      </c>
      <c r="H6" s="6"/>
      <c r="I6" s="6"/>
      <c r="J6" s="6" t="s">
        <v>9</v>
      </c>
      <c r="K6" s="6"/>
      <c r="L6" s="6"/>
      <c r="M6" s="6" t="s">
        <v>10</v>
      </c>
      <c r="N6" s="6"/>
      <c r="O6" s="6"/>
      <c r="P6" s="6" t="s">
        <v>11</v>
      </c>
      <c r="Q6" s="6"/>
      <c r="R6" s="6"/>
    </row>
    <row r="7" customFormat="false" ht="9.75" hidden="false" customHeight="true" outlineLevel="0" collapsed="false">
      <c r="A7" s="6"/>
      <c r="B7" s="7"/>
      <c r="C7" s="8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12.5" hidden="false" customHeight="true" outlineLevel="0" collapsed="false">
      <c r="A8" s="6"/>
      <c r="B8" s="7"/>
      <c r="C8" s="8"/>
      <c r="D8" s="10" t="s">
        <v>12</v>
      </c>
      <c r="E8" s="10" t="s">
        <v>13</v>
      </c>
      <c r="F8" s="10" t="s">
        <v>14</v>
      </c>
      <c r="G8" s="10" t="s">
        <v>12</v>
      </c>
      <c r="H8" s="10" t="s">
        <v>13</v>
      </c>
      <c r="I8" s="10" t="s">
        <v>14</v>
      </c>
      <c r="J8" s="10" t="s">
        <v>12</v>
      </c>
      <c r="K8" s="10" t="s">
        <v>13</v>
      </c>
      <c r="L8" s="10" t="s">
        <v>14</v>
      </c>
      <c r="M8" s="10" t="s">
        <v>12</v>
      </c>
      <c r="N8" s="10" t="s">
        <v>13</v>
      </c>
      <c r="O8" s="10" t="s">
        <v>14</v>
      </c>
      <c r="P8" s="10" t="s">
        <v>12</v>
      </c>
      <c r="Q8" s="10" t="s">
        <v>13</v>
      </c>
      <c r="R8" s="10" t="s">
        <v>14</v>
      </c>
    </row>
    <row r="9" s="14" customFormat="true" ht="24.75" hidden="false" customHeight="true" outlineLevel="0" collapsed="false">
      <c r="A9" s="11"/>
      <c r="B9" s="12" t="s">
        <v>5</v>
      </c>
      <c r="C9" s="81" t="n">
        <f aca="false">C11</f>
        <v>1380</v>
      </c>
      <c r="D9" s="81" t="n">
        <f aca="false">D11</f>
        <v>0</v>
      </c>
      <c r="E9" s="81" t="n">
        <f aca="false">E11</f>
        <v>0</v>
      </c>
      <c r="F9" s="81" t="n">
        <f aca="false">F11</f>
        <v>980</v>
      </c>
      <c r="G9" s="81" t="n">
        <f aca="false">G11</f>
        <v>0</v>
      </c>
      <c r="H9" s="81" t="n">
        <f aca="false">H11</f>
        <v>0</v>
      </c>
      <c r="I9" s="81" t="n">
        <f aca="false">I11</f>
        <v>140</v>
      </c>
      <c r="J9" s="81" t="n">
        <f aca="false">J11</f>
        <v>0</v>
      </c>
      <c r="K9" s="81" t="n">
        <f aca="false">K11</f>
        <v>0</v>
      </c>
      <c r="L9" s="81" t="n">
        <f aca="false">L11</f>
        <v>70</v>
      </c>
      <c r="M9" s="81" t="n">
        <f aca="false">M11</f>
        <v>0</v>
      </c>
      <c r="N9" s="81" t="n">
        <f aca="false">N11</f>
        <v>0</v>
      </c>
      <c r="O9" s="81" t="n">
        <f aca="false">O11</f>
        <v>70</v>
      </c>
      <c r="P9" s="81" t="n">
        <f aca="false">P11</f>
        <v>0</v>
      </c>
      <c r="Q9" s="81" t="n">
        <f aca="false">Q11</f>
        <v>0</v>
      </c>
      <c r="R9" s="81" t="n">
        <f aca="false">R11</f>
        <v>120</v>
      </c>
    </row>
    <row r="10" customFormat="false" ht="26.25" hidden="false" customHeight="true" outlineLevel="0" collapsed="false">
      <c r="A10" s="74"/>
      <c r="B10" s="15" t="s">
        <v>113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9.5" hidden="false" customHeight="true" outlineLevel="0" collapsed="false">
      <c r="A11" s="74"/>
      <c r="B11" s="17" t="s">
        <v>114</v>
      </c>
      <c r="C11" s="82" t="n">
        <f aca="false">C13+C14+C15+C16+C17+C18+C19+C20+C21</f>
        <v>1380</v>
      </c>
      <c r="D11" s="82" t="n">
        <f aca="false">D13+D14+D15+D16+D17+D18+D19+D20+D21</f>
        <v>0</v>
      </c>
      <c r="E11" s="82" t="n">
        <f aca="false">E13+E14+E15+E16+E17+E18+E19+E20+E21</f>
        <v>0</v>
      </c>
      <c r="F11" s="82" t="n">
        <f aca="false">F13+F14+F15+F16+F17+F18+F19+F20+F21</f>
        <v>980</v>
      </c>
      <c r="G11" s="82" t="n">
        <f aca="false">G13+G14+G15+G16+G17+G18+G19+G20+G21</f>
        <v>0</v>
      </c>
      <c r="H11" s="82" t="n">
        <f aca="false">H13+H14+H15+H16+H17+H18+H19+H20+H21</f>
        <v>0</v>
      </c>
      <c r="I11" s="82" t="n">
        <f aca="false">I13+I14+I15+I16+I17+I18+I19+I20+I21</f>
        <v>140</v>
      </c>
      <c r="J11" s="82" t="n">
        <f aca="false">J13+J14+J15+J16+J17+J18+J19+J20+J21</f>
        <v>0</v>
      </c>
      <c r="K11" s="82" t="n">
        <f aca="false">K13+K14+K15+K16+K17+K18+K19+K20+K21</f>
        <v>0</v>
      </c>
      <c r="L11" s="82" t="n">
        <f aca="false">L13+L14+L15+L16+L17+L18+L19+L20+L21</f>
        <v>70</v>
      </c>
      <c r="M11" s="82" t="n">
        <f aca="false">M13+M14+M15+M16+M17+M18+M19+M20+M21</f>
        <v>0</v>
      </c>
      <c r="N11" s="82" t="n">
        <f aca="false">N13+N14+N15+N16+N17+N18+N19+N20+N21</f>
        <v>0</v>
      </c>
      <c r="O11" s="82" t="n">
        <f aca="false">O13+O14+O15+O16+O17+O18+O19+O20+O21</f>
        <v>70</v>
      </c>
      <c r="P11" s="82" t="n">
        <f aca="false">P13+P14+P15+P16+P17+P18+P19+P20+P21</f>
        <v>0</v>
      </c>
      <c r="Q11" s="82" t="n">
        <f aca="false">Q13+Q14+Q15+Q16+Q17+Q18+Q19+Q20+Q21</f>
        <v>0</v>
      </c>
      <c r="R11" s="82" t="n">
        <f aca="false">R13+R14+R15+R16+R17+R18+R19+R20+R21</f>
        <v>120</v>
      </c>
    </row>
    <row r="12" customFormat="false" ht="18.75" hidden="false" customHeight="true" outlineLevel="0" collapsed="false">
      <c r="A12" s="74"/>
      <c r="B12" s="79" t="s">
        <v>26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</row>
    <row r="13" customFormat="false" ht="36.75" hidden="false" customHeight="true" outlineLevel="0" collapsed="false">
      <c r="A13" s="74" t="n">
        <v>1</v>
      </c>
      <c r="B13" s="67" t="s">
        <v>115</v>
      </c>
      <c r="C13" s="24" t="n">
        <f aca="false">D13+E13+F13+G13+H13+I13+J13+K13+L13+M13+N13+O13+P13+Q13+R13</f>
        <v>60</v>
      </c>
      <c r="D13" s="24"/>
      <c r="E13" s="24"/>
      <c r="F13" s="24" t="n">
        <v>20</v>
      </c>
      <c r="G13" s="24"/>
      <c r="H13" s="24"/>
      <c r="I13" s="24" t="n">
        <v>20</v>
      </c>
      <c r="J13" s="24"/>
      <c r="K13" s="24"/>
      <c r="L13" s="24"/>
      <c r="M13" s="24"/>
      <c r="N13" s="24"/>
      <c r="O13" s="24"/>
      <c r="P13" s="24"/>
      <c r="Q13" s="24"/>
      <c r="R13" s="24" t="n">
        <v>20</v>
      </c>
    </row>
    <row r="14" customFormat="false" ht="37.5" hidden="false" customHeight="true" outlineLevel="0" collapsed="false">
      <c r="A14" s="74" t="n">
        <v>2</v>
      </c>
      <c r="B14" s="67" t="s">
        <v>116</v>
      </c>
      <c r="C14" s="24" t="n">
        <f aca="false">D14+E14+F14+G14+H14+I14+J14+K14+L14+M14+N14+O14+P14+Q14+R14</f>
        <v>60</v>
      </c>
      <c r="D14" s="24"/>
      <c r="E14" s="24"/>
      <c r="F14" s="24"/>
      <c r="G14" s="24"/>
      <c r="H14" s="24"/>
      <c r="I14" s="24" t="n">
        <v>60</v>
      </c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76.5" hidden="false" customHeight="true" outlineLevel="0" collapsed="false">
      <c r="A15" s="74" t="n">
        <v>3</v>
      </c>
      <c r="B15" s="67" t="s">
        <v>117</v>
      </c>
      <c r="C15" s="24" t="n">
        <f aca="false">D15+E15+F15+G15+H15+I15+J15+K15+L15+M15+N15+O15+P15+Q15+R15</f>
        <v>200</v>
      </c>
      <c r="D15" s="24"/>
      <c r="E15" s="24"/>
      <c r="F15" s="24"/>
      <c r="G15" s="24"/>
      <c r="H15" s="24"/>
      <c r="I15" s="24" t="n">
        <v>60</v>
      </c>
      <c r="J15" s="24"/>
      <c r="K15" s="24"/>
      <c r="L15" s="24" t="n">
        <v>70</v>
      </c>
      <c r="M15" s="24"/>
      <c r="N15" s="24"/>
      <c r="O15" s="24" t="n">
        <v>70</v>
      </c>
      <c r="P15" s="24"/>
      <c r="Q15" s="24"/>
      <c r="R15" s="24"/>
    </row>
    <row r="16" customFormat="false" ht="37.5" hidden="false" customHeight="true" outlineLevel="0" collapsed="false">
      <c r="A16" s="74" t="n">
        <v>4</v>
      </c>
      <c r="B16" s="67" t="s">
        <v>118</v>
      </c>
      <c r="C16" s="24" t="n">
        <f aca="false">D16+E16+F16+G16+H16+I16+J16+K16+L16+M16+N16+O16+P16+Q16+R16</f>
        <v>70</v>
      </c>
      <c r="D16" s="24"/>
      <c r="E16" s="24"/>
      <c r="F16" s="24" t="n">
        <v>7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25.5" hidden="false" customHeight="true" outlineLevel="0" collapsed="false">
      <c r="A17" s="53" t="n">
        <v>5</v>
      </c>
      <c r="B17" s="83" t="s">
        <v>119</v>
      </c>
      <c r="C17" s="84" t="n">
        <f aca="false">D17+E17+F17+G17+H17+I17+J17+K17+L17+M17+N17+O17+P17+Q17+R17</f>
        <v>300</v>
      </c>
      <c r="D17" s="84"/>
      <c r="E17" s="84"/>
      <c r="F17" s="84" t="n">
        <v>200</v>
      </c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 t="n">
        <v>100</v>
      </c>
    </row>
    <row r="18" customFormat="false" ht="38.25" hidden="false" customHeight="false" outlineLevel="0" collapsed="false">
      <c r="A18" s="85" t="n">
        <v>6</v>
      </c>
      <c r="B18" s="86" t="s">
        <v>120</v>
      </c>
      <c r="C18" s="84" t="n">
        <f aca="false">D18+E18+F18+G18+H18+I18+J18+K18+L18+M18+N18+O18+P18+Q18+R18</f>
        <v>120</v>
      </c>
      <c r="D18" s="41"/>
      <c r="E18" s="41"/>
      <c r="F18" s="41" t="n">
        <v>120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38.25" hidden="false" customHeight="false" outlineLevel="0" collapsed="false">
      <c r="A19" s="85" t="n">
        <v>7</v>
      </c>
      <c r="B19" s="86" t="s">
        <v>121</v>
      </c>
      <c r="C19" s="84" t="n">
        <f aca="false">D19+E19+F19+G19+H19+I19+J19+K19+L19+M19+N19+O19+P19+Q19+R19</f>
        <v>150</v>
      </c>
      <c r="D19" s="41"/>
      <c r="E19" s="41"/>
      <c r="F19" s="41" t="n">
        <v>150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38.25" hidden="false" customHeight="false" outlineLevel="0" collapsed="false">
      <c r="A20" s="85" t="n">
        <v>8</v>
      </c>
      <c r="B20" s="86" t="s">
        <v>122</v>
      </c>
      <c r="C20" s="84" t="n">
        <f aca="false">D20+E20+F20+G20+H20+I20+J20+K20+L20+M20+N20+O20+P20+Q20+R20</f>
        <v>170</v>
      </c>
      <c r="D20" s="41"/>
      <c r="E20" s="41"/>
      <c r="F20" s="41" t="n">
        <v>170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31.5" hidden="false" customHeight="true" outlineLevel="0" collapsed="false">
      <c r="A21" s="85" t="n">
        <v>9</v>
      </c>
      <c r="B21" s="86" t="s">
        <v>123</v>
      </c>
      <c r="C21" s="24" t="n">
        <f aca="false">D21+E21+F21+G21+H21+I21+J21+K21+L21+M21+N21+O21+P21+Q21+R21</f>
        <v>250</v>
      </c>
      <c r="D21" s="41"/>
      <c r="E21" s="41"/>
      <c r="F21" s="41" t="n">
        <v>250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</row>
  </sheetData>
  <mergeCells count="14">
    <mergeCell ref="N1:R1"/>
    <mergeCell ref="A2:R2"/>
    <mergeCell ref="A4:A8"/>
    <mergeCell ref="B4:B8"/>
    <mergeCell ref="C4:R4"/>
    <mergeCell ref="C5:C8"/>
    <mergeCell ref="D5:R5"/>
    <mergeCell ref="D6:F7"/>
    <mergeCell ref="G6:I7"/>
    <mergeCell ref="J6:L7"/>
    <mergeCell ref="M6:O7"/>
    <mergeCell ref="P6:R7"/>
    <mergeCell ref="B10:R10"/>
    <mergeCell ref="B12:R12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56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7" min="6" style="1" width="9.7"/>
    <col collapsed="false" customWidth="true" hidden="false" outlineLevel="0" max="8" min="8" style="1" width="11.13"/>
    <col collapsed="false" customWidth="true" hidden="false" outlineLevel="0" max="9" min="9" style="1" width="6.85"/>
    <col collapsed="false" customWidth="true" hidden="false" outlineLevel="0" max="10" min="10" style="1" width="7.14"/>
    <col collapsed="false" customWidth="true" hidden="false" outlineLevel="0" max="11" min="11" style="1" width="6.28"/>
    <col collapsed="false" customWidth="true" hidden="false" outlineLevel="0" max="12" min="12" style="1" width="6.41"/>
    <col collapsed="false" customWidth="true" hidden="false" outlineLevel="0" max="13" min="13" style="1" width="7.42"/>
    <col collapsed="false" customWidth="true" hidden="false" outlineLevel="0" max="14" min="14" style="1" width="6.28"/>
    <col collapsed="false" customWidth="true" hidden="false" outlineLevel="0" max="15" min="15" style="1" width="6.7"/>
    <col collapsed="false" customWidth="true" hidden="false" outlineLevel="0" max="16" min="16" style="1" width="6.56"/>
    <col collapsed="false" customWidth="true" hidden="false" outlineLevel="0" max="17" min="17" style="1" width="6.13"/>
  </cols>
  <sheetData>
    <row r="1" customFormat="false" ht="87.75" hidden="false" customHeight="true" outlineLevel="0" collapsed="false">
      <c r="B1" s="2"/>
    </row>
    <row r="2" customFormat="false" ht="46.5" hidden="false" customHeight="true" outlineLevel="0" collapsed="false">
      <c r="A2" s="87"/>
      <c r="B2" s="4" t="s">
        <v>124</v>
      </c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88"/>
      <c r="B3" s="88"/>
      <c r="C3" s="88"/>
      <c r="D3" s="88"/>
      <c r="E3" s="88"/>
      <c r="F3" s="88"/>
      <c r="G3" s="88"/>
      <c r="H3" s="88" t="s">
        <v>125</v>
      </c>
      <c r="I3" s="89"/>
      <c r="J3" s="89"/>
      <c r="K3" s="89"/>
      <c r="L3" s="89"/>
      <c r="M3" s="89"/>
      <c r="N3" s="89"/>
      <c r="O3" s="89"/>
      <c r="P3" s="89"/>
      <c r="Q3" s="89"/>
    </row>
    <row r="4" customFormat="false" ht="22.5" hidden="false" customHeight="true" outlineLevel="0" collapsed="false">
      <c r="A4" s="88"/>
      <c r="B4" s="8" t="s">
        <v>126</v>
      </c>
      <c r="C4" s="9" t="s">
        <v>5</v>
      </c>
      <c r="D4" s="8" t="s">
        <v>127</v>
      </c>
      <c r="E4" s="8"/>
      <c r="F4" s="8"/>
      <c r="G4" s="8"/>
      <c r="H4" s="8"/>
      <c r="I4" s="89"/>
      <c r="J4" s="89"/>
      <c r="K4" s="89"/>
      <c r="L4" s="89"/>
      <c r="M4" s="89"/>
      <c r="N4" s="89"/>
      <c r="O4" s="89"/>
      <c r="P4" s="89"/>
      <c r="Q4" s="89"/>
    </row>
    <row r="5" customFormat="false" ht="39" hidden="false" customHeight="true" outlineLevel="0" collapsed="false">
      <c r="A5" s="88"/>
      <c r="B5" s="8"/>
      <c r="C5" s="9"/>
      <c r="D5" s="90" t="n">
        <v>2011</v>
      </c>
      <c r="E5" s="90" t="n">
        <v>2012</v>
      </c>
      <c r="F5" s="90" t="n">
        <v>2013</v>
      </c>
      <c r="G5" s="90" t="n">
        <v>2014</v>
      </c>
      <c r="H5" s="90" t="s">
        <v>128</v>
      </c>
      <c r="I5" s="89"/>
      <c r="J5" s="89"/>
      <c r="K5" s="89"/>
      <c r="L5" s="89"/>
      <c r="M5" s="89"/>
      <c r="N5" s="89"/>
      <c r="O5" s="89"/>
      <c r="P5" s="89"/>
      <c r="Q5" s="89"/>
    </row>
    <row r="6" customFormat="false" ht="21.75" hidden="false" customHeight="true" outlineLevel="0" collapsed="false">
      <c r="A6" s="87"/>
      <c r="B6" s="8" t="s">
        <v>12</v>
      </c>
      <c r="C6" s="91" t="n">
        <f aca="false">D6+E6+F6+G6+H6</f>
        <v>5914.056</v>
      </c>
      <c r="D6" s="92" t="n">
        <f aca="false">'программа 2011-2020 (бюджетные)'!D9+'программа 2011-2020 (жкх)'!D9</f>
        <v>943.7</v>
      </c>
      <c r="E6" s="92" t="n">
        <f aca="false">'программа 2011-2020 (бюджетные)'!G9+'программа 2011-2020 (жкх)'!G9</f>
        <v>1573.4</v>
      </c>
      <c r="F6" s="92" t="n">
        <f aca="false">'программа 2011-2020 (бюджетные)'!J9+'программа 2011-2020 (жкх)'!J9</f>
        <v>1698.8</v>
      </c>
      <c r="G6" s="92" t="n">
        <f aca="false">'программа 2011-2020 (бюджетные)'!M9+'программа 2011-2020 (жкх)'!M9</f>
        <v>898.156</v>
      </c>
      <c r="H6" s="92" t="n">
        <f aca="false">'программа 2011-2020 (бюджетные)'!P9+'программа 2011-2020 (жкх)'!P9</f>
        <v>800</v>
      </c>
    </row>
    <row r="7" customFormat="false" ht="33" hidden="false" customHeight="true" outlineLevel="0" collapsed="false">
      <c r="A7" s="87"/>
      <c r="B7" s="8" t="s">
        <v>129</v>
      </c>
      <c r="C7" s="91" t="n">
        <f aca="false">D7+E7+F7+G7+H7</f>
        <v>12395.4</v>
      </c>
      <c r="D7" s="8" t="n">
        <f aca="false">'программа 2011-2020 (бюджетные)'!E9+'программа 2011-2020 (жкх)'!E9</f>
        <v>7106.1</v>
      </c>
      <c r="E7" s="8" t="n">
        <f aca="false">'программа 2011-2020 (бюджетные)'!H9+'программа 2011-2020 (жкх)'!H9</f>
        <v>582.5</v>
      </c>
      <c r="F7" s="8" t="n">
        <f aca="false">'программа 2011-2020 (бюджетные)'!K9+'программа 2011-2020 (жкх)'!K9</f>
        <v>5</v>
      </c>
      <c r="G7" s="8" t="n">
        <f aca="false">'программа 2011-2020 (бюджетные)'!N9+'программа 2011-2020 (жкх)'!N9</f>
        <v>1701.8</v>
      </c>
      <c r="H7" s="8" t="n">
        <f aca="false">'программа 2011-2020 (бюджетные)'!Q9+'программа 2011-2020 (жкх)'!Q9</f>
        <v>3000</v>
      </c>
    </row>
    <row r="8" customFormat="false" ht="23.25" hidden="false" customHeight="true" outlineLevel="0" collapsed="false">
      <c r="A8" s="87"/>
      <c r="B8" s="8" t="s">
        <v>130</v>
      </c>
      <c r="C8" s="91" t="n">
        <f aca="false">D8+E8+F8+G8+H8</f>
        <v>13009.1</v>
      </c>
      <c r="D8" s="8" t="n">
        <f aca="false">'программа 2011-2020 (бюджетные)'!F9+'программа 2011-2020 (жкх)'!F9+'программа 2011-2020 (промышлен)'!F9</f>
        <v>5519.2</v>
      </c>
      <c r="E8" s="8" t="n">
        <f aca="false">'программа 2011-2020 (бюджетные)'!I9+'программа 2011-2020 (жкх)'!I9+'программа 2011-2020 (промышлен)'!I9</f>
        <v>908.2</v>
      </c>
      <c r="F8" s="8" t="n">
        <f aca="false">'программа 2011-2020 (бюджетные)'!L9+'программа 2011-2020 (жкх)'!L9+'программа 2011-2020 (промышлен)'!L9</f>
        <v>3574</v>
      </c>
      <c r="G8" s="8" t="n">
        <f aca="false">'программа 2011-2020 (бюджетные)'!O9+'программа 2011-2020 (жкх)'!O9+'программа 2011-2020 (промышлен)'!O9</f>
        <v>1300.8</v>
      </c>
      <c r="H8" s="8" t="n">
        <f aca="false">'программа 2011-2020 (бюджетные)'!R9+'программа 2011-2020 (жкх)'!R9+'программа 2011-2020 (промышлен)'!R9</f>
        <v>1706.9</v>
      </c>
    </row>
    <row r="9" customFormat="false" ht="30" hidden="false" customHeight="true" outlineLevel="0" collapsed="false">
      <c r="A9" s="87"/>
      <c r="B9" s="91" t="s">
        <v>131</v>
      </c>
      <c r="C9" s="91" t="n">
        <f aca="false">D9+E9+F9+G9+H9</f>
        <v>31318.556</v>
      </c>
      <c r="D9" s="91" t="n">
        <f aca="false">D6+D7+D8</f>
        <v>13569</v>
      </c>
      <c r="E9" s="91" t="n">
        <f aca="false">E6+E7+E8</f>
        <v>3064.1</v>
      </c>
      <c r="F9" s="91" t="n">
        <f aca="false">F6+F7+F8</f>
        <v>5277.8</v>
      </c>
      <c r="G9" s="91" t="n">
        <f aca="false">G6+G7+G8</f>
        <v>3900.756</v>
      </c>
      <c r="H9" s="91" t="n">
        <f aca="false">H6+H7+H8</f>
        <v>5506.9</v>
      </c>
    </row>
    <row r="10" customFormat="false" ht="12.75" hidden="false" customHeight="false" outlineLevel="0" collapsed="false">
      <c r="A10" s="93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  <c r="H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  <c r="H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  <c r="H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  <c r="H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  <c r="H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  <c r="H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</row>
  </sheetData>
  <mergeCells count="4">
    <mergeCell ref="B2:H2"/>
    <mergeCell ref="B4:B5"/>
    <mergeCell ref="C4:C5"/>
    <mergeCell ref="D4:H4"/>
  </mergeCells>
  <printOptions headings="false" gridLines="false" gridLinesSet="true" horizontalCentered="false" verticalCentered="false"/>
  <pageMargins left="1.65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1-12T11:36:26Z</cp:lastPrinted>
  <dcterms:modified xsi:type="dcterms:W3CDTF">2016-10-03T08:25:54Z</dcterms:modified>
  <cp:revision>0</cp:revision>
  <dc:subject/>
  <dc:title/>
</cp:coreProperties>
</file>