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Titles" vbProcedure="false">Лист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65"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8"/>
        <rFont val="Times New Roman"/>
        <family val="1"/>
        <charset val="204"/>
      </rPr>
      <t xml:space="preserve">(данные берутся из </t>
    </r>
    <r>
      <rPr>
        <b val="true"/>
        <u val="single"/>
        <sz val="8"/>
        <rFont val="Times New Roman"/>
        <family val="1"/>
        <charset val="204"/>
      </rPr>
      <t xml:space="preserve">Приложения 2</t>
    </r>
    <r>
      <rPr>
        <b val="true"/>
        <sz val="8"/>
        <rFont val="Times New Roman"/>
        <family val="1"/>
        <charset val="204"/>
      </rPr>
      <t xml:space="preserve">)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т.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3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В.1.*</t>
    </r>
    <r>
      <rPr>
        <sz val="10"/>
        <color rgb="FF000000"/>
        <rFont val="Times New Roman"/>
        <family val="1"/>
        <charset val="204"/>
      </rPr>
      <t xml:space="preserve">п.11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4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r>
      <rPr>
        <sz val="8"/>
        <color rgb="FF000000"/>
        <rFont val="Times New Roman"/>
        <family val="1"/>
        <charset val="204"/>
      </rPr>
      <t xml:space="preserve">В.3.*</t>
    </r>
    <r>
      <rPr>
        <sz val="10"/>
        <color rgb="FF000000"/>
        <rFont val="Times New Roman"/>
        <family val="1"/>
        <charset val="204"/>
      </rPr>
      <t xml:space="preserve">п.12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5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r>
      <rPr>
        <sz val="8"/>
        <color rgb="FF000000"/>
        <rFont val="Times New Roman"/>
        <family val="1"/>
        <charset val="204"/>
      </rPr>
      <t xml:space="preserve">В.5.*</t>
    </r>
    <r>
      <rPr>
        <sz val="10"/>
        <color rgb="FF000000"/>
        <rFont val="Times New Roman"/>
        <family val="1"/>
        <charset val="204"/>
      </rPr>
      <t xml:space="preserve">п.13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6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r>
      <rPr>
        <sz val="8"/>
        <color rgb="FF000000"/>
        <rFont val="Times New Roman"/>
        <family val="1"/>
        <charset val="204"/>
      </rPr>
      <t xml:space="preserve">В.7.*</t>
    </r>
    <r>
      <rPr>
        <sz val="10"/>
        <color rgb="FF000000"/>
        <rFont val="Times New Roman"/>
        <family val="1"/>
        <charset val="204"/>
      </rPr>
      <t xml:space="preserve">п.14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20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3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4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5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6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3./С.12.</t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1.</t>
  </si>
  <si>
    <t xml:space="preserve">Доля расходов бюджета МО на обеспечение энергетическими ресурсами БУ </t>
  </si>
  <si>
    <t xml:space="preserve">С.21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С.21.2.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2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2.1.</t>
  </si>
  <si>
    <t xml:space="preserve">С.21.1.(n+1) - C.21.1.(n)</t>
  </si>
  <si>
    <t xml:space="preserve">С.22.2.</t>
  </si>
  <si>
    <t xml:space="preserve">С.21.2.(n+1) - C.21.2.(n)</t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+1) - C.23.(n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28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(п.51.+п.53.)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(п.50.-п.51)+(п.52-п.53)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7.1.</t>
  </si>
  <si>
    <t xml:space="preserve">D.14./D.13.</t>
  </si>
  <si>
    <t xml:space="preserve">D.17.2.</t>
  </si>
  <si>
    <t xml:space="preserve">D.14./D.13.(2007)</t>
  </si>
  <si>
    <t xml:space="preserve">D.18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19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-п.55.)+(п.56-п.57))/п.68.</t>
  </si>
  <si>
    <t xml:space="preserve">D.20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20.2.</t>
  </si>
  <si>
    <t xml:space="preserve">D.18.(n+1) - D.18.(2007)</t>
  </si>
  <si>
    <t xml:space="preserve">При стабилизации п.51. и п.53. на уровне 2007г.</t>
  </si>
  <si>
    <t xml:space="preserve">D.21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0. и п.51. на уровне 2007г.</t>
  </si>
  <si>
    <t xml:space="preserve">D.22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/D.18.</t>
  </si>
  <si>
    <t xml:space="preserve">D.22.2.</t>
  </si>
  <si>
    <t xml:space="preserve">D.19./D.18.(2007)</t>
  </si>
  <si>
    <t xml:space="preserve">D.23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4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-п.46.)+(п.47-п.48))/п.70.</t>
  </si>
  <si>
    <t xml:space="preserve">D.25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5.2.</t>
  </si>
  <si>
    <t xml:space="preserve">D.23.(n+1) - D.23.(2007)</t>
  </si>
  <si>
    <t xml:space="preserve">При стабилизации п.42. и п.44. на уровне 2007г.</t>
  </si>
  <si>
    <t xml:space="preserve">D.26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6.2.</t>
  </si>
  <si>
    <t xml:space="preserve">D.24.(n+1) - D.24.(2007)</t>
  </si>
  <si>
    <t xml:space="preserve">При стабилизации п.41. и п.42. на уровне 2007г.</t>
  </si>
  <si>
    <t xml:space="preserve">D.27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./D.23.</t>
  </si>
  <si>
    <t xml:space="preserve">D.27.2.</t>
  </si>
  <si>
    <t xml:space="preserve">D.24./D.23.(2007)</t>
  </si>
  <si>
    <t xml:space="preserve">D.28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29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(п.59-п.60.)+(п.61-п.62))/п.72.</t>
  </si>
  <si>
    <t xml:space="preserve">D.30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30.2.</t>
  </si>
  <si>
    <t xml:space="preserve">D.28.(n+1) - D.28.(2007)</t>
  </si>
  <si>
    <t xml:space="preserve">При стабилизации п.56., п.58. на уровне 2007г.</t>
  </si>
  <si>
    <t xml:space="preserve">D.31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31.2.</t>
  </si>
  <si>
    <t xml:space="preserve">D.29.(n+1) - D.29.(2007)</t>
  </si>
  <si>
    <t xml:space="preserve">При стабилизации п.55., п.56. на уровне 2007г.</t>
  </si>
  <si>
    <t xml:space="preserve">D.32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./D.28.</t>
  </si>
  <si>
    <t xml:space="preserve">D.32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.(n+1) -п.73.(n)</t>
  </si>
  <si>
    <t xml:space="preserve">Е.2.</t>
  </si>
  <si>
    <t xml:space="preserve">Изменение уд.расхода топлива на выработку ТЭ</t>
  </si>
  <si>
    <t xml:space="preserve">г.у.т./Гкал</t>
  </si>
  <si>
    <t xml:space="preserve">п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тыс. куб.м.</t>
  </si>
  <si>
    <t xml:space="preserve">п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  <numFmt numFmtId="170" formatCode="0.000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000000"/>
      <name val="Calibri"/>
      <family val="0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1;&#1085;&#1077;&#1088;&#1075;&#1086;&#1089;&#1073;&#1077;&#1088;&#1077;&#1078;&#1077;&#1085;&#1080;&#1077;%20&#1089;%20&#1091;&#1090;&#1086;&#1095;&#1085;%202/&#1062;&#1077;&#1083;&#1077;&#1074;&#1099;&#1077;%20&#1087;&#1086;&#1082;&#1072;&#1079;&#1072;&#1090;&#1077;&#1083;&#1080;%20&#1076;&#1083;&#1103;%20&#1084;&#1091;&#1085;%20&#1087;&#1088;&#1086;&#1075;&#1088;&#1072;&#1084;&#1084;%20&#1089;%20&#1091;&#109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78378</v>
          </cell>
          <cell r="H7">
            <v>4.8794556</v>
          </cell>
          <cell r="I7">
            <v>4.977044712</v>
          </cell>
          <cell r="J7">
            <v>5.07658560624</v>
          </cell>
          <cell r="K7">
            <v>5.1781173183648</v>
          </cell>
          <cell r="L7">
            <v>5.2816796647321</v>
          </cell>
          <cell r="M7">
            <v>5.38731325802674</v>
          </cell>
          <cell r="N7">
            <v>5.49505952318727</v>
          </cell>
          <cell r="O7">
            <v>5.60496071365102</v>
          </cell>
          <cell r="P7">
            <v>5.71705992792404</v>
          </cell>
          <cell r="Q7">
            <v>5.83140112648252</v>
          </cell>
        </row>
        <row r="8">
          <cell r="D8">
            <v>592.511304</v>
          </cell>
          <cell r="E8">
            <v>469.39751889</v>
          </cell>
          <cell r="F8">
            <v>534.94347268</v>
          </cell>
          <cell r="G8">
            <v>533.8208816516</v>
          </cell>
          <cell r="H8">
            <v>532.683858727552</v>
          </cell>
          <cell r="I8">
            <v>531.551885095782</v>
          </cell>
          <cell r="J8">
            <v>530.424839647848</v>
          </cell>
          <cell r="K8">
            <v>529.30260595792</v>
          </cell>
          <cell r="L8">
            <v>518.670031220176</v>
          </cell>
          <cell r="M8">
            <v>508.252434108117</v>
          </cell>
          <cell r="N8">
            <v>498.045398762682</v>
          </cell>
          <cell r="O8">
            <v>488.044603457319</v>
          </cell>
          <cell r="P8">
            <v>478.245818424569</v>
          </cell>
          <cell r="Q8">
            <v>473.463360240324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1977.3679283339</v>
          </cell>
          <cell r="M9">
            <v>11378.4995319172</v>
          </cell>
          <cell r="N9">
            <v>10809.5745553214</v>
          </cell>
          <cell r="O9">
            <v>10269.0958275553</v>
          </cell>
          <cell r="P9">
            <v>9755.64103617753</v>
          </cell>
          <cell r="Q9">
            <v>9658.08462581575</v>
          </cell>
        </row>
        <row r="10">
          <cell r="D10">
            <v>76.249215</v>
          </cell>
          <cell r="E10">
            <v>77.713623</v>
          </cell>
          <cell r="F10">
            <v>91.2583584</v>
          </cell>
          <cell r="G10">
            <v>90.4575308910891</v>
          </cell>
          <cell r="H10">
            <v>88.7552712675228</v>
          </cell>
          <cell r="I10">
            <v>87.7297392153691</v>
          </cell>
          <cell r="J10">
            <v>86.718763955613</v>
          </cell>
          <cell r="K10">
            <v>85.7220692713059</v>
          </cell>
          <cell r="L10">
            <v>84.7393856430294</v>
          </cell>
          <cell r="M10">
            <v>83.7704500637016</v>
          </cell>
          <cell r="N10">
            <v>82.8150058587837</v>
          </cell>
          <cell r="O10">
            <v>81.8728025117263</v>
          </cell>
          <cell r="P10">
            <v>80.9435954944993</v>
          </cell>
          <cell r="Q10">
            <v>80.02714610305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139.65980256378</v>
          </cell>
          <cell r="N11">
            <v>1105.47000848687</v>
          </cell>
          <cell r="O11">
            <v>1072.30590823226</v>
          </cell>
          <cell r="P11">
            <v>1040.1367309853</v>
          </cell>
          <cell r="Q11">
            <v>1008.93262905574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5501.2948477</v>
          </cell>
          <cell r="K12">
            <v>464570.292258005</v>
          </cell>
          <cell r="L12">
            <v>455278.886412844</v>
          </cell>
          <cell r="M12">
            <v>446173.308684588</v>
          </cell>
          <cell r="N12">
            <v>437249.842510896</v>
          </cell>
          <cell r="O12">
            <v>428504.845660678</v>
          </cell>
          <cell r="P12">
            <v>419934.748747464</v>
          </cell>
          <cell r="Q12">
            <v>415735.40125999</v>
          </cell>
        </row>
        <row r="13">
          <cell r="D13">
            <v>10046.792</v>
          </cell>
          <cell r="E13">
            <v>10656.53</v>
          </cell>
          <cell r="F13">
            <v>11265.801</v>
          </cell>
          <cell r="G13">
            <v>10798.292202</v>
          </cell>
          <cell r="H13">
            <v>10424.718768004</v>
          </cell>
          <cell r="I13">
            <v>13680.29048832</v>
          </cell>
          <cell r="J13">
            <v>13133.0788687872</v>
          </cell>
          <cell r="K13">
            <v>12607.7557140357</v>
          </cell>
          <cell r="L13">
            <v>11977.3679283339</v>
          </cell>
          <cell r="M13">
            <v>11378.4995319172</v>
          </cell>
          <cell r="N13">
            <v>10809.5745553214</v>
          </cell>
          <cell r="O13">
            <v>10269.0958275553</v>
          </cell>
          <cell r="P13">
            <v>9755.64103617753</v>
          </cell>
          <cell r="Q13">
            <v>9658.08462581575</v>
          </cell>
        </row>
        <row r="14">
          <cell r="D14">
            <v>4.5749529</v>
          </cell>
          <cell r="E14">
            <v>5.284526364</v>
          </cell>
          <cell r="F14">
            <v>6.388085088</v>
          </cell>
          <cell r="G14">
            <v>6.78431481683168</v>
          </cell>
          <cell r="H14">
            <v>17.7510542535046</v>
          </cell>
          <cell r="I14">
            <v>87.7297392153691</v>
          </cell>
          <cell r="J14">
            <v>86.718763955613</v>
          </cell>
          <cell r="K14">
            <v>85.7220692713059</v>
          </cell>
          <cell r="L14">
            <v>84.7393856430294</v>
          </cell>
          <cell r="M14">
            <v>83.7704500637016</v>
          </cell>
          <cell r="N14">
            <v>82.8150058587837</v>
          </cell>
          <cell r="O14">
            <v>81.8728025117263</v>
          </cell>
          <cell r="P14">
            <v>80.9435954944993</v>
          </cell>
          <cell r="Q14">
            <v>80.0271461030552</v>
          </cell>
        </row>
        <row r="15">
          <cell r="D15">
            <v>661.017</v>
          </cell>
          <cell r="E15">
            <v>679.257</v>
          </cell>
          <cell r="F15">
            <v>601.358</v>
          </cell>
          <cell r="G15">
            <v>650.3838</v>
          </cell>
          <cell r="H15">
            <v>669.42218</v>
          </cell>
          <cell r="I15">
            <v>1287.3252665</v>
          </cell>
          <cell r="J15">
            <v>1248.705508505</v>
          </cell>
          <cell r="K15">
            <v>1211.24434324985</v>
          </cell>
          <cell r="L15">
            <v>1174.90701295235</v>
          </cell>
          <cell r="M15">
            <v>1139.65980256378</v>
          </cell>
          <cell r="N15">
            <v>1105.47000848687</v>
          </cell>
          <cell r="O15">
            <v>1072.30590823226</v>
          </cell>
          <cell r="P15">
            <v>1040.1367309853</v>
          </cell>
          <cell r="Q15">
            <v>1008.93262905574</v>
          </cell>
        </row>
        <row r="16">
          <cell r="D16">
            <v>515552</v>
          </cell>
          <cell r="E16">
            <v>407293</v>
          </cell>
          <cell r="F16">
            <v>465108</v>
          </cell>
          <cell r="G16">
            <v>464358</v>
          </cell>
          <cell r="H16">
            <v>465400</v>
          </cell>
          <cell r="I16">
            <v>466434.163174048</v>
          </cell>
          <cell r="J16">
            <v>465501.2948477</v>
          </cell>
          <cell r="K16">
            <v>464570.292258005</v>
          </cell>
          <cell r="L16">
            <v>455278.886412844</v>
          </cell>
          <cell r="M16">
            <v>446173.308684588</v>
          </cell>
          <cell r="N16">
            <v>437249.842510896</v>
          </cell>
          <cell r="O16">
            <v>428504.845660678</v>
          </cell>
          <cell r="P16">
            <v>419934.748747464</v>
          </cell>
          <cell r="Q16">
            <v>415735.40125999</v>
          </cell>
        </row>
        <row r="17">
          <cell r="D17">
            <v>1.46</v>
          </cell>
        </row>
        <row r="18">
          <cell r="D18">
            <v>759.1</v>
          </cell>
        </row>
        <row r="19">
          <cell r="D19">
            <v>9.4</v>
          </cell>
        </row>
        <row r="20">
          <cell r="D20">
            <v>1427</v>
          </cell>
        </row>
        <row r="23">
          <cell r="D23">
            <v>0.0002</v>
          </cell>
          <cell r="E23">
            <v>0.0001</v>
          </cell>
          <cell r="F23">
            <v>0.0003</v>
          </cell>
          <cell r="G23">
            <v>0.0027</v>
          </cell>
          <cell r="H23">
            <v>0.043</v>
          </cell>
          <cell r="I23">
            <v>0.004</v>
          </cell>
          <cell r="J23">
            <v>0.004</v>
          </cell>
          <cell r="K23">
            <v>0.004</v>
          </cell>
          <cell r="L23">
            <v>0.003</v>
          </cell>
          <cell r="M23">
            <v>0.003</v>
          </cell>
          <cell r="N23">
            <v>0.003</v>
          </cell>
          <cell r="O23">
            <v>0.003</v>
          </cell>
          <cell r="P23">
            <v>0.003</v>
          </cell>
          <cell r="Q23">
            <v>0.00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.002</v>
          </cell>
          <cell r="H24">
            <v>0.037</v>
          </cell>
          <cell r="I24">
            <v>0.0008</v>
          </cell>
          <cell r="J24">
            <v>0.0009</v>
          </cell>
          <cell r="K24">
            <v>0.0008</v>
          </cell>
          <cell r="L24">
            <v>0.0009</v>
          </cell>
          <cell r="M24">
            <v>0.0004</v>
          </cell>
          <cell r="N24">
            <v>0.0004</v>
          </cell>
          <cell r="O24">
            <v>0.0004</v>
          </cell>
          <cell r="P24">
            <v>0.0004</v>
          </cell>
          <cell r="Q24">
            <v>0.0004</v>
          </cell>
        </row>
        <row r="25">
          <cell r="D25">
            <v>93.8</v>
          </cell>
          <cell r="E25">
            <v>258.7</v>
          </cell>
          <cell r="F25">
            <v>522.6</v>
          </cell>
          <cell r="G25">
            <v>522</v>
          </cell>
          <cell r="H25">
            <v>5036</v>
          </cell>
          <cell r="I25">
            <v>4884.92</v>
          </cell>
          <cell r="J25">
            <v>4738.3724</v>
          </cell>
          <cell r="K25">
            <v>4596.221228</v>
          </cell>
          <cell r="L25">
            <v>4458.33459116</v>
          </cell>
          <cell r="M25">
            <v>4324.5845534252</v>
          </cell>
          <cell r="N25">
            <v>4194.84701682244</v>
          </cell>
          <cell r="O25">
            <v>4069.00160631777</v>
          </cell>
          <cell r="P25">
            <v>3946.93155812824</v>
          </cell>
          <cell r="Q25">
            <v>3828.52361138439</v>
          </cell>
        </row>
        <row r="26">
          <cell r="D26">
            <v>4135</v>
          </cell>
          <cell r="E26">
            <v>4135</v>
          </cell>
          <cell r="F26">
            <v>6913.9</v>
          </cell>
          <cell r="G26">
            <v>6913.9</v>
          </cell>
          <cell r="H26">
            <v>26612.5</v>
          </cell>
          <cell r="I26">
            <v>26612.5</v>
          </cell>
          <cell r="J26">
            <v>26612.5</v>
          </cell>
          <cell r="K26">
            <v>26612.5</v>
          </cell>
          <cell r="L26">
            <v>26612.5</v>
          </cell>
          <cell r="M26">
            <v>26612.5</v>
          </cell>
          <cell r="N26">
            <v>26612.5</v>
          </cell>
          <cell r="O26">
            <v>26612.5</v>
          </cell>
          <cell r="P26">
            <v>26612.5</v>
          </cell>
          <cell r="Q26">
            <v>26612.5</v>
          </cell>
        </row>
        <row r="27">
          <cell r="D27">
            <v>7150</v>
          </cell>
          <cell r="E27">
            <v>7072</v>
          </cell>
          <cell r="F27">
            <v>6896</v>
          </cell>
          <cell r="G27">
            <v>6896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32265</v>
          </cell>
          <cell r="E28">
            <v>32265</v>
          </cell>
          <cell r="F28">
            <v>29486.9</v>
          </cell>
          <cell r="G28">
            <v>29486.9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9">
          <cell r="D29">
            <v>210</v>
          </cell>
          <cell r="E29">
            <v>7751</v>
          </cell>
          <cell r="F29">
            <v>10130</v>
          </cell>
          <cell r="G29">
            <v>10150</v>
          </cell>
          <cell r="H29">
            <v>11175</v>
          </cell>
          <cell r="I29">
            <v>10839.75</v>
          </cell>
          <cell r="J29">
            <v>10514.5575</v>
          </cell>
          <cell r="K29">
            <v>10199.120775</v>
          </cell>
          <cell r="L29">
            <v>9893.14715175</v>
          </cell>
          <cell r="M29">
            <v>9596.3527371975</v>
          </cell>
          <cell r="N29">
            <v>9308.46215508157</v>
          </cell>
          <cell r="O29">
            <v>9029.20829042913</v>
          </cell>
          <cell r="P29">
            <v>8758.33204171625</v>
          </cell>
          <cell r="Q29">
            <v>8495.58208046476</v>
          </cell>
        </row>
        <row r="30">
          <cell r="D30">
            <v>40</v>
          </cell>
          <cell r="E30">
            <v>236</v>
          </cell>
          <cell r="F30">
            <v>306</v>
          </cell>
          <cell r="G30">
            <v>306</v>
          </cell>
          <cell r="H30">
            <v>539</v>
          </cell>
          <cell r="I30">
            <v>539</v>
          </cell>
          <cell r="J30">
            <v>539</v>
          </cell>
          <cell r="K30">
            <v>539</v>
          </cell>
          <cell r="L30">
            <v>539</v>
          </cell>
          <cell r="M30">
            <v>539</v>
          </cell>
          <cell r="N30">
            <v>539</v>
          </cell>
          <cell r="O30">
            <v>539</v>
          </cell>
          <cell r="P30">
            <v>539</v>
          </cell>
          <cell r="Q30">
            <v>539</v>
          </cell>
        </row>
        <row r="31">
          <cell r="D31">
            <v>19886</v>
          </cell>
          <cell r="E31">
            <v>12345</v>
          </cell>
          <cell r="F31">
            <v>11104.3</v>
          </cell>
          <cell r="G31">
            <v>11105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2">
          <cell r="D32">
            <v>774</v>
          </cell>
          <cell r="E32">
            <v>557</v>
          </cell>
          <cell r="F32">
            <v>487</v>
          </cell>
          <cell r="G32">
            <v>48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3">
          <cell r="D33">
            <v>747990</v>
          </cell>
          <cell r="E33">
            <v>789657</v>
          </cell>
          <cell r="F33">
            <v>861098</v>
          </cell>
          <cell r="G33">
            <v>860000</v>
          </cell>
          <cell r="H33">
            <v>524180</v>
          </cell>
          <cell r="I33">
            <v>508912.621359223</v>
          </cell>
          <cell r="J33">
            <v>494089.923649731</v>
          </cell>
          <cell r="K33">
            <v>479698.954999739</v>
          </cell>
          <cell r="L33">
            <v>465727.140776446</v>
          </cell>
          <cell r="M33">
            <v>452162.272598491</v>
          </cell>
          <cell r="N33">
            <v>438992.497668438</v>
          </cell>
          <cell r="O33">
            <v>426206.308415959</v>
          </cell>
          <cell r="P33">
            <v>413792.532442679</v>
          </cell>
          <cell r="Q33">
            <v>401740.322759882</v>
          </cell>
        </row>
        <row r="34">
          <cell r="D34">
            <v>807</v>
          </cell>
          <cell r="E34">
            <v>807</v>
          </cell>
          <cell r="F34">
            <v>807</v>
          </cell>
          <cell r="G34">
            <v>807</v>
          </cell>
          <cell r="H34">
            <v>539</v>
          </cell>
          <cell r="I34">
            <v>539</v>
          </cell>
          <cell r="J34">
            <v>539</v>
          </cell>
          <cell r="K34">
            <v>539</v>
          </cell>
          <cell r="L34">
            <v>539</v>
          </cell>
          <cell r="M34">
            <v>539</v>
          </cell>
          <cell r="N34">
            <v>539</v>
          </cell>
          <cell r="O34">
            <v>539</v>
          </cell>
          <cell r="P34">
            <v>539</v>
          </cell>
          <cell r="Q34">
            <v>539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7">
          <cell r="D37">
            <v>12</v>
          </cell>
          <cell r="E37">
            <v>12</v>
          </cell>
          <cell r="F37">
            <v>12</v>
          </cell>
          <cell r="G37">
            <v>12</v>
          </cell>
          <cell r="H37">
            <v>12</v>
          </cell>
          <cell r="I37">
            <v>11.6504854368932</v>
          </cell>
          <cell r="J37">
            <v>11.3111509096051</v>
          </cell>
          <cell r="K37">
            <v>10.9816999122379</v>
          </cell>
          <cell r="L37">
            <v>10.6618445749883</v>
          </cell>
          <cell r="M37">
            <v>10.35130541261</v>
          </cell>
          <cell r="N37">
            <v>10.0498110802039</v>
          </cell>
          <cell r="O37">
            <v>9.75709813612024</v>
          </cell>
          <cell r="P37">
            <v>9.47291081176723</v>
          </cell>
          <cell r="Q37">
            <v>9.19700078812352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2</v>
          </cell>
          <cell r="I38">
            <v>11.6504854368932</v>
          </cell>
          <cell r="J38">
            <v>11.3111509096051</v>
          </cell>
          <cell r="K38">
            <v>10.9816999122379</v>
          </cell>
          <cell r="L38">
            <v>10.6618445749883</v>
          </cell>
          <cell r="M38">
            <v>10.35130541261</v>
          </cell>
          <cell r="N38">
            <v>10.0498110802039</v>
          </cell>
          <cell r="O38">
            <v>9.75709813612024</v>
          </cell>
          <cell r="P38">
            <v>9.47291081176723</v>
          </cell>
          <cell r="Q38">
            <v>9.19700078812352</v>
          </cell>
        </row>
        <row r="39">
          <cell r="D39">
            <v>116940.1</v>
          </cell>
          <cell r="E39">
            <v>140167.8</v>
          </cell>
          <cell r="F39">
            <v>121947.2</v>
          </cell>
          <cell r="G39">
            <v>125444.3</v>
          </cell>
          <cell r="H39">
            <v>127953.186</v>
          </cell>
          <cell r="I39">
            <v>130512.24972</v>
          </cell>
          <cell r="J39">
            <v>133122.4947144</v>
          </cell>
          <cell r="K39">
            <v>135784.944608688</v>
          </cell>
          <cell r="L39">
            <v>138500.643500862</v>
          </cell>
          <cell r="M39">
            <v>139193.146718366</v>
          </cell>
          <cell r="N39">
            <v>139889.112451958</v>
          </cell>
          <cell r="O39">
            <v>140448.668901766</v>
          </cell>
          <cell r="P39">
            <v>141010.463577373</v>
          </cell>
          <cell r="Q39">
            <v>141264.282411812</v>
          </cell>
        </row>
        <row r="40">
          <cell r="D40">
            <v>9948</v>
          </cell>
          <cell r="E40">
            <v>13363.5</v>
          </cell>
          <cell r="F40">
            <v>9511.2</v>
          </cell>
          <cell r="G40">
            <v>16900</v>
          </cell>
          <cell r="H40">
            <v>11980</v>
          </cell>
          <cell r="I40">
            <v>12818.6</v>
          </cell>
          <cell r="J40">
            <v>13844.088</v>
          </cell>
          <cell r="K40">
            <v>14951.61504</v>
          </cell>
          <cell r="L40">
            <v>16147.7442432</v>
          </cell>
          <cell r="M40">
            <v>17439.563782656</v>
          </cell>
          <cell r="N40">
            <v>18834.7288852685</v>
          </cell>
          <cell r="O40">
            <v>20341.50719609</v>
          </cell>
          <cell r="P40">
            <v>21968.8277717772</v>
          </cell>
          <cell r="Q40">
            <v>23726.3339935193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2">
          <cell r="D42">
            <v>13</v>
          </cell>
          <cell r="E42">
            <v>13</v>
          </cell>
          <cell r="F42">
            <v>13</v>
          </cell>
          <cell r="G42">
            <v>13</v>
          </cell>
          <cell r="H42">
            <v>12</v>
          </cell>
          <cell r="I42">
            <v>12</v>
          </cell>
          <cell r="J42">
            <v>12</v>
          </cell>
          <cell r="K42">
            <v>12</v>
          </cell>
          <cell r="L42">
            <v>12</v>
          </cell>
          <cell r="M42">
            <v>12</v>
          </cell>
          <cell r="N42">
            <v>12</v>
          </cell>
          <cell r="O42">
            <v>12</v>
          </cell>
          <cell r="P42">
            <v>12</v>
          </cell>
          <cell r="Q42">
            <v>12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5</v>
          </cell>
          <cell r="H43">
            <v>12</v>
          </cell>
          <cell r="I43">
            <v>12</v>
          </cell>
          <cell r="J43">
            <v>12</v>
          </cell>
          <cell r="K43">
            <v>12</v>
          </cell>
          <cell r="L43">
            <v>12</v>
          </cell>
          <cell r="M43">
            <v>12</v>
          </cell>
          <cell r="N43">
            <v>12</v>
          </cell>
          <cell r="O43">
            <v>12</v>
          </cell>
          <cell r="P43">
            <v>12</v>
          </cell>
          <cell r="Q43">
            <v>12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2</v>
          </cell>
          <cell r="H44">
            <v>2</v>
          </cell>
          <cell r="I44">
            <v>2</v>
          </cell>
          <cell r="J44">
            <v>2</v>
          </cell>
          <cell r="K44">
            <v>2</v>
          </cell>
          <cell r="L44">
            <v>2</v>
          </cell>
          <cell r="M44">
            <v>2</v>
          </cell>
          <cell r="N44">
            <v>2</v>
          </cell>
          <cell r="O44">
            <v>2</v>
          </cell>
          <cell r="P44">
            <v>2</v>
          </cell>
          <cell r="Q44">
            <v>2</v>
          </cell>
        </row>
        <row r="45">
          <cell r="D45">
            <v>3</v>
          </cell>
          <cell r="E45">
            <v>3</v>
          </cell>
          <cell r="F45">
            <v>3</v>
          </cell>
          <cell r="G45">
            <v>3</v>
          </cell>
          <cell r="H45">
            <v>2</v>
          </cell>
          <cell r="I45">
            <v>2</v>
          </cell>
          <cell r="J45">
            <v>2</v>
          </cell>
          <cell r="K45">
            <v>2</v>
          </cell>
          <cell r="L45">
            <v>2</v>
          </cell>
          <cell r="M45">
            <v>2</v>
          </cell>
          <cell r="N45">
            <v>2</v>
          </cell>
          <cell r="O45">
            <v>2</v>
          </cell>
          <cell r="P45">
            <v>2</v>
          </cell>
          <cell r="Q45">
            <v>2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2</v>
          </cell>
          <cell r="H46">
            <v>2</v>
          </cell>
          <cell r="I46">
            <v>2</v>
          </cell>
          <cell r="J46">
            <v>2</v>
          </cell>
          <cell r="K46">
            <v>2</v>
          </cell>
          <cell r="L46">
            <v>2</v>
          </cell>
          <cell r="M46">
            <v>2</v>
          </cell>
          <cell r="N46">
            <v>2</v>
          </cell>
          <cell r="O46">
            <v>2</v>
          </cell>
          <cell r="P46">
            <v>2</v>
          </cell>
          <cell r="Q46">
            <v>2</v>
          </cell>
        </row>
        <row r="47">
          <cell r="D47">
            <v>39288.2</v>
          </cell>
          <cell r="E47">
            <v>66818.5</v>
          </cell>
          <cell r="F47">
            <v>45288.5</v>
          </cell>
          <cell r="G47">
            <v>45795</v>
          </cell>
          <cell r="H47">
            <v>46619.31</v>
          </cell>
          <cell r="I47">
            <v>47458.45758</v>
          </cell>
          <cell r="J47">
            <v>48312.70981644</v>
          </cell>
          <cell r="K47">
            <v>49182.3385931359</v>
          </cell>
          <cell r="L47">
            <v>50067.6206878124</v>
          </cell>
          <cell r="M47">
            <v>50267.8911705636</v>
          </cell>
          <cell r="N47">
            <v>50468.9627352459</v>
          </cell>
          <cell r="O47">
            <v>50670.8385861869</v>
          </cell>
          <cell r="P47">
            <v>50822.8511019454</v>
          </cell>
          <cell r="Q47">
            <v>50924.4968041493</v>
          </cell>
        </row>
        <row r="48">
          <cell r="D48">
            <v>3952.8</v>
          </cell>
          <cell r="E48">
            <v>37500</v>
          </cell>
          <cell r="F48">
            <v>967.8</v>
          </cell>
          <cell r="G48">
            <v>3890.2</v>
          </cell>
          <cell r="H48">
            <v>6734.9</v>
          </cell>
          <cell r="I48">
            <v>9000</v>
          </cell>
          <cell r="J48">
            <v>1500</v>
          </cell>
          <cell r="K48">
            <v>1000</v>
          </cell>
          <cell r="L48">
            <v>1000</v>
          </cell>
          <cell r="M48">
            <v>1000</v>
          </cell>
          <cell r="N48">
            <v>1000</v>
          </cell>
          <cell r="O48">
            <v>1000</v>
          </cell>
          <cell r="P48">
            <v>1000</v>
          </cell>
          <cell r="Q48">
            <v>1000</v>
          </cell>
        </row>
        <row r="49">
          <cell r="D49">
            <v>3245.9</v>
          </cell>
          <cell r="E49">
            <v>14.1</v>
          </cell>
          <cell r="F49">
            <v>11.3</v>
          </cell>
          <cell r="G49">
            <v>12.995</v>
          </cell>
          <cell r="H49">
            <v>14.94425</v>
          </cell>
          <cell r="I49">
            <v>17.1858875</v>
          </cell>
          <cell r="J49">
            <v>19.763770625</v>
          </cell>
          <cell r="K49">
            <v>22.72833621875</v>
          </cell>
          <cell r="L49">
            <v>26.1375866515625</v>
          </cell>
          <cell r="M49">
            <v>26.9217142511094</v>
          </cell>
          <cell r="N49">
            <v>27.7293656786427</v>
          </cell>
          <cell r="O49">
            <v>28.5612466490019</v>
          </cell>
          <cell r="P49">
            <v>29.418084048472</v>
          </cell>
          <cell r="Q49">
            <v>30.3006265699262</v>
          </cell>
        </row>
        <row r="50">
          <cell r="D50">
            <v>754</v>
          </cell>
          <cell r="E50">
            <v>897</v>
          </cell>
          <cell r="F50">
            <v>1641</v>
          </cell>
          <cell r="G50">
            <v>1642</v>
          </cell>
          <cell r="H50">
            <v>1644</v>
          </cell>
          <cell r="I50">
            <v>1645</v>
          </cell>
          <cell r="J50">
            <v>1646</v>
          </cell>
          <cell r="K50">
            <v>1648</v>
          </cell>
          <cell r="L50">
            <v>1650</v>
          </cell>
          <cell r="M50">
            <v>1650</v>
          </cell>
          <cell r="N50">
            <v>1650</v>
          </cell>
          <cell r="O50">
            <v>1650</v>
          </cell>
          <cell r="P50">
            <v>1650</v>
          </cell>
          <cell r="Q50">
            <v>1650</v>
          </cell>
        </row>
        <row r="51">
          <cell r="D51">
            <v>765792</v>
          </cell>
          <cell r="E51">
            <v>905800</v>
          </cell>
          <cell r="F51">
            <v>976000</v>
          </cell>
          <cell r="G51">
            <v>977952</v>
          </cell>
          <cell r="H51">
            <v>979907.904</v>
          </cell>
          <cell r="I51">
            <v>980887.811904</v>
          </cell>
          <cell r="J51">
            <v>980691.673569286</v>
          </cell>
          <cell r="K51">
            <v>975812.610516703</v>
          </cell>
          <cell r="L51">
            <v>970957.821409655</v>
          </cell>
          <cell r="M51">
            <v>966127.185482243</v>
          </cell>
          <cell r="N51">
            <v>961320.582569397</v>
          </cell>
          <cell r="O51">
            <v>956537.893103877</v>
          </cell>
          <cell r="P51">
            <v>951778.998113311</v>
          </cell>
          <cell r="Q51">
            <v>947043.779217225</v>
          </cell>
        </row>
        <row r="52">
          <cell r="D52">
            <v>765792</v>
          </cell>
          <cell r="E52">
            <v>905800</v>
          </cell>
          <cell r="F52">
            <v>976000</v>
          </cell>
          <cell r="G52">
            <v>977952</v>
          </cell>
          <cell r="H52">
            <v>979907.904</v>
          </cell>
          <cell r="I52">
            <v>980887.811904</v>
          </cell>
          <cell r="J52">
            <v>980691.673569286</v>
          </cell>
          <cell r="K52">
            <v>975812.610516703</v>
          </cell>
          <cell r="L52">
            <v>970957.821409655</v>
          </cell>
          <cell r="M52">
            <v>966127.185482243</v>
          </cell>
          <cell r="N52">
            <v>961320.582569397</v>
          </cell>
          <cell r="O52">
            <v>956537.893103877</v>
          </cell>
          <cell r="P52">
            <v>951778.998113311</v>
          </cell>
          <cell r="Q52">
            <v>947043.779217225</v>
          </cell>
        </row>
        <row r="53">
          <cell r="D53">
            <v>3833208</v>
          </cell>
          <cell r="E53">
            <v>3974200</v>
          </cell>
          <cell r="F53">
            <v>4206999</v>
          </cell>
          <cell r="G53">
            <v>4215412.998</v>
          </cell>
          <cell r="H53">
            <v>4223843.823996</v>
          </cell>
          <cell r="I53">
            <v>4232291.51164399</v>
          </cell>
          <cell r="J53">
            <v>4231445.22259947</v>
          </cell>
          <cell r="K53">
            <v>4210393.25631788</v>
          </cell>
          <cell r="L53">
            <v>4189446.02618695</v>
          </cell>
          <cell r="M53">
            <v>4168603.01113129</v>
          </cell>
          <cell r="N53">
            <v>4147863.69266795</v>
          </cell>
          <cell r="O53">
            <v>4127227.55489349</v>
          </cell>
          <cell r="P53">
            <v>4106694.08447113</v>
          </cell>
          <cell r="Q53">
            <v>4086262.77061804</v>
          </cell>
        </row>
        <row r="54">
          <cell r="D54">
            <v>0</v>
          </cell>
          <cell r="E54">
            <v>56300</v>
          </cell>
          <cell r="F54">
            <v>169640</v>
          </cell>
          <cell r="G54">
            <v>169640</v>
          </cell>
          <cell r="H54">
            <v>398260</v>
          </cell>
          <cell r="I54">
            <v>4232291.51164399</v>
          </cell>
          <cell r="J54">
            <v>4231445.22259947</v>
          </cell>
          <cell r="K54">
            <v>4210393.25631788</v>
          </cell>
          <cell r="L54">
            <v>4189446.02618695</v>
          </cell>
          <cell r="M54">
            <v>4168603.01113129</v>
          </cell>
          <cell r="N54">
            <v>4147863.69266795</v>
          </cell>
          <cell r="O54">
            <v>4127227.55489349</v>
          </cell>
          <cell r="P54">
            <v>4106694.08447113</v>
          </cell>
          <cell r="Q54">
            <v>4086262.77061804</v>
          </cell>
        </row>
        <row r="55">
          <cell r="D55">
            <v>3833208</v>
          </cell>
          <cell r="E55">
            <v>3974200</v>
          </cell>
          <cell r="F55">
            <v>4206999</v>
          </cell>
          <cell r="G55">
            <v>4215412.998</v>
          </cell>
          <cell r="H55">
            <v>4223843.823996</v>
          </cell>
          <cell r="I55">
            <v>4232291.51164399</v>
          </cell>
          <cell r="J55">
            <v>4231445.22259947</v>
          </cell>
          <cell r="K55">
            <v>4210393.25631788</v>
          </cell>
          <cell r="L55">
            <v>4189446.02618695</v>
          </cell>
          <cell r="M55">
            <v>4168603.01113129</v>
          </cell>
          <cell r="N55">
            <v>4147863.69266795</v>
          </cell>
          <cell r="O55">
            <v>4127227.55489349</v>
          </cell>
          <cell r="P55">
            <v>4106694.08447113</v>
          </cell>
          <cell r="Q55">
            <v>4086262.77061804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</row>
        <row r="58">
          <cell r="D58">
            <v>65374.5</v>
          </cell>
          <cell r="E58">
            <v>59091.2</v>
          </cell>
          <cell r="F58">
            <v>57303.64</v>
          </cell>
          <cell r="G58">
            <v>56736.2772277228</v>
          </cell>
          <cell r="H58">
            <v>56174.5319086364</v>
          </cell>
          <cell r="I58">
            <v>55618.3484243925</v>
          </cell>
          <cell r="J58">
            <v>55067.6717073193</v>
          </cell>
          <cell r="K58">
            <v>54522.4472349696</v>
          </cell>
          <cell r="L58">
            <v>53982.6210247224</v>
          </cell>
          <cell r="M58">
            <v>53448.139628438</v>
          </cell>
          <cell r="N58">
            <v>52918.9501271663</v>
          </cell>
          <cell r="O58">
            <v>52395.0001259072</v>
          </cell>
          <cell r="P58">
            <v>51876.237748423</v>
          </cell>
          <cell r="Q58">
            <v>51362.611632102</v>
          </cell>
        </row>
        <row r="59">
          <cell r="D59">
            <v>0</v>
          </cell>
          <cell r="E59">
            <v>0</v>
          </cell>
          <cell r="F59">
            <v>1839</v>
          </cell>
          <cell r="G59">
            <v>1849</v>
          </cell>
          <cell r="H59">
            <v>10039</v>
          </cell>
          <cell r="I59">
            <v>55618.3484243925</v>
          </cell>
          <cell r="J59">
            <v>55067.6717073193</v>
          </cell>
          <cell r="K59">
            <v>54522.4472349696</v>
          </cell>
          <cell r="L59">
            <v>53982.6210247224</v>
          </cell>
          <cell r="M59">
            <v>53448.139628438</v>
          </cell>
          <cell r="N59">
            <v>52918.9501271663</v>
          </cell>
          <cell r="O59">
            <v>52395.0001259072</v>
          </cell>
          <cell r="P59">
            <v>51876.237748423</v>
          </cell>
          <cell r="Q59">
            <v>51362.611632102</v>
          </cell>
        </row>
        <row r="60">
          <cell r="D60">
            <v>38627</v>
          </cell>
          <cell r="E60">
            <v>52062</v>
          </cell>
          <cell r="F60">
            <v>51379</v>
          </cell>
          <cell r="G60">
            <v>50870.297029703</v>
          </cell>
          <cell r="H60">
            <v>50366.6307224782</v>
          </cell>
          <cell r="I60">
            <v>49379.0497279198</v>
          </cell>
          <cell r="J60">
            <v>48890.1482454651</v>
          </cell>
          <cell r="K60">
            <v>48406.0873717477</v>
          </cell>
          <cell r="L60">
            <v>47926.8191799482</v>
          </cell>
          <cell r="M60">
            <v>47452.2962177705</v>
          </cell>
          <cell r="N60">
            <v>46982.471502743</v>
          </cell>
          <cell r="O60">
            <v>46517.2985175674</v>
          </cell>
          <cell r="P60">
            <v>46056.7312055122</v>
          </cell>
          <cell r="Q60">
            <v>45600.7239658537</v>
          </cell>
        </row>
        <row r="61">
          <cell r="D61">
            <v>0</v>
          </cell>
          <cell r="E61">
            <v>134</v>
          </cell>
          <cell r="F61">
            <v>270</v>
          </cell>
          <cell r="G61">
            <v>480</v>
          </cell>
          <cell r="H61">
            <v>1082</v>
          </cell>
          <cell r="I61">
            <v>49379.0497279198</v>
          </cell>
          <cell r="J61">
            <v>48890.1482454651</v>
          </cell>
          <cell r="K61">
            <v>48406.0873717477</v>
          </cell>
          <cell r="L61">
            <v>47926.8191799482</v>
          </cell>
          <cell r="M61">
            <v>47452.2962177705</v>
          </cell>
          <cell r="N61">
            <v>46982.471502743</v>
          </cell>
          <cell r="O61">
            <v>46517.2985175674</v>
          </cell>
          <cell r="P61">
            <v>46056.7312055122</v>
          </cell>
          <cell r="Q61">
            <v>45600.7239658537</v>
          </cell>
        </row>
        <row r="62">
          <cell r="D62">
            <v>763805</v>
          </cell>
          <cell r="E62">
            <v>732190</v>
          </cell>
          <cell r="F62">
            <v>709647</v>
          </cell>
          <cell r="G62">
            <v>702620.792079208</v>
          </cell>
          <cell r="H62">
            <v>695664.150573473</v>
          </cell>
          <cell r="I62">
            <v>682023.677032817</v>
          </cell>
          <cell r="J62">
            <v>675270.967359225</v>
          </cell>
          <cell r="K62">
            <v>668585.116197252</v>
          </cell>
          <cell r="L62">
            <v>661965.461581438</v>
          </cell>
          <cell r="M62">
            <v>655411.348100433</v>
          </cell>
          <cell r="N62">
            <v>648922.126832112</v>
          </cell>
          <cell r="O62">
            <v>642497.155279319</v>
          </cell>
          <cell r="P62">
            <v>636135.797306257</v>
          </cell>
          <cell r="Q62">
            <v>629837.423075502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12644</v>
          </cell>
          <cell r="I63">
            <v>682023.677032817</v>
          </cell>
          <cell r="J63">
            <v>675270.967359225</v>
          </cell>
          <cell r="K63">
            <v>668585.116197252</v>
          </cell>
          <cell r="L63">
            <v>661965.461581438</v>
          </cell>
          <cell r="M63">
            <v>655411.348100433</v>
          </cell>
          <cell r="N63">
            <v>648922.126832112</v>
          </cell>
          <cell r="O63">
            <v>642497.155279319</v>
          </cell>
          <cell r="P63">
            <v>636135.797306257</v>
          </cell>
          <cell r="Q63">
            <v>629837.423075502</v>
          </cell>
        </row>
        <row r="64">
          <cell r="D64">
            <v>4783</v>
          </cell>
          <cell r="E64">
            <v>6543</v>
          </cell>
          <cell r="F64">
            <v>8742</v>
          </cell>
          <cell r="G64">
            <v>9616.2</v>
          </cell>
          <cell r="H64">
            <v>10577.82</v>
          </cell>
          <cell r="I64">
            <v>682023.677032817</v>
          </cell>
          <cell r="J64">
            <v>675270.967359225</v>
          </cell>
          <cell r="K64">
            <v>668585.116197252</v>
          </cell>
          <cell r="L64">
            <v>661965.461581438</v>
          </cell>
          <cell r="M64">
            <v>655411.348100433</v>
          </cell>
          <cell r="N64">
            <v>648922.126832112</v>
          </cell>
          <cell r="O64">
            <v>642497.155279319</v>
          </cell>
          <cell r="P64">
            <v>636135.797306257</v>
          </cell>
          <cell r="Q64">
            <v>629837.423075502</v>
          </cell>
        </row>
        <row r="65">
          <cell r="D65">
            <v>3102.7</v>
          </cell>
          <cell r="E65">
            <v>3106.8</v>
          </cell>
          <cell r="F65">
            <v>3066.2</v>
          </cell>
          <cell r="G65">
            <v>3080</v>
          </cell>
          <cell r="H65">
            <v>3090</v>
          </cell>
          <cell r="I65">
            <v>3059.40594059406</v>
          </cell>
          <cell r="J65">
            <v>3029.11479266739</v>
          </cell>
          <cell r="K65">
            <v>2999.12355709642</v>
          </cell>
          <cell r="L65">
            <v>2969.4292644519</v>
          </cell>
          <cell r="M65">
            <v>2940.02897470485</v>
          </cell>
          <cell r="N65">
            <v>2910.9197769355</v>
          </cell>
          <cell r="O65">
            <v>2882.09878904505</v>
          </cell>
          <cell r="P65">
            <v>2853.56315747034</v>
          </cell>
          <cell r="Q65">
            <v>2825.31005690133</v>
          </cell>
        </row>
        <row r="66">
          <cell r="D66">
            <v>1063.5</v>
          </cell>
          <cell r="E66">
            <v>1105.2</v>
          </cell>
          <cell r="F66">
            <v>1223.8</v>
          </cell>
          <cell r="G66">
            <v>1321.704</v>
          </cell>
          <cell r="H66">
            <v>1427.44032</v>
          </cell>
          <cell r="I66">
            <v>3059.40594059406</v>
          </cell>
          <cell r="J66">
            <v>3029.11479266739</v>
          </cell>
          <cell r="K66">
            <v>2999.12355709642</v>
          </cell>
          <cell r="L66">
            <v>2969.4292644519</v>
          </cell>
          <cell r="M66">
            <v>2940.02897470485</v>
          </cell>
          <cell r="N66">
            <v>2910.9197769355</v>
          </cell>
          <cell r="O66">
            <v>2882.09878904505</v>
          </cell>
          <cell r="P66">
            <v>2853.56315747034</v>
          </cell>
          <cell r="Q66">
            <v>2825.31005690133</v>
          </cell>
        </row>
        <row r="67">
          <cell r="D67">
            <v>2868.1</v>
          </cell>
          <cell r="E67">
            <v>2907.95</v>
          </cell>
          <cell r="F67">
            <v>2876.9</v>
          </cell>
          <cell r="G67">
            <v>2890</v>
          </cell>
          <cell r="H67">
            <v>2895</v>
          </cell>
          <cell r="I67">
            <v>2866.33663366337</v>
          </cell>
          <cell r="J67">
            <v>2837.95706303304</v>
          </cell>
          <cell r="K67">
            <v>2809.85847825053</v>
          </cell>
          <cell r="L67">
            <v>2782.03809727775</v>
          </cell>
          <cell r="M67">
            <v>2754.49316562154</v>
          </cell>
          <cell r="N67">
            <v>2727.22095606093</v>
          </cell>
          <cell r="O67">
            <v>2700.21876837716</v>
          </cell>
          <cell r="P67">
            <v>2673.48392908629</v>
          </cell>
          <cell r="Q67">
            <v>2647.01379117455</v>
          </cell>
        </row>
        <row r="68">
          <cell r="D68">
            <v>385.5</v>
          </cell>
          <cell r="E68">
            <v>532</v>
          </cell>
          <cell r="F68">
            <v>583.3</v>
          </cell>
          <cell r="G68">
            <v>641.63</v>
          </cell>
          <cell r="H68">
            <v>705.793</v>
          </cell>
          <cell r="I68">
            <v>2866.33663366337</v>
          </cell>
          <cell r="J68">
            <v>2837.95706303304</v>
          </cell>
          <cell r="K68">
            <v>2809.85847825053</v>
          </cell>
          <cell r="L68">
            <v>2782.03809727775</v>
          </cell>
          <cell r="M68">
            <v>2754.49316562154</v>
          </cell>
          <cell r="N68">
            <v>2727.22095606093</v>
          </cell>
          <cell r="O68">
            <v>2700.21876837716</v>
          </cell>
          <cell r="P68">
            <v>2673.48392908629</v>
          </cell>
          <cell r="Q68">
            <v>2647.01379117455</v>
          </cell>
        </row>
        <row r="69">
          <cell r="D69">
            <v>1198</v>
          </cell>
          <cell r="E69">
            <v>1199</v>
          </cell>
          <cell r="F69">
            <v>1200</v>
          </cell>
          <cell r="G69">
            <v>1200</v>
          </cell>
          <cell r="H69">
            <v>1201</v>
          </cell>
          <cell r="I69">
            <v>1202</v>
          </cell>
          <cell r="J69">
            <v>1202</v>
          </cell>
          <cell r="K69">
            <v>1203</v>
          </cell>
          <cell r="L69">
            <v>1204</v>
          </cell>
          <cell r="M69">
            <v>1204</v>
          </cell>
          <cell r="N69">
            <v>1205</v>
          </cell>
          <cell r="O69">
            <v>1205</v>
          </cell>
          <cell r="P69">
            <v>1205</v>
          </cell>
          <cell r="Q69">
            <v>1206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19</v>
          </cell>
          <cell r="H70">
            <v>48</v>
          </cell>
          <cell r="I70">
            <v>150</v>
          </cell>
          <cell r="J70">
            <v>150</v>
          </cell>
          <cell r="K70">
            <v>150</v>
          </cell>
          <cell r="L70">
            <v>150</v>
          </cell>
          <cell r="M70">
            <v>150</v>
          </cell>
          <cell r="N70">
            <v>150</v>
          </cell>
          <cell r="O70">
            <v>150</v>
          </cell>
          <cell r="P70">
            <v>150</v>
          </cell>
          <cell r="Q70">
            <v>150</v>
          </cell>
        </row>
        <row r="71">
          <cell r="D71">
            <v>0</v>
          </cell>
          <cell r="E71">
            <v>0</v>
          </cell>
          <cell r="F71">
            <v>10305.3</v>
          </cell>
          <cell r="G71">
            <v>10305.3</v>
          </cell>
          <cell r="H71">
            <v>49497.8</v>
          </cell>
          <cell r="I71">
            <v>238700</v>
          </cell>
          <cell r="J71">
            <v>238700</v>
          </cell>
          <cell r="K71">
            <v>238700</v>
          </cell>
          <cell r="L71">
            <v>238700</v>
          </cell>
          <cell r="M71">
            <v>238700</v>
          </cell>
          <cell r="N71">
            <v>238700</v>
          </cell>
          <cell r="O71">
            <v>238700</v>
          </cell>
          <cell r="P71">
            <v>238700</v>
          </cell>
          <cell r="Q71">
            <v>238700</v>
          </cell>
        </row>
        <row r="72">
          <cell r="D72">
            <v>234724</v>
          </cell>
          <cell r="E72">
            <v>237688</v>
          </cell>
          <cell r="F72">
            <v>228394.7</v>
          </cell>
          <cell r="G72">
            <v>228394.7</v>
          </cell>
          <cell r="H72">
            <v>189202.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</row>
        <row r="73">
          <cell r="D73">
            <v>0</v>
          </cell>
          <cell r="E73">
            <v>56</v>
          </cell>
          <cell r="F73">
            <v>108</v>
          </cell>
          <cell r="G73">
            <v>186</v>
          </cell>
          <cell r="H73">
            <v>5320</v>
          </cell>
          <cell r="I73">
            <v>286562</v>
          </cell>
          <cell r="J73">
            <v>286562</v>
          </cell>
          <cell r="K73">
            <v>286600</v>
          </cell>
          <cell r="L73">
            <v>286600</v>
          </cell>
        </row>
        <row r="74">
          <cell r="D74">
            <v>286300</v>
          </cell>
          <cell r="E74">
            <v>286344</v>
          </cell>
          <cell r="F74">
            <v>286454</v>
          </cell>
          <cell r="G74">
            <v>286376</v>
          </cell>
          <cell r="H74">
            <v>281242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</row>
        <row r="75">
          <cell r="D75">
            <v>47862</v>
          </cell>
          <cell r="E75">
            <v>51471</v>
          </cell>
          <cell r="F75">
            <v>57757</v>
          </cell>
          <cell r="G75">
            <v>58078</v>
          </cell>
          <cell r="H75">
            <v>72642</v>
          </cell>
          <cell r="I75">
            <v>286562</v>
          </cell>
          <cell r="J75">
            <v>286562</v>
          </cell>
          <cell r="K75">
            <v>286600</v>
          </cell>
          <cell r="L75">
            <v>286600</v>
          </cell>
          <cell r="M75">
            <v>286700</v>
          </cell>
          <cell r="N75">
            <v>286700</v>
          </cell>
          <cell r="O75">
            <v>286700</v>
          </cell>
          <cell r="P75">
            <v>286700</v>
          </cell>
          <cell r="Q75">
            <v>28670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D77">
            <v>72475</v>
          </cell>
          <cell r="E77">
            <v>81860</v>
          </cell>
          <cell r="F77">
            <v>90340</v>
          </cell>
          <cell r="G77">
            <v>98200</v>
          </cell>
          <cell r="H77">
            <v>106650</v>
          </cell>
          <cell r="I77">
            <v>286562</v>
          </cell>
          <cell r="J77">
            <v>286600</v>
          </cell>
          <cell r="K77">
            <v>286700</v>
          </cell>
          <cell r="L77">
            <v>286700</v>
          </cell>
          <cell r="M77">
            <v>286700</v>
          </cell>
          <cell r="N77">
            <v>286700</v>
          </cell>
          <cell r="O77">
            <v>286700</v>
          </cell>
          <cell r="P77">
            <v>286700</v>
          </cell>
          <cell r="Q77">
            <v>286700</v>
          </cell>
        </row>
        <row r="78">
          <cell r="D78">
            <v>213825</v>
          </cell>
          <cell r="E78">
            <v>204540</v>
          </cell>
          <cell r="F78">
            <v>196222</v>
          </cell>
          <cell r="G78">
            <v>188362</v>
          </cell>
          <cell r="H78">
            <v>179912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</row>
        <row r="82">
          <cell r="D82">
            <v>2.16617088068182</v>
          </cell>
          <cell r="E82">
            <v>2.20777338068182</v>
          </cell>
          <cell r="F82">
            <v>2.592567</v>
          </cell>
          <cell r="G82">
            <v>2.56981621849685</v>
          </cell>
          <cell r="H82">
            <v>2.52145657010008</v>
          </cell>
          <cell r="I82">
            <v>2.49232213680026</v>
          </cell>
          <cell r="J82">
            <v>2.463601248739</v>
          </cell>
          <cell r="K82">
            <v>2.43528605884392</v>
          </cell>
          <cell r="L82">
            <v>2.40736891031334</v>
          </cell>
          <cell r="M82">
            <v>2.37984233135516</v>
          </cell>
          <cell r="N82">
            <v>2.35269903007909</v>
          </cell>
          <cell r="O82">
            <v>2.32593188953768</v>
          </cell>
          <cell r="P82">
            <v>2.29953396291191</v>
          </cell>
          <cell r="Q82">
            <v>2.2734984688368</v>
          </cell>
        </row>
        <row r="83">
          <cell r="D83">
            <v>58.8</v>
          </cell>
          <cell r="E83">
            <v>55.2</v>
          </cell>
          <cell r="F83">
            <v>53.1</v>
          </cell>
          <cell r="G83">
            <v>51.5533980582524</v>
          </cell>
          <cell r="H83">
            <v>50.0518427750024</v>
          </cell>
          <cell r="I83">
            <v>48.5940221116528</v>
          </cell>
          <cell r="J83">
            <v>47.1786622443231</v>
          </cell>
          <cell r="K83">
            <v>45.8045264507991</v>
          </cell>
          <cell r="L83">
            <v>44.470414029902</v>
          </cell>
          <cell r="M83">
            <v>43.1751592523321</v>
          </cell>
          <cell r="N83">
            <v>41.91763034207</v>
          </cell>
          <cell r="O83">
            <v>40.6967284874466</v>
          </cell>
          <cell r="P83">
            <v>39.5113868810161</v>
          </cell>
          <cell r="Q83">
            <v>38.3605697873943</v>
          </cell>
        </row>
        <row r="84">
          <cell r="D84">
            <v>1445370</v>
          </cell>
          <cell r="E84">
            <v>1573440</v>
          </cell>
          <cell r="F84">
            <v>1515233</v>
          </cell>
          <cell r="G84">
            <v>1485522.54901961</v>
          </cell>
          <cell r="H84">
            <v>1456394.65590158</v>
          </cell>
          <cell r="I84">
            <v>1427837.89794272</v>
          </cell>
          <cell r="J84">
            <v>1399841.07641443</v>
          </cell>
          <cell r="K84">
            <v>1372393.21217101</v>
          </cell>
          <cell r="L84">
            <v>1345483.54134413</v>
          </cell>
          <cell r="M84">
            <v>1319101.5111217</v>
          </cell>
          <cell r="N84">
            <v>1293236.77560951</v>
          </cell>
          <cell r="O84">
            <v>1267879.19177403</v>
          </cell>
          <cell r="P84">
            <v>1243018.81546473</v>
          </cell>
          <cell r="Q84">
            <v>1218645.89751444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" topLeftCell="A5" activePane="bottomLeft" state="frozen"/>
      <selection pane="topLeft" activeCell="A1" activeCellId="0" sqref="A1"/>
      <selection pane="bottom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6.13"/>
    <col collapsed="false" customWidth="true" hidden="false" outlineLevel="0" max="10" min="9" style="0" width="6.28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12.56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5</v>
      </c>
    </row>
    <row r="3" customFormat="false" ht="42.75" hidden="false" customHeight="false" outlineLevel="0" collapsed="false">
      <c r="A3" s="1"/>
      <c r="B3" s="1"/>
      <c r="C3" s="1"/>
      <c r="D3" s="3" t="s">
        <v>6</v>
      </c>
      <c r="E3" s="3" t="n">
        <v>2007</v>
      </c>
      <c r="F3" s="3" t="n">
        <v>2008</v>
      </c>
      <c r="G3" s="3" t="n">
        <v>2009</v>
      </c>
      <c r="H3" s="3" t="n">
        <v>2010</v>
      </c>
      <c r="I3" s="3" t="n">
        <v>2011</v>
      </c>
      <c r="J3" s="3" t="n">
        <v>2012</v>
      </c>
      <c r="K3" s="3" t="n">
        <v>2013</v>
      </c>
      <c r="L3" s="3" t="n">
        <v>2014</v>
      </c>
      <c r="M3" s="3" t="n">
        <v>2015</v>
      </c>
      <c r="N3" s="3" t="n">
        <v>2016</v>
      </c>
      <c r="O3" s="3" t="n">
        <v>2017</v>
      </c>
      <c r="P3" s="3" t="n">
        <v>2018</v>
      </c>
      <c r="Q3" s="3" t="n">
        <v>2019</v>
      </c>
      <c r="R3" s="3" t="n">
        <v>2020</v>
      </c>
      <c r="S3" s="1"/>
    </row>
    <row r="4" customFormat="false" ht="13.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  <c r="Q4" s="6" t="s">
        <v>15</v>
      </c>
      <c r="R4" s="5" t="n">
        <v>18</v>
      </c>
      <c r="S4" s="5" t="n">
        <v>19</v>
      </c>
    </row>
    <row r="5" customFormat="false" ht="21" hidden="false" customHeight="tru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02" hidden="false" customHeight="true" outlineLevel="0" collapsed="false">
      <c r="A6" s="4" t="s">
        <v>17</v>
      </c>
      <c r="B6" s="8" t="s">
        <v>18</v>
      </c>
      <c r="C6" s="8" t="s">
        <v>19</v>
      </c>
      <c r="D6" s="8" t="s">
        <v>20</v>
      </c>
      <c r="E6" s="9" t="n">
        <f aca="false">'[1]целевые показатели'!$D$8/'[1]целевые показатели'!$D$7</f>
        <v>138.761429508197</v>
      </c>
      <c r="F6" s="9" t="n">
        <f aca="false">'[1]целевые показатели'!$E$8/'[1]целевые показатели'!$E$7</f>
        <v>93.8982834346869</v>
      </c>
      <c r="G6" s="9" t="n">
        <f aca="false">'[1]целевые показатели'!$F$8/'[1]целевые показатели'!$F$7</f>
        <v>118.533896007091</v>
      </c>
      <c r="H6" s="9" t="n">
        <f aca="false">'[1]целевые показатели'!$G$8/'[1]целевые показатели'!$G$7</f>
        <v>111.589764088566</v>
      </c>
      <c r="I6" s="9" t="n">
        <f aca="false">'[1]целевые показатели'!$H$8/'[1]целевые показатели'!$H$7</f>
        <v>109.168707002386</v>
      </c>
      <c r="J6" s="9" t="n">
        <f aca="false">'[1]целевые показатели'!$I$8/'[1]целевые показатели'!$I$7</f>
        <v>106.800705208489</v>
      </c>
      <c r="K6" s="9" t="n">
        <f aca="false">'[1]целевые показатели'!$J$8/'[1]целевые показатели'!$J$7</f>
        <v>104.484565176221</v>
      </c>
      <c r="L6" s="9" t="n">
        <f aca="false">'[1]целевые показатели'!$K$8/'[1]целевые показатели'!$K$7</f>
        <v>102.219122011911</v>
      </c>
      <c r="M6" s="9" t="n">
        <f aca="false">'[1]целевые показатели'!$L$8/'[1]целевые показатели'!$L$7</f>
        <v>98.2017206919127</v>
      </c>
      <c r="N6" s="9" t="n">
        <f aca="false">'[1]целевые показатели'!$M$8/'[1]целевые показатели'!$M$7</f>
        <v>94.3424690128897</v>
      </c>
      <c r="O6" s="9" t="n">
        <f aca="false">'[1]целевые показатели'!$N$8/'[1]целевые показатели'!$N$7</f>
        <v>90.6351235434486</v>
      </c>
      <c r="P6" s="9" t="n">
        <f aca="false">'[1]целевые показатели'!$O$8/'[1]целевые показатели'!$O$7</f>
        <v>87.0736885396315</v>
      </c>
      <c r="Q6" s="9" t="n">
        <f aca="false">'[1]целевые показатели'!$P$8/'[1]целевые показатели'!$P$7</f>
        <v>83.6524060363013</v>
      </c>
      <c r="R6" s="9" t="n">
        <f aca="false">'[1]целевые показатели'!$Q$8/'[1]целевые показатели'!$Q$7</f>
        <v>81.1920411528807</v>
      </c>
      <c r="S6" s="8" t="s">
        <v>21</v>
      </c>
      <c r="T6" s="10" t="n">
        <f aca="false">Q6/E6</f>
        <v>0.602850563970011</v>
      </c>
    </row>
    <row r="7" customFormat="false" ht="104.25" hidden="false" customHeight="true" outlineLevel="0" collapsed="false">
      <c r="A7" s="4" t="s">
        <v>22</v>
      </c>
      <c r="B7" s="8" t="s">
        <v>23</v>
      </c>
      <c r="C7" s="8" t="s">
        <v>24</v>
      </c>
      <c r="D7" s="8" t="s">
        <v>25</v>
      </c>
      <c r="E7" s="11" t="n">
        <f aca="false">('[1]целевые показатели'!$D$13/'[1]целевые показатели'!$D$9)*100</f>
        <v>72.383227665706</v>
      </c>
      <c r="F7" s="11" t="n">
        <f aca="false">('[1]целевые показатели'!$E$13/'[1]целевые показатели'!$E$9)*100</f>
        <v>73.1179881477355</v>
      </c>
      <c r="G7" s="11" t="n">
        <f aca="false">('[1]целевые показатели'!$F$13/'[1]целевые показатели'!$F$9)*100</f>
        <v>73.6174816181756</v>
      </c>
      <c r="H7" s="11" t="n">
        <f aca="false">('[1]целевые показатели'!$G$13/'[1]целевые показатели'!$G$9)*100</f>
        <v>72.7448448690457</v>
      </c>
      <c r="I7" s="11" t="n">
        <f aca="false">('[1]целевые показатели'!$H$13/'[1]целевые показатели'!$H$9)*100</f>
        <v>73.1543677806277</v>
      </c>
      <c r="J7" s="11" t="n">
        <f aca="false">('[1]целевые показатели'!$I$13/'[1]целевые показатели'!$I$9)*100</f>
        <v>100</v>
      </c>
      <c r="K7" s="11" t="n">
        <f aca="false">('[1]целевые показатели'!$J$13/'[1]целевые показатели'!$J$9)*100</f>
        <v>100</v>
      </c>
      <c r="L7" s="11" t="n">
        <f aca="false">('[1]целевые показатели'!$K$13/'[1]целевые показатели'!$K$9)*100</f>
        <v>100</v>
      </c>
      <c r="M7" s="11" t="n">
        <f aca="false">('[1]целевые показатели'!$L$13/'[1]целевые показатели'!$L$9)*100</f>
        <v>100</v>
      </c>
      <c r="N7" s="11" t="n">
        <f aca="false">'[1]целевые показатели'!$M$13/'[1]целевые показатели'!$M$9*100</f>
        <v>100</v>
      </c>
      <c r="O7" s="11" t="n">
        <f aca="false">'[1]целевые показатели'!$N$13/'[1]целевые показатели'!$N$9*100</f>
        <v>100</v>
      </c>
      <c r="P7" s="11" t="n">
        <f aca="false">'[1]целевые показатели'!$O$13/'[1]целевые показатели'!$O$9*100</f>
        <v>100</v>
      </c>
      <c r="Q7" s="11" t="n">
        <f aca="false">'[1]целевые показатели'!$P$13/'[1]целевые показатели'!$P$9*100</f>
        <v>100</v>
      </c>
      <c r="R7" s="11" t="n">
        <f aca="false">'[1]целевые показатели'!$Q$13/'[1]целевые показатели'!$Q$9*100</f>
        <v>100</v>
      </c>
      <c r="S7" s="8"/>
    </row>
    <row r="8" customFormat="false" ht="104.25" hidden="false" customHeight="true" outlineLevel="0" collapsed="false">
      <c r="A8" s="4" t="s">
        <v>26</v>
      </c>
      <c r="B8" s="8" t="s">
        <v>27</v>
      </c>
      <c r="C8" s="8" t="s">
        <v>24</v>
      </c>
      <c r="D8" s="8" t="s">
        <v>28</v>
      </c>
      <c r="E8" s="12" t="n">
        <f aca="false">('[1]целевые показатели'!$D$14/'[1]целевые показатели'!$D$10)*100</f>
        <v>6</v>
      </c>
      <c r="F8" s="12" t="n">
        <f aca="false">('[1]целевые показатели'!$E$14/'[1]целевые показатели'!$E$10)*100</f>
        <v>6.8</v>
      </c>
      <c r="G8" s="12" t="n">
        <f aca="false">('[1]целевые показатели'!$F$14/'[1]целевые показатели'!$F$10)*100</f>
        <v>7</v>
      </c>
      <c r="H8" s="12" t="n">
        <f aca="false">('[1]целевые показатели'!$G$14/'[1]целевые показатели'!$G$10)*100</f>
        <v>7.5</v>
      </c>
      <c r="I8" s="12" t="n">
        <f aca="false">('[1]целевые показатели'!$H$14/'[1]целевые показатели'!$H$10)*100</f>
        <v>20</v>
      </c>
      <c r="J8" s="12" t="n">
        <f aca="false">('[1]целевые показатели'!$I$14/'[1]целевые показатели'!$I$10)*100</f>
        <v>100</v>
      </c>
      <c r="K8" s="12" t="n">
        <f aca="false">('[1]целевые показатели'!$J$14/'[1]целевые показатели'!$J$10)*100</f>
        <v>100</v>
      </c>
      <c r="L8" s="12" t="n">
        <f aca="false">('[1]целевые показатели'!$K$14/'[1]целевые показатели'!$K$10)*100</f>
        <v>100</v>
      </c>
      <c r="M8" s="12" t="n">
        <f aca="false">('[1]целевые показатели'!$L$14/'[1]целевые показатели'!$L$10)*100</f>
        <v>100</v>
      </c>
      <c r="N8" s="12" t="n">
        <f aca="false">'[1]целевые показатели'!$M$14/'[1]целевые показатели'!$M$10*100</f>
        <v>100</v>
      </c>
      <c r="O8" s="12" t="n">
        <f aca="false">'[1]целевые показатели'!$N$14/'[1]целевые показатели'!$N$10*100</f>
        <v>100</v>
      </c>
      <c r="P8" s="12" t="n">
        <f aca="false">'[1]целевые показатели'!$O$14/'[1]целевые показатели'!$O$10*100</f>
        <v>100</v>
      </c>
      <c r="Q8" s="12" t="n">
        <f aca="false">'[1]целевые показатели'!$P$14/'[1]целевые показатели'!$P$10*100</f>
        <v>100</v>
      </c>
      <c r="R8" s="12" t="n">
        <f aca="false">'[1]целевые показатели'!$Q$14/'[1]целевые показатели'!$Q$10*100</f>
        <v>100</v>
      </c>
      <c r="S8" s="8"/>
    </row>
    <row r="9" customFormat="false" ht="117.75" hidden="false" customHeight="true" outlineLevel="0" collapsed="false">
      <c r="A9" s="4" t="s">
        <v>29</v>
      </c>
      <c r="B9" s="8" t="s">
        <v>30</v>
      </c>
      <c r="C9" s="8" t="s">
        <v>24</v>
      </c>
      <c r="D9" s="8" t="s">
        <v>31</v>
      </c>
      <c r="E9" s="12" t="n">
        <f aca="false">('[1]целевые показатели'!$D$15/'[1]целевые показатели'!$D$11)*100</f>
        <v>43.7469887491727</v>
      </c>
      <c r="F9" s="12" t="n">
        <f aca="false">('[1]целевые показатели'!$E$15/'[1]целевые показатели'!$E$11)*100</f>
        <v>46.0606903098935</v>
      </c>
      <c r="G9" s="12" t="n">
        <f aca="false">('[1]целевые показатели'!$F$15/'[1]целевые показатели'!$F$11)*100</f>
        <v>42.6343849698689</v>
      </c>
      <c r="H9" s="12" t="n">
        <f aca="false">('[1]целевые показатели'!$G$15/'[1]целевые показатели'!$G$11)*100</f>
        <v>47.5362469256716</v>
      </c>
      <c r="I9" s="12" t="n">
        <f aca="false">('[1]целевые показатели'!$H$15/'[1]целевые показатели'!$H$11)*100</f>
        <v>50.4409826714141</v>
      </c>
      <c r="J9" s="12" t="n">
        <f aca="false">('[1]целевые показатели'!$I$15/'[1]целевые показатели'!$I$11)*100</f>
        <v>100</v>
      </c>
      <c r="K9" s="12" t="n">
        <f aca="false">('[1]целевые показатели'!$J$15/'[1]целевые показатели'!$J$11)*100</f>
        <v>100</v>
      </c>
      <c r="L9" s="12" t="n">
        <f aca="false">('[1]целевые показатели'!$K$15/'[1]целевые показатели'!$K$11)*100</f>
        <v>100</v>
      </c>
      <c r="M9" s="12" t="n">
        <f aca="false">('[1]целевые показатели'!$L$15/'[1]целевые показатели'!$L$11)*100</f>
        <v>100</v>
      </c>
      <c r="N9" s="12" t="n">
        <f aca="false">'[1]целевые показатели'!$M$15/'[1]целевые показатели'!$M$11*100</f>
        <v>100</v>
      </c>
      <c r="O9" s="12" t="n">
        <f aca="false">'[1]целевые показатели'!$N$15/'[1]целевые показатели'!$N$11*100</f>
        <v>100</v>
      </c>
      <c r="P9" s="12" t="n">
        <f aca="false">'[1]целевые показатели'!$O$15/'[1]целевые показатели'!$O$11*100</f>
        <v>100</v>
      </c>
      <c r="Q9" s="12" t="n">
        <f aca="false">'[1]целевые показатели'!$P$15/'[1]целевые показатели'!$P$11*100</f>
        <v>100</v>
      </c>
      <c r="R9" s="12" t="n">
        <f aca="false">'[1]целевые показатели'!$Q$15/'[1]целевые показатели'!$Q$11*100</f>
        <v>100</v>
      </c>
      <c r="S9" s="8"/>
    </row>
    <row r="10" customFormat="false" ht="126" hidden="false" customHeight="true" outlineLevel="0" collapsed="false">
      <c r="A10" s="4" t="s">
        <v>32</v>
      </c>
      <c r="B10" s="8" t="s">
        <v>33</v>
      </c>
      <c r="C10" s="8" t="s">
        <v>24</v>
      </c>
      <c r="D10" s="8" t="s">
        <v>34</v>
      </c>
      <c r="E10" s="11" t="n">
        <f aca="false">('[1]целевые показатели'!$D$16/'[1]целевые показатели'!$D$12)*100</f>
        <v>99.1305083507347</v>
      </c>
      <c r="F10" s="11" t="n">
        <f aca="false">('[1]целевые показатели'!$E$16/'[1]целевые показатели'!$E$12)*100</f>
        <v>98.9478261714574</v>
      </c>
      <c r="G10" s="11" t="n">
        <f aca="false">('[1]целевые показатели'!$F$16/'[1]целевые показатели'!$F$12)*100</f>
        <v>99.1185822301404</v>
      </c>
      <c r="H10" s="11" t="n">
        <f aca="false">('[1]целевые показатели'!$G$16/'[1]целевые показатели'!$G$12)*100</f>
        <v>99.1570648008943</v>
      </c>
      <c r="I10" s="11" t="n">
        <f aca="false">('[1]целевые показатели'!$H$16/'[1]целевые показатели'!$H$12)*100</f>
        <v>99.5787265751126</v>
      </c>
      <c r="J10" s="11" t="n">
        <f aca="false">('[1]целевые показатели'!$I$16/'[1]целевые показатели'!$I$12)*100</f>
        <v>100</v>
      </c>
      <c r="K10" s="11" t="n">
        <f aca="false">('[1]целевые показатели'!$J$16/'[1]целевые показатели'!$J$12)*100</f>
        <v>100</v>
      </c>
      <c r="L10" s="11" t="n">
        <f aca="false">('[1]целевые показатели'!$K$16/'[1]целевые показатели'!$K$12)*100</f>
        <v>100</v>
      </c>
      <c r="M10" s="11" t="n">
        <f aca="false">('[1]целевые показатели'!$L$16/'[1]целевые показатели'!$L$12)*100</f>
        <v>100</v>
      </c>
      <c r="N10" s="11" t="n">
        <f aca="false">'[1]целевые показатели'!$M$16/'[1]целевые показатели'!$M$12*100</f>
        <v>100</v>
      </c>
      <c r="O10" s="11" t="n">
        <f aca="false">'[1]целевые показатели'!$N$16/'[1]целевые показатели'!$N$12*100</f>
        <v>100</v>
      </c>
      <c r="P10" s="11" t="n">
        <f aca="false">'[1]целевые показатели'!$O$16/'[1]целевые показатели'!$O$12*100</f>
        <v>100</v>
      </c>
      <c r="Q10" s="11" t="n">
        <f aca="false">'[1]целевые показатели'!$P$16/'[1]целевые показатели'!$P$12*100</f>
        <v>100</v>
      </c>
      <c r="R10" s="11" t="n">
        <f aca="false">'[1]целевые показатели'!$Q$16/'[1]целевые показатели'!$Q$12*100</f>
        <v>100</v>
      </c>
      <c r="S10" s="8"/>
    </row>
    <row r="11" customFormat="false" ht="107.25" hidden="false" customHeight="true" outlineLevel="0" collapsed="false">
      <c r="A11" s="4" t="s">
        <v>35</v>
      </c>
      <c r="B11" s="5" t="s">
        <v>36</v>
      </c>
      <c r="C11" s="5" t="s">
        <v>24</v>
      </c>
      <c r="D11" s="8" t="s">
        <v>37</v>
      </c>
      <c r="E11" s="8" t="n">
        <f aca="false">('[1]целевые показатели'!$D$24/'[1]целевые показатели'!$D$23)*100</f>
        <v>0</v>
      </c>
      <c r="F11" s="8" t="n">
        <f aca="false">('[1]целевые показатели'!$E$24/'[1]целевые показатели'!$E$23)*100</f>
        <v>0</v>
      </c>
      <c r="G11" s="8" t="n">
        <f aca="false">('[1]целевые показатели'!$F$24/'[1]целевые показатели'!$F$23)*100</f>
        <v>0</v>
      </c>
      <c r="H11" s="11" t="n">
        <f aca="false">('[1]целевые показатели'!$G$24/'[1]целевые показатели'!$G$23)*100</f>
        <v>74.0740740740741</v>
      </c>
      <c r="I11" s="11" t="n">
        <f aca="false">('[1]целевые показатели'!$H$24/'[1]целевые показатели'!$H$23)*100</f>
        <v>86.046511627907</v>
      </c>
      <c r="J11" s="11" t="n">
        <f aca="false">('[1]целевые показатели'!$I$24/'[1]целевые показатели'!$I$23)*100</f>
        <v>20</v>
      </c>
      <c r="K11" s="11" t="n">
        <f aca="false">('[1]целевые показатели'!$J$24/'[1]целевые показатели'!$J$23)*100</f>
        <v>22.5</v>
      </c>
      <c r="L11" s="11" t="n">
        <f aca="false">('[1]целевые показатели'!$K$24/'[1]целевые показатели'!$K$23)*100</f>
        <v>20</v>
      </c>
      <c r="M11" s="11" t="n">
        <f aca="false">('[1]целевые показатели'!$L$24/'[1]целевые показатели'!$L$23)*100</f>
        <v>30</v>
      </c>
      <c r="N11" s="11" t="n">
        <f aca="false">'[1]целевые показатели'!$M$24/'[1]целевые показатели'!$M$23*100</f>
        <v>13.3333333333333</v>
      </c>
      <c r="O11" s="11" t="n">
        <f aca="false">'[1]целевые показатели'!$N$24/'[1]целевые показатели'!$N$23*100</f>
        <v>13.3333333333333</v>
      </c>
      <c r="P11" s="11" t="n">
        <f aca="false">'[1]целевые показатели'!$O$24/'[1]целевые показатели'!$O$23*100</f>
        <v>13.3333333333333</v>
      </c>
      <c r="Q11" s="11" t="n">
        <f aca="false">'[1]целевые показатели'!$P$24/'[1]целевые показатели'!$P$23*100</f>
        <v>13.3333333333333</v>
      </c>
      <c r="R11" s="11" t="n">
        <f aca="false">'[1]целевые показатели'!$Q$24/'[1]целевые показатели'!$Q$23*100</f>
        <v>13.3333333333333</v>
      </c>
      <c r="S11" s="8"/>
    </row>
    <row r="12" customFormat="false" ht="101.25" hidden="false" customHeight="true" outlineLevel="0" collapsed="false">
      <c r="A12" s="4" t="s">
        <v>38</v>
      </c>
      <c r="B12" s="5" t="s">
        <v>39</v>
      </c>
      <c r="C12" s="5" t="s">
        <v>40</v>
      </c>
      <c r="D12" s="8" t="s">
        <v>4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8" t="s">
        <v>42</v>
      </c>
    </row>
    <row r="13" customFormat="false" ht="112.5" hidden="false" customHeight="true" outlineLevel="0" collapsed="false">
      <c r="A13" s="4" t="s">
        <v>43</v>
      </c>
      <c r="B13" s="5" t="s">
        <v>44</v>
      </c>
      <c r="C13" s="5" t="s">
        <v>24</v>
      </c>
      <c r="D13" s="8" t="s">
        <v>45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/>
    </row>
    <row r="14" customFormat="false" ht="21" hidden="false" customHeight="true" outlineLevel="0" collapsed="false">
      <c r="A14" s="7" t="s">
        <v>4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90.75" hidden="false" customHeight="true" outlineLevel="0" collapsed="false">
      <c r="A15" s="4" t="s">
        <v>47</v>
      </c>
      <c r="B15" s="8" t="s">
        <v>48</v>
      </c>
      <c r="C15" s="8" t="s">
        <v>49</v>
      </c>
      <c r="D15" s="8" t="s">
        <v>50</v>
      </c>
      <c r="E15" s="13" t="n">
        <f aca="false">((E6-E6)/E6)*'[1]целевые показатели'!$D$9</f>
        <v>0</v>
      </c>
      <c r="F15" s="14" t="n">
        <f aca="false">((E6-F6)/E6)*'[1]целевые показатели'!$D$9</f>
        <v>4487.56163515548</v>
      </c>
      <c r="G15" s="14" t="n">
        <f aca="false">((E6-G6)/E6)*'[1]целевые показатели'!$D$9</f>
        <v>2023.3155999504</v>
      </c>
      <c r="H15" s="14" t="n">
        <f aca="false">((E6-H6)/E6)*'[1]целевые показатели'!$D$9</f>
        <v>2717.92181271956</v>
      </c>
      <c r="I15" s="14" t="n">
        <f aca="false">((E6-I6)/E6)*'[1]целевые показатели'!$D$9</f>
        <v>2960.0948176769</v>
      </c>
      <c r="J15" s="14" t="n">
        <f aca="false">((E6-J6)/E6)*'[1]целевые показатели'!$D$9</f>
        <v>3196.96081866709</v>
      </c>
      <c r="K15" s="14" t="n">
        <f aca="false">((E6-K6)/E6)*'[1]целевые показатели'!$D$9</f>
        <v>3428.63920193126</v>
      </c>
      <c r="L15" s="14" t="n">
        <f aca="false">((E6-L6)/E6)*'[1]целевые показатели'!$D$9</f>
        <v>3655.24648921614</v>
      </c>
      <c r="M15" s="14" t="n">
        <f aca="false">((E6-M6)/E6)*'[1]целевые показатели'!$D$9</f>
        <v>4057.09828995937</v>
      </c>
      <c r="N15" s="14" t="n">
        <f aca="false">((E6-N6)/E6)*'[1]целевые показатели'!$D$9</f>
        <v>4443.13073063608</v>
      </c>
      <c r="O15" s="14" t="n">
        <f aca="false">((E6-O6)/E6)*'[1]целевые показатели'!$D$9</f>
        <v>4813.96832792967</v>
      </c>
      <c r="P15" s="14" t="n">
        <f aca="false">((E6-P6)/E6)*'[1]целевые показатели'!$D$9</f>
        <v>5170.21082289518</v>
      </c>
      <c r="Q15" s="14" t="n">
        <f aca="false">((E6-Q6)/E6)*'[1]целевые показатели'!$D$9</f>
        <v>5512.43417209625</v>
      </c>
      <c r="R15" s="14" t="n">
        <f aca="false">((E6-R6)/E6)*'[1]целевые показатели'!$D$9</f>
        <v>5758.53904938754</v>
      </c>
      <c r="S15" s="5" t="s">
        <v>51</v>
      </c>
    </row>
    <row r="16" customFormat="false" ht="45" hidden="false" customHeight="true" outlineLevel="0" collapsed="false">
      <c r="A16" s="4" t="s">
        <v>52</v>
      </c>
      <c r="B16" s="8" t="s">
        <v>53</v>
      </c>
      <c r="C16" s="8" t="s">
        <v>54</v>
      </c>
      <c r="D16" s="8" t="s">
        <v>55</v>
      </c>
      <c r="E16" s="13" t="n">
        <f aca="false">E15*'[1]целевые показатели'!$D$17</f>
        <v>0</v>
      </c>
      <c r="F16" s="14" t="n">
        <f aca="false">F15*'[1]целевые показатели'!$D$17</f>
        <v>6551.83998732701</v>
      </c>
      <c r="G16" s="14" t="n">
        <f aca="false">G15*'[1]целевые показатели'!$D$17</f>
        <v>2954.04077592759</v>
      </c>
      <c r="H16" s="14" t="n">
        <f aca="false">H15*'[1]целевые показатели'!$D$17</f>
        <v>3968.16584657056</v>
      </c>
      <c r="I16" s="14" t="n">
        <f aca="false">I15*'[1]целевые показатели'!$D$17</f>
        <v>4321.73843380827</v>
      </c>
      <c r="J16" s="14" t="n">
        <f aca="false">J15*'[1]целевые показатели'!$D$17</f>
        <v>4667.56279525395</v>
      </c>
      <c r="K16" s="14" t="n">
        <f aca="false">K15*'[1]целевые показатели'!$D$17</f>
        <v>5005.81323481965</v>
      </c>
      <c r="L16" s="14" t="n">
        <f aca="false">L15*'[1]целевые показатели'!$D$17</f>
        <v>5336.65987425557</v>
      </c>
      <c r="M16" s="14" t="n">
        <f aca="false">M15*'[1]целевые показатели'!$D$17</f>
        <v>5923.36350334068</v>
      </c>
      <c r="N16" s="14" t="n">
        <f aca="false">N15*'[1]целевые показатели'!$D$17</f>
        <v>6486.97086672868</v>
      </c>
      <c r="O16" s="14" t="n">
        <f aca="false">O15*'[1]целевые показатели'!$D$17</f>
        <v>7028.39375877731</v>
      </c>
      <c r="P16" s="14" t="n">
        <f aca="false">P15*'[1]целевые показатели'!$D$17</f>
        <v>7548.50780142696</v>
      </c>
      <c r="Q16" s="14" t="n">
        <f aca="false">Q15*'[1]целевые показатели'!$D$17</f>
        <v>8048.15389126052</v>
      </c>
      <c r="R16" s="14" t="n">
        <f aca="false">R15*'[1]целевые показатели'!$D$17</f>
        <v>8407.4670121058</v>
      </c>
      <c r="S16" s="5" t="s">
        <v>56</v>
      </c>
    </row>
    <row r="17" customFormat="false" ht="91.5" hidden="false" customHeight="true" outlineLevel="0" collapsed="false">
      <c r="A17" s="4" t="s">
        <v>57</v>
      </c>
      <c r="B17" s="8" t="s">
        <v>58</v>
      </c>
      <c r="C17" s="8" t="s">
        <v>59</v>
      </c>
      <c r="D17" s="8" t="s">
        <v>60</v>
      </c>
      <c r="E17" s="9" t="n">
        <f aca="false">((E6-E6)/E6)*'[1]целевые показатели'!$D$10</f>
        <v>0</v>
      </c>
      <c r="F17" s="9" t="n">
        <f aca="false">((E6-F6)/E6)*'[1]целевые показатели'!$D$10</f>
        <v>24.6522371718099</v>
      </c>
      <c r="G17" s="9" t="n">
        <f aca="false">((E6-G6)/E6)*'[1]целевые показатели'!$D$10</f>
        <v>11.1150018871378</v>
      </c>
      <c r="H17" s="9" t="n">
        <f aca="false">((E6-H6)/E6)*'[1]целевые показатели'!$D$10</f>
        <v>14.9307928423086</v>
      </c>
      <c r="I17" s="9" t="n">
        <f aca="false">((E6-I6)/E6)*'[1]целевые показатели'!$D$10</f>
        <v>16.2611603871348</v>
      </c>
      <c r="J17" s="9" t="n">
        <f aca="false">((E6-J6)/E6)*'[1]целевые показатели'!$D$10</f>
        <v>17.5623741216947</v>
      </c>
      <c r="K17" s="9" t="n">
        <f aca="false">((E6-K6)/E6)*'[1]целевые показатели'!$D$10</f>
        <v>18.8350898894442</v>
      </c>
      <c r="L17" s="9" t="n">
        <f aca="false">((E6-L6)/E6)*'[1]целевые показатели'!$D$10</f>
        <v>20.0799477978557</v>
      </c>
      <c r="M17" s="9" t="n">
        <f aca="false">((E6-M6)/E6)*'[1]целевые показатели'!$D$10</f>
        <v>22.2875043074383</v>
      </c>
      <c r="N17" s="9" t="n">
        <f aca="false">((E6-N6)/E6)*'[1]целевые показатели'!$D$10</f>
        <v>24.4081578064393</v>
      </c>
      <c r="O17" s="9" t="n">
        <f aca="false">((E6-O6)/E6)*'[1]целевые показатели'!$D$10</f>
        <v>26.4453390518371</v>
      </c>
      <c r="P17" s="9" t="n">
        <f aca="false">((E6-P6)/E6)*'[1]целевые показатели'!$D$10</f>
        <v>28.4023426967047</v>
      </c>
      <c r="Q17" s="9" t="n">
        <f aca="false">((E6-Q6)/E6)*'[1]целевые показатели'!$D$10</f>
        <v>30.2823327349794</v>
      </c>
      <c r="R17" s="9" t="n">
        <f aca="false">((E6-R6)/E6)*'[1]целевые показатели'!$D$10</f>
        <v>31.6342998604212</v>
      </c>
      <c r="S17" s="5" t="s">
        <v>61</v>
      </c>
    </row>
    <row r="18" customFormat="false" ht="49.5" hidden="false" customHeight="true" outlineLevel="0" collapsed="false">
      <c r="A18" s="4" t="s">
        <v>62</v>
      </c>
      <c r="B18" s="8" t="s">
        <v>63</v>
      </c>
      <c r="C18" s="8" t="s">
        <v>64</v>
      </c>
      <c r="D18" s="8" t="s">
        <v>65</v>
      </c>
      <c r="E18" s="13" t="n">
        <f aca="false">E17*'[1]целевые показатели'!$D$18</f>
        <v>0</v>
      </c>
      <c r="F18" s="14" t="n">
        <f aca="false">F17*'[1]целевые показатели'!$D$18</f>
        <v>18713.5132371209</v>
      </c>
      <c r="G18" s="14" t="n">
        <f aca="false">G17*'[1]целевые показатели'!$D$18</f>
        <v>8437.39793252627</v>
      </c>
      <c r="H18" s="14" t="n">
        <f aca="false">H17*'[1]целевые показатели'!$D$18</f>
        <v>11333.9648465965</v>
      </c>
      <c r="I18" s="14" t="n">
        <f aca="false">I17*'[1]целевые показатели'!$D$18</f>
        <v>12343.8468498741</v>
      </c>
      <c r="J18" s="14" t="n">
        <f aca="false">J17*'[1]целевые показатели'!$D$18</f>
        <v>13331.5981957785</v>
      </c>
      <c r="K18" s="14" t="n">
        <f aca="false">K17*'[1]целевые показатели'!$D$18</f>
        <v>14297.7167350771</v>
      </c>
      <c r="L18" s="14" t="n">
        <f aca="false">L17*'[1]целевые показатели'!$D$18</f>
        <v>15242.6883733523</v>
      </c>
      <c r="M18" s="14" t="n">
        <f aca="false">M17*'[1]целевые показатели'!$D$18</f>
        <v>16918.4445197764</v>
      </c>
      <c r="N18" s="14" t="n">
        <f aca="false">N17*'[1]целевые показатели'!$D$18</f>
        <v>18528.2325908681</v>
      </c>
      <c r="O18" s="14" t="n">
        <f aca="false">O17*'[1]целевые показатели'!$D$18</f>
        <v>20074.6568742496</v>
      </c>
      <c r="P18" s="14" t="n">
        <f aca="false">P17*'[1]целевые показатели'!$D$18</f>
        <v>21560.2183410686</v>
      </c>
      <c r="Q18" s="14" t="n">
        <f aca="false">Q17*'[1]целевые показатели'!$D$18</f>
        <v>22987.3187791228</v>
      </c>
      <c r="R18" s="14" t="n">
        <f aca="false">R17*'[1]целевые показатели'!$D$18</f>
        <v>24013.5970240457</v>
      </c>
      <c r="S18" s="5" t="s">
        <v>66</v>
      </c>
    </row>
    <row r="19" customFormat="false" ht="102.75" hidden="false" customHeight="true" outlineLevel="0" collapsed="false">
      <c r="A19" s="4" t="s">
        <v>67</v>
      </c>
      <c r="B19" s="8" t="s">
        <v>68</v>
      </c>
      <c r="C19" s="8" t="s">
        <v>69</v>
      </c>
      <c r="D19" s="8" t="s">
        <v>70</v>
      </c>
      <c r="E19" s="9" t="n">
        <f aca="false">((E6-E6)/E6)*'[1]целевые показатели'!$D$11</f>
        <v>0</v>
      </c>
      <c r="F19" s="9" t="n">
        <f aca="false">((E6-F6)/E6)*'[1]целевые показатели'!$D$11</f>
        <v>488.523460426508</v>
      </c>
      <c r="G19" s="9" t="n">
        <f aca="false">((E6-G6)/E6)*'[1]целевые показатели'!$D$11</f>
        <v>220.261518121402</v>
      </c>
      <c r="H19" s="9" t="n">
        <f aca="false">((E6-H6)/E6)*'[1]целевые показатели'!$D$11</f>
        <v>295.877511456719</v>
      </c>
      <c r="I19" s="9" t="n">
        <f aca="false">((E6-I6)/E6)*'[1]целевые показатели'!$D$11</f>
        <v>322.240869561224</v>
      </c>
      <c r="J19" s="9" t="n">
        <f aca="false">((E6-J6)/E6)*'[1]целевые показатели'!$D$11</f>
        <v>348.02649834337</v>
      </c>
      <c r="K19" s="9" t="n">
        <f aca="false">((E6-K6)/E6)*'[1]целевые показатели'!$D$11</f>
        <v>373.247394388915</v>
      </c>
      <c r="L19" s="9" t="n">
        <f aca="false">((E6-L6)/E6)*'[1]целевые показатели'!$D$11</f>
        <v>397.916242449971</v>
      </c>
      <c r="M19" s="9" t="n">
        <f aca="false">((E6-M6)/E6)*'[1]целевые показатели'!$D$11</f>
        <v>441.662501162003</v>
      </c>
      <c r="N19" s="9" t="n">
        <f aca="false">((E6-N6)/E6)*'[1]целевые показатели'!$D$11</f>
        <v>483.686637895614</v>
      </c>
      <c r="O19" s="9" t="n">
        <f aca="false">((E6-O6)/E6)*'[1]целевые показатели'!$D$11</f>
        <v>524.056638580816</v>
      </c>
      <c r="P19" s="9" t="n">
        <f aca="false">((E6-P6)/E6)*'[1]целевые показатели'!$D$11</f>
        <v>562.837792031313</v>
      </c>
      <c r="Q19" s="9" t="n">
        <f aca="false">((E6-Q6)/E6)*'[1]целевые показатели'!$D$11</f>
        <v>600.092797841313</v>
      </c>
      <c r="R19" s="9" t="n">
        <f aca="false">((E6-R6)/E6)*'[1]целевые показатели'!$D$11</f>
        <v>626.884186140098</v>
      </c>
      <c r="S19" s="5" t="s">
        <v>71</v>
      </c>
    </row>
    <row r="20" customFormat="false" ht="47.25" hidden="false" customHeight="true" outlineLevel="0" collapsed="false">
      <c r="A20" s="4" t="s">
        <v>72</v>
      </c>
      <c r="B20" s="8" t="s">
        <v>73</v>
      </c>
      <c r="C20" s="8" t="s">
        <v>54</v>
      </c>
      <c r="D20" s="8" t="s">
        <v>74</v>
      </c>
      <c r="E20" s="14" t="n">
        <f aca="false">E19*'[1]целевые показатели'!$D$19</f>
        <v>0</v>
      </c>
      <c r="F20" s="14" t="n">
        <f aca="false">F19*'[1]целевые показатели'!$D$19</f>
        <v>4592.12052800918</v>
      </c>
      <c r="G20" s="14" t="n">
        <f aca="false">G19*'[1]целевые показатели'!$D$19</f>
        <v>2070.45827034118</v>
      </c>
      <c r="H20" s="14" t="n">
        <f aca="false">H19*'[1]целевые показатели'!$D$19</f>
        <v>2781.24860769316</v>
      </c>
      <c r="I20" s="14" t="n">
        <f aca="false">I19*'[1]целевые показатели'!$D$19</f>
        <v>3029.06417387551</v>
      </c>
      <c r="J20" s="14" t="n">
        <f aca="false">J19*'[1]целевые показатели'!$D$19</f>
        <v>3271.44908442768</v>
      </c>
      <c r="K20" s="14" t="n">
        <f aca="false">K19*'[1]целевые показатели'!$D$19</f>
        <v>3508.5255072558</v>
      </c>
      <c r="L20" s="14" t="n">
        <f aca="false">L19*'[1]целевые показатели'!$D$19</f>
        <v>3740.41267902973</v>
      </c>
      <c r="M20" s="14" t="n">
        <f aca="false">M19*'[1]целевые показатели'!$D$19</f>
        <v>4151.62751092283</v>
      </c>
      <c r="N20" s="14" t="n">
        <f aca="false">N19*'[1]целевые показатели'!$D$19</f>
        <v>4546.65439621877</v>
      </c>
      <c r="O20" s="14" t="n">
        <f aca="false">O19*'[1]целевые показатели'!$D$19</f>
        <v>4926.13240265967</v>
      </c>
      <c r="P20" s="14" t="n">
        <f aca="false">P19*'[1]целевые показатели'!$D$19</f>
        <v>5290.67524509434</v>
      </c>
      <c r="Q20" s="14" t="n">
        <f aca="false">Q19*'[1]целевые показатели'!$D$19</f>
        <v>5640.87229970835</v>
      </c>
      <c r="R20" s="14" t="n">
        <f aca="false">R19*'[1]целевые показатели'!$D$19</f>
        <v>5892.71134971693</v>
      </c>
      <c r="S20" s="5" t="s">
        <v>75</v>
      </c>
    </row>
    <row r="21" customFormat="false" ht="98.25" hidden="false" customHeight="true" outlineLevel="0" collapsed="false">
      <c r="A21" s="4" t="s">
        <v>76</v>
      </c>
      <c r="B21" s="8" t="s">
        <v>77</v>
      </c>
      <c r="C21" s="8" t="s">
        <v>78</v>
      </c>
      <c r="D21" s="8" t="s">
        <v>79</v>
      </c>
      <c r="E21" s="13" t="n">
        <f aca="false">((E6-E6)/E6)*'[1]целевые показатели'!$D$12</f>
        <v>0</v>
      </c>
      <c r="F21" s="14" t="n">
        <f aca="false">((E6-F6)/E6)*'[1]целевые показатели'!$D$12</f>
        <v>168145.830680249</v>
      </c>
      <c r="G21" s="14" t="n">
        <f aca="false">((E6-G6)/E6)*'[1]целевые показатели'!$D$12</f>
        <v>75812.2361187756</v>
      </c>
      <c r="H21" s="14" t="n">
        <f aca="false">((E6-H6)/E6)*'[1]целевые показатели'!$D$12</f>
        <v>101838.650491953</v>
      </c>
      <c r="I21" s="14" t="n">
        <f aca="false">((E6-I6)/E6)*'[1]целевые показатели'!$D$12</f>
        <v>110912.705490526</v>
      </c>
      <c r="J21" s="14" t="n">
        <f aca="false">((E6-J6)/E6)*'[1]целевые показатели'!$D$12</f>
        <v>119787.910720999</v>
      </c>
      <c r="K21" s="14" t="n">
        <f aca="false">((E6-K6)/E6)*'[1]целевые показатели'!$D$12</f>
        <v>128468.739503257</v>
      </c>
      <c r="L21" s="14" t="n">
        <f aca="false">((E6-L6)/E6)*'[1]целевые показатели'!$D$12</f>
        <v>136959.557826556</v>
      </c>
      <c r="M21" s="14" t="n">
        <f aca="false">((E6-M6)/E6)*'[1]целевые показатели'!$D$12</f>
        <v>152016.66686256</v>
      </c>
      <c r="N21" s="14" t="n">
        <f aca="false">((E6-N6)/E6)*'[1]целевые показатели'!$D$12</f>
        <v>166481.035418215</v>
      </c>
      <c r="O21" s="14" t="n">
        <f aca="false">((E6-O6)/E6)*'[1]целевые показатели'!$D$12</f>
        <v>180376.063701707</v>
      </c>
      <c r="P21" s="14" t="n">
        <f aca="false">((E6-P6)/E6)*'[1]целевые показатели'!$D$12</f>
        <v>193724.223595561</v>
      </c>
      <c r="Q21" s="14" t="n">
        <f aca="false">((E6-Q6)/E6)*'[1]целевые показатели'!$D$12</f>
        <v>206547.09579386</v>
      </c>
      <c r="R21" s="14" t="n">
        <f aca="false">((E6-R6)/E6)*'[1]целевые показатели'!$D$12</f>
        <v>215768.475329335</v>
      </c>
      <c r="S21" s="5" t="s">
        <v>80</v>
      </c>
    </row>
    <row r="22" customFormat="false" ht="46.5" hidden="false" customHeight="true" outlineLevel="0" collapsed="false">
      <c r="A22" s="4" t="s">
        <v>81</v>
      </c>
      <c r="B22" s="8" t="s">
        <v>82</v>
      </c>
      <c r="C22" s="8" t="s">
        <v>83</v>
      </c>
      <c r="D22" s="8" t="s">
        <v>84</v>
      </c>
      <c r="E22" s="13" t="n">
        <f aca="false">E21*'[1]целевые показатели'!$D$20</f>
        <v>0</v>
      </c>
      <c r="F22" s="15" t="n">
        <f aca="false">F21*'[1]целевые показатели'!$D$20</f>
        <v>239944100.380715</v>
      </c>
      <c r="G22" s="15" t="n">
        <f aca="false">G21*'[1]целевые показатели'!$D$20</f>
        <v>108184060.941493</v>
      </c>
      <c r="H22" s="15" t="n">
        <f aca="false">H21*'[1]целевые показатели'!$D$20</f>
        <v>145323754.252017</v>
      </c>
      <c r="I22" s="15" t="n">
        <f aca="false">I21*'[1]целевые показатели'!$D$20</f>
        <v>158272430.73498</v>
      </c>
      <c r="J22" s="15" t="n">
        <f aca="false">J21*'[1]целевые показатели'!$D$20</f>
        <v>170937348.598866</v>
      </c>
      <c r="K22" s="15" t="n">
        <f aca="false">K21*'[1]целевые показатели'!$D$20</f>
        <v>183324891.271147</v>
      </c>
      <c r="L22" s="15" t="n">
        <f aca="false">L21*'[1]целевые показатели'!$D$20</f>
        <v>195441289.018495</v>
      </c>
      <c r="M22" s="15" t="n">
        <f aca="false">M21*'[1]целевые показатели'!$D$20</f>
        <v>216927783.612873</v>
      </c>
      <c r="N22" s="15" t="n">
        <f aca="false">N21*'[1]целевые показатели'!$D$20</f>
        <v>237568437.541793</v>
      </c>
      <c r="O22" s="15" t="n">
        <f aca="false">O21*'[1]целевые показатели'!$D$20</f>
        <v>257396642.902336</v>
      </c>
      <c r="P22" s="15" t="n">
        <f aca="false">P21*'[1]целевые показатели'!$D$20</f>
        <v>276444467.070866</v>
      </c>
      <c r="Q22" s="15" t="n">
        <f aca="false">Q21*'[1]целевые показатели'!$D$20</f>
        <v>294742705.697839</v>
      </c>
      <c r="R22" s="15" t="n">
        <f aca="false">R21*'[1]целевые показатели'!$D$20</f>
        <v>307901614.294961</v>
      </c>
      <c r="S22" s="5" t="s">
        <v>85</v>
      </c>
    </row>
    <row r="23" customFormat="false" ht="21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71.25" hidden="false" customHeight="true" outlineLevel="0" collapsed="false">
      <c r="A24" s="16" t="s">
        <v>87</v>
      </c>
      <c r="B24" s="8" t="s">
        <v>88</v>
      </c>
      <c r="C24" s="8" t="s">
        <v>89</v>
      </c>
      <c r="D24" s="8" t="s">
        <v>90</v>
      </c>
      <c r="E24" s="17" t="n">
        <f aca="false">'[1]целевые показатели'!$D$25/'[1]целевые показатели'!$D$26</f>
        <v>0.0226844014510278</v>
      </c>
      <c r="F24" s="17" t="n">
        <f aca="false">'[1]целевые показатели'!$E$25/'[1]целевые показатели'!$E$26</f>
        <v>0.0625634824667473</v>
      </c>
      <c r="G24" s="17" t="n">
        <f aca="false">'[1]целевые показатели'!$F$25/'[1]целевые показатели'!$F$26</f>
        <v>0.0755868612505243</v>
      </c>
      <c r="H24" s="17" t="n">
        <f aca="false">'[1]целевые показатели'!$G$25/'[1]целевые показатели'!$G$26</f>
        <v>0.0755000795498923</v>
      </c>
      <c r="I24" s="17" t="n">
        <f aca="false">'[1]целевые показатели'!$H$25/'[1]целевые показатели'!$H$26</f>
        <v>0.189234382339126</v>
      </c>
      <c r="J24" s="17" t="n">
        <f aca="false">'[1]целевые показатели'!$I$25/'[1]целевые показатели'!$I$26</f>
        <v>0.183557350868953</v>
      </c>
      <c r="K24" s="17" t="n">
        <f aca="false">'[1]целевые показатели'!$J$25/'[1]целевые показатели'!$J$26</f>
        <v>0.178050630342884</v>
      </c>
      <c r="L24" s="17" t="n">
        <f aca="false">'[1]целевые показатели'!$K$25/'[1]целевые показатели'!$K$26</f>
        <v>0.172709111432597</v>
      </c>
      <c r="M24" s="17" t="n">
        <f aca="false">'[1]целевые показатели'!$L$25/'[1]целевые показатели'!$L$26</f>
        <v>0.16752783808962</v>
      </c>
      <c r="N24" s="17" t="n">
        <f aca="false">'[1]целевые показатели'!$M$25/'[1]целевые показатели'!$M$26</f>
        <v>0.162502002946931</v>
      </c>
      <c r="O24" s="17" t="n">
        <f aca="false">'[1]целевые показатели'!$N$25/'[1]целевые показатели'!$N$26</f>
        <v>0.157626942858523</v>
      </c>
      <c r="P24" s="17" t="n">
        <f aca="false">'[1]целевые показатели'!$O$25/'[1]целевые показатели'!$O$26</f>
        <v>0.152898134572767</v>
      </c>
      <c r="Q24" s="17" t="n">
        <f aca="false">'[1]целевые показатели'!$P$25/'[1]целевые показатели'!$P$26</f>
        <v>0.148311190535584</v>
      </c>
      <c r="R24" s="17" t="n">
        <f aca="false">'[1]целевые показатели'!$Q$25/'[1]целевые показатели'!$Q$26</f>
        <v>0.143861854819517</v>
      </c>
      <c r="S24" s="8"/>
    </row>
    <row r="25" customFormat="false" ht="67.5" hidden="false" customHeight="true" outlineLevel="0" collapsed="false">
      <c r="A25" s="16" t="s">
        <v>91</v>
      </c>
      <c r="B25" s="8" t="s">
        <v>92</v>
      </c>
      <c r="C25" s="8" t="s">
        <v>89</v>
      </c>
      <c r="D25" s="8" t="s">
        <v>93</v>
      </c>
      <c r="E25" s="18" t="n">
        <f aca="false">'[1]целевые показатели'!$D$27/'[1]целевые показатели'!$D$28</f>
        <v>0.221602355493569</v>
      </c>
      <c r="F25" s="18" t="n">
        <f aca="false">'[1]целевые показатели'!$E$27/'[1]целевые показатели'!$E$28</f>
        <v>0.219184875251821</v>
      </c>
      <c r="G25" s="18" t="n">
        <f aca="false">'[1]целевые показатели'!$F$27/'[1]целевые показатели'!$F$28</f>
        <v>0.233866564474394</v>
      </c>
      <c r="H25" s="18" t="n">
        <f aca="false">'[1]целевые показатели'!$G$27/'[1]целевые показатели'!$G$28</f>
        <v>0.233866564474394</v>
      </c>
      <c r="I25" s="18" t="e">
        <f aca="false">'[1]целевые показатели'!$H$27/'[1]целевые показатели'!$H$28</f>
        <v>#DIV/0!</v>
      </c>
      <c r="J25" s="18" t="e">
        <f aca="false">'[1]целевые показатели'!$I$27/'[1]целевые показатели'!$I$28</f>
        <v>#DIV/0!</v>
      </c>
      <c r="K25" s="18" t="e">
        <f aca="false">'[1]целевые показатели'!$J$27/'[1]целевые показатели'!$J$28</f>
        <v>#DIV/0!</v>
      </c>
      <c r="L25" s="18" t="e">
        <f aca="false">'[1]целевые показатели'!$K$27/'[1]целевые показатели'!$K$28</f>
        <v>#DIV/0!</v>
      </c>
      <c r="M25" s="18" t="e">
        <f aca="false">'[1]целевые показатели'!$L$27/'[1]целевые показатели'!$L$28</f>
        <v>#DIV/0!</v>
      </c>
      <c r="N25" s="18" t="e">
        <f aca="false">'[1]целевые показатели'!$M$27/'[1]целевые показатели'!$M$28</f>
        <v>#DIV/0!</v>
      </c>
      <c r="O25" s="18" t="e">
        <f aca="false">'[1]целевые показатели'!$N$27/'[1]целевые показатели'!$N$28</f>
        <v>#DIV/0!</v>
      </c>
      <c r="P25" s="18" t="e">
        <f aca="false">'[1]целевые показатели'!$O$27/'[1]целевые показатели'!$O$28</f>
        <v>#DIV/0!</v>
      </c>
      <c r="Q25" s="18" t="e">
        <f aca="false">'[1]целевые показатели'!$P$27/'[1]целевые показатели'!$P$28</f>
        <v>#DIV/0!</v>
      </c>
      <c r="R25" s="18" t="e">
        <f aca="false">'[1]целевые показатели'!$Q$27/'[1]целевые показатели'!$Q$28</f>
        <v>#DIV/0!</v>
      </c>
      <c r="S25" s="8"/>
    </row>
    <row r="26" customFormat="false" ht="76.5" hidden="false" customHeight="true" outlineLevel="0" collapsed="false">
      <c r="A26" s="16" t="s">
        <v>94</v>
      </c>
      <c r="B26" s="8" t="s">
        <v>95</v>
      </c>
      <c r="C26" s="8" t="s">
        <v>89</v>
      </c>
      <c r="D26" s="8" t="s">
        <v>96</v>
      </c>
      <c r="E26" s="19"/>
      <c r="F26" s="20" t="n">
        <f aca="false">F24-E24</f>
        <v>0.0398790810157195</v>
      </c>
      <c r="G26" s="20" t="n">
        <f aca="false">G24-F24</f>
        <v>0.013023378783777</v>
      </c>
      <c r="H26" s="20" t="n">
        <f aca="false">H24-G24</f>
        <v>-8.67817006320604E-005</v>
      </c>
      <c r="I26" s="17" t="n">
        <f aca="false">I24-H24</f>
        <v>0.113734302789234</v>
      </c>
      <c r="J26" s="17" t="n">
        <f aca="false">J24-I24</f>
        <v>-0.00567703147017382</v>
      </c>
      <c r="K26" s="17" t="n">
        <f aca="false">K24-J24</f>
        <v>-0.00550672052606857</v>
      </c>
      <c r="L26" s="17" t="n">
        <f aca="false">L24-K24</f>
        <v>-0.00534151891028648</v>
      </c>
      <c r="M26" s="17" t="n">
        <f aca="false">M24-L24</f>
        <v>-0.00518127334297794</v>
      </c>
      <c r="N26" s="17" t="n">
        <f aca="false">N24-M24</f>
        <v>-0.00502583514268862</v>
      </c>
      <c r="O26" s="17" t="n">
        <f aca="false">O24-N24</f>
        <v>-0.00487506008840791</v>
      </c>
      <c r="P26" s="17" t="n">
        <f aca="false">P24-O24</f>
        <v>-0.00472880828575573</v>
      </c>
      <c r="Q26" s="17" t="n">
        <f aca="false">Q24-P24</f>
        <v>-0.00458694403718304</v>
      </c>
      <c r="R26" s="17" t="n">
        <f aca="false">R24-Q24</f>
        <v>-0.00444933571606751</v>
      </c>
      <c r="S26" s="8" t="s">
        <v>97</v>
      </c>
    </row>
    <row r="27" customFormat="false" ht="71.25" hidden="false" customHeight="true" outlineLevel="0" collapsed="false">
      <c r="A27" s="16" t="s">
        <v>98</v>
      </c>
      <c r="B27" s="8" t="s">
        <v>99</v>
      </c>
      <c r="C27" s="8" t="s">
        <v>89</v>
      </c>
      <c r="D27" s="8" t="s">
        <v>100</v>
      </c>
      <c r="E27" s="19"/>
      <c r="F27" s="21" t="n">
        <f aca="false">F25-E25</f>
        <v>-0.00241748024174801</v>
      </c>
      <c r="G27" s="21" t="n">
        <f aca="false">G25-F25</f>
        <v>0.0146816892225728</v>
      </c>
      <c r="H27" s="21" t="n">
        <f aca="false">H25-G25</f>
        <v>0</v>
      </c>
      <c r="I27" s="18" t="e">
        <f aca="false">I25-H25</f>
        <v>#DIV/0!</v>
      </c>
      <c r="J27" s="18" t="e">
        <f aca="false">J25-I25</f>
        <v>#DIV/0!</v>
      </c>
      <c r="K27" s="18" t="e">
        <f aca="false">K25-J25</f>
        <v>#DIV/0!</v>
      </c>
      <c r="L27" s="18" t="e">
        <f aca="false">L25-K25</f>
        <v>#DIV/0!</v>
      </c>
      <c r="M27" s="18" t="e">
        <f aca="false">M25-L25</f>
        <v>#DIV/0!</v>
      </c>
      <c r="N27" s="18" t="e">
        <f aca="false">N25-M25</f>
        <v>#DIV/0!</v>
      </c>
      <c r="O27" s="18" t="e">
        <f aca="false">O25-N25</f>
        <v>#DIV/0!</v>
      </c>
      <c r="P27" s="18" t="e">
        <f aca="false">P25-O25</f>
        <v>#DIV/0!</v>
      </c>
      <c r="Q27" s="18" t="e">
        <f aca="false">Q25-P25</f>
        <v>#DIV/0!</v>
      </c>
      <c r="R27" s="18" t="e">
        <f aca="false">R25-Q25</f>
        <v>#DIV/0!</v>
      </c>
      <c r="S27" s="8" t="s">
        <v>97</v>
      </c>
    </row>
    <row r="28" customFormat="false" ht="108" hidden="false" customHeight="true" outlineLevel="0" collapsed="false">
      <c r="A28" s="16" t="s">
        <v>101</v>
      </c>
      <c r="B28" s="8" t="s">
        <v>102</v>
      </c>
      <c r="C28" s="8" t="s">
        <v>103</v>
      </c>
      <c r="D28" s="8" t="s">
        <v>104</v>
      </c>
      <c r="E28" s="18" t="n">
        <f aca="false">E25/E24</f>
        <v>9.76893112970051</v>
      </c>
      <c r="F28" s="18" t="n">
        <f aca="false">F25/F24</f>
        <v>3.50339953291952</v>
      </c>
      <c r="G28" s="18" t="n">
        <f aca="false">G25/G24</f>
        <v>3.09401079242157</v>
      </c>
      <c r="H28" s="18" t="n">
        <f aca="false">H25/H24</f>
        <v>3.09756712666573</v>
      </c>
      <c r="I28" s="18" t="e">
        <f aca="false">I25/I24</f>
        <v>#DIV/0!</v>
      </c>
      <c r="J28" s="18" t="e">
        <f aca="false">J25/J24</f>
        <v>#DIV/0!</v>
      </c>
      <c r="K28" s="18" t="e">
        <f aca="false">K25/K24</f>
        <v>#DIV/0!</v>
      </c>
      <c r="L28" s="18" t="e">
        <f aca="false">L25/L24</f>
        <v>#DIV/0!</v>
      </c>
      <c r="M28" s="18" t="e">
        <f aca="false">M25/M24</f>
        <v>#DIV/0!</v>
      </c>
      <c r="N28" s="18" t="e">
        <f aca="false">N25/N24</f>
        <v>#DIV/0!</v>
      </c>
      <c r="O28" s="18" t="e">
        <f aca="false">O25/O24</f>
        <v>#DIV/0!</v>
      </c>
      <c r="P28" s="18" t="e">
        <f aca="false">P25/P24</f>
        <v>#DIV/0!</v>
      </c>
      <c r="Q28" s="18" t="e">
        <f aca="false">Q25/Q24</f>
        <v>#DIV/0!</v>
      </c>
      <c r="R28" s="18" t="e">
        <f aca="false">R25/R24</f>
        <v>#DIV/0!</v>
      </c>
      <c r="S28" s="8"/>
    </row>
    <row r="29" customFormat="false" ht="60" hidden="false" customHeight="true" outlineLevel="0" collapsed="false">
      <c r="A29" s="16" t="s">
        <v>105</v>
      </c>
      <c r="B29" s="8" t="s">
        <v>106</v>
      </c>
      <c r="C29" s="8" t="s">
        <v>107</v>
      </c>
      <c r="D29" s="8" t="s">
        <v>108</v>
      </c>
      <c r="E29" s="22" t="n">
        <f aca="false">'[1]целевые показатели'!$D$29/'[1]целевые показатели'!$D$30</f>
        <v>5.25</v>
      </c>
      <c r="F29" s="22" t="n">
        <f aca="false">'[1]целевые показатели'!$E$29/'[1]целевые показатели'!$E$30</f>
        <v>32.8432203389831</v>
      </c>
      <c r="G29" s="22" t="n">
        <f aca="false">'[1]целевые показатели'!$F$29/'[1]целевые показатели'!$F$30</f>
        <v>33.1045751633987</v>
      </c>
      <c r="H29" s="22" t="n">
        <f aca="false">'[1]целевые показатели'!$G$29/'[1]целевые показатели'!$G$30</f>
        <v>33.1699346405229</v>
      </c>
      <c r="I29" s="22" t="n">
        <f aca="false">'[1]целевые показатели'!$H$29/'[1]целевые показатели'!$H$30</f>
        <v>20.7328385899814</v>
      </c>
      <c r="J29" s="22" t="n">
        <f aca="false">'[1]целевые показатели'!$I$29/'[1]целевые показатели'!$I$30</f>
        <v>20.110853432282</v>
      </c>
      <c r="K29" s="22" t="n">
        <f aca="false">'[1]целевые показатели'!$J$29/'[1]целевые показатели'!$J$30</f>
        <v>19.5075278293135</v>
      </c>
      <c r="L29" s="22" t="n">
        <f aca="false">'[1]целевые показатели'!$K$29/'[1]целевые показатели'!$K$30</f>
        <v>18.9223019944341</v>
      </c>
      <c r="M29" s="22" t="n">
        <f aca="false">'[1]целевые показатели'!$L$29/'[1]целевые показатели'!$L$30</f>
        <v>18.3546329346011</v>
      </c>
      <c r="N29" s="22" t="n">
        <f aca="false">'[1]целевые показатели'!$M$29/'[1]целевые показатели'!$M$30</f>
        <v>17.8039939465631</v>
      </c>
      <c r="O29" s="22" t="n">
        <f aca="false">'[1]целевые показатели'!$N$29/'[1]целевые показатели'!$N$30</f>
        <v>17.2698741281662</v>
      </c>
      <c r="P29" s="22" t="n">
        <f aca="false">'[1]целевые показатели'!$O$29/'[1]целевые показатели'!$O$30</f>
        <v>16.7517779043212</v>
      </c>
      <c r="Q29" s="22" t="n">
        <f aca="false">'[1]целевые показатели'!$P$29/'[1]целевые показатели'!$P$30</f>
        <v>16.2492245671916</v>
      </c>
      <c r="R29" s="22" t="n">
        <f aca="false">'[1]целевые показатели'!$Q$29/'[1]целевые показатели'!$Q$30</f>
        <v>15.7617478301758</v>
      </c>
      <c r="S29" s="8"/>
    </row>
    <row r="30" customFormat="false" ht="55.5" hidden="false" customHeight="true" outlineLevel="0" collapsed="false">
      <c r="A30" s="16" t="s">
        <v>109</v>
      </c>
      <c r="B30" s="8" t="s">
        <v>110</v>
      </c>
      <c r="C30" s="8" t="s">
        <v>107</v>
      </c>
      <c r="D30" s="8" t="s">
        <v>111</v>
      </c>
      <c r="E30" s="22" t="n">
        <f aca="false">'[1]целевые показатели'!$D$31/'[1]целевые показатели'!$D$32</f>
        <v>25.6925064599483</v>
      </c>
      <c r="F30" s="22" t="n">
        <f aca="false">'[1]целевые показатели'!$E$31/'[1]целевые показатели'!$E$32</f>
        <v>22.1633752244165</v>
      </c>
      <c r="G30" s="22" t="n">
        <f aca="false">'[1]целевые показатели'!$F$31/'[1]целевые показатели'!$F$32</f>
        <v>22.8014373716632</v>
      </c>
      <c r="H30" s="22" t="n">
        <f aca="false">'[1]целевые показатели'!$G$31/'[1]целевые показатели'!$G$32</f>
        <v>22.8028747433265</v>
      </c>
      <c r="I30" s="22" t="e">
        <f aca="false">'[1]целевые показатели'!$H$31/'[1]целевые показатели'!$H$32</f>
        <v>#DIV/0!</v>
      </c>
      <c r="J30" s="22" t="e">
        <f aca="false">'[1]целевые показатели'!$I$31/'[1]целевые показатели'!$I$32</f>
        <v>#DIV/0!</v>
      </c>
      <c r="K30" s="22" t="e">
        <f aca="false">'[1]целевые показатели'!$J$31/'[1]целевые показатели'!$J$32</f>
        <v>#DIV/0!</v>
      </c>
      <c r="L30" s="22" t="e">
        <f aca="false">'[1]целевые показатели'!$K$31/'[1]целевые показатели'!$K$32</f>
        <v>#DIV/0!</v>
      </c>
      <c r="M30" s="22" t="e">
        <f aca="false">'[1]целевые показатели'!$L$31/'[1]целевые показатели'!$L$32</f>
        <v>#DIV/0!</v>
      </c>
      <c r="N30" s="22" t="e">
        <f aca="false">'[1]целевые показатели'!$M$31/'[1]целевые показатели'!$M$32</f>
        <v>#DIV/0!</v>
      </c>
      <c r="O30" s="22" t="e">
        <f aca="false">'[1]целевые показатели'!$N$31/'[1]целевые показатели'!$N$32</f>
        <v>#DIV/0!</v>
      </c>
      <c r="P30" s="22" t="e">
        <f aca="false">'[1]целевые показатели'!$O$31/'[1]целевые показатели'!$O$32</f>
        <v>#DIV/0!</v>
      </c>
      <c r="Q30" s="22" t="e">
        <f aca="false">'[1]целевые показатели'!$P$31/'[1]целевые показатели'!$P$32</f>
        <v>#DIV/0!</v>
      </c>
      <c r="R30" s="22" t="e">
        <f aca="false">'[1]целевые показатели'!$Q$31/'[1]целевые показатели'!$Q$32</f>
        <v>#DIV/0!</v>
      </c>
      <c r="S30" s="8"/>
    </row>
    <row r="31" customFormat="false" ht="68.25" hidden="false" customHeight="true" outlineLevel="0" collapsed="false">
      <c r="A31" s="16" t="s">
        <v>112</v>
      </c>
      <c r="B31" s="8" t="s">
        <v>113</v>
      </c>
      <c r="C31" s="8" t="s">
        <v>107</v>
      </c>
      <c r="D31" s="8" t="s">
        <v>114</v>
      </c>
      <c r="E31" s="13"/>
      <c r="F31" s="23" t="n">
        <f aca="false">F29-E29</f>
        <v>27.5932203389831</v>
      </c>
      <c r="G31" s="23" t="n">
        <f aca="false">G29-F29</f>
        <v>0.261354824415641</v>
      </c>
      <c r="H31" s="23" t="n">
        <f aca="false">H29-G29</f>
        <v>0.0653594771241828</v>
      </c>
      <c r="I31" s="23" t="n">
        <f aca="false">I29-H29</f>
        <v>-12.4370960505414</v>
      </c>
      <c r="J31" s="23" t="n">
        <f aca="false">J29-I29</f>
        <v>-0.621985157699445</v>
      </c>
      <c r="K31" s="23" t="n">
        <f aca="false">K29-J29</f>
        <v>-0.603325602968461</v>
      </c>
      <c r="L31" s="23" t="n">
        <f aca="false">L29-K29</f>
        <v>-0.585225834879406</v>
      </c>
      <c r="M31" s="23" t="n">
        <f aca="false">M29-L29</f>
        <v>-0.567669059833023</v>
      </c>
      <c r="N31" s="23" t="n">
        <f aca="false">N29-M29</f>
        <v>-0.550638988038038</v>
      </c>
      <c r="O31" s="23" t="n">
        <f aca="false">O29-N29</f>
        <v>-0.534119818396892</v>
      </c>
      <c r="P31" s="23" t="n">
        <f aca="false">P29-O29</f>
        <v>-0.518096223844985</v>
      </c>
      <c r="Q31" s="23" t="n">
        <f aca="false">Q29-P29</f>
        <v>-0.502553337129641</v>
      </c>
      <c r="R31" s="23" t="n">
        <f aca="false">R29-Q29</f>
        <v>-0.487476737015745</v>
      </c>
      <c r="S31" s="8" t="s">
        <v>97</v>
      </c>
    </row>
    <row r="32" customFormat="false" ht="71.25" hidden="false" customHeight="true" outlineLevel="0" collapsed="false">
      <c r="A32" s="16" t="s">
        <v>115</v>
      </c>
      <c r="B32" s="8" t="s">
        <v>116</v>
      </c>
      <c r="C32" s="8" t="s">
        <v>107</v>
      </c>
      <c r="D32" s="8" t="s">
        <v>117</v>
      </c>
      <c r="E32" s="13"/>
      <c r="F32" s="18" t="n">
        <f aca="false">F30-E30</f>
        <v>-3.5291312355318</v>
      </c>
      <c r="G32" s="18" t="n">
        <f aca="false">G30-F30</f>
        <v>0.638062147246732</v>
      </c>
      <c r="H32" s="18" t="n">
        <f aca="false">H30-G30</f>
        <v>0.00143737166323987</v>
      </c>
      <c r="I32" s="18" t="e">
        <f aca="false">I30-H30</f>
        <v>#DIV/0!</v>
      </c>
      <c r="J32" s="18" t="e">
        <f aca="false">J30-I30</f>
        <v>#DIV/0!</v>
      </c>
      <c r="K32" s="18" t="e">
        <f aca="false">K30-J30</f>
        <v>#DIV/0!</v>
      </c>
      <c r="L32" s="18" t="e">
        <f aca="false">L30-K30</f>
        <v>#DIV/0!</v>
      </c>
      <c r="M32" s="18" t="e">
        <f aca="false">M30-L30</f>
        <v>#DIV/0!</v>
      </c>
      <c r="N32" s="18" t="e">
        <f aca="false">N30-M30</f>
        <v>#DIV/0!</v>
      </c>
      <c r="O32" s="18" t="e">
        <f aca="false">O30-N30</f>
        <v>#DIV/0!</v>
      </c>
      <c r="P32" s="18" t="e">
        <f aca="false">P30-O30</f>
        <v>#DIV/0!</v>
      </c>
      <c r="Q32" s="18" t="e">
        <f aca="false">Q30-P30</f>
        <v>#DIV/0!</v>
      </c>
      <c r="R32" s="18" t="e">
        <f aca="false">R30-Q30</f>
        <v>#DIV/0!</v>
      </c>
      <c r="S32" s="8" t="s">
        <v>97</v>
      </c>
    </row>
    <row r="33" customFormat="false" ht="123" hidden="false" customHeight="true" outlineLevel="0" collapsed="false">
      <c r="A33" s="16" t="s">
        <v>118</v>
      </c>
      <c r="B33" s="8" t="s">
        <v>119</v>
      </c>
      <c r="C33" s="8" t="s">
        <v>103</v>
      </c>
      <c r="D33" s="8" t="s">
        <v>120</v>
      </c>
      <c r="E33" s="23" t="n">
        <f aca="false">E30/E29</f>
        <v>4.89381075427587</v>
      </c>
      <c r="F33" s="23" t="n">
        <f aca="false">F30/F29</f>
        <v>0.674823448969462</v>
      </c>
      <c r="G33" s="23" t="n">
        <f aca="false">G30/G29</f>
        <v>0.688769973912039</v>
      </c>
      <c r="H33" s="23" t="n">
        <f aca="false">H30/H29</f>
        <v>0.687456125266789</v>
      </c>
      <c r="I33" s="23" t="e">
        <f aca="false">I30/I29</f>
        <v>#DIV/0!</v>
      </c>
      <c r="J33" s="23" t="e">
        <f aca="false">J30/J29</f>
        <v>#DIV/0!</v>
      </c>
      <c r="K33" s="23" t="e">
        <f aca="false">K30/K29</f>
        <v>#DIV/0!</v>
      </c>
      <c r="L33" s="23" t="e">
        <f aca="false">L30/L29</f>
        <v>#DIV/0!</v>
      </c>
      <c r="M33" s="23" t="e">
        <f aca="false">M30/M29</f>
        <v>#DIV/0!</v>
      </c>
      <c r="N33" s="23" t="e">
        <f aca="false">N30/N29</f>
        <v>#DIV/0!</v>
      </c>
      <c r="O33" s="23" t="e">
        <f aca="false">O30/O29</f>
        <v>#DIV/0!</v>
      </c>
      <c r="P33" s="23" t="e">
        <f aca="false">P30/P29</f>
        <v>#DIV/0!</v>
      </c>
      <c r="Q33" s="23" t="e">
        <f aca="false">Q30/Q29</f>
        <v>#DIV/0!</v>
      </c>
      <c r="R33" s="23" t="e">
        <f aca="false">R30/R29</f>
        <v>#DIV/0!</v>
      </c>
      <c r="S33" s="8"/>
    </row>
    <row r="34" customFormat="false" ht="60" hidden="false" customHeight="true" outlineLevel="0" collapsed="false">
      <c r="A34" s="16" t="s">
        <v>121</v>
      </c>
      <c r="B34" s="8" t="s">
        <v>122</v>
      </c>
      <c r="C34" s="8" t="s">
        <v>123</v>
      </c>
      <c r="D34" s="8" t="s">
        <v>124</v>
      </c>
      <c r="E34" s="24" t="n">
        <f aca="false">'[1]целевые показатели'!$D$33/'[1]целевые показатели'!$D$34</f>
        <v>926.877323420074</v>
      </c>
      <c r="F34" s="24" t="n">
        <f aca="false">'[1]целевые показатели'!$E$33/'[1]целевые показатели'!$E$34</f>
        <v>978.509293680297</v>
      </c>
      <c r="G34" s="24" t="n">
        <f aca="false">'[1]целевые показатели'!$F$33/'[1]целевые показатели'!$F$34</f>
        <v>1067.03593556382</v>
      </c>
      <c r="H34" s="24" t="n">
        <f aca="false">'[1]целевые показатели'!$G$33/'[1]целевые показатели'!$G$34</f>
        <v>1065.67534076828</v>
      </c>
      <c r="I34" s="24" t="n">
        <f aca="false">'[1]целевые показатели'!$H$33/'[1]целевые показатели'!$H$34</f>
        <v>972.504638218924</v>
      </c>
      <c r="J34" s="24" t="n">
        <f aca="false">'[1]целевые показатели'!$I$33/'[1]целевые показатели'!$I$34</f>
        <v>944.179260406722</v>
      </c>
      <c r="K34" s="24" t="n">
        <f aca="false">'[1]целевые показатели'!$J$33/'[1]целевые показатели'!$J$34</f>
        <v>916.678893598759</v>
      </c>
      <c r="L34" s="24" t="n">
        <f aca="false">'[1]целевые показатели'!$K$33/'[1]целевые показатели'!$K$34</f>
        <v>889.97950834831</v>
      </c>
      <c r="M34" s="24" t="n">
        <f aca="false">'[1]целевые показатели'!$L$33/'[1]целевые показатели'!$L$34</f>
        <v>864.057775095447</v>
      </c>
      <c r="N34" s="24" t="n">
        <f aca="false">'[1]целевые показатели'!$M$33/'[1]целевые показатели'!$M$34</f>
        <v>838.891043781987</v>
      </c>
      <c r="O34" s="24" t="n">
        <f aca="false">'[1]целевые показатели'!$N$33/'[1]целевые показатели'!$N$34</f>
        <v>814.457324060182</v>
      </c>
      <c r="P34" s="24" t="n">
        <f aca="false">'[1]целевые показатели'!$O$33/'[1]целевые показатели'!$O$34</f>
        <v>790.735266077846</v>
      </c>
      <c r="Q34" s="24" t="n">
        <f aca="false">'[1]целевые показатели'!$P$33/'[1]целевые показатели'!$P$34</f>
        <v>767.704141823152</v>
      </c>
      <c r="R34" s="24" t="n">
        <f aca="false">'[1]целевые показатели'!$Q$33/'[1]целевые показатели'!$Q$34</f>
        <v>745.343827012768</v>
      </c>
      <c r="S34" s="8"/>
    </row>
    <row r="35" customFormat="false" ht="61.5" hidden="false" customHeight="true" outlineLevel="0" collapsed="false">
      <c r="A35" s="16" t="s">
        <v>125</v>
      </c>
      <c r="B35" s="8" t="s">
        <v>126</v>
      </c>
      <c r="C35" s="8" t="s">
        <v>123</v>
      </c>
      <c r="D35" s="8" t="s">
        <v>127</v>
      </c>
      <c r="E35" s="24" t="e">
        <f aca="false">'[1]целевые показатели'!$D$35/'[1]целевые показатели'!$D$36</f>
        <v>#DIV/0!</v>
      </c>
      <c r="F35" s="24" t="e">
        <f aca="false">'[1]целевые показатели'!$E$35/'[1]целевые показатели'!$E$36</f>
        <v>#DIV/0!</v>
      </c>
      <c r="G35" s="24" t="e">
        <f aca="false">'[1]целевые показатели'!$F$35/'[1]целевые показатели'!$F$36</f>
        <v>#DIV/0!</v>
      </c>
      <c r="H35" s="24" t="e">
        <f aca="false">'[1]целевые показатели'!$G$35/'[1]целевые показатели'!$G$36</f>
        <v>#DIV/0!</v>
      </c>
      <c r="I35" s="24" t="e">
        <f aca="false">'[1]целевые показатели'!$H$35/'[1]целевые показатели'!$H$36</f>
        <v>#DIV/0!</v>
      </c>
      <c r="J35" s="24" t="e">
        <f aca="false">'[1]целевые показатели'!$I$35/'[1]целевые показатели'!$I$36</f>
        <v>#DIV/0!</v>
      </c>
      <c r="K35" s="24" t="e">
        <f aca="false">'[1]целевые показатели'!$J$35/'[1]целевые показатели'!$J$36</f>
        <v>#DIV/0!</v>
      </c>
      <c r="L35" s="24" t="e">
        <f aca="false">'[1]целевые показатели'!$K$35/'[1]целевые показатели'!$K$36</f>
        <v>#DIV/0!</v>
      </c>
      <c r="M35" s="24" t="e">
        <f aca="false">'[1]целевые показатели'!$L$35/'[1]целевые показатели'!$L$36</f>
        <v>#DIV/0!</v>
      </c>
      <c r="N35" s="24" t="e">
        <f aca="false">'[1]целевые показатели'!$M$35/'[1]целевые показатели'!$M$36</f>
        <v>#DIV/0!</v>
      </c>
      <c r="O35" s="24" t="e">
        <f aca="false">'[1]целевые показатели'!$N$35/'[1]целевые показатели'!$N$36</f>
        <v>#DIV/0!</v>
      </c>
      <c r="P35" s="24" t="e">
        <f aca="false">'[1]целевые показатели'!$O$35/'[1]целевые показатели'!$O$36</f>
        <v>#DIV/0!</v>
      </c>
      <c r="Q35" s="24" t="e">
        <f aca="false">'[1]целевые показатели'!$P$35/'[1]целевые показатели'!$P$36</f>
        <v>#DIV/0!</v>
      </c>
      <c r="R35" s="24" t="e">
        <f aca="false">'[1]целевые показатели'!$Q$35/'[1]целевые показатели'!$Q$36</f>
        <v>#DIV/0!</v>
      </c>
      <c r="S35" s="8"/>
    </row>
    <row r="36" customFormat="false" ht="72" hidden="false" customHeight="true" outlineLevel="0" collapsed="false">
      <c r="A36" s="16" t="s">
        <v>128</v>
      </c>
      <c r="B36" s="8" t="s">
        <v>129</v>
      </c>
      <c r="C36" s="8" t="s">
        <v>123</v>
      </c>
      <c r="D36" s="8" t="s">
        <v>130</v>
      </c>
      <c r="E36" s="13"/>
      <c r="F36" s="23" t="n">
        <f aca="false">F34-E34</f>
        <v>51.6319702602231</v>
      </c>
      <c r="G36" s="23" t="n">
        <f aca="false">G34-F34</f>
        <v>88.5266418835191</v>
      </c>
      <c r="H36" s="23" t="n">
        <f aca="false">H34-G34</f>
        <v>-1.3605947955391</v>
      </c>
      <c r="I36" s="23" t="n">
        <f aca="false">I34-H34</f>
        <v>-93.1707025493536</v>
      </c>
      <c r="J36" s="23" t="n">
        <f aca="false">J34-I34</f>
        <v>-28.3253778122017</v>
      </c>
      <c r="K36" s="23" t="n">
        <f aca="false">K34-J34</f>
        <v>-27.5003668079628</v>
      </c>
      <c r="L36" s="23" t="n">
        <f aca="false">L34-K34</f>
        <v>-26.6993852504493</v>
      </c>
      <c r="M36" s="23" t="n">
        <f aca="false">M34-L34</f>
        <v>-25.9217332528634</v>
      </c>
      <c r="N36" s="23" t="n">
        <f aca="false">N34-M34</f>
        <v>-25.1667313134597</v>
      </c>
      <c r="O36" s="23" t="n">
        <f aca="false">O34-N34</f>
        <v>-24.4337197218056</v>
      </c>
      <c r="P36" s="23" t="n">
        <f aca="false">P34-O34</f>
        <v>-23.7220579823353</v>
      </c>
      <c r="Q36" s="23" t="n">
        <f aca="false">Q34-P34</f>
        <v>-23.0311242546946</v>
      </c>
      <c r="R36" s="23" t="n">
        <f aca="false">R34-Q34</f>
        <v>-22.3603148103831</v>
      </c>
      <c r="S36" s="8" t="s">
        <v>97</v>
      </c>
    </row>
    <row r="37" customFormat="false" ht="72.75" hidden="false" customHeight="true" outlineLevel="0" collapsed="false">
      <c r="A37" s="16" t="s">
        <v>131</v>
      </c>
      <c r="B37" s="8" t="s">
        <v>132</v>
      </c>
      <c r="C37" s="8" t="s">
        <v>123</v>
      </c>
      <c r="D37" s="8" t="s">
        <v>133</v>
      </c>
      <c r="E37" s="13"/>
      <c r="F37" s="13" t="e">
        <f aca="false">F35-E35</f>
        <v>#DIV/0!</v>
      </c>
      <c r="G37" s="13" t="e">
        <f aca="false">G35-F35</f>
        <v>#DIV/0!</v>
      </c>
      <c r="H37" s="13" t="e">
        <f aca="false">H35-G35</f>
        <v>#DIV/0!</v>
      </c>
      <c r="I37" s="13" t="e">
        <f aca="false">I35-H35</f>
        <v>#DIV/0!</v>
      </c>
      <c r="J37" s="13" t="e">
        <f aca="false">J35-I35</f>
        <v>#DIV/0!</v>
      </c>
      <c r="K37" s="13" t="e">
        <f aca="false">K35-J35</f>
        <v>#DIV/0!</v>
      </c>
      <c r="L37" s="13" t="e">
        <f aca="false">L35-K35</f>
        <v>#DIV/0!</v>
      </c>
      <c r="M37" s="13" t="e">
        <f aca="false">M35-L35</f>
        <v>#DIV/0!</v>
      </c>
      <c r="N37" s="13" t="e">
        <f aca="false">N35-M35</f>
        <v>#DIV/0!</v>
      </c>
      <c r="O37" s="13" t="e">
        <f aca="false">O35-N35</f>
        <v>#DIV/0!</v>
      </c>
      <c r="P37" s="13" t="e">
        <f aca="false">P35-O35</f>
        <v>#DIV/0!</v>
      </c>
      <c r="Q37" s="13" t="e">
        <f aca="false">Q35-P35</f>
        <v>#DIV/0!</v>
      </c>
      <c r="R37" s="13" t="e">
        <f aca="false">R35-Q35</f>
        <v>#DIV/0!</v>
      </c>
      <c r="S37" s="8" t="s">
        <v>97</v>
      </c>
    </row>
    <row r="38" customFormat="false" ht="124.5" hidden="false" customHeight="true" outlineLevel="0" collapsed="false">
      <c r="A38" s="16" t="s">
        <v>134</v>
      </c>
      <c r="B38" s="8" t="s">
        <v>135</v>
      </c>
      <c r="C38" s="8" t="s">
        <v>103</v>
      </c>
      <c r="D38" s="8" t="s">
        <v>136</v>
      </c>
      <c r="E38" s="13" t="e">
        <f aca="false">E35/E34</f>
        <v>#DIV/0!</v>
      </c>
      <c r="F38" s="13" t="e">
        <f aca="false">F35/F34</f>
        <v>#DIV/0!</v>
      </c>
      <c r="G38" s="13" t="e">
        <f aca="false">G35/G34</f>
        <v>#DIV/0!</v>
      </c>
      <c r="H38" s="13" t="e">
        <f aca="false">H35/H34</f>
        <v>#DIV/0!</v>
      </c>
      <c r="I38" s="13" t="e">
        <f aca="false">I35/I34</f>
        <v>#DIV/0!</v>
      </c>
      <c r="J38" s="13" t="e">
        <f aca="false">J35/J34</f>
        <v>#DIV/0!</v>
      </c>
      <c r="K38" s="13" t="e">
        <f aca="false">K35/K34</f>
        <v>#DIV/0!</v>
      </c>
      <c r="L38" s="13" t="e">
        <f aca="false">L35/L34</f>
        <v>#DIV/0!</v>
      </c>
      <c r="M38" s="13" t="e">
        <f aca="false">M35/M34</f>
        <v>#DIV/0!</v>
      </c>
      <c r="N38" s="13" t="e">
        <f aca="false">N35/N34</f>
        <v>#DIV/0!</v>
      </c>
      <c r="O38" s="13" t="e">
        <f aca="false">O35/O34</f>
        <v>#DIV/0!</v>
      </c>
      <c r="P38" s="13" t="e">
        <f aca="false">P35/P34</f>
        <v>#DIV/0!</v>
      </c>
      <c r="Q38" s="13" t="e">
        <f aca="false">Q35/Q34</f>
        <v>#DIV/0!</v>
      </c>
      <c r="R38" s="13" t="e">
        <f aca="false">R35/R34</f>
        <v>#DIV/0!</v>
      </c>
      <c r="S38" s="8"/>
    </row>
    <row r="39" customFormat="false" ht="82.5" hidden="false" customHeight="true" outlineLevel="0" collapsed="false">
      <c r="A39" s="16" t="s">
        <v>137</v>
      </c>
      <c r="B39" s="8" t="s">
        <v>138</v>
      </c>
      <c r="C39" s="8" t="s">
        <v>24</v>
      </c>
      <c r="D39" s="8" t="s">
        <v>139</v>
      </c>
      <c r="E39" s="13" t="n">
        <f aca="false">'[1]целевые показатели'!$D$33/('[1]целевые показатели'!$D$33+'[1]целевые показатели'!$D$35)*100</f>
        <v>100</v>
      </c>
      <c r="F39" s="13" t="n">
        <f aca="false">'[1]целевые показатели'!$E$33/('[1]целевые показатели'!$E$33+'[1]целевые показатели'!$E$35)*100</f>
        <v>100</v>
      </c>
      <c r="G39" s="13" t="n">
        <f aca="false">'[1]целевые показатели'!$F$33/('[1]целевые показатели'!$F$33+'[1]целевые показатели'!$F$35)*100</f>
        <v>100</v>
      </c>
      <c r="H39" s="13" t="n">
        <f aca="false">'[1]целевые показатели'!$G$33/('[1]целевые показатели'!$G$33+'[1]целевые показатели'!$G$35)*100</f>
        <v>100</v>
      </c>
      <c r="I39" s="13" t="n">
        <f aca="false">'[1]целевые показатели'!$H$33/('[1]целевые показатели'!$H$33+'[1]целевые показатели'!$H$35)*100</f>
        <v>100</v>
      </c>
      <c r="J39" s="13" t="n">
        <f aca="false">'[1]целевые показатели'!$I$33/('[1]целевые показатели'!$I$33+'[1]целевые показатели'!$I$35)*100</f>
        <v>100</v>
      </c>
      <c r="K39" s="13" t="n">
        <f aca="false">'[1]целевые показатели'!$J$33/('[1]целевые показатели'!$J$33+'[1]целевые показатели'!$J$35)*100</f>
        <v>100</v>
      </c>
      <c r="L39" s="13" t="n">
        <f aca="false">'[1]целевые показатели'!$K$33/('[1]целевые показатели'!$K$33+'[1]целевые показатели'!$K$35)*100</f>
        <v>100</v>
      </c>
      <c r="M39" s="13" t="n">
        <f aca="false">'[1]целевые показатели'!$L$33/('[1]целевые показатели'!$L$33+'[1]целевые показатели'!$L$35)*100</f>
        <v>100</v>
      </c>
      <c r="N39" s="13" t="n">
        <f aca="false">'[1]целевые показатели'!$M$33/('[1]целевые показатели'!$M$33+'[1]целевые показатели'!$M$35)*100</f>
        <v>100</v>
      </c>
      <c r="O39" s="13" t="n">
        <f aca="false">'[1]целевые показатели'!$N$33/('[1]целевые показатели'!$N$33+'[1]целевые показатели'!$N$35)*100</f>
        <v>100</v>
      </c>
      <c r="P39" s="13" t="n">
        <f aca="false">'[1]целевые показатели'!$O$33/('[1]целевые показатели'!$O$33+'[1]целевые показатели'!$O$35)*100</f>
        <v>100</v>
      </c>
      <c r="Q39" s="13" t="n">
        <f aca="false">'[1]целевые показатели'!$P$33/('[1]целевые показатели'!$P$33+'[1]целевые показатели'!$P$35)*100</f>
        <v>100</v>
      </c>
      <c r="R39" s="13" t="n">
        <f aca="false">'[1]целевые показатели'!$Q$33/('[1]целевые показатели'!$Q$33+'[1]целевые показатели'!$Q$35)*100</f>
        <v>100</v>
      </c>
      <c r="S39" s="8"/>
    </row>
    <row r="40" customFormat="false" ht="81" hidden="false" customHeight="true" outlineLevel="0" collapsed="false">
      <c r="A40" s="16" t="s">
        <v>140</v>
      </c>
      <c r="B40" s="8" t="s">
        <v>141</v>
      </c>
      <c r="C40" s="8" t="s">
        <v>24</v>
      </c>
      <c r="D40" s="8" t="s">
        <v>142</v>
      </c>
      <c r="E40" s="23" t="n">
        <f aca="false">'[1]целевые показатели'!$D$25/('[1]целевые показатели'!$D$25+'[1]целевые показатели'!$D$27)*100</f>
        <v>1.29490046660593</v>
      </c>
      <c r="F40" s="23" t="n">
        <f aca="false">'[1]целевые показатели'!$E$25/('[1]целевые показатели'!$E$25+'[1]целевые показатели'!$E$27)*100</f>
        <v>3.52899450257138</v>
      </c>
      <c r="G40" s="23" t="n">
        <f aca="false">'[1]целевые показатели'!$F$25/('[1]целевые показатели'!$F$25+'[1]целевые показатели'!$F$27)*100</f>
        <v>7.04445582724503</v>
      </c>
      <c r="H40" s="23" t="n">
        <f aca="false">'[1]целевые показатели'!$G$25/('[1]целевые показатели'!$G$25+'[1]целевые показатели'!$G$27)*100</f>
        <v>7.03693717983284</v>
      </c>
      <c r="I40" s="23" t="n">
        <f aca="false">'[1]целевые показатели'!$H$25/('[1]целевые показатели'!$H$25+'[1]целевые показатели'!$H$27)*100</f>
        <v>100</v>
      </c>
      <c r="J40" s="23" t="n">
        <f aca="false">'[1]целевые показатели'!$I$25/('[1]целевые показатели'!$I$25+'[1]целевые показатели'!$I$27)*100</f>
        <v>100</v>
      </c>
      <c r="K40" s="23" t="n">
        <f aca="false">'[1]целевые показатели'!$J$25/('[1]целевые показатели'!$J$25+'[1]целевые показатели'!$J$27)*100</f>
        <v>100</v>
      </c>
      <c r="L40" s="23" t="n">
        <f aca="false">'[1]целевые показатели'!$K$25/('[1]целевые показатели'!$K$25+'[1]целевые показатели'!$K$27)*100</f>
        <v>100</v>
      </c>
      <c r="M40" s="23" t="n">
        <f aca="false">'[1]целевые показатели'!$L$25/('[1]целевые показатели'!$L$25+'[1]целевые показатели'!$L$27)*100</f>
        <v>100</v>
      </c>
      <c r="N40" s="23" t="n">
        <f aca="false">'[1]целевые показатели'!$M$25/('[1]целевые показатели'!$M$25+'[1]целевые показатели'!$M$27)*100</f>
        <v>100</v>
      </c>
      <c r="O40" s="23" t="n">
        <f aca="false">'[1]целевые показатели'!$N$25/('[1]целевые показатели'!$N$25+'[1]целевые показатели'!$N$27)*100</f>
        <v>100</v>
      </c>
      <c r="P40" s="23" t="n">
        <f aca="false">'[1]целевые показатели'!$O$25/('[1]целевые показатели'!$O$25+'[1]целевые показатели'!$O$27)*100</f>
        <v>100</v>
      </c>
      <c r="Q40" s="23" t="n">
        <f aca="false">'[1]целевые показатели'!$P$25/('[1]целевые показатели'!$P$25+'[1]целевые показатели'!$P$27)*100</f>
        <v>100</v>
      </c>
      <c r="R40" s="23" t="n">
        <f aca="false">'[1]целевые показатели'!$Q$25/('[1]целевые показатели'!$Q$25+'[1]целевые показатели'!$Q$27)*100</f>
        <v>100</v>
      </c>
      <c r="S40" s="8"/>
    </row>
    <row r="41" customFormat="false" ht="80.25" hidden="false" customHeight="true" outlineLevel="0" collapsed="false">
      <c r="A41" s="16" t="s">
        <v>143</v>
      </c>
      <c r="B41" s="8" t="s">
        <v>144</v>
      </c>
      <c r="C41" s="8" t="s">
        <v>24</v>
      </c>
      <c r="D41" s="8" t="s">
        <v>145</v>
      </c>
      <c r="E41" s="23" t="n">
        <f aca="false">'[1]целевые показатели'!$D$29/('[1]целевые показатели'!$D$29+'[1]целевые показатели'!$D$31)*100</f>
        <v>1.04498407643312</v>
      </c>
      <c r="F41" s="23" t="n">
        <f aca="false">'[1]целевые показатели'!$E$29/('[1]целевые показатели'!$E$29+'[1]целевые показатели'!$E$31)*100</f>
        <v>38.5698646496815</v>
      </c>
      <c r="G41" s="23" t="n">
        <f aca="false">'[1]целевые показатели'!$F$29/('[1]целевые показатели'!$F$29+'[1]целевые показатели'!$F$31)*100</f>
        <v>47.7058344282599</v>
      </c>
      <c r="H41" s="23" t="n">
        <f aca="false">'[1]целевые показатели'!$G$29/('[1]целевые показатели'!$G$29+'[1]целевые показатели'!$G$31)*100</f>
        <v>47.7534697718184</v>
      </c>
      <c r="I41" s="23" t="n">
        <f aca="false">'[1]целевые показатели'!$H$29/('[1]целевые показатели'!$H$29+'[1]целевые показатели'!$H$31)*100</f>
        <v>100</v>
      </c>
      <c r="J41" s="23" t="n">
        <f aca="false">'[1]целевые показатели'!$I$29/('[1]целевые показатели'!$I$29+'[1]целевые показатели'!$I$31)*100</f>
        <v>100</v>
      </c>
      <c r="K41" s="23" t="n">
        <f aca="false">'[1]целевые показатели'!$J$29/('[1]целевые показатели'!$J$29+'[1]целевые показатели'!$J$31)*100</f>
        <v>100</v>
      </c>
      <c r="L41" s="23" t="n">
        <f aca="false">'[1]целевые показатели'!$K$29/('[1]целевые показатели'!$K$29+'[1]целевые показатели'!$K$31)*100</f>
        <v>100</v>
      </c>
      <c r="M41" s="23" t="n">
        <f aca="false">'[1]целевые показатели'!$L$29/('[1]целевые показатели'!$L$29+'[1]целевые показатели'!$L$31)*100</f>
        <v>100</v>
      </c>
      <c r="N41" s="23" t="n">
        <f aca="false">'[1]целевые показатели'!$M$29/('[1]целевые показатели'!$M$29+'[1]целевые показатели'!$M$31)*100</f>
        <v>100</v>
      </c>
      <c r="O41" s="23" t="n">
        <f aca="false">'[1]целевые показатели'!$N$29/('[1]целевые показатели'!$N$29+'[1]целевые показатели'!$N$31)*100</f>
        <v>100</v>
      </c>
      <c r="P41" s="23" t="n">
        <f aca="false">'[1]целевые показатели'!$O$29/('[1]целевые показатели'!$O$29+'[1]целевые показатели'!$O$31)*100</f>
        <v>100</v>
      </c>
      <c r="Q41" s="23" t="n">
        <f aca="false">'[1]целевые показатели'!$P$29/('[1]целевые показатели'!$P$29+'[1]целевые показатели'!$P$31)*100</f>
        <v>100</v>
      </c>
      <c r="R41" s="23" t="n">
        <f aca="false">'[1]целевые показатели'!$Q$29/('[1]целевые показатели'!$Q$29+'[1]целевые показатели'!$Q$31)*100</f>
        <v>100</v>
      </c>
      <c r="S41" s="8"/>
    </row>
    <row r="42" customFormat="false" ht="104.25" hidden="false" customHeight="true" outlineLevel="0" collapsed="false">
      <c r="A42" s="16" t="s">
        <v>146</v>
      </c>
      <c r="B42" s="8" t="s">
        <v>147</v>
      </c>
      <c r="C42" s="8" t="s">
        <v>103</v>
      </c>
      <c r="D42" s="8" t="s">
        <v>148</v>
      </c>
      <c r="E42" s="13" t="n">
        <f aca="false">('[1]целевые показатели'!$D$38/'[1]целевые показатели'!$D$37)*100</f>
        <v>0</v>
      </c>
      <c r="F42" s="13" t="n">
        <f aca="false">'[1]целевые показатели'!$E$38/'[1]целевые показатели'!$E$37*100</f>
        <v>0</v>
      </c>
      <c r="G42" s="13" t="n">
        <f aca="false">'[1]целевые показатели'!$F$38/'[1]целевые показатели'!$F$37*100</f>
        <v>0</v>
      </c>
      <c r="H42" s="13" t="n">
        <f aca="false">'[1]целевые показатели'!$G$38/'[1]целевые показатели'!$G$37*100</f>
        <v>0</v>
      </c>
      <c r="I42" s="13" t="n">
        <f aca="false">'[1]целевые показатели'!$H$38/'[1]целевые показатели'!$H$37*100</f>
        <v>100</v>
      </c>
      <c r="J42" s="13" t="n">
        <f aca="false">'[1]целевые показатели'!$I$38/'[1]целевые показатели'!$I$37*100</f>
        <v>100</v>
      </c>
      <c r="K42" s="13" t="n">
        <f aca="false">'[1]целевые показатели'!$J$38/'[1]целевые показатели'!$J$37*100</f>
        <v>100</v>
      </c>
      <c r="L42" s="13" t="n">
        <f aca="false">'[1]целевые показатели'!$K$38/'[1]целевые показатели'!$K$37*100</f>
        <v>100</v>
      </c>
      <c r="M42" s="13" t="n">
        <f aca="false">'[1]целевые показатели'!$L$38/'[1]целевые показатели'!$L$37*100</f>
        <v>100</v>
      </c>
      <c r="N42" s="13" t="n">
        <f aca="false">'[1]целевые показатели'!$M$38/'[1]целевые показатели'!$M$37*100</f>
        <v>100</v>
      </c>
      <c r="O42" s="13" t="n">
        <f aca="false">'[1]целевые показатели'!$N$38/'[1]целевые показатели'!$N$37*100</f>
        <v>100</v>
      </c>
      <c r="P42" s="13" t="n">
        <f aca="false">'[1]целевые показатели'!$O$38/'[1]целевые показатели'!$O$37*100</f>
        <v>100</v>
      </c>
      <c r="Q42" s="13" t="n">
        <f aca="false">'[1]целевые показатели'!$P$38/'[1]целевые показатели'!$P$37*100</f>
        <v>100</v>
      </c>
      <c r="R42" s="13" t="n">
        <f aca="false">'[1]целевые показатели'!$Q$38/'[1]целевые показатели'!$Q$37*100</f>
        <v>100</v>
      </c>
      <c r="S42" s="8"/>
    </row>
    <row r="43" customFormat="false" ht="51" hidden="false" customHeight="true" outlineLevel="0" collapsed="false">
      <c r="A43" s="16" t="s">
        <v>149</v>
      </c>
      <c r="B43" s="8" t="s">
        <v>150</v>
      </c>
      <c r="C43" s="8"/>
      <c r="D43" s="8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8"/>
    </row>
    <row r="44" customFormat="false" ht="45.75" hidden="false" customHeight="true" outlineLevel="0" collapsed="false">
      <c r="A44" s="16" t="s">
        <v>151</v>
      </c>
      <c r="B44" s="8" t="s">
        <v>152</v>
      </c>
      <c r="C44" s="8" t="s">
        <v>24</v>
      </c>
      <c r="D44" s="8" t="s">
        <v>153</v>
      </c>
      <c r="E44" s="18" t="n">
        <f aca="false">'[1]целевые показатели'!$D$40/'[1]целевые показатели'!$D$39</f>
        <v>0.0850691935443872</v>
      </c>
      <c r="F44" s="18" t="n">
        <f aca="false">'[1]целевые показатели'!$E$40/'[1]целевые показатели'!$E$39</f>
        <v>0.0953393004670117</v>
      </c>
      <c r="G44" s="18" t="n">
        <f aca="false">'[1]целевые показатели'!$F$40/'[1]целевые показатели'!$F$39</f>
        <v>0.0779944106957765</v>
      </c>
      <c r="H44" s="18" t="n">
        <f aca="false">'[1]целевые показатели'!$G$40/'[1]целевые показатели'!$G$39</f>
        <v>0.134721147154554</v>
      </c>
      <c r="I44" s="18" t="n">
        <f aca="false">'[1]целевые показатели'!$H$40/'[1]целевые показатели'!$H$39</f>
        <v>0.0936279929754934</v>
      </c>
      <c r="J44" s="18" t="n">
        <f aca="false">'[1]целевые показатели'!$I$40/'[1]целевые показатели'!$I$39</f>
        <v>0.0982176004742921</v>
      </c>
      <c r="K44" s="18" t="n">
        <f aca="false">'[1]целевые показатели'!$J$40/'[1]целевые показатели'!$J$39</f>
        <v>0.103995106384545</v>
      </c>
      <c r="L44" s="18" t="n">
        <f aca="false">'[1]целевые показатели'!$K$40/'[1]целевые показатели'!$K$39</f>
        <v>0.110112465583635</v>
      </c>
      <c r="M44" s="18" t="n">
        <f aca="false">'[1]целевые показатели'!$L$40/'[1]целевые показатели'!$L$39</f>
        <v>0.116589669441496</v>
      </c>
      <c r="N44" s="18" t="n">
        <f aca="false">'[1]целевые показатели'!$M$40/'[1]целевые показатели'!$M$39</f>
        <v>0.125290391041608</v>
      </c>
      <c r="O44" s="18" t="n">
        <f aca="false">'[1]целевые показатели'!$N$40/'[1]целевые показатели'!$N$39</f>
        <v>0.134640420223818</v>
      </c>
      <c r="P44" s="18" t="n">
        <f aca="false">'[1]целевые показатели'!$O$40/'[1]целевые показатели'!$O$39</f>
        <v>0.144832324543549</v>
      </c>
      <c r="Q44" s="18" t="n">
        <f aca="false">'[1]целевые показатели'!$P$40/'[1]целевые показатели'!$P$39</f>
        <v>0.155795727596646</v>
      </c>
      <c r="R44" s="18" t="n">
        <f aca="false">'[1]целевые показатели'!$Q$40/'[1]целевые показатели'!$Q$39</f>
        <v>0.167957063090814</v>
      </c>
      <c r="S44" s="8" t="s">
        <v>154</v>
      </c>
    </row>
    <row r="45" customFormat="false" ht="48.75" hidden="false" customHeight="true" outlineLevel="0" collapsed="false">
      <c r="A45" s="16" t="s">
        <v>155</v>
      </c>
      <c r="B45" s="8" t="s">
        <v>156</v>
      </c>
      <c r="C45" s="8" t="s">
        <v>24</v>
      </c>
      <c r="D45" s="8" t="s">
        <v>157</v>
      </c>
      <c r="E45" s="18" t="n">
        <f aca="false">'[1]целевые показатели'!$D$40/'[1]целевые показатели'!$D$39</f>
        <v>0.0850691935443872</v>
      </c>
      <c r="F45" s="18" t="n">
        <f aca="false">'[1]целевые показатели'!$E$40/'[1]целевые показатели'!$D$39</f>
        <v>0.114276454355692</v>
      </c>
      <c r="G45" s="18" t="n">
        <f aca="false">'[1]целевые показатели'!$F$40/'[1]целевые показатели'!$D$39</f>
        <v>0.0813339478929811</v>
      </c>
      <c r="H45" s="18" t="n">
        <f aca="false">'[1]целевые показатели'!$G$40/'[1]целевые показатели'!$D$39</f>
        <v>0.144518432941309</v>
      </c>
      <c r="I45" s="18" t="n">
        <f aca="false">'[1]целевые показатели'!$H$40/'[1]целевые показатели'!$D$39</f>
        <v>0.102445611043603</v>
      </c>
      <c r="J45" s="18" t="n">
        <f aca="false">'[1]целевые показатели'!$I$40/'[1]целевые показатели'!$D$39</f>
        <v>0.109616803816655</v>
      </c>
      <c r="K45" s="18" t="n">
        <f aca="false">'[1]целевые показатели'!$J$40/'[1]целевые показатели'!$D$39</f>
        <v>0.118386148121987</v>
      </c>
      <c r="L45" s="18" t="n">
        <f aca="false">'[1]целевые показатели'!$K$40/'[1]целевые показатели'!$D$39</f>
        <v>0.127857039971746</v>
      </c>
      <c r="M45" s="18" t="n">
        <f aca="false">'[1]целевые показатели'!$L$40/'[1]целевые показатели'!$D$39</f>
        <v>0.138085603169486</v>
      </c>
      <c r="N45" s="18" t="n">
        <f aca="false">'[1]целевые показатели'!$M$40/'[1]целевые показатели'!$D$39</f>
        <v>0.149132451423045</v>
      </c>
      <c r="O45" s="18" t="n">
        <f aca="false">'[1]целевые показатели'!$N$40/'[1]целевые показатели'!$D$39</f>
        <v>0.161063047536888</v>
      </c>
      <c r="P45" s="18" t="n">
        <f aca="false">'[1]целевые показатели'!$O$40/'[1]целевые показатели'!$D$39</f>
        <v>0.17394809133984</v>
      </c>
      <c r="Q45" s="18" t="n">
        <f aca="false">'[1]целевые показатели'!$P$40/'[1]целевые показатели'!$D$39</f>
        <v>0.187863938647027</v>
      </c>
      <c r="R45" s="18" t="n">
        <f aca="false">'[1]целевые показатели'!$Q$40/'[1]целевые показатели'!$D$39</f>
        <v>0.202893053738789</v>
      </c>
      <c r="S45" s="8" t="s">
        <v>158</v>
      </c>
    </row>
    <row r="46" customFormat="false" ht="84" hidden="false" customHeight="true" outlineLevel="0" collapsed="false">
      <c r="A46" s="16" t="s">
        <v>159</v>
      </c>
      <c r="B46" s="5" t="s">
        <v>160</v>
      </c>
      <c r="C46" s="25"/>
      <c r="D46" s="8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8"/>
    </row>
    <row r="47" customFormat="false" ht="33.75" hidden="false" customHeight="true" outlineLevel="0" collapsed="false">
      <c r="A47" s="16" t="s">
        <v>161</v>
      </c>
      <c r="B47" s="8" t="s">
        <v>152</v>
      </c>
      <c r="C47" s="8" t="s">
        <v>54</v>
      </c>
      <c r="D47" s="8" t="s">
        <v>162</v>
      </c>
      <c r="E47" s="13"/>
      <c r="F47" s="17" t="n">
        <f aca="false">F44-E44</f>
        <v>0.0102701069226245</v>
      </c>
      <c r="G47" s="17" t="n">
        <f aca="false">G44-F44</f>
        <v>-0.0173448897712352</v>
      </c>
      <c r="H47" s="17" t="n">
        <f aca="false">H44-G44</f>
        <v>0.0567267364587773</v>
      </c>
      <c r="I47" s="17" t="n">
        <f aca="false">I44-H44</f>
        <v>-0.0410931541790605</v>
      </c>
      <c r="J47" s="17" t="n">
        <f aca="false">J44-I44</f>
        <v>0.00458960749879869</v>
      </c>
      <c r="K47" s="17" t="n">
        <f aca="false">K44-J44</f>
        <v>0.00577750591025249</v>
      </c>
      <c r="L47" s="17" t="n">
        <f aca="false">L44-K44</f>
        <v>0.00611735919909086</v>
      </c>
      <c r="M47" s="17" t="n">
        <f aca="false">M44-L44</f>
        <v>0.00647720385786092</v>
      </c>
      <c r="N47" s="17" t="n">
        <f aca="false">N44-M44</f>
        <v>0.00870072160011166</v>
      </c>
      <c r="O47" s="17" t="n">
        <f aca="false">O44-N44</f>
        <v>0.00935002918220959</v>
      </c>
      <c r="P47" s="17" t="n">
        <f aca="false">P44-O44</f>
        <v>0.0101919043197312</v>
      </c>
      <c r="Q47" s="26" t="n">
        <f aca="false">Q44-P44</f>
        <v>0.0109634030530973</v>
      </c>
      <c r="R47" s="26" t="n">
        <f aca="false">R44-Q44</f>
        <v>0.0121613354941683</v>
      </c>
      <c r="S47" s="8" t="s">
        <v>97</v>
      </c>
    </row>
    <row r="48" customFormat="false" ht="33.75" hidden="false" customHeight="true" outlineLevel="0" collapsed="false">
      <c r="A48" s="16" t="s">
        <v>163</v>
      </c>
      <c r="B48" s="8" t="s">
        <v>156</v>
      </c>
      <c r="C48" s="8" t="s">
        <v>54</v>
      </c>
      <c r="D48" s="8" t="s">
        <v>164</v>
      </c>
      <c r="E48" s="13"/>
      <c r="F48" s="17" t="n">
        <f aca="false">F45-E45</f>
        <v>0.0292072608113043</v>
      </c>
      <c r="G48" s="17" t="n">
        <f aca="false">G45-F45</f>
        <v>-0.0329425064627104</v>
      </c>
      <c r="H48" s="17" t="n">
        <f aca="false">H45-G45</f>
        <v>0.0631844850483282</v>
      </c>
      <c r="I48" s="17" t="n">
        <f aca="false">I45-H45</f>
        <v>-0.0420728218977066</v>
      </c>
      <c r="J48" s="17" t="n">
        <f aca="false">J45-I45</f>
        <v>0.0071711927730522</v>
      </c>
      <c r="K48" s="17" t="n">
        <f aca="false">K45-J45</f>
        <v>0.0087693443053324</v>
      </c>
      <c r="L48" s="17" t="n">
        <f aca="false">L45-K45</f>
        <v>0.00947089184975899</v>
      </c>
      <c r="M48" s="17" t="n">
        <f aca="false">M45-L45</f>
        <v>0.0102285631977397</v>
      </c>
      <c r="N48" s="17" t="n">
        <f aca="false">N45-M45</f>
        <v>0.0110468482535589</v>
      </c>
      <c r="O48" s="17" t="n">
        <f aca="false">O45-N45</f>
        <v>0.0119305961138436</v>
      </c>
      <c r="P48" s="17" t="n">
        <f aca="false">P45-O45</f>
        <v>0.0128850438029511</v>
      </c>
      <c r="Q48" s="17" t="n">
        <f aca="false">Q45-P45</f>
        <v>0.0139158473071872</v>
      </c>
      <c r="R48" s="17" t="n">
        <f aca="false">R45-Q45</f>
        <v>0.0150291150917622</v>
      </c>
      <c r="S48" s="8" t="s">
        <v>97</v>
      </c>
    </row>
    <row r="49" customFormat="false" ht="60" hidden="false" customHeight="true" outlineLevel="0" collapsed="false">
      <c r="A49" s="16" t="s">
        <v>165</v>
      </c>
      <c r="B49" s="8" t="s">
        <v>166</v>
      </c>
      <c r="C49" s="8" t="s">
        <v>24</v>
      </c>
      <c r="D49" s="8" t="s">
        <v>167</v>
      </c>
      <c r="E49" s="13" t="n">
        <f aca="false">'[1]целевые показатели'!$D$41/'[1]целевые показатели'!$D$39*100</f>
        <v>0</v>
      </c>
      <c r="F49" s="13" t="n">
        <f aca="false">'[1]целевые показатели'!$E$41/'[1]целевые показатели'!$E$39*100</f>
        <v>0</v>
      </c>
      <c r="G49" s="13" t="n">
        <f aca="false">'[1]целевые показатели'!$F$41/'[1]целевые показатели'!$F$39*100</f>
        <v>0</v>
      </c>
      <c r="H49" s="13" t="n">
        <f aca="false">'[1]целевые показатели'!$G$41/'[1]целевые показатели'!$G$39*100</f>
        <v>0</v>
      </c>
      <c r="I49" s="13" t="n">
        <f aca="false">'[1]целевые показатели'!$H$41/'[1]целевые показатели'!$H$39*100</f>
        <v>0</v>
      </c>
      <c r="J49" s="13" t="n">
        <f aca="false">'[1]целевые показатели'!$I$41/'[1]целевые показатели'!$I$39*100</f>
        <v>0</v>
      </c>
      <c r="K49" s="13" t="n">
        <f aca="false">'[1]целевые показатели'!$J$41/'[1]целевые показатели'!$J$39*100</f>
        <v>0</v>
      </c>
      <c r="L49" s="13" t="n">
        <f aca="false">'[1]целевые показатели'!$K$41/'[1]целевые показатели'!$K$39*100</f>
        <v>0</v>
      </c>
      <c r="M49" s="13" t="n">
        <f aca="false">'[1]целевые показатели'!$L$41/'[1]целевые показатели'!$L$39*100</f>
        <v>0</v>
      </c>
      <c r="N49" s="13" t="n">
        <f aca="false">'[1]целевые показатели'!$M$41/'[1]целевые показатели'!$M$39*100</f>
        <v>0</v>
      </c>
      <c r="O49" s="13" t="n">
        <f aca="false">'[1]целевые показатели'!$N$41/'[1]целевые показатели'!$N$39*100</f>
        <v>0</v>
      </c>
      <c r="P49" s="13" t="n">
        <f aca="false">'[1]целевые показатели'!$O$41/'[1]целевые показатели'!$O$39*100</f>
        <v>0</v>
      </c>
      <c r="Q49" s="13" t="n">
        <f aca="false">'[1]целевые показатели'!$P$41/'[1]целевые показатели'!$P$39*100</f>
        <v>0</v>
      </c>
      <c r="R49" s="13" t="n">
        <f aca="false">'[1]целевые показатели'!$Q$41/'[1]целевые показатели'!$Q$39*100</f>
        <v>0</v>
      </c>
      <c r="S49" s="8"/>
    </row>
    <row r="50" customFormat="false" ht="72" hidden="false" customHeight="true" outlineLevel="0" collapsed="false">
      <c r="A50" s="16" t="s">
        <v>168</v>
      </c>
      <c r="B50" s="8" t="s">
        <v>169</v>
      </c>
      <c r="C50" s="8" t="s">
        <v>54</v>
      </c>
      <c r="D50" s="8" t="s">
        <v>170</v>
      </c>
      <c r="E50" s="13"/>
      <c r="F50" s="13" t="n">
        <f aca="false">F49-E49</f>
        <v>0</v>
      </c>
      <c r="G50" s="13" t="n">
        <f aca="false">G49-F49</f>
        <v>0</v>
      </c>
      <c r="H50" s="13" t="n">
        <f aca="false">H49-G49</f>
        <v>0</v>
      </c>
      <c r="I50" s="13" t="n">
        <f aca="false">I49-H49</f>
        <v>0</v>
      </c>
      <c r="J50" s="13" t="n">
        <f aca="false">J49-I49</f>
        <v>0</v>
      </c>
      <c r="K50" s="13" t="n">
        <f aca="false">K49-J49</f>
        <v>0</v>
      </c>
      <c r="L50" s="13" t="n">
        <f aca="false">L49-K49</f>
        <v>0</v>
      </c>
      <c r="M50" s="13" t="n">
        <f aca="false">M49-L49</f>
        <v>0</v>
      </c>
      <c r="N50" s="13" t="n">
        <f aca="false">N49-M49</f>
        <v>0</v>
      </c>
      <c r="O50" s="13" t="n">
        <f aca="false">O49-N49</f>
        <v>0</v>
      </c>
      <c r="P50" s="13" t="n">
        <f aca="false">P49-O49</f>
        <v>0</v>
      </c>
      <c r="Q50" s="13" t="n">
        <f aca="false">Q49-P49</f>
        <v>0</v>
      </c>
      <c r="R50" s="13" t="n">
        <f aca="false">R49-Q49</f>
        <v>0</v>
      </c>
      <c r="S50" s="8" t="s">
        <v>97</v>
      </c>
    </row>
    <row r="51" customFormat="false" ht="81" hidden="false" customHeight="true" outlineLevel="0" collapsed="false">
      <c r="A51" s="16" t="s">
        <v>171</v>
      </c>
      <c r="B51" s="8" t="s">
        <v>172</v>
      </c>
      <c r="C51" s="8" t="s">
        <v>24</v>
      </c>
      <c r="D51" s="8" t="s">
        <v>173</v>
      </c>
      <c r="E51" s="19" t="n">
        <f aca="false">'[1]целевые показатели'!$D$43/'[1]целевые показатели'!$D$42</f>
        <v>0</v>
      </c>
      <c r="F51" s="19" t="n">
        <f aca="false">'[1]целевые показатели'!$E$43/'[1]целевые показатели'!$E$42</f>
        <v>0</v>
      </c>
      <c r="G51" s="19" t="n">
        <f aca="false">'[1]целевые показатели'!$F$43/'[1]целевые показатели'!$F$42</f>
        <v>0</v>
      </c>
      <c r="H51" s="24" t="n">
        <f aca="false">'[1]целевые показатели'!$G$43/'[1]целевые показатели'!$G$42</f>
        <v>0.384615384615385</v>
      </c>
      <c r="I51" s="24" t="n">
        <f aca="false">'[1]целевые показатели'!$H$43/'[1]целевые показатели'!$H$42</f>
        <v>1</v>
      </c>
      <c r="J51" s="24" t="n">
        <f aca="false">'[1]целевые показатели'!$I$43/'[1]целевые показатели'!$I$42</f>
        <v>1</v>
      </c>
      <c r="K51" s="24" t="n">
        <f aca="false">'[1]целевые показатели'!$J$43/'[1]целевые показатели'!$J$42</f>
        <v>1</v>
      </c>
      <c r="L51" s="24" t="n">
        <f aca="false">'[1]целевые показатели'!$K$43/'[1]целевые показатели'!$K$42</f>
        <v>1</v>
      </c>
      <c r="M51" s="24" t="n">
        <f aca="false">'[1]целевые показатели'!$L$43/'[1]целевые показатели'!$L$42</f>
        <v>1</v>
      </c>
      <c r="N51" s="24" t="n">
        <f aca="false">'[1]целевые показатели'!$M$43/'[1]целевые показатели'!$M$42</f>
        <v>1</v>
      </c>
      <c r="O51" s="24" t="n">
        <f aca="false">'[1]целевые показатели'!$N$43/'[1]целевые показатели'!$N$42</f>
        <v>1</v>
      </c>
      <c r="P51" s="24" t="n">
        <f aca="false">'[1]целевые показатели'!$O$43/'[1]целевые показатели'!$O$42</f>
        <v>1</v>
      </c>
      <c r="Q51" s="24" t="n">
        <f aca="false">'[1]целевые показатели'!$P$43/'[1]целевые показатели'!$P$42</f>
        <v>1</v>
      </c>
      <c r="R51" s="24" t="n">
        <f aca="false">'[1]целевые показатели'!$Q$43/'[1]целевые показатели'!$Q$42</f>
        <v>1</v>
      </c>
      <c r="S51" s="27"/>
    </row>
    <row r="52" customFormat="false" ht="48.75" hidden="false" customHeight="true" outlineLevel="0" collapsed="false">
      <c r="A52" s="16" t="s">
        <v>174</v>
      </c>
      <c r="B52" s="8" t="s">
        <v>175</v>
      </c>
      <c r="C52" s="8" t="s">
        <v>176</v>
      </c>
      <c r="D52" s="8" t="s">
        <v>177</v>
      </c>
      <c r="E52" s="19" t="n">
        <f aca="false">'[1]целевые показатели'!$D$44</f>
        <v>0</v>
      </c>
      <c r="F52" s="19" t="n">
        <f aca="false">'[1]целевые показатели'!$E$44</f>
        <v>0</v>
      </c>
      <c r="G52" s="19" t="n">
        <f aca="false">'[1]целевые показатели'!$F$44</f>
        <v>0</v>
      </c>
      <c r="H52" s="19" t="n">
        <f aca="false">'[1]целевые показатели'!$G$44</f>
        <v>2</v>
      </c>
      <c r="I52" s="19" t="n">
        <f aca="false">'[1]целевые показатели'!$H$44</f>
        <v>2</v>
      </c>
      <c r="J52" s="19" t="n">
        <f aca="false">'[1]целевые показатели'!$I$44</f>
        <v>2</v>
      </c>
      <c r="K52" s="19" t="n">
        <f aca="false">'[1]целевые показатели'!$J$44</f>
        <v>2</v>
      </c>
      <c r="L52" s="19" t="n">
        <f aca="false">'[1]целевые показатели'!$K$44</f>
        <v>2</v>
      </c>
      <c r="M52" s="19" t="n">
        <f aca="false">'[1]целевые показатели'!$L$44</f>
        <v>2</v>
      </c>
      <c r="N52" s="19" t="n">
        <f aca="false">'[1]целевые показатели'!$M$44</f>
        <v>2</v>
      </c>
      <c r="O52" s="19" t="n">
        <f aca="false">'[1]целевые показатели'!$N$44</f>
        <v>2</v>
      </c>
      <c r="P52" s="19" t="n">
        <f aca="false">'[1]целевые показатели'!$O$44</f>
        <v>2</v>
      </c>
      <c r="Q52" s="19" t="n">
        <f aca="false">'[1]целевые показатели'!$P$44</f>
        <v>2</v>
      </c>
      <c r="R52" s="19" t="n">
        <f aca="false">'[1]целевые показатели'!$Q$44</f>
        <v>2</v>
      </c>
      <c r="S52" s="5"/>
    </row>
    <row r="53" customFormat="false" ht="74.25" hidden="false" customHeight="true" outlineLevel="0" collapsed="false">
      <c r="A53" s="16" t="s">
        <v>178</v>
      </c>
      <c r="B53" s="8" t="s">
        <v>179</v>
      </c>
      <c r="C53" s="8" t="s">
        <v>24</v>
      </c>
      <c r="D53" s="8" t="s">
        <v>180</v>
      </c>
      <c r="E53" s="19" t="n">
        <f aca="false">'[1]целевые показатели'!$D$46/'[1]целевые показатели'!$D$45</f>
        <v>0</v>
      </c>
      <c r="F53" s="19" t="n">
        <f aca="false">'[1]целевые показатели'!$E$46/'[1]целевые показатели'!$E$45</f>
        <v>0</v>
      </c>
      <c r="G53" s="19" t="n">
        <f aca="false">'[1]целевые показатели'!$F$46/'[1]целевые показатели'!$F$45</f>
        <v>0</v>
      </c>
      <c r="H53" s="24" t="n">
        <f aca="false">'[1]целевые показатели'!$G$46/'[1]целевые показатели'!$G$45</f>
        <v>0.666666666666667</v>
      </c>
      <c r="I53" s="24" t="n">
        <f aca="false">'[1]целевые показатели'!$H$46/'[1]целевые показатели'!$H$45</f>
        <v>1</v>
      </c>
      <c r="J53" s="24" t="n">
        <f aca="false">'[1]целевые показатели'!$I$46/'[1]целевые показатели'!$I$45</f>
        <v>1</v>
      </c>
      <c r="K53" s="24" t="n">
        <f aca="false">'[1]целевые показатели'!$J$46/'[1]целевые показатели'!$J$45</f>
        <v>1</v>
      </c>
      <c r="L53" s="24" t="n">
        <f aca="false">'[1]целевые показатели'!$K$46/'[1]целевые показатели'!$K$45</f>
        <v>1</v>
      </c>
      <c r="M53" s="24" t="n">
        <f aca="false">'[1]целевые показатели'!$L$46/'[1]целевые показатели'!$L$45</f>
        <v>1</v>
      </c>
      <c r="N53" s="24" t="n">
        <f aca="false">'[1]целевые показатели'!$M$46/'[1]целевые показатели'!$M$45</f>
        <v>1</v>
      </c>
      <c r="O53" s="24" t="n">
        <f aca="false">'[1]целевые показатели'!$N$46/'[1]целевые показатели'!$N$45</f>
        <v>1</v>
      </c>
      <c r="P53" s="24" t="n">
        <f aca="false">'[1]целевые показатели'!$O$46/'[1]целевые показатели'!$O$45</f>
        <v>1</v>
      </c>
      <c r="Q53" s="24" t="n">
        <f aca="false">'[1]целевые показатели'!$P$46/'[1]целевые показатели'!$P$45</f>
        <v>1</v>
      </c>
      <c r="R53" s="24" t="n">
        <f aca="false">'[1]целевые показатели'!$Q$46/'[1]целевые показатели'!$Q$45</f>
        <v>1</v>
      </c>
      <c r="S53" s="5"/>
    </row>
    <row r="54" customFormat="false" ht="112.5" hidden="false" customHeight="true" outlineLevel="0" collapsed="false">
      <c r="A54" s="16" t="s">
        <v>181</v>
      </c>
      <c r="B54" s="8" t="s">
        <v>182</v>
      </c>
      <c r="C54" s="8" t="s">
        <v>24</v>
      </c>
      <c r="D54" s="8" t="s">
        <v>183</v>
      </c>
      <c r="E54" s="20" t="n">
        <f aca="false">'[1]целевые показатели'!$D$48/'[1]целевые показатели'!$D$47</f>
        <v>0.100610361380771</v>
      </c>
      <c r="F54" s="20" t="n">
        <f aca="false">'[1]целевые показатели'!$E$48/'[1]целевые показатели'!$E$47</f>
        <v>0.561221817311074</v>
      </c>
      <c r="G54" s="20" t="n">
        <f aca="false">'[1]целевые показатели'!$F$48/'[1]целевые показатели'!$F$47</f>
        <v>0.0213696633803283</v>
      </c>
      <c r="H54" s="20" t="n">
        <f aca="false">'[1]целевые показатели'!$G$48/'[1]целевые показатели'!$G$47</f>
        <v>0.0849481384430615</v>
      </c>
      <c r="I54" s="20" t="n">
        <f aca="false">'[1]целевые показатели'!$H$48/'[1]целевые показатели'!$H$47</f>
        <v>0.144465887633258</v>
      </c>
      <c r="J54" s="20" t="n">
        <f aca="false">'[1]целевые показатели'!$I$48/'[1]целевые показатели'!$I$47</f>
        <v>0.189639538639216</v>
      </c>
      <c r="K54" s="20" t="n">
        <f aca="false">'[1]целевые показатели'!$J$48/'[1]целевые показатели'!$J$47</f>
        <v>0.0310477306220065</v>
      </c>
      <c r="L54" s="20" t="n">
        <f aca="false">'[1]целевые показатели'!$K$48/'[1]целевые показатели'!$K$47</f>
        <v>0.020332502044536</v>
      </c>
      <c r="M54" s="20" t="n">
        <f aca="false">'[1]целевые показатели'!$L$48/'[1]целевые показатели'!$L$47</f>
        <v>0.0199729882559293</v>
      </c>
      <c r="N54" s="20" t="n">
        <f aca="false">'[1]целевые показатели'!$M$48/'[1]целевые показатели'!$M$47</f>
        <v>0.0198934145975392</v>
      </c>
      <c r="O54" s="20" t="n">
        <f aca="false">'[1]целевые показатели'!$N$48/'[1]целевые показатели'!$N$47</f>
        <v>0.0198141579656765</v>
      </c>
      <c r="P54" s="20" t="n">
        <f aca="false">'[1]целевые показатели'!$O$48/'[1]целевые показатели'!$O$47</f>
        <v>0.0197352170972873</v>
      </c>
      <c r="Q54" s="20" t="n">
        <f aca="false">'[1]целевые показатели'!$P$48/'[1]целевые показатели'!$P$47</f>
        <v>0.0196761885316922</v>
      </c>
      <c r="R54" s="20" t="n">
        <f aca="false">'[1]целевые показатели'!$Q$48/'[1]целевые показатели'!$Q$47</f>
        <v>0.0196369147022877</v>
      </c>
      <c r="S54" s="5"/>
    </row>
    <row r="55" customFormat="false" ht="81.75" hidden="false" customHeight="true" outlineLevel="0" collapsed="false">
      <c r="A55" s="16" t="s">
        <v>184</v>
      </c>
      <c r="B55" s="5" t="s">
        <v>185</v>
      </c>
      <c r="C55" s="5" t="s">
        <v>186</v>
      </c>
      <c r="D55" s="8" t="s">
        <v>187</v>
      </c>
      <c r="E55" s="21" t="n">
        <f aca="false">'[1]целевые показатели'!$D$49/'[1]целевые показатели'!$D$50</f>
        <v>4.30490716180371</v>
      </c>
      <c r="F55" s="21" t="n">
        <f aca="false">'[1]целевые показатели'!$E$49/'[1]целевые показатели'!$E$50</f>
        <v>0.0157190635451505</v>
      </c>
      <c r="G55" s="21" t="n">
        <f aca="false">'[1]целевые показатели'!$F$49/'[1]целевые показатели'!$F$50</f>
        <v>0.0068860450944546</v>
      </c>
      <c r="H55" s="21" t="n">
        <f aca="false">'[1]целевые показатели'!$G$49/'[1]целевые показатели'!$G$50</f>
        <v>0.00791412911084044</v>
      </c>
      <c r="I55" s="21" t="n">
        <f aca="false">'[1]целевые показатели'!$H$49/'[1]целевые показатели'!$H$50</f>
        <v>0.00909017639902676</v>
      </c>
      <c r="J55" s="21" t="n">
        <f aca="false">'[1]целевые показатели'!$I$49/'[1]целевые показатели'!$I$50</f>
        <v>0.0104473480243161</v>
      </c>
      <c r="K55" s="21" t="n">
        <f aca="false">'[1]целевые показатели'!$J$49/'[1]целевые показатели'!$J$50</f>
        <v>0.0120071510479951</v>
      </c>
      <c r="L55" s="21" t="n">
        <f aca="false">'[1]целевые показатели'!$K$49/'[1]целевые показатели'!$K$50</f>
        <v>0.0137914661521541</v>
      </c>
      <c r="M55" s="21" t="n">
        <f aca="false">'[1]целевые показатели'!$L$49/'[1]целевые показатели'!$L$50</f>
        <v>0.0158409616070076</v>
      </c>
      <c r="N55" s="21" t="n">
        <f aca="false">'[1]целевые показатели'!$M$49/'[1]целевые показатели'!$M$50</f>
        <v>0.0163161904552178</v>
      </c>
      <c r="O55" s="21" t="n">
        <f aca="false">'[1]целевые показатели'!$N$49/'[1]целевые показатели'!$N$50</f>
        <v>0.0168056761688743</v>
      </c>
      <c r="P55" s="21" t="n">
        <f aca="false">'[1]целевые показатели'!$O$49/'[1]целевые показатели'!$O$50</f>
        <v>0.0173098464539406</v>
      </c>
      <c r="Q55" s="21" t="n">
        <f aca="false">'[1]целевые показатели'!$P$49/'[1]целевые показатели'!$P$50</f>
        <v>0.0178291418475588</v>
      </c>
      <c r="R55" s="21" t="n">
        <f aca="false">'[1]целевые показатели'!$Q$49/'[1]целевые показатели'!$Q$50</f>
        <v>0.0183640161029855</v>
      </c>
      <c r="S55" s="5"/>
    </row>
    <row r="56" customFormat="false" ht="21" hidden="false" customHeight="true" outlineLevel="0" collapsed="false">
      <c r="A56" s="7" t="s">
        <v>18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0" hidden="false" customHeight="true" outlineLevel="0" collapsed="false">
      <c r="A57" s="16" t="s">
        <v>189</v>
      </c>
      <c r="B57" s="8" t="s">
        <v>190</v>
      </c>
      <c r="C57" s="8" t="s">
        <v>24</v>
      </c>
      <c r="D57" s="8" t="s">
        <v>191</v>
      </c>
      <c r="E57" s="28" t="n">
        <f aca="false">'[1]целевые показатели'!$D$52/'[1]целевые показатели'!$D$51*100</f>
        <v>100</v>
      </c>
      <c r="F57" s="28" t="n">
        <f aca="false">'[1]целевые показатели'!$E$52/'[1]целевые показатели'!$E$51*100</f>
        <v>100</v>
      </c>
      <c r="G57" s="28" t="n">
        <f aca="false">'[1]целевые показатели'!$F$52/'[1]целевые показатели'!$F$51*100</f>
        <v>100</v>
      </c>
      <c r="H57" s="28" t="n">
        <f aca="false">'[1]целевые показатели'!$G$52/'[1]целевые показатели'!$G$51*100</f>
        <v>100</v>
      </c>
      <c r="I57" s="28" t="n">
        <f aca="false">'[1]целевые показатели'!$H$52/'[1]целевые показатели'!$H$51*100</f>
        <v>100</v>
      </c>
      <c r="J57" s="28" t="n">
        <f aca="false">'[1]целевые показатели'!$I$52/'[1]целевые показатели'!$I$51*100</f>
        <v>100</v>
      </c>
      <c r="K57" s="28" t="n">
        <f aca="false">'[1]целевые показатели'!$J$52/'[1]целевые показатели'!$J$51*100</f>
        <v>100</v>
      </c>
      <c r="L57" s="28" t="n">
        <f aca="false">'[1]целевые показатели'!$K$52/'[1]целевые показатели'!$K$51*100</f>
        <v>100</v>
      </c>
      <c r="M57" s="28" t="n">
        <f aca="false">'[1]целевые показатели'!$L$52/'[1]целевые показатели'!$L$51*100</f>
        <v>100</v>
      </c>
      <c r="N57" s="29" t="n">
        <f aca="false">'[1]целевые показатели'!$M$52/'[1]целевые показатели'!$M$51*100</f>
        <v>100</v>
      </c>
      <c r="O57" s="29" t="n">
        <f aca="false">'[1]целевые показатели'!$N$52/'[1]целевые показатели'!$N$51*100</f>
        <v>100</v>
      </c>
      <c r="P57" s="29" t="n">
        <f aca="false">'[1]целевые показатели'!$O$52/'[1]целевые показатели'!$O$51*100</f>
        <v>100</v>
      </c>
      <c r="Q57" s="29" t="n">
        <f aca="false">'[1]целевые показатели'!$P$52/'[1]целевые показатели'!$P$51*100</f>
        <v>100</v>
      </c>
      <c r="R57" s="29" t="n">
        <f aca="false">'[1]целевые показатели'!$Q$52/'[1]целевые показатели'!$Q$51*100</f>
        <v>100</v>
      </c>
      <c r="S57" s="8"/>
    </row>
    <row r="58" customFormat="false" ht="114" hidden="false" customHeight="true" outlineLevel="0" collapsed="false">
      <c r="A58" s="16" t="s">
        <v>192</v>
      </c>
      <c r="B58" s="8" t="s">
        <v>193</v>
      </c>
      <c r="C58" s="8" t="s">
        <v>24</v>
      </c>
      <c r="D58" s="8" t="s">
        <v>194</v>
      </c>
      <c r="E58" s="28" t="n">
        <f aca="false">'[1]целевые показатели'!$D$54/'[1]целевые показатели'!$D$53*100</f>
        <v>0</v>
      </c>
      <c r="F58" s="30" t="n">
        <f aca="false">'[1]целевые показатели'!$E$54/'[1]целевые показатели'!$E$53*100</f>
        <v>1.41663731065372</v>
      </c>
      <c r="G58" s="30" t="n">
        <f aca="false">'[1]целевые показатели'!$F$54/'[1]целевые показатели'!$F$53*100</f>
        <v>4.03232803240505</v>
      </c>
      <c r="H58" s="30" t="n">
        <f aca="false">'[1]целевые показатели'!$G$54/'[1]целевые показатели'!$G$53*100</f>
        <v>4.02427947345813</v>
      </c>
      <c r="I58" s="30" t="n">
        <f aca="false">'[1]целевые показатели'!$H$54/'[1]целевые показатели'!$H$53*100</f>
        <v>9.42885240541927</v>
      </c>
      <c r="J58" s="28" t="n">
        <f aca="false">'[1]целевые показатели'!$I$54/'[1]целевые показатели'!$I$53*100</f>
        <v>100</v>
      </c>
      <c r="K58" s="28" t="n">
        <f aca="false">'[1]целевые показатели'!$J$54/'[1]целевые показатели'!$J$53*100</f>
        <v>100</v>
      </c>
      <c r="L58" s="28" t="n">
        <f aca="false">'[1]целевые показатели'!$K$54/'[1]целевые показатели'!$K$53*100</f>
        <v>100</v>
      </c>
      <c r="M58" s="28" t="n">
        <f aca="false">'[1]целевые показатели'!$L$54/'[1]целевые показатели'!$L$53*100</f>
        <v>100</v>
      </c>
      <c r="N58" s="29" t="n">
        <f aca="false">'[1]целевые показатели'!$M$54/'[1]целевые показатели'!$M$53*100</f>
        <v>100</v>
      </c>
      <c r="O58" s="29" t="n">
        <f aca="false">'[1]целевые показатели'!$N$54/'[1]целевые показатели'!$N$53*100</f>
        <v>100</v>
      </c>
      <c r="P58" s="29" t="n">
        <f aca="false">'[1]целевые показатели'!$O$54/'[1]целевые показатели'!$O$53*100</f>
        <v>100</v>
      </c>
      <c r="Q58" s="29" t="n">
        <f aca="false">'[1]целевые показатели'!$P$54/'[1]целевые показатели'!$P$53*100</f>
        <v>100</v>
      </c>
      <c r="R58" s="29" t="n">
        <f aca="false">'[1]целевые показатели'!$Q$54/'[1]целевые показатели'!$Q$53*100</f>
        <v>100</v>
      </c>
      <c r="S58" s="8"/>
    </row>
    <row r="59" customFormat="false" ht="134.25" hidden="false" customHeight="true" outlineLevel="0" collapsed="false">
      <c r="A59" s="16" t="s">
        <v>195</v>
      </c>
      <c r="B59" s="8" t="s">
        <v>196</v>
      </c>
      <c r="C59" s="8" t="s">
        <v>24</v>
      </c>
      <c r="D59" s="8" t="s">
        <v>197</v>
      </c>
      <c r="E59" s="28" t="n">
        <f aca="false">'[1]целевые показатели'!$D$55/'[1]целевые показатели'!$D$53*100</f>
        <v>100</v>
      </c>
      <c r="F59" s="28" t="n">
        <f aca="false">'[1]целевые показатели'!$E$55/'[1]целевые показатели'!$E$53*100</f>
        <v>100</v>
      </c>
      <c r="G59" s="28" t="n">
        <f aca="false">'[1]целевые показатели'!$F$55/'[1]целевые показатели'!$F$53*100</f>
        <v>100</v>
      </c>
      <c r="H59" s="28" t="n">
        <f aca="false">'[1]целевые показатели'!$G$55/'[1]целевые показатели'!$G$53*100</f>
        <v>100</v>
      </c>
      <c r="I59" s="28" t="n">
        <f aca="false">'[1]целевые показатели'!$H$55/'[1]целевые показатели'!$H$53*100</f>
        <v>100</v>
      </c>
      <c r="J59" s="28" t="n">
        <f aca="false">'[1]целевые показатели'!$I$55/'[1]целевые показатели'!$I$53*100</f>
        <v>100</v>
      </c>
      <c r="K59" s="28" t="n">
        <f aca="false">'[1]целевые показатели'!$J$55/'[1]целевые показатели'!$J$53*100</f>
        <v>100</v>
      </c>
      <c r="L59" s="28" t="n">
        <f aca="false">'[1]целевые показатели'!$K$55/'[1]целевые показатели'!$K$53*100</f>
        <v>100</v>
      </c>
      <c r="M59" s="28" t="n">
        <f aca="false">'[1]целевые показатели'!$L$55/'[1]целевые показатели'!$L$53*100</f>
        <v>100</v>
      </c>
      <c r="N59" s="29" t="n">
        <f aca="false">'[1]целевые показатели'!$M$55/'[1]целевые показатели'!$M$53*100</f>
        <v>100</v>
      </c>
      <c r="O59" s="29" t="n">
        <f aca="false">'[1]целевые показатели'!$N$55/'[1]целевые показатели'!$N$53*100</f>
        <v>100</v>
      </c>
      <c r="P59" s="29" t="n">
        <f aca="false">'[1]целевые показатели'!$O$55/'[1]целевые показатели'!$O$53*100</f>
        <v>100</v>
      </c>
      <c r="Q59" s="29" t="n">
        <f aca="false">'[1]целевые показатели'!$P$55/'[1]целевые показатели'!$P$53*100</f>
        <v>100</v>
      </c>
      <c r="R59" s="29" t="n">
        <f aca="false">'[1]целевые показатели'!$Q$55/'[1]целевые показатели'!$Q$53*100</f>
        <v>100</v>
      </c>
      <c r="S59" s="8"/>
    </row>
    <row r="60" customFormat="false" ht="116.25" hidden="false" customHeight="true" outlineLevel="0" collapsed="false">
      <c r="A60" s="16" t="s">
        <v>198</v>
      </c>
      <c r="B60" s="8" t="s">
        <v>199</v>
      </c>
      <c r="C60" s="8" t="s">
        <v>24</v>
      </c>
      <c r="D60" s="8" t="s">
        <v>200</v>
      </c>
      <c r="E60" s="28" t="e">
        <f aca="false">'[1]целевые показатели'!$D$57/'[1]целевые показатели'!$D$56*100</f>
        <v>#DIV/0!</v>
      </c>
      <c r="F60" s="28" t="e">
        <f aca="false">'[1]целевые показатели'!$E$57/'[1]целевые показатели'!$E$56*100</f>
        <v>#DIV/0!</v>
      </c>
      <c r="G60" s="30" t="e">
        <f aca="false">'[1]целевые показатели'!$F$57/'[1]целевые показатели'!$F$56*100</f>
        <v>#DIV/0!</v>
      </c>
      <c r="H60" s="30" t="e">
        <f aca="false">'[1]целевые показатели'!$G$57/'[1]целевые показатели'!$G$56*100</f>
        <v>#DIV/0!</v>
      </c>
      <c r="I60" s="30" t="e">
        <f aca="false">'[1]целевые показатели'!$H$57/'[1]целевые показатели'!$H$56*100</f>
        <v>#DIV/0!</v>
      </c>
      <c r="J60" s="30" t="e">
        <f aca="false">'[1]целевые показатели'!$I$57/'[1]целевые показатели'!$I$56*100</f>
        <v>#DIV/0!</v>
      </c>
      <c r="K60" s="30" t="e">
        <f aca="false">'[1]целевые показатели'!$J$57/'[1]целевые показатели'!$J$56*100</f>
        <v>#DIV/0!</v>
      </c>
      <c r="L60" s="30" t="e">
        <f aca="false">'[1]целевые показатели'!$K$57/'[1]целевые показатели'!$K$56*100</f>
        <v>#DIV/0!</v>
      </c>
      <c r="M60" s="30" t="e">
        <f aca="false">'[1]целевые показатели'!$L$57/'[1]целевые показатели'!$L$56*100</f>
        <v>#DIV/0!</v>
      </c>
      <c r="N60" s="30" t="e">
        <f aca="false">'[1]целевые показатели'!$M$57/'[1]целевые показатели'!$M$56*100</f>
        <v>#DIV/0!</v>
      </c>
      <c r="O60" s="30" t="e">
        <f aca="false">'[1]целевые показатели'!$N$57/'[1]целевые показатели'!$N$56*100</f>
        <v>#DIV/0!</v>
      </c>
      <c r="P60" s="30" t="e">
        <f aca="false">'[1]целевые показатели'!$O$57/'[1]целевые показатели'!$O$56*100</f>
        <v>#DIV/0!</v>
      </c>
      <c r="Q60" s="30" t="e">
        <f aca="false">'[1]целевые показатели'!$P$57/'[1]целевые показатели'!$P$56*100</f>
        <v>#DIV/0!</v>
      </c>
      <c r="R60" s="30" t="e">
        <f aca="false">'[1]целевые показатели'!$Q$57/'[1]целевые показатели'!$Q$56*100</f>
        <v>#DIV/0!</v>
      </c>
      <c r="S60" s="8"/>
    </row>
    <row r="61" customFormat="false" ht="119.25" hidden="false" customHeight="true" outlineLevel="0" collapsed="false">
      <c r="A61" s="16" t="s">
        <v>201</v>
      </c>
      <c r="B61" s="8" t="s">
        <v>202</v>
      </c>
      <c r="C61" s="8" t="s">
        <v>24</v>
      </c>
      <c r="D61" s="8" t="s">
        <v>203</v>
      </c>
      <c r="E61" s="28" t="n">
        <f aca="false">'[1]целевые показатели'!$D$59/'[1]целевые показатели'!$D$58*100</f>
        <v>0</v>
      </c>
      <c r="F61" s="28" t="n">
        <f aca="false">'[1]целевые показатели'!$E$59/'[1]целевые показатели'!$E$58*100</f>
        <v>0</v>
      </c>
      <c r="G61" s="31" t="n">
        <f aca="false">'[1]целевые показатели'!$F$59/'[1]целевые показатели'!$F$58*100</f>
        <v>3.20922021707522</v>
      </c>
      <c r="H61" s="31" t="n">
        <f aca="false">'[1]целевые показатели'!$G$59/'[1]целевые показатели'!$G$58*100</f>
        <v>3.25893782663719</v>
      </c>
      <c r="I61" s="30" t="n">
        <f aca="false">'[1]целевые показатели'!$H$59/'[1]целевые показатели'!$H$58*100</f>
        <v>17.8710879448496</v>
      </c>
      <c r="J61" s="31" t="n">
        <f aca="false">'[1]целевые показатели'!$I$59/'[1]целевые показатели'!$I$58*100</f>
        <v>100</v>
      </c>
      <c r="K61" s="31" t="n">
        <f aca="false">'[1]целевые показатели'!$J$59/'[1]целевые показатели'!$J$58*100</f>
        <v>100</v>
      </c>
      <c r="L61" s="31" t="n">
        <f aca="false">'[1]целевые показатели'!$K$59/'[1]целевые показатели'!$K$58*100</f>
        <v>100</v>
      </c>
      <c r="M61" s="31" t="n">
        <f aca="false">'[1]целевые показатели'!$L$59/'[1]целевые показатели'!$L$58*100</f>
        <v>100</v>
      </c>
      <c r="N61" s="31" t="n">
        <f aca="false">'[1]целевые показатели'!$M$59/'[1]целевые показатели'!$M$58*100</f>
        <v>100</v>
      </c>
      <c r="O61" s="31" t="n">
        <f aca="false">'[1]целевые показатели'!$N$59/'[1]целевые показатели'!$N$58*100</f>
        <v>100</v>
      </c>
      <c r="P61" s="31" t="n">
        <f aca="false">'[1]целевые показатели'!$O$59/'[1]целевые показатели'!$O$58*100</f>
        <v>100</v>
      </c>
      <c r="Q61" s="31" t="n">
        <f aca="false">'[1]целевые показатели'!$P$59/'[1]целевые показатели'!$P$58*100</f>
        <v>100</v>
      </c>
      <c r="R61" s="31" t="n">
        <f aca="false">'[1]целевые показатели'!$Q$59/'[1]целевые показатели'!$Q$58*100</f>
        <v>100</v>
      </c>
      <c r="S61" s="8"/>
    </row>
    <row r="62" customFormat="false" ht="127.5" hidden="false" customHeight="true" outlineLevel="0" collapsed="false">
      <c r="A62" s="16" t="s">
        <v>204</v>
      </c>
      <c r="B62" s="8" t="s">
        <v>205</v>
      </c>
      <c r="C62" s="8" t="s">
        <v>24</v>
      </c>
      <c r="D62" s="8" t="s">
        <v>206</v>
      </c>
      <c r="E62" s="32" t="n">
        <f aca="false">('[1]целевые показатели'!$D$61/'[1]целевые показатели'!$D$60)*100</f>
        <v>0</v>
      </c>
      <c r="F62" s="30" t="n">
        <f aca="false">('[1]целевые показатели'!$E$61/'[1]целевые показатели'!$E$60)*100</f>
        <v>0.257385425070109</v>
      </c>
      <c r="G62" s="30" t="n">
        <f aca="false">('[1]целевые показатели'!$F$61/'[1]целевые показатели'!$F$60)*100</f>
        <v>0.525506529905214</v>
      </c>
      <c r="H62" s="30" t="n">
        <f aca="false">('[1]целевые показатели'!$G$61/'[1]целевые показатели'!$G$60)*100</f>
        <v>0.943576169252029</v>
      </c>
      <c r="I62" s="30" t="n">
        <f aca="false">('[1]целевые показатели'!$H$61/'[1]целевые показатели'!$H$60)*100</f>
        <v>2.14824772767084</v>
      </c>
      <c r="J62" s="30" t="n">
        <f aca="false">('[1]целевые показатели'!$I$61/'[1]целевые показатели'!$I$60)*100</f>
        <v>100</v>
      </c>
      <c r="K62" s="30" t="n">
        <f aca="false">('[1]целевые показатели'!$J$61/'[1]целевые показатели'!$J$60)*100</f>
        <v>100</v>
      </c>
      <c r="L62" s="30" t="n">
        <f aca="false">('[1]целевые показатели'!$K$61/'[1]целевые показатели'!$K$60)*100</f>
        <v>100</v>
      </c>
      <c r="M62" s="30" t="n">
        <f aca="false">('[1]целевые показатели'!$L$61/'[1]целевые показатели'!$L$60)*100</f>
        <v>100</v>
      </c>
      <c r="N62" s="30" t="n">
        <f aca="false">'[1]целевые показатели'!$M$61/'[1]целевые показатели'!$M$60*100</f>
        <v>100</v>
      </c>
      <c r="O62" s="30" t="n">
        <f aca="false">'[1]целевые показатели'!$N$61/'[1]целевые показатели'!$N$60*100</f>
        <v>100</v>
      </c>
      <c r="P62" s="30" t="n">
        <f aca="false">'[1]целевые показатели'!$O$61/'[1]целевые показатели'!$O$60*100</f>
        <v>100</v>
      </c>
      <c r="Q62" s="30" t="n">
        <f aca="false">'[1]целевые показатели'!$P$61/'[1]целевые показатели'!$P$60*100</f>
        <v>100</v>
      </c>
      <c r="R62" s="30" t="n">
        <f aca="false">'[1]целевые показатели'!$Q$61/'[1]целевые показатели'!$Q$60*100</f>
        <v>100</v>
      </c>
      <c r="S62" s="11"/>
    </row>
    <row r="63" customFormat="false" ht="136.5" hidden="false" customHeight="true" outlineLevel="0" collapsed="false">
      <c r="A63" s="16" t="s">
        <v>207</v>
      </c>
      <c r="B63" s="8" t="s">
        <v>208</v>
      </c>
      <c r="C63" s="8" t="s">
        <v>24</v>
      </c>
      <c r="D63" s="8" t="s">
        <v>209</v>
      </c>
      <c r="E63" s="28" t="n">
        <f aca="false">'[1]целевые показатели'!$D$63/'[1]целевые показатели'!$D$62*100</f>
        <v>0</v>
      </c>
      <c r="F63" s="28" t="n">
        <f aca="false">'[1]целевые показатели'!$E$63/'[1]целевые показатели'!$E$62*100</f>
        <v>0</v>
      </c>
      <c r="G63" s="28" t="n">
        <f aca="false">'[1]целевые показатели'!$F$63/'[1]целевые показатели'!$F$62*100</f>
        <v>0</v>
      </c>
      <c r="H63" s="28" t="n">
        <f aca="false">'[1]целевые показатели'!$G$63/'[1]целевые показатели'!$G$62*100</f>
        <v>0</v>
      </c>
      <c r="I63" s="30" t="n">
        <f aca="false">'[1]целевые показатели'!$H$63/'[1]целевые показатели'!$H$62*100</f>
        <v>1.81754370835077</v>
      </c>
      <c r="J63" s="28" t="n">
        <f aca="false">'[1]целевые показатели'!$I$63/'[1]целевые показатели'!$I$62*100</f>
        <v>100</v>
      </c>
      <c r="K63" s="28" t="n">
        <f aca="false">'[1]целевые показатели'!$J$63/'[1]целевые показатели'!$J$62*100</f>
        <v>100</v>
      </c>
      <c r="L63" s="28" t="n">
        <f aca="false">'[1]целевые показатели'!$K$63/'[1]целевые показатели'!$K$62*100</f>
        <v>100</v>
      </c>
      <c r="M63" s="28" t="n">
        <f aca="false">'[1]целевые показатели'!$L$63/'[1]целевые показатели'!$L$62*100</f>
        <v>100</v>
      </c>
      <c r="N63" s="28" t="n">
        <f aca="false">'[1]целевые показатели'!$M$63/'[1]целевые показатели'!$M$62*100</f>
        <v>100</v>
      </c>
      <c r="O63" s="28" t="n">
        <f aca="false">'[1]целевые показатели'!$N$63/'[1]целевые показатели'!$N$62*100</f>
        <v>100</v>
      </c>
      <c r="P63" s="28" t="n">
        <f aca="false">'[1]целевые показатели'!$O$63/'[1]целевые показатели'!$O$62*100</f>
        <v>100</v>
      </c>
      <c r="Q63" s="28" t="n">
        <f aca="false">'[1]целевые показатели'!$P$63/'[1]целевые показатели'!$P$62*100</f>
        <v>100</v>
      </c>
      <c r="R63" s="28" t="n">
        <f aca="false">'[1]целевые показатели'!$Q$63/'[1]целевые показатели'!$Q$62*100</f>
        <v>100</v>
      </c>
      <c r="S63" s="8"/>
    </row>
    <row r="64" customFormat="false" ht="153" hidden="false" customHeight="true" outlineLevel="0" collapsed="false">
      <c r="A64" s="16" t="s">
        <v>210</v>
      </c>
      <c r="B64" s="8" t="s">
        <v>211</v>
      </c>
      <c r="C64" s="8" t="s">
        <v>24</v>
      </c>
      <c r="D64" s="8" t="s">
        <v>212</v>
      </c>
      <c r="E64" s="30" t="n">
        <f aca="false">'[1]целевые показатели'!$D$64/'[1]целевые показатели'!$D$62*100</f>
        <v>0.626206950726953</v>
      </c>
      <c r="F64" s="30" t="n">
        <f aca="false">'[1]целевые показатели'!$E$64/'[1]целевые показатели'!$E$62*100</f>
        <v>0.893620508338</v>
      </c>
      <c r="G64" s="30" t="n">
        <f aca="false">'[1]целевые показатели'!$F$64/'[1]целевые показатели'!$F$62*100</f>
        <v>1.23188007558688</v>
      </c>
      <c r="H64" s="30" t="n">
        <f aca="false">'[1]целевые показатели'!$G$64/'[1]целевые показатели'!$G$62*100</f>
        <v>1.36861876397702</v>
      </c>
      <c r="I64" s="30" t="n">
        <f aca="false">'[1]целевые показатели'!$H$64/'[1]целевые показатели'!$H$62*100</f>
        <v>1.52053544677847</v>
      </c>
      <c r="J64" s="30" t="n">
        <f aca="false">'[1]целевые показатели'!$I$64/'[1]целевые показатели'!$I$62*100</f>
        <v>100</v>
      </c>
      <c r="K64" s="30" t="n">
        <f aca="false">'[1]целевые показатели'!$J$64/'[1]целевые показатели'!$J$62*100</f>
        <v>100</v>
      </c>
      <c r="L64" s="30" t="n">
        <f aca="false">'[1]целевые показатели'!$K$64/'[1]целевые показатели'!$K$62*100</f>
        <v>100</v>
      </c>
      <c r="M64" s="30" t="n">
        <f aca="false">'[1]целевые показатели'!$L$64/'[1]целевые показатели'!$L$62*100</f>
        <v>100</v>
      </c>
      <c r="N64" s="30" t="n">
        <f aca="false">'[1]целевые показатели'!$M$64/'[1]целевые показатели'!$M$62*100</f>
        <v>100</v>
      </c>
      <c r="O64" s="30" t="n">
        <f aca="false">'[1]целевые показатели'!$N$64/'[1]целевые показатели'!$N$62*100</f>
        <v>100</v>
      </c>
      <c r="P64" s="30" t="n">
        <f aca="false">'[1]целевые показатели'!$O$64/'[1]целевые показатели'!$O$62*100</f>
        <v>100</v>
      </c>
      <c r="Q64" s="30" t="n">
        <f aca="false">'[1]целевые показатели'!$P$64/'[1]целевые показатели'!$P$62*100</f>
        <v>100</v>
      </c>
      <c r="R64" s="30" t="n">
        <f aca="false">'[1]целевые показатели'!$Q$64/'[1]целевые показатели'!$Q$62*100</f>
        <v>100</v>
      </c>
      <c r="S64" s="8"/>
    </row>
    <row r="65" customFormat="false" ht="151.5" hidden="false" customHeight="true" outlineLevel="0" collapsed="false">
      <c r="A65" s="16" t="s">
        <v>213</v>
      </c>
      <c r="B65" s="8" t="s">
        <v>214</v>
      </c>
      <c r="C65" s="8" t="s">
        <v>24</v>
      </c>
      <c r="D65" s="8" t="s">
        <v>215</v>
      </c>
      <c r="E65" s="30" t="n">
        <f aca="false">'[1]целевые показатели'!$D$66/'[1]целевые показатели'!$D$65*100</f>
        <v>34.2765978019145</v>
      </c>
      <c r="F65" s="30" t="n">
        <f aca="false">'[1]целевые показатели'!$E$66/'[1]целевые показатели'!$E$65*100</f>
        <v>35.5735805330243</v>
      </c>
      <c r="G65" s="30" t="n">
        <f aca="false">'[1]целевые показатели'!$F$66/'[1]целевые показатели'!$F$65*100</f>
        <v>39.9125953949514</v>
      </c>
      <c r="H65" s="30" t="n">
        <f aca="false">'[1]целевые показатели'!$G$66/'[1]целевые показатели'!$G$65*100</f>
        <v>42.9124675324675</v>
      </c>
      <c r="I65" s="30" t="n">
        <f aca="false">'[1]целевые показатели'!$H$66/'[1]целевые показатели'!$H$65*100</f>
        <v>46.1954796116505</v>
      </c>
      <c r="J65" s="30" t="n">
        <f aca="false">'[1]целевые показатели'!$I$66/'[1]целевые показатели'!$I$65*100</f>
        <v>100</v>
      </c>
      <c r="K65" s="30" t="n">
        <f aca="false">'[1]целевые показатели'!$J$66/'[1]целевые показатели'!$J$65*100</f>
        <v>100</v>
      </c>
      <c r="L65" s="30" t="n">
        <f aca="false">'[1]целевые показатели'!$K$66/'[1]целевые показатели'!$K$65*100</f>
        <v>100</v>
      </c>
      <c r="M65" s="30" t="n">
        <f aca="false">'[1]целевые показатели'!$L$66/'[1]целевые показатели'!$L$65*100</f>
        <v>100</v>
      </c>
      <c r="N65" s="30" t="n">
        <f aca="false">'[1]целевые показатели'!$M$66/'[1]целевые показатели'!$M$65*100</f>
        <v>100</v>
      </c>
      <c r="O65" s="30" t="n">
        <f aca="false">'[1]целевые показатели'!$N$66/'[1]целевые показатели'!$N$65*100</f>
        <v>100</v>
      </c>
      <c r="P65" s="30" t="n">
        <f aca="false">'[1]целевые показатели'!$O$66/'[1]целевые показатели'!$O$65*100</f>
        <v>100</v>
      </c>
      <c r="Q65" s="30" t="n">
        <f aca="false">'[1]целевые показатели'!$P$66/'[1]целевые показатели'!$P$65*100</f>
        <v>100</v>
      </c>
      <c r="R65" s="30" t="n">
        <f aca="false">'[1]целевые показатели'!$Q$66/'[1]целевые показатели'!$Q$65*100</f>
        <v>100</v>
      </c>
      <c r="S65" s="33"/>
    </row>
    <row r="66" customFormat="false" ht="161.25" hidden="false" customHeight="true" outlineLevel="0" collapsed="false">
      <c r="A66" s="16" t="s">
        <v>216</v>
      </c>
      <c r="B66" s="8" t="s">
        <v>217</v>
      </c>
      <c r="C66" s="8" t="s">
        <v>24</v>
      </c>
      <c r="D66" s="8" t="s">
        <v>218</v>
      </c>
      <c r="E66" s="30" t="n">
        <f aca="false">'[1]целевые показатели'!$D$68/'[1]целевые показатели'!$D$67*100</f>
        <v>13.4409539416338</v>
      </c>
      <c r="F66" s="30" t="n">
        <f aca="false">'[1]целевые показатели'!$E$68/'[1]целевые показатели'!$E$67*100</f>
        <v>18.2946749428291</v>
      </c>
      <c r="G66" s="30" t="n">
        <f aca="false">'[1]целевые показатели'!$F$68/'[1]целевые показатели'!$F$67*100</f>
        <v>20.2752963259064</v>
      </c>
      <c r="H66" s="30" t="n">
        <f aca="false">'[1]целевые показатели'!$G$68/'[1]целевые показатели'!$G$67*100</f>
        <v>22.2017301038062</v>
      </c>
      <c r="I66" s="30" t="n">
        <f aca="false">'[1]целевые показатели'!$H$68/'[1]целевые показатели'!$H$67*100</f>
        <v>24.3797236614853</v>
      </c>
      <c r="J66" s="30" t="n">
        <f aca="false">'[1]целевые показатели'!$I$68/'[1]целевые показатели'!$I$67*100</f>
        <v>100</v>
      </c>
      <c r="K66" s="30" t="n">
        <f aca="false">'[1]целевые показатели'!$J$68/'[1]целевые показатели'!$J$67*100</f>
        <v>100</v>
      </c>
      <c r="L66" s="30" t="n">
        <f aca="false">'[1]целевые показатели'!$K$68/'[1]целевые показатели'!$K$67*100</f>
        <v>100</v>
      </c>
      <c r="M66" s="30" t="n">
        <f aca="false">'[1]целевые показатели'!$L$68/'[1]целевые показатели'!$L$67*100</f>
        <v>100</v>
      </c>
      <c r="N66" s="30" t="n">
        <f aca="false">'[1]целевые показатели'!$M$68/'[1]целевые показатели'!$M$67*100</f>
        <v>100</v>
      </c>
      <c r="O66" s="30" t="n">
        <f aca="false">'[1]целевые показатели'!$N$68/'[1]целевые показатели'!$N$67*100</f>
        <v>100</v>
      </c>
      <c r="P66" s="30" t="n">
        <f aca="false">'[1]целевые показатели'!$O$68/'[1]целевые показатели'!$O$67*100</f>
        <v>100</v>
      </c>
      <c r="Q66" s="30" t="n">
        <f aca="false">'[1]целевые показатели'!$P$68/'[1]целевые показатели'!$P$67*100</f>
        <v>100</v>
      </c>
      <c r="R66" s="30" t="n">
        <f aca="false">'[1]целевые показатели'!$Q$68/'[1]целевые показатели'!$Q$67*100</f>
        <v>100</v>
      </c>
      <c r="S66" s="34"/>
    </row>
    <row r="67" customFormat="false" ht="34.5" hidden="false" customHeight="false" outlineLevel="0" collapsed="false">
      <c r="A67" s="16" t="s">
        <v>219</v>
      </c>
      <c r="B67" s="8" t="s">
        <v>220</v>
      </c>
      <c r="C67" s="8" t="s">
        <v>176</v>
      </c>
      <c r="D67" s="8" t="s">
        <v>221</v>
      </c>
      <c r="E67" s="28" t="n">
        <f aca="false">'[1]целевые показатели'!$D$70</f>
        <v>0</v>
      </c>
      <c r="F67" s="28" t="n">
        <f aca="false">'[1]целевые показатели'!$E$70</f>
        <v>0</v>
      </c>
      <c r="G67" s="28" t="n">
        <f aca="false">'[1]целевые показатели'!$F$70</f>
        <v>0</v>
      </c>
      <c r="H67" s="28" t="n">
        <f aca="false">'[1]целевые показатели'!$G$70</f>
        <v>19</v>
      </c>
      <c r="I67" s="28" t="n">
        <f aca="false">'[1]целевые показатели'!$H$70</f>
        <v>48</v>
      </c>
      <c r="J67" s="28" t="n">
        <f aca="false">'[1]целевые показатели'!$I$70</f>
        <v>150</v>
      </c>
      <c r="K67" s="28" t="n">
        <f aca="false">'[1]целевые показатели'!$J$70</f>
        <v>150</v>
      </c>
      <c r="L67" s="28" t="n">
        <f aca="false">'[1]целевые показатели'!$K$70</f>
        <v>150</v>
      </c>
      <c r="M67" s="28" t="n">
        <f aca="false">'[1]целевые показатели'!$L$70</f>
        <v>150</v>
      </c>
      <c r="N67" s="28" t="n">
        <f aca="false">'[1]целевые показатели'!$M$70</f>
        <v>150</v>
      </c>
      <c r="O67" s="28" t="n">
        <f aca="false">'[1]целевые показатели'!$N$70</f>
        <v>150</v>
      </c>
      <c r="P67" s="28" t="n">
        <f aca="false">'[1]целевые показатели'!$O$70</f>
        <v>150</v>
      </c>
      <c r="Q67" s="28" t="n">
        <f aca="false">'[1]целевые показатели'!$P$70</f>
        <v>150</v>
      </c>
      <c r="R67" s="28" t="n">
        <f aca="false">'[1]целевые показатели'!$Q$70</f>
        <v>150</v>
      </c>
      <c r="S67" s="8"/>
    </row>
    <row r="68" customFormat="false" ht="52.5" hidden="false" customHeight="true" outlineLevel="0" collapsed="false">
      <c r="A68" s="16" t="s">
        <v>222</v>
      </c>
      <c r="B68" s="8" t="s">
        <v>223</v>
      </c>
      <c r="C68" s="8" t="s">
        <v>24</v>
      </c>
      <c r="D68" s="8" t="s">
        <v>224</v>
      </c>
      <c r="E68" s="23" t="n">
        <f aca="false">'[1]целевые показатели'!$D$70/'[1]целевые показатели'!$D$69*100</f>
        <v>0</v>
      </c>
      <c r="F68" s="23" t="n">
        <f aca="false">'[1]целевые показатели'!$E$70/'[1]целевые показатели'!$E$69*100</f>
        <v>0</v>
      </c>
      <c r="G68" s="23" t="n">
        <f aca="false">'[1]целевые показатели'!$F$70/'[1]целевые показатели'!$F$69*100</f>
        <v>0</v>
      </c>
      <c r="H68" s="23" t="n">
        <f aca="false">'[1]целевые показатели'!$G$70/'[1]целевые показатели'!$G$69*100</f>
        <v>1.58333333333333</v>
      </c>
      <c r="I68" s="23" t="n">
        <f aca="false">'[1]целевые показатели'!$H$70/'[1]целевые показатели'!$H$69*100</f>
        <v>3.99666944213156</v>
      </c>
      <c r="J68" s="23" t="n">
        <f aca="false">'[1]целевые показатели'!$I$70/'[1]целевые показатели'!$I$69*100</f>
        <v>12.4792013311148</v>
      </c>
      <c r="K68" s="23" t="n">
        <f aca="false">'[1]целевые показатели'!$J$70/'[1]целевые показатели'!$J$69*100</f>
        <v>12.4792013311148</v>
      </c>
      <c r="L68" s="23" t="n">
        <f aca="false">'[1]целевые показатели'!$K$70/'[1]целевые показатели'!$K$69*100</f>
        <v>12.4688279301746</v>
      </c>
      <c r="M68" s="23" t="n">
        <f aca="false">'[1]целевые показатели'!$L$70/'[1]целевые показатели'!$L$69*100</f>
        <v>12.4584717607973</v>
      </c>
      <c r="N68" s="23" t="n">
        <f aca="false">'[1]целевые показатели'!$M$70/'[1]целевые показатели'!$M$69*100</f>
        <v>12.4584717607973</v>
      </c>
      <c r="O68" s="23" t="n">
        <f aca="false">'[1]целевые показатели'!$N$70/'[1]целевые показатели'!$N$69*100</f>
        <v>12.448132780083</v>
      </c>
      <c r="P68" s="23" t="n">
        <f aca="false">'[1]целевые показатели'!$O$70/'[1]целевые показатели'!$O$69*100</f>
        <v>12.448132780083</v>
      </c>
      <c r="Q68" s="23" t="n">
        <f aca="false">'[1]целевые показатели'!$P$70/'[1]целевые показатели'!$P$69*100</f>
        <v>12.448132780083</v>
      </c>
      <c r="R68" s="23" t="n">
        <f aca="false">'[1]целевые показатели'!$Q$70/'[1]целевые показатели'!$Q$69*100</f>
        <v>12.4378109452736</v>
      </c>
      <c r="S68" s="8"/>
    </row>
    <row r="69" customFormat="false" ht="118.5" hidden="false" customHeight="true" outlineLevel="0" collapsed="false">
      <c r="A69" s="16" t="s">
        <v>225</v>
      </c>
      <c r="B69" s="5" t="s">
        <v>226</v>
      </c>
      <c r="C69" s="8" t="s">
        <v>89</v>
      </c>
      <c r="D69" s="8" t="s">
        <v>227</v>
      </c>
      <c r="E69" s="19" t="e">
        <f aca="false">('[1]целевые показатели'!$D$57+'[1]целевые показатели'!$D$59)/'[1]целевые показатели'!$D$71</f>
        <v>#DIV/0!</v>
      </c>
      <c r="F69" s="19" t="e">
        <f aca="false">('[1]целевые показатели'!$E$57+'[1]целевые показатели'!$E$59)/'[1]целевые показатели'!$E$71</f>
        <v>#DIV/0!</v>
      </c>
      <c r="G69" s="21" t="n">
        <f aca="false">('[1]целевые показатели'!$F$57+'[1]целевые показатели'!$F$59)/'[1]целевые показатели'!$F$71</f>
        <v>0.178451864574539</v>
      </c>
      <c r="H69" s="21" t="n">
        <f aca="false">('[1]целевые показатели'!$G$57+'[1]целевые показатели'!$G$59)/'[1]целевые показатели'!$G$71</f>
        <v>0.179422239042046</v>
      </c>
      <c r="I69" s="21" t="n">
        <f aca="false">('[1]целевые показатели'!$H$57+'[1]целевые показатели'!$H$59)/'[1]целевые показатели'!$H$71</f>
        <v>0.202817094901188</v>
      </c>
      <c r="J69" s="21" t="n">
        <f aca="false">('[1]целевые показатели'!$I$57+'[1]целевые показатели'!$I$59)/'[1]целевые показатели'!$I$71</f>
        <v>0.233005230097999</v>
      </c>
      <c r="K69" s="21" t="n">
        <f aca="false">('[1]целевые показатели'!$J$57+'[1]целевые показатели'!$J$59)/'[1]целевые показатели'!$J$71</f>
        <v>0.230698247621782</v>
      </c>
      <c r="L69" s="21" t="n">
        <f aca="false">('[1]целевые показатели'!$K$57+'[1]целевые показатели'!$K$59)/'[1]целевые показатели'!$K$71</f>
        <v>0.228414106556219</v>
      </c>
      <c r="M69" s="21" t="n">
        <f aca="false">('[1]целевые показатели'!$L$57+'[1]целевые показатели'!$L$59)/'[1]целевые показатели'!$L$71</f>
        <v>0.226152580748732</v>
      </c>
      <c r="N69" s="21" t="n">
        <f aca="false">('[1]целевые показатели'!$M$57+'[1]целевые показатели'!$M$59)/'[1]целевые показатели'!$M$71</f>
        <v>0.223913446285873</v>
      </c>
      <c r="O69" s="21" t="n">
        <f aca="false">('[1]целевые показатели'!$N$57+'[1]целевые показатели'!$N$59)/'[1]целевые показатели'!$N$71</f>
        <v>0.221696481471162</v>
      </c>
      <c r="P69" s="21" t="n">
        <f aca="false">('[1]целевые показатели'!$O$57+'[1]целевые показатели'!$O$59)/'[1]целевые показатели'!$O$71</f>
        <v>0.21950146680313</v>
      </c>
      <c r="Q69" s="21" t="n">
        <f aca="false">('[1]целевые показатели'!$P$57+'[1]целевые показатели'!$P$59)/'[1]целевые показатели'!$P$71</f>
        <v>0.217328184953595</v>
      </c>
      <c r="R69" s="21" t="n">
        <f aca="false">('[1]целевые показатели'!$Q$57+'[1]целевые показатели'!$Q$59)/'[1]целевые показатели'!$Q$71</f>
        <v>0.215176420746133</v>
      </c>
      <c r="S69" s="8"/>
    </row>
    <row r="70" customFormat="false" ht="88.5" hidden="false" customHeight="true" outlineLevel="0" collapsed="false">
      <c r="A70" s="16" t="s">
        <v>228</v>
      </c>
      <c r="B70" s="5" t="s">
        <v>229</v>
      </c>
      <c r="C70" s="8" t="s">
        <v>89</v>
      </c>
      <c r="D70" s="8" t="s">
        <v>230</v>
      </c>
      <c r="E70" s="21" t="n">
        <f aca="false">(('[1]целевые показатели'!$D$56-'[1]целевые показатели'!$D$57)+('[1]целевые показатели'!$D$58-'[1]целевые показатели'!$D$59))/'[1]целевые показатели'!$D$72</f>
        <v>0.278516470407798</v>
      </c>
      <c r="F70" s="21" t="n">
        <f aca="false">(('[1]целевые показатели'!$E$56-'[1]целевые показатели'!$E$57)+('[1]целевые показатели'!$E$58-'[1]целевые показатели'!$E$59))/'[1]целевые показатели'!$E$72</f>
        <v>0.248608259567164</v>
      </c>
      <c r="G70" s="21" t="n">
        <f aca="false">(('[1]целевые показатели'!$F$56-'[1]целевые показатели'!$F$57)+('[1]целевые показатели'!$F$58-'[1]целевые показатели'!$F$59))/'[1]целевые показатели'!$F$72</f>
        <v>0.242845565155409</v>
      </c>
      <c r="H70" s="21" t="n">
        <f aca="false">(('[1]целевые показатели'!$G$56-'[1]целевые показатели'!$G$57)+('[1]целевые показатели'!$G$58-'[1]целевые показатели'!$G$59))/'[1]целевые показатели'!$G$72</f>
        <v>0.240317648473116</v>
      </c>
      <c r="I70" s="21" t="n">
        <f aca="false">(('[1]целевые показатели'!$H$56-'[1]целевые показатели'!$H$57)+('[1]целевые показатели'!$H$58-'[1]целевые показатели'!$H$59))/'[1]целевые показатели'!$H$72</f>
        <v>0.243842470693451</v>
      </c>
      <c r="J70" s="24" t="e">
        <f aca="false">(('[1]целевые показатели'!$I$56-'[1]целевые показатели'!$I$57)+('[1]целевые показатели'!$I$58-'[1]целевые показатели'!$I$59))/'[1]целевые показатели'!$I$72</f>
        <v>#DIV/0!</v>
      </c>
      <c r="K70" s="24" t="e">
        <f aca="false">(('[1]целевые показатели'!$J$56-'[1]целевые показатели'!$J$57)+('[1]целевые показатели'!$J$58-'[1]целевые показатели'!$J$59))/'[1]целевые показатели'!$J$72</f>
        <v>#DIV/0!</v>
      </c>
      <c r="L70" s="24" t="e">
        <f aca="false">(('[1]целевые показатели'!$K$56-'[1]целевые показатели'!$K$57)+('[1]целевые показатели'!$K$58-'[1]целевые показатели'!$K$59))/'[1]целевые показатели'!$K$72</f>
        <v>#DIV/0!</v>
      </c>
      <c r="M70" s="24" t="e">
        <f aca="false">(('[1]целевые показатели'!$L$56-'[1]целевые показатели'!$L$57)+('[1]целевые показатели'!$L$58-'[1]целевые показатели'!$L$59))/'[1]целевые показатели'!$L$72</f>
        <v>#DIV/0!</v>
      </c>
      <c r="N70" s="24" t="e">
        <f aca="false">(('[1]целевые показатели'!$M$56-'[1]целевые показатели'!$M$57)+('[1]целевые показатели'!$M$58-'[1]целевые показатели'!$M$59))/'[1]целевые показатели'!$M$72</f>
        <v>#DIV/0!</v>
      </c>
      <c r="O70" s="24" t="e">
        <f aca="false">(('[1]целевые показатели'!$N$56-'[1]целевые показатели'!$N$57)+('[1]целевые показатели'!$N$58-'[1]целевые показатели'!$N$59))/'[1]целевые показатели'!$N$72</f>
        <v>#DIV/0!</v>
      </c>
      <c r="P70" s="24" t="e">
        <f aca="false">(('[1]целевые показатели'!$O$56-'[1]целевые показатели'!$O$57)+('[1]целевые показатели'!$O$58-'[1]целевые показатели'!$O$59))/'[1]целевые показатели'!$O$72</f>
        <v>#DIV/0!</v>
      </c>
      <c r="Q70" s="24" t="e">
        <f aca="false">(('[1]целевые показатели'!$P$56-'[1]целевые показатели'!$P$57)+('[1]целевые показатели'!$P$58-'[1]целевые показатели'!$P$59))/'[1]целевые показатели'!$P$72</f>
        <v>#DIV/0!</v>
      </c>
      <c r="R70" s="24" t="e">
        <f aca="false">(('[1]целевые показатели'!$Q$56-'[1]целевые показатели'!$Q$57)+('[1]целевые показатели'!$Q$58-'[1]целевые показатели'!$Q$59))/'[1]целевые показатели'!$Q$72</f>
        <v>#DIV/0!</v>
      </c>
      <c r="S70" s="8"/>
    </row>
    <row r="71" customFormat="false" ht="114.75" hidden="false" customHeight="true" outlineLevel="0" collapsed="false">
      <c r="A71" s="16" t="s">
        <v>231</v>
      </c>
      <c r="B71" s="8" t="s">
        <v>232</v>
      </c>
      <c r="C71" s="8"/>
      <c r="D71" s="8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8" t="s">
        <v>154</v>
      </c>
    </row>
    <row r="72" customFormat="false" ht="45" hidden="false" customHeight="true" outlineLevel="0" collapsed="false">
      <c r="A72" s="16" t="s">
        <v>233</v>
      </c>
      <c r="B72" s="8" t="s">
        <v>152</v>
      </c>
      <c r="C72" s="8" t="s">
        <v>89</v>
      </c>
      <c r="D72" s="8" t="s">
        <v>234</v>
      </c>
      <c r="E72" s="13"/>
      <c r="F72" s="13" t="e">
        <f aca="false">F69-E69</f>
        <v>#DIV/0!</v>
      </c>
      <c r="G72" s="23" t="e">
        <f aca="false">G69-F69</f>
        <v>#DIV/0!</v>
      </c>
      <c r="H72" s="17" t="n">
        <f aca="false">H69-G69</f>
        <v>0.000970374467507029</v>
      </c>
      <c r="I72" s="17" t="n">
        <f aca="false">I69-H69</f>
        <v>0.0233948558591412</v>
      </c>
      <c r="J72" s="17" t="n">
        <f aca="false">J69-I69</f>
        <v>0.030188135196812</v>
      </c>
      <c r="K72" s="17" t="n">
        <f aca="false">K69-J69</f>
        <v>-0.0023069824762178</v>
      </c>
      <c r="L72" s="17" t="n">
        <f aca="false">L69-K69</f>
        <v>-0.00228414106556221</v>
      </c>
      <c r="M72" s="17" t="n">
        <f aca="false">M69-L69</f>
        <v>-0.00226152580748731</v>
      </c>
      <c r="N72" s="17" t="n">
        <f aca="false">N69-M69</f>
        <v>-0.00223913446285876</v>
      </c>
      <c r="O72" s="17" t="n">
        <f aca="false">O69-N69</f>
        <v>-0.00221696481471162</v>
      </c>
      <c r="P72" s="17" t="n">
        <f aca="false">P69-O69</f>
        <v>-0.00219501466803129</v>
      </c>
      <c r="Q72" s="17" t="n">
        <f aca="false">Q69-P69</f>
        <v>-0.00217328184953594</v>
      </c>
      <c r="R72" s="17" t="n">
        <f aca="false">R69-Q69</f>
        <v>-0.00215176420746135</v>
      </c>
      <c r="S72" s="8" t="s">
        <v>154</v>
      </c>
    </row>
    <row r="73" customFormat="false" ht="45.75" hidden="false" customHeight="true" outlineLevel="0" collapsed="false">
      <c r="A73" s="16" t="s">
        <v>235</v>
      </c>
      <c r="B73" s="8" t="s">
        <v>156</v>
      </c>
      <c r="C73" s="8" t="s">
        <v>89</v>
      </c>
      <c r="D73" s="8" t="s">
        <v>236</v>
      </c>
      <c r="E73" s="13"/>
      <c r="F73" s="13" t="e">
        <f aca="false">F69-E69</f>
        <v>#DIV/0!</v>
      </c>
      <c r="G73" s="23" t="e">
        <f aca="false">G69-E69</f>
        <v>#DIV/0!</v>
      </c>
      <c r="H73" s="23" t="e">
        <f aca="false">H69-E69</f>
        <v>#DIV/0!</v>
      </c>
      <c r="I73" s="23" t="e">
        <f aca="false">I69-E69</f>
        <v>#DIV/0!</v>
      </c>
      <c r="J73" s="23" t="e">
        <f aca="false">J69-E69</f>
        <v>#DIV/0!</v>
      </c>
      <c r="K73" s="23" t="e">
        <f aca="false">K69-E69</f>
        <v>#DIV/0!</v>
      </c>
      <c r="L73" s="23" t="e">
        <f aca="false">L69-E69</f>
        <v>#DIV/0!</v>
      </c>
      <c r="M73" s="23" t="e">
        <f aca="false">M69-E69</f>
        <v>#DIV/0!</v>
      </c>
      <c r="N73" s="23" t="e">
        <f aca="false">N69-E69</f>
        <v>#DIV/0!</v>
      </c>
      <c r="O73" s="23" t="e">
        <f aca="false">O69-E69</f>
        <v>#DIV/0!</v>
      </c>
      <c r="P73" s="23" t="e">
        <f aca="false">P69-E69</f>
        <v>#DIV/0!</v>
      </c>
      <c r="Q73" s="23" t="e">
        <f aca="false">Q69-E69</f>
        <v>#DIV/0!</v>
      </c>
      <c r="R73" s="23" t="e">
        <f aca="false">R69-E69</f>
        <v>#DIV/0!</v>
      </c>
      <c r="S73" s="8" t="s">
        <v>237</v>
      </c>
    </row>
    <row r="74" customFormat="false" ht="84" hidden="false" customHeight="true" outlineLevel="0" collapsed="false">
      <c r="A74" s="16" t="s">
        <v>238</v>
      </c>
      <c r="B74" s="8" t="s">
        <v>239</v>
      </c>
      <c r="C74" s="8"/>
      <c r="D74" s="8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8" t="s">
        <v>154</v>
      </c>
    </row>
    <row r="75" customFormat="false" ht="45.75" hidden="false" customHeight="true" outlineLevel="0" collapsed="false">
      <c r="A75" s="16" t="s">
        <v>240</v>
      </c>
      <c r="B75" s="8" t="s">
        <v>152</v>
      </c>
      <c r="C75" s="8" t="s">
        <v>89</v>
      </c>
      <c r="D75" s="8" t="s">
        <v>241</v>
      </c>
      <c r="E75" s="13"/>
      <c r="F75" s="18" t="n">
        <f aca="false">F70-E70</f>
        <v>-0.0299082108406344</v>
      </c>
      <c r="G75" s="18" t="n">
        <f aca="false">G70-F70</f>
        <v>-0.00576269441175509</v>
      </c>
      <c r="H75" s="18" t="n">
        <f aca="false">H70-G70</f>
        <v>-0.00252791668229269</v>
      </c>
      <c r="I75" s="17" t="n">
        <f aca="false">I70-H70</f>
        <v>0.00352482222033482</v>
      </c>
      <c r="J75" s="17" t="e">
        <f aca="false">J70-I70</f>
        <v>#DIV/0!</v>
      </c>
      <c r="K75" s="17" t="e">
        <f aca="false">K70-J70</f>
        <v>#DIV/0!</v>
      </c>
      <c r="L75" s="17" t="e">
        <f aca="false">L70-K70</f>
        <v>#DIV/0!</v>
      </c>
      <c r="M75" s="17" t="e">
        <f aca="false">M70-L70</f>
        <v>#DIV/0!</v>
      </c>
      <c r="N75" s="17" t="e">
        <f aca="false">N70-M70</f>
        <v>#DIV/0!</v>
      </c>
      <c r="O75" s="17" t="e">
        <f aca="false">O70-N70</f>
        <v>#DIV/0!</v>
      </c>
      <c r="P75" s="17" t="e">
        <f aca="false">P70-O70</f>
        <v>#DIV/0!</v>
      </c>
      <c r="Q75" s="17" t="e">
        <f aca="false">Q70-P70</f>
        <v>#DIV/0!</v>
      </c>
      <c r="R75" s="17" t="e">
        <f aca="false">R70-Q70</f>
        <v>#DIV/0!</v>
      </c>
      <c r="S75" s="8" t="s">
        <v>154</v>
      </c>
    </row>
    <row r="76" customFormat="false" ht="48" hidden="false" customHeight="true" outlineLevel="0" collapsed="false">
      <c r="A76" s="16" t="s">
        <v>242</v>
      </c>
      <c r="B76" s="8" t="s">
        <v>156</v>
      </c>
      <c r="C76" s="8" t="s">
        <v>89</v>
      </c>
      <c r="D76" s="8" t="s">
        <v>243</v>
      </c>
      <c r="E76" s="13"/>
      <c r="F76" s="18" t="n">
        <f aca="false">F70-E70</f>
        <v>-0.0299082108406344</v>
      </c>
      <c r="G76" s="18" t="n">
        <f aca="false">G70-E70</f>
        <v>-0.0356709052523895</v>
      </c>
      <c r="H76" s="18" t="n">
        <f aca="false">H70-E70</f>
        <v>-0.0381988219346822</v>
      </c>
      <c r="I76" s="18" t="n">
        <f aca="false">I70-E70</f>
        <v>-0.0346739997143474</v>
      </c>
      <c r="J76" s="18" t="e">
        <f aca="false">J70-E70</f>
        <v>#DIV/0!</v>
      </c>
      <c r="K76" s="18" t="e">
        <f aca="false">K70-E70</f>
        <v>#DIV/0!</v>
      </c>
      <c r="L76" s="18" t="e">
        <f aca="false">L70-E70</f>
        <v>#DIV/0!</v>
      </c>
      <c r="M76" s="18" t="e">
        <f aca="false">M70-E70</f>
        <v>#DIV/0!</v>
      </c>
      <c r="N76" s="18" t="e">
        <f aca="false">N70-E70</f>
        <v>#DIV/0!</v>
      </c>
      <c r="O76" s="18" t="e">
        <f aca="false">O70-E70</f>
        <v>#DIV/0!</v>
      </c>
      <c r="P76" s="18" t="e">
        <f aca="false">P70-E70</f>
        <v>#DIV/0!</v>
      </c>
      <c r="Q76" s="18" t="e">
        <f aca="false">Q70-E70</f>
        <v>#DIV/0!</v>
      </c>
      <c r="R76" s="18" t="e">
        <f aca="false">R70-E70</f>
        <v>#DIV/0!</v>
      </c>
      <c r="S76" s="8" t="s">
        <v>244</v>
      </c>
    </row>
    <row r="77" customFormat="false" ht="124.5" hidden="false" customHeight="true" outlineLevel="0" collapsed="false">
      <c r="A77" s="16" t="s">
        <v>245</v>
      </c>
      <c r="B77" s="8" t="s">
        <v>246</v>
      </c>
      <c r="C77" s="8"/>
      <c r="D77" s="8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8"/>
    </row>
    <row r="78" customFormat="false" ht="19.5" hidden="false" customHeight="true" outlineLevel="0" collapsed="false">
      <c r="A78" s="16" t="s">
        <v>247</v>
      </c>
      <c r="B78" s="8" t="s">
        <v>152</v>
      </c>
      <c r="C78" s="8" t="s">
        <v>103</v>
      </c>
      <c r="D78" s="8" t="s">
        <v>248</v>
      </c>
      <c r="E78" s="13" t="e">
        <f aca="false">E70/E69</f>
        <v>#DIV/0!</v>
      </c>
      <c r="F78" s="13" t="e">
        <f aca="false">F70/F69</f>
        <v>#DIV/0!</v>
      </c>
      <c r="G78" s="18" t="n">
        <f aca="false">G70/G69</f>
        <v>1.36084633093857</v>
      </c>
      <c r="H78" s="18" t="n">
        <f aca="false">H70/H69</f>
        <v>1.33939722163872</v>
      </c>
      <c r="I78" s="18" t="n">
        <f aca="false">I70/I69</f>
        <v>1.20227770155297</v>
      </c>
      <c r="J78" s="13" t="e">
        <f aca="false">J70/J69</f>
        <v>#DIV/0!</v>
      </c>
      <c r="K78" s="13" t="e">
        <f aca="false">K70/K69</f>
        <v>#DIV/0!</v>
      </c>
      <c r="L78" s="13" t="e">
        <f aca="false">L70/L69</f>
        <v>#DIV/0!</v>
      </c>
      <c r="M78" s="13" t="e">
        <f aca="false">M70/M69</f>
        <v>#DIV/0!</v>
      </c>
      <c r="N78" s="13" t="e">
        <f aca="false">N70/N69</f>
        <v>#DIV/0!</v>
      </c>
      <c r="O78" s="13" t="e">
        <f aca="false">O70/O69</f>
        <v>#DIV/0!</v>
      </c>
      <c r="P78" s="13" t="e">
        <f aca="false">P70/P69</f>
        <v>#DIV/0!</v>
      </c>
      <c r="Q78" s="13" t="e">
        <f aca="false">Q70/Q69</f>
        <v>#DIV/0!</v>
      </c>
      <c r="R78" s="13" t="e">
        <f aca="false">R70/R69</f>
        <v>#DIV/0!</v>
      </c>
      <c r="S78" s="8"/>
    </row>
    <row r="79" customFormat="false" ht="24" hidden="false" customHeight="true" outlineLevel="0" collapsed="false">
      <c r="A79" s="16" t="s">
        <v>249</v>
      </c>
      <c r="B79" s="8" t="s">
        <v>156</v>
      </c>
      <c r="C79" s="8" t="s">
        <v>103</v>
      </c>
      <c r="D79" s="8" t="s">
        <v>250</v>
      </c>
      <c r="E79" s="13" t="e">
        <f aca="false">E70/E69</f>
        <v>#DIV/0!</v>
      </c>
      <c r="F79" s="13" t="e">
        <f aca="false">F70/E69</f>
        <v>#DIV/0!</v>
      </c>
      <c r="G79" s="13" t="e">
        <f aca="false">G70/E69</f>
        <v>#DIV/0!</v>
      </c>
      <c r="H79" s="23" t="e">
        <f aca="false">H70/E69</f>
        <v>#DIV/0!</v>
      </c>
      <c r="I79" s="23" t="e">
        <f aca="false">I70/E69</f>
        <v>#DIV/0!</v>
      </c>
      <c r="J79" s="13" t="e">
        <f aca="false">J70/E69</f>
        <v>#DIV/0!</v>
      </c>
      <c r="K79" s="13" t="e">
        <f aca="false">K70/E69</f>
        <v>#DIV/0!</v>
      </c>
      <c r="L79" s="13" t="e">
        <f aca="false">L70/E69</f>
        <v>#DIV/0!</v>
      </c>
      <c r="M79" s="13" t="e">
        <f aca="false">M70/E69</f>
        <v>#DIV/0!</v>
      </c>
      <c r="N79" s="13" t="e">
        <f aca="false">N70/E69</f>
        <v>#DIV/0!</v>
      </c>
      <c r="O79" s="13" t="e">
        <f aca="false">O70/E69</f>
        <v>#DIV/0!</v>
      </c>
      <c r="P79" s="13" t="e">
        <f aca="false">P70/E69</f>
        <v>#DIV/0!</v>
      </c>
      <c r="Q79" s="13" t="e">
        <f aca="false">Q70/E69</f>
        <v>#DIV/0!</v>
      </c>
      <c r="R79" s="13" t="e">
        <f aca="false">R70/E69</f>
        <v>#DIV/0!</v>
      </c>
      <c r="S79" s="8"/>
    </row>
    <row r="80" customFormat="false" ht="120" hidden="false" customHeight="true" outlineLevel="0" collapsed="false">
      <c r="A80" s="16" t="s">
        <v>251</v>
      </c>
      <c r="B80" s="5" t="s">
        <v>252</v>
      </c>
      <c r="C80" s="8" t="s">
        <v>253</v>
      </c>
      <c r="D80" s="8" t="s">
        <v>254</v>
      </c>
      <c r="E80" s="13" t="e">
        <f aca="false">('[1]целевые показатели'!$D$61+'[1]целевые показатели'!$D$63)/'[1]целевые показатели'!$D$73</f>
        <v>#DIV/0!</v>
      </c>
      <c r="F80" s="18" t="n">
        <f aca="false">('[1]целевые показатели'!$E$61+'[1]целевые показатели'!$E$63)/'[1]целевые показатели'!$E$73</f>
        <v>2.39285714285714</v>
      </c>
      <c r="G80" s="18" t="n">
        <f aca="false">('[1]целевые показатели'!$F$61+'[1]целевые показатели'!$F$63)/'[1]целевые показатели'!$F$73</f>
        <v>2.5</v>
      </c>
      <c r="H80" s="18" t="n">
        <f aca="false">('[1]целевые показатели'!$G$61+'[1]целевые показатели'!$G$63)/'[1]целевые показатели'!$G$73</f>
        <v>2.58064516129032</v>
      </c>
      <c r="I80" s="18" t="n">
        <f aca="false">('[1]целевые показатели'!$H$61+'[1]целевые показатели'!$H$63)/'[1]целевые показатели'!$H$73</f>
        <v>2.58007518796993</v>
      </c>
      <c r="J80" s="35" t="n">
        <f aca="false">('[1]целевые показатели'!$I$61+'[1]целевые показатели'!$I$63)/'[1]целевые показатели'!$I$73</f>
        <v>2.55233676049419</v>
      </c>
      <c r="K80" s="18" t="n">
        <f aca="false">('[1]целевые показатели'!$J$61+'[1]целевые показатели'!$J$63)/'[1]целевые показатели'!$J$73</f>
        <v>2.5270660994992</v>
      </c>
      <c r="L80" s="18" t="n">
        <f aca="false">('[1]целевые показатели'!$K$61+'[1]целевые показатели'!$K$63)/'[1]целевые показатели'!$K$73</f>
        <v>2.50171389940335</v>
      </c>
      <c r="M80" s="18" t="n">
        <f aca="false">('[1]целевые показатели'!$L$61+'[1]целевые показатели'!$L$63)/'[1]целевые показатели'!$L$73</f>
        <v>2.4769444548548</v>
      </c>
      <c r="N80" s="18" t="n">
        <f aca="false">('[1]целевые показатели'!$M$61+'[1]целевые показатели'!$M$63)/'[1]целевые показатели'!$M$75</f>
        <v>2.45156485635927</v>
      </c>
      <c r="O80" s="18" t="n">
        <f aca="false">('[1]целевые показатели'!$N$61+'[1]целевые показатели'!$N$63)/'[1]целевые показатели'!$N$75</f>
        <v>2.42729193698938</v>
      </c>
      <c r="P80" s="18" t="n">
        <f aca="false">('[1]целевые показатели'!$O$61+'[1]целевые показатели'!$O$63)/'[1]целевые показатели'!$O$75</f>
        <v>2.40325934355384</v>
      </c>
      <c r="Q80" s="18" t="n">
        <f aca="false">('[1]целевые показатели'!$P$61+'[1]целевые показатели'!$P$63)/'[1]целевые показатели'!$P$75</f>
        <v>2.37946469658796</v>
      </c>
      <c r="R80" s="18" t="n">
        <f aca="false">('[1]целевые показатели'!$Q$61+'[1]целевые показатели'!$Q$63)/'[1]целевые показатели'!$Q$75</f>
        <v>2.3559056401861</v>
      </c>
      <c r="S80" s="8"/>
    </row>
    <row r="81" customFormat="false" ht="87" hidden="false" customHeight="true" outlineLevel="0" collapsed="false">
      <c r="A81" s="16" t="s">
        <v>255</v>
      </c>
      <c r="B81" s="5" t="s">
        <v>256</v>
      </c>
      <c r="C81" s="8" t="s">
        <v>253</v>
      </c>
      <c r="D81" s="8" t="s">
        <v>257</v>
      </c>
      <c r="E81" s="18" t="n">
        <f aca="false">(('[1]целевые показатели'!$D$60-'[1]целевые показатели'!$D$61)+('[1]целевые показатели'!$D$62-'[1]целевые показатели'!$D$63))/'[1]целевые показатели'!$D$74</f>
        <v>2.8027663290255</v>
      </c>
      <c r="F81" s="18" t="n">
        <f aca="false">(('[1]целевые показатели'!$E$60-'[1]целевые показатели'!$E$61)+('[1]целевые показатели'!$E$62-'[1]целевые показатели'!$E$63))/'[1]целевые показатели'!$E$74</f>
        <v>2.73837761573492</v>
      </c>
      <c r="G81" s="18" t="n">
        <f aca="false">(('[1]целевые показатели'!$F$60-'[1]целевые показатели'!$F$61)+('[1]целевые показатели'!$F$62-'[1]целевые показатели'!$F$63))/'[1]целевые показатели'!$F$74</f>
        <v>2.65577021092392</v>
      </c>
      <c r="H81" s="18" t="n">
        <f aca="false">(('[1]целевые показатели'!$G$60-'[1]целевые показатели'!$G$61)+('[1]целевые показатели'!$G$62-'[1]целевые показатели'!$G$63))/'[1]целевые показатели'!$G$74</f>
        <v>2.62944900797871</v>
      </c>
      <c r="I81" s="18" t="n">
        <f aca="false">(('[1]целевые показатели'!$H$60-'[1]целевые показатели'!$H$61)+('[1]целевые показатели'!$H$62-'[1]целевые показатели'!$H$63))/'[1]целевые показатели'!$H$74</f>
        <v>2.60382439783514</v>
      </c>
      <c r="J81" s="18" t="e">
        <f aca="false">(('[1]целевые показатели'!$I$60-'[1]целевые показатели'!$I$61)+('[1]целевые показатели'!$I$62-'[1]целевые показатели'!$I$63))/'[1]целевые показатели'!$I$74</f>
        <v>#DIV/0!</v>
      </c>
      <c r="K81" s="18" t="e">
        <f aca="false">(('[1]целевые показатели'!$J$60-'[1]целевые показатели'!$J$61)+('[1]целевые показатели'!$J$62-'[1]целевые показатели'!$J$63))/'[1]целевые показатели'!$J$74</f>
        <v>#DIV/0!</v>
      </c>
      <c r="L81" s="18" t="e">
        <f aca="false">(('[1]целевые показатели'!$K$60-'[1]целевые показатели'!$K$61)+('[1]целевые показатели'!$K$62-'[1]целевые показатели'!$K$63))/'[1]целевые показатели'!$K$74</f>
        <v>#DIV/0!</v>
      </c>
      <c r="M81" s="18" t="e">
        <f aca="false">(('[1]целевые показатели'!$L$60-'[1]целевые показатели'!$L$61)+('[1]целевые показатели'!$L$62-'[1]целевые показатели'!$L$63))/'[1]целевые показатели'!$L$74</f>
        <v>#DIV/0!</v>
      </c>
      <c r="N81" s="18" t="e">
        <f aca="false">(('[1]целевые показатели'!$M$60-'[1]целевые показатели'!$M$61)+('[1]целевые показатели'!$M$62-'[1]целевые показатели'!$M$63))/'[1]целевые показатели'!$M$74</f>
        <v>#DIV/0!</v>
      </c>
      <c r="O81" s="18" t="e">
        <f aca="false">(('[1]целевые показатели'!$N$60-'[1]целевые показатели'!$N$61)+('[1]целевые показатели'!$N$62-'[1]целевые показатели'!$N$63))/'[1]целевые показатели'!$N$74</f>
        <v>#DIV/0!</v>
      </c>
      <c r="P81" s="18" t="e">
        <f aca="false">(('[1]целевые показатели'!$O$60-'[1]целевые показатели'!$O$61)+('[1]целевые показатели'!$O$62-'[1]целевые показатели'!$O$63))/'[1]целевые показатели'!$O$74</f>
        <v>#DIV/0!</v>
      </c>
      <c r="Q81" s="18" t="e">
        <f aca="false">(('[1]целевые показатели'!$P$60-'[1]целевые показатели'!$P$61)+('[1]целевые показатели'!$P$62-'[1]целевые показатели'!$P$63))/'[1]целевые показатели'!$P$74</f>
        <v>#DIV/0!</v>
      </c>
      <c r="R81" s="18" t="e">
        <f aca="false">(('[1]целевые показатели'!$Q$60-'[1]целевые показатели'!$Q$61)+('[1]целевые показатели'!$Q$62-'[1]целевые показатели'!$Q$63))/'[1]целевые показатели'!$Q$74</f>
        <v>#DIV/0!</v>
      </c>
      <c r="S81" s="8"/>
    </row>
    <row r="82" customFormat="false" ht="137.25" hidden="false" customHeight="true" outlineLevel="0" collapsed="false">
      <c r="A82" s="16" t="s">
        <v>258</v>
      </c>
      <c r="B82" s="8" t="s">
        <v>259</v>
      </c>
      <c r="C82" s="8"/>
      <c r="D82" s="8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8"/>
    </row>
    <row r="83" customFormat="false" ht="45.75" hidden="false" customHeight="false" outlineLevel="0" collapsed="false">
      <c r="A83" s="16" t="s">
        <v>260</v>
      </c>
      <c r="B83" s="8" t="s">
        <v>152</v>
      </c>
      <c r="C83" s="8" t="s">
        <v>253</v>
      </c>
      <c r="D83" s="8" t="s">
        <v>261</v>
      </c>
      <c r="E83" s="13"/>
      <c r="F83" s="13" t="e">
        <f aca="false">F80-E80</f>
        <v>#DIV/0!</v>
      </c>
      <c r="G83" s="18" t="n">
        <f aca="false">G80-F80</f>
        <v>0.107142857142857</v>
      </c>
      <c r="H83" s="18" t="n">
        <f aca="false">H80-G80</f>
        <v>0.0806451612903225</v>
      </c>
      <c r="I83" s="18" t="n">
        <f aca="false">I80-H80</f>
        <v>-0.000569973320397654</v>
      </c>
      <c r="J83" s="18" t="n">
        <f aca="false">J80-I80</f>
        <v>-0.0277384274757333</v>
      </c>
      <c r="K83" s="18" t="n">
        <f aca="false">K80-J80</f>
        <v>-0.0252706609949915</v>
      </c>
      <c r="L83" s="18" t="n">
        <f aca="false">L80-K80</f>
        <v>-0.0253522000958513</v>
      </c>
      <c r="M83" s="18" t="n">
        <f aca="false">M80-L80</f>
        <v>-0.0247694445485478</v>
      </c>
      <c r="N83" s="18" t="n">
        <f aca="false">N80-M80</f>
        <v>-0.0253795984955274</v>
      </c>
      <c r="O83" s="18" t="n">
        <f aca="false">O80-N80</f>
        <v>-0.0242729193698934</v>
      </c>
      <c r="P83" s="18" t="n">
        <f aca="false">P80-O80</f>
        <v>-0.0240325934355385</v>
      </c>
      <c r="Q83" s="18" t="n">
        <f aca="false">Q80-P80</f>
        <v>-0.0237946469658796</v>
      </c>
      <c r="R83" s="18" t="n">
        <f aca="false">R80-Q80</f>
        <v>-0.0235590564018611</v>
      </c>
      <c r="S83" s="8" t="s">
        <v>154</v>
      </c>
    </row>
    <row r="84" customFormat="false" ht="47.25" hidden="false" customHeight="true" outlineLevel="0" collapsed="false">
      <c r="A84" s="16" t="s">
        <v>262</v>
      </c>
      <c r="B84" s="8" t="s">
        <v>156</v>
      </c>
      <c r="C84" s="8" t="s">
        <v>253</v>
      </c>
      <c r="D84" s="8" t="s">
        <v>263</v>
      </c>
      <c r="E84" s="13"/>
      <c r="F84" s="13" t="e">
        <f aca="false">F80-E80</f>
        <v>#DIV/0!</v>
      </c>
      <c r="G84" s="13" t="e">
        <f aca="false">G80-E80</f>
        <v>#DIV/0!</v>
      </c>
      <c r="H84" s="13" t="e">
        <f aca="false">H80-E80</f>
        <v>#DIV/0!</v>
      </c>
      <c r="I84" s="13" t="e">
        <f aca="false">I80-E80</f>
        <v>#DIV/0!</v>
      </c>
      <c r="J84" s="13" t="e">
        <f aca="false">J80-E80</f>
        <v>#DIV/0!</v>
      </c>
      <c r="K84" s="13" t="e">
        <f aca="false">K80-E80</f>
        <v>#DIV/0!</v>
      </c>
      <c r="L84" s="13" t="e">
        <f aca="false">L80-E80</f>
        <v>#DIV/0!</v>
      </c>
      <c r="M84" s="13" t="e">
        <f aca="false">M80-E80</f>
        <v>#DIV/0!</v>
      </c>
      <c r="N84" s="23" t="e">
        <f aca="false">N80-E80</f>
        <v>#DIV/0!</v>
      </c>
      <c r="O84" s="23" t="e">
        <f aca="false">O80-E80</f>
        <v>#DIV/0!</v>
      </c>
      <c r="P84" s="23" t="e">
        <f aca="false">P80-E80</f>
        <v>#DIV/0!</v>
      </c>
      <c r="Q84" s="23" t="e">
        <f aca="false">Q80-E80</f>
        <v>#DIV/0!</v>
      </c>
      <c r="R84" s="23" t="e">
        <f aca="false">R80-E80</f>
        <v>#DIV/0!</v>
      </c>
      <c r="S84" s="8" t="s">
        <v>264</v>
      </c>
    </row>
    <row r="85" customFormat="false" ht="107.25" hidden="false" customHeight="true" outlineLevel="0" collapsed="false">
      <c r="A85" s="16" t="s">
        <v>265</v>
      </c>
      <c r="B85" s="8" t="s">
        <v>266</v>
      </c>
      <c r="C85" s="8"/>
      <c r="D85" s="8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8"/>
    </row>
    <row r="86" customFormat="false" ht="45.75" hidden="false" customHeight="true" outlineLevel="0" collapsed="false">
      <c r="A86" s="16" t="s">
        <v>267</v>
      </c>
      <c r="B86" s="8" t="s">
        <v>152</v>
      </c>
      <c r="C86" s="8" t="s">
        <v>253</v>
      </c>
      <c r="D86" s="8" t="s">
        <v>268</v>
      </c>
      <c r="E86" s="13"/>
      <c r="F86" s="17" t="n">
        <f aca="false">F81-E81</f>
        <v>-0.0643887132905774</v>
      </c>
      <c r="G86" s="17" t="n">
        <f aca="false">G81-F81</f>
        <v>-0.0826074048110024</v>
      </c>
      <c r="H86" s="17" t="n">
        <f aca="false">H81-G81</f>
        <v>-0.0263212029452085</v>
      </c>
      <c r="I86" s="17" t="n">
        <f aca="false">I81-H81</f>
        <v>-0.0256246101435664</v>
      </c>
      <c r="J86" s="17" t="e">
        <f aca="false">J81-I81</f>
        <v>#DIV/0!</v>
      </c>
      <c r="K86" s="17" t="e">
        <f aca="false">K81-J81</f>
        <v>#DIV/0!</v>
      </c>
      <c r="L86" s="17" t="e">
        <f aca="false">L81-K81</f>
        <v>#DIV/0!</v>
      </c>
      <c r="M86" s="17" t="e">
        <f aca="false">M81-L81</f>
        <v>#DIV/0!</v>
      </c>
      <c r="N86" s="17" t="e">
        <f aca="false">N81-M81</f>
        <v>#DIV/0!</v>
      </c>
      <c r="O86" s="17" t="e">
        <f aca="false">O81-N81</f>
        <v>#DIV/0!</v>
      </c>
      <c r="P86" s="17" t="e">
        <f aca="false">P81-O81</f>
        <v>#DIV/0!</v>
      </c>
      <c r="Q86" s="17" t="e">
        <f aca="false">Q81-P81</f>
        <v>#DIV/0!</v>
      </c>
      <c r="R86" s="17" t="e">
        <f aca="false">R81-Q81</f>
        <v>#DIV/0!</v>
      </c>
      <c r="S86" s="8" t="s">
        <v>154</v>
      </c>
    </row>
    <row r="87" customFormat="false" ht="45.75" hidden="false" customHeight="true" outlineLevel="0" collapsed="false">
      <c r="A87" s="16" t="s">
        <v>269</v>
      </c>
      <c r="B87" s="8" t="s">
        <v>156</v>
      </c>
      <c r="C87" s="8" t="s">
        <v>253</v>
      </c>
      <c r="D87" s="8" t="s">
        <v>270</v>
      </c>
      <c r="E87" s="13"/>
      <c r="F87" s="18" t="n">
        <f aca="false">F81-E81</f>
        <v>-0.0643887132905774</v>
      </c>
      <c r="G87" s="18" t="n">
        <f aca="false">G81-E81</f>
        <v>-0.14699611810158</v>
      </c>
      <c r="H87" s="18" t="n">
        <f aca="false">H81-E81</f>
        <v>-0.173317321046788</v>
      </c>
      <c r="I87" s="18" t="n">
        <f aca="false">I81-E81</f>
        <v>-0.198941931190355</v>
      </c>
      <c r="J87" s="18" t="e">
        <f aca="false">J81-E81</f>
        <v>#DIV/0!</v>
      </c>
      <c r="K87" s="18" t="e">
        <f aca="false">K81-E81</f>
        <v>#DIV/0!</v>
      </c>
      <c r="L87" s="18" t="e">
        <f aca="false">L81-E81</f>
        <v>#DIV/0!</v>
      </c>
      <c r="M87" s="18" t="e">
        <f aca="false">M81-E81</f>
        <v>#DIV/0!</v>
      </c>
      <c r="N87" s="18" t="e">
        <f aca="false">N81-E81</f>
        <v>#DIV/0!</v>
      </c>
      <c r="O87" s="18" t="e">
        <f aca="false">O81-E81</f>
        <v>#DIV/0!</v>
      </c>
      <c r="P87" s="18" t="e">
        <f aca="false">P81-E81</f>
        <v>#DIV/0!</v>
      </c>
      <c r="Q87" s="18" t="e">
        <f aca="false">Q81-E81</f>
        <v>#DIV/0!</v>
      </c>
      <c r="R87" s="18" t="e">
        <f aca="false">R81-E81</f>
        <v>#DIV/0!</v>
      </c>
      <c r="S87" s="8" t="s">
        <v>271</v>
      </c>
    </row>
    <row r="88" customFormat="false" ht="147" hidden="false" customHeight="true" outlineLevel="0" collapsed="false">
      <c r="A88" s="16" t="s">
        <v>272</v>
      </c>
      <c r="B88" s="8" t="s">
        <v>273</v>
      </c>
      <c r="C88" s="8"/>
      <c r="D88" s="8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8"/>
    </row>
    <row r="89" customFormat="false" ht="23.25" hidden="false" customHeight="false" outlineLevel="0" collapsed="false">
      <c r="A89" s="16" t="s">
        <v>274</v>
      </c>
      <c r="B89" s="8" t="s">
        <v>152</v>
      </c>
      <c r="C89" s="8" t="s">
        <v>103</v>
      </c>
      <c r="D89" s="8" t="s">
        <v>275</v>
      </c>
      <c r="E89" s="13" t="e">
        <f aca="false">E81/E80</f>
        <v>#DIV/0!</v>
      </c>
      <c r="F89" s="18" t="n">
        <f aca="false">F81/F80</f>
        <v>1.14439661553101</v>
      </c>
      <c r="G89" s="18" t="n">
        <f aca="false">G81/G80</f>
        <v>1.06230808436957</v>
      </c>
      <c r="H89" s="18" t="n">
        <f aca="false">H81/H80</f>
        <v>1.01891149059175</v>
      </c>
      <c r="I89" s="18" t="n">
        <f aca="false">I81/I80</f>
        <v>1.00920485184926</v>
      </c>
      <c r="J89" s="18" t="e">
        <f aca="false">J81/J80</f>
        <v>#DIV/0!</v>
      </c>
      <c r="K89" s="18" t="e">
        <f aca="false">K81/K80</f>
        <v>#DIV/0!</v>
      </c>
      <c r="L89" s="18" t="e">
        <f aca="false">L81/L80</f>
        <v>#DIV/0!</v>
      </c>
      <c r="M89" s="18" t="e">
        <f aca="false">M81/M80</f>
        <v>#DIV/0!</v>
      </c>
      <c r="N89" s="18" t="e">
        <f aca="false">N81/N80</f>
        <v>#DIV/0!</v>
      </c>
      <c r="O89" s="18" t="e">
        <f aca="false">O81/O80</f>
        <v>#DIV/0!</v>
      </c>
      <c r="P89" s="18" t="e">
        <f aca="false">P81/P80</f>
        <v>#DIV/0!</v>
      </c>
      <c r="Q89" s="18" t="e">
        <f aca="false">Q81/Q80</f>
        <v>#DIV/0!</v>
      </c>
      <c r="R89" s="18" t="e">
        <f aca="false">R81/R80</f>
        <v>#DIV/0!</v>
      </c>
      <c r="S89" s="8"/>
    </row>
    <row r="90" customFormat="false" ht="23.25" hidden="false" customHeight="false" outlineLevel="0" collapsed="false">
      <c r="A90" s="16" t="s">
        <v>276</v>
      </c>
      <c r="B90" s="8" t="s">
        <v>156</v>
      </c>
      <c r="C90" s="8" t="s">
        <v>103</v>
      </c>
      <c r="D90" s="8" t="s">
        <v>277</v>
      </c>
      <c r="E90" s="13" t="e">
        <f aca="false">E81/E80</f>
        <v>#DIV/0!</v>
      </c>
      <c r="F90" s="13" t="e">
        <f aca="false">F81/E80</f>
        <v>#DIV/0!</v>
      </c>
      <c r="G90" s="13" t="e">
        <f aca="false">G81/E80</f>
        <v>#DIV/0!</v>
      </c>
      <c r="H90" s="13" t="e">
        <f aca="false">H81/E80</f>
        <v>#DIV/0!</v>
      </c>
      <c r="I90" s="13" t="e">
        <f aca="false">I81/E80</f>
        <v>#DIV/0!</v>
      </c>
      <c r="J90" s="13" t="e">
        <f aca="false">J81/E80</f>
        <v>#DIV/0!</v>
      </c>
      <c r="K90" s="13" t="e">
        <f aca="false">K81/E80</f>
        <v>#DIV/0!</v>
      </c>
      <c r="L90" s="13" t="e">
        <f aca="false">L81/E80</f>
        <v>#DIV/0!</v>
      </c>
      <c r="M90" s="13" t="e">
        <f aca="false">M81/E80</f>
        <v>#DIV/0!</v>
      </c>
      <c r="N90" s="13" t="e">
        <f aca="false">N81/E80</f>
        <v>#DIV/0!</v>
      </c>
      <c r="O90" s="13" t="e">
        <f aca="false">O81/E80</f>
        <v>#DIV/0!</v>
      </c>
      <c r="P90" s="13" t="e">
        <f aca="false">P81/E80</f>
        <v>#DIV/0!</v>
      </c>
      <c r="Q90" s="13" t="e">
        <f aca="false">Q81/E80</f>
        <v>#DIV/0!</v>
      </c>
      <c r="R90" s="13" t="e">
        <f aca="false">R81/E80</f>
        <v>#DIV/0!</v>
      </c>
      <c r="S90" s="8"/>
    </row>
    <row r="91" customFormat="false" ht="118.5" hidden="false" customHeight="true" outlineLevel="0" collapsed="false">
      <c r="A91" s="16" t="s">
        <v>278</v>
      </c>
      <c r="B91" s="8" t="s">
        <v>279</v>
      </c>
      <c r="C91" s="8" t="s">
        <v>280</v>
      </c>
      <c r="D91" s="8" t="s">
        <v>281</v>
      </c>
      <c r="E91" s="18" t="n">
        <f aca="false">('[1]целевые показатели'!$D$52+'[1]целевые показатели'!$D$54)/'[1]целевые показатели'!$D$75</f>
        <v>16</v>
      </c>
      <c r="F91" s="18" t="n">
        <f aca="false">('[1]целевые показатели'!$E$52+'[1]целевые показатели'!$E$54)/'[1]целевые показатели'!$E$75</f>
        <v>18.6920790347963</v>
      </c>
      <c r="G91" s="18" t="n">
        <f aca="false">('[1]целевые показатели'!$F$52+'[1]целевые показатели'!$F$54)/'[1]целевые показатели'!$F$75</f>
        <v>19.8355177727375</v>
      </c>
      <c r="H91" s="18" t="n">
        <f aca="false">('[1]целевые показатели'!$G$52+'[1]целевые показатели'!$G$54)/'[1]целевые показатели'!$G$75</f>
        <v>19.7594958504081</v>
      </c>
      <c r="I91" s="18" t="n">
        <f aca="false">('[1]целевые показатели'!$H$52+'[1]целевые показатели'!$H$54)/'[1]целевые показатели'!$H$75</f>
        <v>18.9720534126263</v>
      </c>
      <c r="J91" s="18" t="n">
        <f aca="false">('[1]целевые показатели'!$I$52+'[1]целевые показатели'!$I$54)/'[1]целевые показатели'!$I$75</f>
        <v>18.1921515188615</v>
      </c>
      <c r="K91" s="18" t="n">
        <f aca="false">('[1]целевые показатели'!$J$52+'[1]целевые показатели'!$J$54)/'[1]целевые показатели'!$J$75</f>
        <v>18.1885138160983</v>
      </c>
      <c r="L91" s="18" t="n">
        <f aca="false">('[1]целевые показатели'!$K$52+'[1]целевые показатели'!$K$54)/'[1]целевые показатели'!$K$75</f>
        <v>18.0956240992135</v>
      </c>
      <c r="M91" s="18" t="n">
        <f aca="false">('[1]целевые показатели'!$L$52+'[1]целевые показатели'!$L$54)/'[1]целевые показатели'!$L$75</f>
        <v>18.0055961186204</v>
      </c>
      <c r="N91" s="18" t="n">
        <f aca="false">('[1]целевые показатели'!$M$52+'[1]целевые показатели'!$M$54)/'[1]целевые показатели'!$M$75</f>
        <v>17.9097669920249</v>
      </c>
      <c r="O91" s="18" t="n">
        <f aca="false">('[1]целевые показатели'!$N$52+'[1]целевые показатели'!$N$54)/'[1]целевые показатели'!$N$75</f>
        <v>17.8206636736566</v>
      </c>
      <c r="P91" s="18" t="n">
        <f aca="false">('[1]целевые показатели'!$O$52+'[1]целевые показатели'!$O$54)/'[1]целевые показатели'!$O$75</f>
        <v>17.7320036553797</v>
      </c>
      <c r="Q91" s="18" t="n">
        <f aca="false">('[1]целевые показатели'!$P$52+'[1]целевые показатели'!$P$54)/'[1]целевые показатели'!$P$75</f>
        <v>17.6437847317211</v>
      </c>
      <c r="R91" s="18" t="n">
        <f aca="false">('[1]целевые показатели'!$Q$52+'[1]целевые показатели'!$Q$54)/'[1]целевые показатели'!$Q$75</f>
        <v>17.5560047081802</v>
      </c>
      <c r="S91" s="8"/>
    </row>
    <row r="92" customFormat="false" ht="85.5" hidden="false" customHeight="true" outlineLevel="0" collapsed="false">
      <c r="A92" s="16" t="s">
        <v>282</v>
      </c>
      <c r="B92" s="8" t="s">
        <v>283</v>
      </c>
      <c r="C92" s="8" t="s">
        <v>280</v>
      </c>
      <c r="D92" s="8" t="s">
        <v>284</v>
      </c>
      <c r="E92" s="18" t="e">
        <f aca="false">(('[1]целевые показатели'!$D$51-'[1]целевые показатели'!$D$52)+('[1]целевые показатели'!$D$53-'[1]целевые показатели'!$D$54))/'[1]целевые показатели'!$D$76</f>
        <v>#DIV/0!</v>
      </c>
      <c r="F92" s="18" t="e">
        <f aca="false">(('[1]целевые показатели'!$E$51-'[1]целевые показатели'!$E$52)+('[1]целевые показатели'!$E$53-'[1]целевые показатели'!$E$54))/'[1]целевые показатели'!$E$76</f>
        <v>#DIV/0!</v>
      </c>
      <c r="G92" s="18" t="e">
        <f aca="false">(('[1]целевые показатели'!$F$51-'[1]целевые показатели'!$F$52)+('[1]целевые показатели'!$F$53-'[1]целевые показатели'!$F$54))/'[1]целевые показатели'!$F$76</f>
        <v>#DIV/0!</v>
      </c>
      <c r="H92" s="18" t="e">
        <f aca="false">(('[1]целевые показатели'!$G$51-'[1]целевые показатели'!$G$52)+('[1]целевые показатели'!$G$53-'[1]целевые показатели'!$G$54))/'[1]целевые показатели'!$G$76</f>
        <v>#DIV/0!</v>
      </c>
      <c r="I92" s="18" t="e">
        <f aca="false">(('[1]целевые показатели'!$H$51-'[1]целевые показатели'!$H$52)+('[1]целевые показатели'!$H$53-'[1]целевые показатели'!$H$54))/'[1]целевые показатели'!$H$76</f>
        <v>#DIV/0!</v>
      </c>
      <c r="J92" s="13" t="e">
        <f aca="false">(('[1]целевые показатели'!$I$51-'[1]целевые показатели'!$I$52)+('[1]целевые показатели'!$I$53-'[1]целевые показатели'!$I$54))/'[1]целевые показатели'!$I$76</f>
        <v>#DIV/0!</v>
      </c>
      <c r="K92" s="13" t="e">
        <f aca="false">(('[1]целевые показатели'!$J$51-'[1]целевые показатели'!$J$52)+('[1]целевые показатели'!$J$53-'[1]целевые показатели'!$J$54))/'[1]целевые показатели'!$J$76</f>
        <v>#DIV/0!</v>
      </c>
      <c r="L92" s="13" t="e">
        <f aca="false">(('[1]целевые показатели'!$K$51-'[1]целевые показатели'!$K$52)+('[1]целевые показатели'!$K$53-'[1]целевые показатели'!$K$54))/'[1]целевые показатели'!$K$76</f>
        <v>#DIV/0!</v>
      </c>
      <c r="M92" s="13" t="e">
        <f aca="false">(('[1]целевые показатели'!$L$51-'[1]целевые показатели'!$L$52)+('[1]целевые показатели'!$L$53-'[1]целевые показатели'!$L$54))/'[1]целевые показатели'!$L$76</f>
        <v>#DIV/0!</v>
      </c>
      <c r="N92" s="13" t="e">
        <f aca="false">(('[1]целевые показатели'!$M$51-'[1]целевые показатели'!$M$52)+('[1]целевые показатели'!$M$53-'[1]целевые показатели'!$M$54))/'[1]целевые показатели'!$M$76</f>
        <v>#DIV/0!</v>
      </c>
      <c r="O92" s="13" t="e">
        <f aca="false">(('[1]целевые показатели'!$N$51-'[1]целевые показатели'!$N$52)+('[1]целевые показатели'!$N$53-'[1]целевые показатели'!$N$54))/'[1]целевые показатели'!$N$76</f>
        <v>#DIV/0!</v>
      </c>
      <c r="P92" s="13" t="e">
        <f aca="false">(('[1]целевые показатели'!$O$51-'[1]целевые показатели'!$O$52)+('[1]целевые показатели'!$O$53-'[1]целевые показатели'!$O$54))/'[1]целевые показатели'!$O$76</f>
        <v>#DIV/0!</v>
      </c>
      <c r="Q92" s="13" t="e">
        <f aca="false">(('[1]целевые показатели'!$P$51-'[1]целевые показатели'!$P$52)+('[1]целевые показатели'!$P$53-'[1]целевые показатели'!$P$54))/'[1]целевые показатели'!$P$76</f>
        <v>#DIV/0!</v>
      </c>
      <c r="R92" s="13" t="e">
        <f aca="false">(('[1]целевые показатели'!$Q$51-'[1]целевые показатели'!$Q$52)+('[1]целевые показатели'!$Q$53-'[1]целевые показатели'!$Q$54))/'[1]целевые показатели'!$Q$76</f>
        <v>#DIV/0!</v>
      </c>
      <c r="S92" s="8"/>
    </row>
    <row r="93" customFormat="false" ht="147.75" hidden="false" customHeight="true" outlineLevel="0" collapsed="false">
      <c r="A93" s="16" t="s">
        <v>285</v>
      </c>
      <c r="B93" s="8" t="s">
        <v>286</v>
      </c>
      <c r="C93" s="8"/>
      <c r="D93" s="8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8"/>
    </row>
    <row r="94" customFormat="false" ht="33.75" hidden="false" customHeight="true" outlineLevel="0" collapsed="false">
      <c r="A94" s="16" t="s">
        <v>287</v>
      </c>
      <c r="B94" s="8" t="s">
        <v>152</v>
      </c>
      <c r="C94" s="8" t="s">
        <v>280</v>
      </c>
      <c r="D94" s="8" t="s">
        <v>288</v>
      </c>
      <c r="E94" s="13"/>
      <c r="F94" s="18" t="n">
        <f aca="false">F91-E91</f>
        <v>2.69207903479629</v>
      </c>
      <c r="G94" s="18" t="n">
        <f aca="false">G91-F91</f>
        <v>1.14343873794121</v>
      </c>
      <c r="H94" s="18" t="n">
        <f aca="false">H91-G91</f>
        <v>-0.0760219223294314</v>
      </c>
      <c r="I94" s="18" t="n">
        <f aca="false">I91-H91</f>
        <v>-0.787442437781767</v>
      </c>
      <c r="J94" s="18" t="n">
        <f aca="false">J91-I91</f>
        <v>-0.779901893764794</v>
      </c>
      <c r="K94" s="18" t="n">
        <f aca="false">K91-J91</f>
        <v>-0.00363770276322128</v>
      </c>
      <c r="L94" s="18" t="n">
        <f aca="false">L91-K91</f>
        <v>-0.0928897168848017</v>
      </c>
      <c r="M94" s="18" t="n">
        <f aca="false">M91-L91</f>
        <v>-0.0900279805930992</v>
      </c>
      <c r="N94" s="18" t="n">
        <f aca="false">N91-M91</f>
        <v>-0.0958291265954969</v>
      </c>
      <c r="O94" s="18" t="n">
        <f aca="false">O91-N91</f>
        <v>-0.0891033183682843</v>
      </c>
      <c r="P94" s="18" t="n">
        <f aca="false">P91-O91</f>
        <v>-0.0886600182768973</v>
      </c>
      <c r="Q94" s="18" t="n">
        <f aca="false">Q91-P91</f>
        <v>-0.0882189236586015</v>
      </c>
      <c r="R94" s="18" t="n">
        <f aca="false">R91-Q91</f>
        <v>-0.0877800235408976</v>
      </c>
      <c r="S94" s="8" t="s">
        <v>154</v>
      </c>
    </row>
    <row r="95" customFormat="false" ht="47.25" hidden="false" customHeight="true" outlineLevel="0" collapsed="false">
      <c r="A95" s="16" t="s">
        <v>289</v>
      </c>
      <c r="B95" s="8" t="s">
        <v>156</v>
      </c>
      <c r="C95" s="8" t="s">
        <v>280</v>
      </c>
      <c r="D95" s="8" t="s">
        <v>290</v>
      </c>
      <c r="E95" s="13"/>
      <c r="F95" s="18" t="n">
        <f aca="false">F91-E91</f>
        <v>2.69207903479629</v>
      </c>
      <c r="G95" s="18" t="n">
        <f aca="false">G91-E91</f>
        <v>3.8355177727375</v>
      </c>
      <c r="H95" s="18" t="n">
        <f aca="false">H91-E91</f>
        <v>3.75949585040807</v>
      </c>
      <c r="I95" s="18" t="n">
        <f aca="false">I91-E91</f>
        <v>2.97205341262631</v>
      </c>
      <c r="J95" s="18" t="n">
        <f aca="false">J91-E91</f>
        <v>2.19215151886151</v>
      </c>
      <c r="K95" s="18" t="n">
        <f aca="false">K91-E91</f>
        <v>2.18851381609829</v>
      </c>
      <c r="L95" s="18" t="n">
        <f aca="false">L91-E91</f>
        <v>2.09562409921349</v>
      </c>
      <c r="M95" s="18" t="n">
        <f aca="false">M91-E91</f>
        <v>2.00559611862039</v>
      </c>
      <c r="N95" s="18" t="n">
        <f aca="false">N91-E91</f>
        <v>1.90976699202489</v>
      </c>
      <c r="O95" s="18" t="n">
        <f aca="false">O91-E91</f>
        <v>1.82066367365661</v>
      </c>
      <c r="P95" s="18" t="n">
        <f aca="false">P91-E91</f>
        <v>1.73200365537971</v>
      </c>
      <c r="Q95" s="18" t="n">
        <f aca="false">Q91-E91</f>
        <v>1.64378473172111</v>
      </c>
      <c r="R95" s="18" t="n">
        <f aca="false">R91-E91</f>
        <v>1.55600470818021</v>
      </c>
      <c r="S95" s="8" t="s">
        <v>291</v>
      </c>
    </row>
    <row r="96" customFormat="false" ht="96" hidden="false" customHeight="true" outlineLevel="0" collapsed="false">
      <c r="A96" s="16" t="s">
        <v>292</v>
      </c>
      <c r="B96" s="8" t="s">
        <v>293</v>
      </c>
      <c r="C96" s="8"/>
      <c r="D96" s="8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8" t="s">
        <v>154</v>
      </c>
    </row>
    <row r="97" customFormat="false" ht="23.25" hidden="false" customHeight="false" outlineLevel="0" collapsed="false">
      <c r="A97" s="16" t="s">
        <v>294</v>
      </c>
      <c r="B97" s="8" t="s">
        <v>152</v>
      </c>
      <c r="C97" s="8" t="s">
        <v>280</v>
      </c>
      <c r="D97" s="8" t="s">
        <v>295</v>
      </c>
      <c r="E97" s="13"/>
      <c r="F97" s="17" t="e">
        <f aca="false">F92-E92</f>
        <v>#DIV/0!</v>
      </c>
      <c r="G97" s="17" t="e">
        <f aca="false">G92-F92</f>
        <v>#DIV/0!</v>
      </c>
      <c r="H97" s="17" t="e">
        <f aca="false">H92-G92</f>
        <v>#DIV/0!</v>
      </c>
      <c r="I97" s="17" t="e">
        <f aca="false">I92-H92</f>
        <v>#DIV/0!</v>
      </c>
      <c r="J97" s="13" t="e">
        <f aca="false">J92-I92</f>
        <v>#DIV/0!</v>
      </c>
      <c r="K97" s="13" t="e">
        <f aca="false">K92-J92</f>
        <v>#DIV/0!</v>
      </c>
      <c r="L97" s="13" t="e">
        <f aca="false">L92-K92</f>
        <v>#DIV/0!</v>
      </c>
      <c r="M97" s="13" t="e">
        <f aca="false">M92-L92</f>
        <v>#DIV/0!</v>
      </c>
      <c r="N97" s="13" t="e">
        <f aca="false">N92-M92</f>
        <v>#DIV/0!</v>
      </c>
      <c r="O97" s="13" t="e">
        <f aca="false">O92-N92</f>
        <v>#DIV/0!</v>
      </c>
      <c r="P97" s="13" t="e">
        <f aca="false">P92-O92</f>
        <v>#DIV/0!</v>
      </c>
      <c r="Q97" s="13" t="e">
        <f aca="false">Q92-P92</f>
        <v>#DIV/0!</v>
      </c>
      <c r="R97" s="13" t="e">
        <f aca="false">R92-Q92</f>
        <v>#DIV/0!</v>
      </c>
      <c r="S97" s="8"/>
    </row>
    <row r="98" customFormat="false" ht="44.25" hidden="false" customHeight="true" outlineLevel="0" collapsed="false">
      <c r="A98" s="16" t="s">
        <v>296</v>
      </c>
      <c r="B98" s="8" t="s">
        <v>156</v>
      </c>
      <c r="C98" s="8" t="s">
        <v>280</v>
      </c>
      <c r="D98" s="8" t="s">
        <v>297</v>
      </c>
      <c r="E98" s="13"/>
      <c r="F98" s="17" t="e">
        <f aca="false">F92-E92</f>
        <v>#DIV/0!</v>
      </c>
      <c r="G98" s="17" t="e">
        <f aca="false">G92-E92</f>
        <v>#DIV/0!</v>
      </c>
      <c r="H98" s="17" t="e">
        <f aca="false">H92-E92</f>
        <v>#DIV/0!</v>
      </c>
      <c r="I98" s="17" t="e">
        <f aca="false">I92-E92</f>
        <v>#DIV/0!</v>
      </c>
      <c r="J98" s="13" t="e">
        <f aca="false">J92-E92</f>
        <v>#DIV/0!</v>
      </c>
      <c r="K98" s="13" t="e">
        <f aca="false">K92-E92</f>
        <v>#DIV/0!</v>
      </c>
      <c r="L98" s="13" t="e">
        <f aca="false">L92-E92</f>
        <v>#DIV/0!</v>
      </c>
      <c r="M98" s="13" t="e">
        <f aca="false">M92-E92</f>
        <v>#DIV/0!</v>
      </c>
      <c r="N98" s="13" t="e">
        <f aca="false">N92-E92</f>
        <v>#DIV/0!</v>
      </c>
      <c r="O98" s="13" t="e">
        <f aca="false">O92-E92</f>
        <v>#DIV/0!</v>
      </c>
      <c r="P98" s="13" t="e">
        <f aca="false">P92-E92</f>
        <v>#DIV/0!</v>
      </c>
      <c r="Q98" s="13" t="e">
        <f aca="false">Q92-E92</f>
        <v>#DIV/0!</v>
      </c>
      <c r="R98" s="13" t="e">
        <f aca="false">R92-E92</f>
        <v>#DIV/0!</v>
      </c>
      <c r="S98" s="8" t="s">
        <v>298</v>
      </c>
    </row>
    <row r="99" customFormat="false" ht="151.5" hidden="false" customHeight="true" outlineLevel="0" collapsed="false">
      <c r="A99" s="16" t="s">
        <v>299</v>
      </c>
      <c r="B99" s="8" t="s">
        <v>300</v>
      </c>
      <c r="C99" s="8"/>
      <c r="D99" s="8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8"/>
    </row>
    <row r="100" customFormat="false" ht="23.25" hidden="false" customHeight="false" outlineLevel="0" collapsed="false">
      <c r="A100" s="16" t="s">
        <v>301</v>
      </c>
      <c r="B100" s="8" t="s">
        <v>152</v>
      </c>
      <c r="C100" s="8" t="s">
        <v>103</v>
      </c>
      <c r="D100" s="8" t="s">
        <v>302</v>
      </c>
      <c r="E100" s="17" t="e">
        <f aca="false">E92/E91</f>
        <v>#DIV/0!</v>
      </c>
      <c r="F100" s="17" t="e">
        <f aca="false">F92/F91</f>
        <v>#DIV/0!</v>
      </c>
      <c r="G100" s="17" t="e">
        <f aca="false">G92/G91</f>
        <v>#DIV/0!</v>
      </c>
      <c r="H100" s="17" t="e">
        <f aca="false">H92/H91</f>
        <v>#DIV/0!</v>
      </c>
      <c r="I100" s="17" t="e">
        <f aca="false">I92/I91</f>
        <v>#DIV/0!</v>
      </c>
      <c r="J100" s="13" t="e">
        <f aca="false">J92/J91</f>
        <v>#DIV/0!</v>
      </c>
      <c r="K100" s="13" t="e">
        <f aca="false">K92/K91</f>
        <v>#DIV/0!</v>
      </c>
      <c r="L100" s="13" t="e">
        <f aca="false">L92/L91</f>
        <v>#DIV/0!</v>
      </c>
      <c r="M100" s="13" t="e">
        <f aca="false">M92/M91</f>
        <v>#DIV/0!</v>
      </c>
      <c r="N100" s="13" t="e">
        <f aca="false">N92/N91</f>
        <v>#DIV/0!</v>
      </c>
      <c r="O100" s="13" t="e">
        <f aca="false">O92/O91</f>
        <v>#DIV/0!</v>
      </c>
      <c r="P100" s="13" t="e">
        <f aca="false">P92/P91</f>
        <v>#DIV/0!</v>
      </c>
      <c r="Q100" s="13" t="e">
        <f aca="false">Q92/Q91</f>
        <v>#DIV/0!</v>
      </c>
      <c r="R100" s="13" t="e">
        <f aca="false">R92/R91</f>
        <v>#DIV/0!</v>
      </c>
      <c r="S100" s="8"/>
    </row>
    <row r="101" customFormat="false" ht="23.25" hidden="false" customHeight="false" outlineLevel="0" collapsed="false">
      <c r="A101" s="16" t="s">
        <v>303</v>
      </c>
      <c r="B101" s="8" t="s">
        <v>156</v>
      </c>
      <c r="C101" s="8" t="s">
        <v>103</v>
      </c>
      <c r="D101" s="8" t="s">
        <v>304</v>
      </c>
      <c r="E101" s="17" t="e">
        <f aca="false">E92/E91</f>
        <v>#DIV/0!</v>
      </c>
      <c r="F101" s="17" t="e">
        <f aca="false">F92/E91</f>
        <v>#DIV/0!</v>
      </c>
      <c r="G101" s="17" t="e">
        <f aca="false">G92/E91</f>
        <v>#DIV/0!</v>
      </c>
      <c r="H101" s="17" t="e">
        <f aca="false">H92/E91</f>
        <v>#DIV/0!</v>
      </c>
      <c r="I101" s="17" t="e">
        <f aca="false">I92/E91</f>
        <v>#DIV/0!</v>
      </c>
      <c r="J101" s="13" t="e">
        <f aca="false">J92/E91</f>
        <v>#DIV/0!</v>
      </c>
      <c r="K101" s="13" t="e">
        <f aca="false">K92/E91</f>
        <v>#DIV/0!</v>
      </c>
      <c r="L101" s="13" t="e">
        <f aca="false">L92/E91</f>
        <v>#DIV/0!</v>
      </c>
      <c r="M101" s="13" t="e">
        <f aca="false">M92/E91</f>
        <v>#DIV/0!</v>
      </c>
      <c r="N101" s="13" t="e">
        <f aca="false">N92/E91</f>
        <v>#DIV/0!</v>
      </c>
      <c r="O101" s="13" t="e">
        <f aca="false">O92/E91</f>
        <v>#DIV/0!</v>
      </c>
      <c r="P101" s="13" t="e">
        <f aca="false">P92/E91</f>
        <v>#DIV/0!</v>
      </c>
      <c r="Q101" s="13" t="e">
        <f aca="false">Q92/E91</f>
        <v>#DIV/0!</v>
      </c>
      <c r="R101" s="13" t="e">
        <f aca="false">R92/E91</f>
        <v>#DIV/0!</v>
      </c>
      <c r="S101" s="8"/>
    </row>
    <row r="102" customFormat="false" ht="128.25" hidden="false" customHeight="true" outlineLevel="0" collapsed="false">
      <c r="A102" s="16" t="s">
        <v>305</v>
      </c>
      <c r="B102" s="8" t="s">
        <v>306</v>
      </c>
      <c r="C102" s="8" t="s">
        <v>307</v>
      </c>
      <c r="D102" s="8" t="s">
        <v>308</v>
      </c>
      <c r="E102" s="20" t="n">
        <f aca="false">('[1]целевые показатели'!$D$66+'[1]целевые показатели'!$D$68)/'[1]целевые показатели'!$D$77</f>
        <v>0.0199931010693343</v>
      </c>
      <c r="F102" s="20" t="n">
        <f aca="false">('[1]целевые показатели'!$E$66+'[1]целевые показатели'!$E$68)/'[1]целевые показатели'!$E$77</f>
        <v>0.02</v>
      </c>
      <c r="G102" s="20" t="n">
        <f aca="false">('[1]целевые показатели'!$F$66+'[1]целевые показатели'!$F$68)/'[1]целевые показатели'!$F$77</f>
        <v>0.0200033207881337</v>
      </c>
      <c r="H102" s="20" t="n">
        <f aca="false">('[1]целевые показатели'!$G$66+'[1]целевые показатели'!$G$68)/'[1]целевые показатели'!$G$77</f>
        <v>0.0199932179226069</v>
      </c>
      <c r="I102" s="20" t="n">
        <f aca="false">('[1]целевые показатели'!$H$66+'[1]целевые показатели'!$H$68)/'[1]целевые показатели'!$H$77</f>
        <v>0.0200021877168308</v>
      </c>
      <c r="J102" s="20" t="n">
        <f aca="false">('[1]целевые показатели'!$I$66+'[1]целевые показатели'!$I$68)/'[1]целевые показатели'!$I$77</f>
        <v>0.0206787451729728</v>
      </c>
      <c r="K102" s="20" t="n">
        <f aca="false">('[1]целевые показатели'!$J$66+'[1]целевые показатели'!$J$68)/'[1]целевые показатели'!$J$77</f>
        <v>0.0204712904944188</v>
      </c>
      <c r="L102" s="20" t="n">
        <f aca="false">('[1]целевые показатели'!$K$66+'[1]целевые показатели'!$K$68)/'[1]целевые показатели'!$K$77</f>
        <v>0.0202615348285558</v>
      </c>
      <c r="M102" s="20" t="n">
        <f aca="false">('[1]целевые показатели'!$L$66+'[1]целевые показатели'!$L$68)/'[1]целевые показатели'!$L$77</f>
        <v>0.0200609255728275</v>
      </c>
      <c r="N102" s="20" t="n">
        <f aca="false">('[1]целевые показатели'!$M$66+'[1]целевые показатели'!$M$68)/'[1]целевые показатели'!$M$77</f>
        <v>0.019862302547354</v>
      </c>
      <c r="O102" s="20" t="n">
        <f aca="false">('[1]целевые показатели'!$N$66+'[1]целевые показатели'!$N$68)/'[1]целевые показатели'!$N$77</f>
        <v>0.0196656460864891</v>
      </c>
      <c r="P102" s="20" t="n">
        <f aca="false">('[1]целевые показатели'!$O$66+'[1]целевые показатели'!$O$68)/'[1]целевые показатели'!$O$77</f>
        <v>0.0194709367192961</v>
      </c>
      <c r="Q102" s="20" t="n">
        <f aca="false">('[1]целевые показатели'!$P$66+'[1]целевые показатели'!$P$68)/'[1]целевые показатели'!$P$77</f>
        <v>0.0192781551676199</v>
      </c>
      <c r="R102" s="20" t="n">
        <f aca="false">('[1]целевые показатели'!$Q$66+'[1]целевые показатели'!$Q$68)/'[1]целевые показатели'!$Q$77</f>
        <v>0.0190872823441782</v>
      </c>
      <c r="S102" s="8"/>
    </row>
    <row r="103" customFormat="false" ht="83.25" hidden="false" customHeight="true" outlineLevel="0" collapsed="false">
      <c r="A103" s="16" t="s">
        <v>309</v>
      </c>
      <c r="B103" s="8" t="s">
        <v>310</v>
      </c>
      <c r="C103" s="8" t="s">
        <v>307</v>
      </c>
      <c r="D103" s="8" t="s">
        <v>311</v>
      </c>
      <c r="E103" s="20" t="n">
        <f aca="false">(('[1]целевые показатели'!$D$65-'[1]целевые показатели'!$D$66)+('[1]целевые показатели'!$D$67-'[1]целевые показатели'!$D$68))/'[1]целевые показатели'!$D$78</f>
        <v>0.0211471998129311</v>
      </c>
      <c r="F103" s="20" t="n">
        <f aca="false">(('[1]целевые показатели'!$E$65-'[1]целевые показатели'!$E$66)+('[1]целевые показатели'!$E$67-'[1]целевые показатели'!$E$68))/'[1]целевые показатели'!$E$78</f>
        <v>0.0214019262735895</v>
      </c>
      <c r="G103" s="20" t="n">
        <f aca="false">(('[1]целевые показатели'!$F$65-'[1]целевые показатели'!$F$66)+('[1]целевые показатели'!$F$67-'[1]целевые показатели'!$F$68))/'[1]целевые показатели'!$F$78</f>
        <v>0.0210781665664401</v>
      </c>
      <c r="H103" s="20" t="n">
        <f aca="false">(('[1]целевые показатели'!$G$65-'[1]целевые показатели'!$G$66)+('[1]целевые показатели'!$G$67-'[1]целевые показатели'!$G$68))/'[1]целевые показатели'!$G$78</f>
        <v>0.0212710950191652</v>
      </c>
      <c r="I103" s="20" t="n">
        <f aca="false">(('[1]целевые показатели'!$H$65-'[1]целевые показатели'!$H$66)+('[1]целевые показатели'!$H$67-'[1]целевые показатели'!$H$68))/'[1]целевые показатели'!$H$78</f>
        <v>0.0214091704833474</v>
      </c>
      <c r="J103" s="21" t="e">
        <f aca="false">(('[1]целевые показатели'!$I$65-'[1]целевые показатели'!$I$66)+('[1]целевые показатели'!$I$67-'[1]целевые показатели'!$I$68))/'[1]целевые показатели'!$I$78</f>
        <v>#DIV/0!</v>
      </c>
      <c r="K103" s="21" t="e">
        <f aca="false">(('[1]целевые показатели'!$J$65-'[1]целевые показатели'!$J$66)+('[1]целевые показатели'!$J$67-'[1]целевые показатели'!$J$68))/'[1]целевые показатели'!$J$78</f>
        <v>#DIV/0!</v>
      </c>
      <c r="L103" s="21" t="e">
        <f aca="false">(('[1]целевые показатели'!$K$65-'[1]целевые показатели'!$K$66)+('[1]целевые показатели'!$K$67-'[1]целевые показатели'!$K$68))/'[1]целевые показатели'!$K$78</f>
        <v>#DIV/0!</v>
      </c>
      <c r="M103" s="21" t="e">
        <f aca="false">(('[1]целевые показатели'!$L$65-'[1]целевые показатели'!$L$66)+('[1]целевые показатели'!$L$67-'[1]целевые показатели'!$L$68))/'[1]целевые показатели'!$L$78</f>
        <v>#DIV/0!</v>
      </c>
      <c r="N103" s="21" t="e">
        <f aca="false">(('[1]целевые показатели'!$M$65-'[1]целевые показатели'!$M$66)+('[1]целевые показатели'!$M$67-'[1]целевые показатели'!$M$68))/'[1]целевые показатели'!$M$78</f>
        <v>#DIV/0!</v>
      </c>
      <c r="O103" s="21" t="e">
        <f aca="false">(('[1]целевые показатели'!$N$65-'[1]целевые показатели'!$N$66)+('[1]целевые показатели'!$N$67-'[1]целевые показатели'!$N$68))/'[1]целевые показатели'!$N$78</f>
        <v>#DIV/0!</v>
      </c>
      <c r="P103" s="21" t="e">
        <f aca="false">(('[1]целевые показатели'!$O$65-'[1]целевые показатели'!$O$66)+('[1]целевые показатели'!$O$67-'[1]целевые показатели'!$O$68))/'[1]целевые показатели'!$O$78</f>
        <v>#DIV/0!</v>
      </c>
      <c r="Q103" s="21" t="e">
        <f aca="false">(('[1]целевые показатели'!$P$65-'[1]целевые показатели'!$P$66)+('[1]целевые показатели'!$P$67-'[1]целевые показатели'!$P$68))/'[1]целевые показатели'!$P$78</f>
        <v>#DIV/0!</v>
      </c>
      <c r="R103" s="21" t="e">
        <f aca="false">(('[1]целевые показатели'!$Q$65-'[1]целевые показатели'!$Q$66)+('[1]целевые показатели'!$Q$67-'[1]целевые показатели'!$Q$68))/'[1]целевые показатели'!$Q$78</f>
        <v>#DIV/0!</v>
      </c>
      <c r="S103" s="8"/>
    </row>
    <row r="104" customFormat="false" ht="138.75" hidden="false" customHeight="true" outlineLevel="0" collapsed="false">
      <c r="A104" s="16" t="s">
        <v>312</v>
      </c>
      <c r="B104" s="8" t="s">
        <v>313</v>
      </c>
      <c r="C104" s="8"/>
      <c r="D104" s="8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8"/>
    </row>
    <row r="105" customFormat="false" ht="43.5" hidden="false" customHeight="true" outlineLevel="0" collapsed="false">
      <c r="A105" s="16" t="s">
        <v>314</v>
      </c>
      <c r="B105" s="8" t="s">
        <v>152</v>
      </c>
      <c r="C105" s="8" t="s">
        <v>307</v>
      </c>
      <c r="D105" s="8" t="s">
        <v>315</v>
      </c>
      <c r="E105" s="13"/>
      <c r="F105" s="26" t="n">
        <f aca="false">F102-E102</f>
        <v>6.89893066574757E-006</v>
      </c>
      <c r="G105" s="26" t="n">
        <f aca="false">G102-F102</f>
        <v>3.32078813371564E-006</v>
      </c>
      <c r="H105" s="26" t="n">
        <f aca="false">H102-G102</f>
        <v>-1.0102865526794E-005</v>
      </c>
      <c r="I105" s="26" t="n">
        <f aca="false">I102-H102</f>
        <v>8.9697942238301E-006</v>
      </c>
      <c r="J105" s="26" t="n">
        <f aca="false">J102-I102</f>
        <v>0.000676557456142025</v>
      </c>
      <c r="K105" s="26" t="n">
        <f aca="false">K102-J102</f>
        <v>-0.000207454678554</v>
      </c>
      <c r="L105" s="26" t="n">
        <f aca="false">L102-K102</f>
        <v>-0.000209755665862964</v>
      </c>
      <c r="M105" s="26" t="n">
        <f aca="false">M102-L102</f>
        <v>-0.000200609255728276</v>
      </c>
      <c r="N105" s="26" t="n">
        <f aca="false">N102-M102</f>
        <v>-0.000198623025473538</v>
      </c>
      <c r="O105" s="26" t="n">
        <f aca="false">O102-N102</f>
        <v>-0.000196656460864891</v>
      </c>
      <c r="P105" s="26" t="n">
        <f aca="false">P102-O102</f>
        <v>-0.000194709367192965</v>
      </c>
      <c r="Q105" s="26" t="n">
        <f aca="false">Q102-P102</f>
        <v>-0.000192781551676194</v>
      </c>
      <c r="R105" s="26" t="n">
        <f aca="false">R102-Q102</f>
        <v>-0.000190872823441785</v>
      </c>
      <c r="S105" s="8" t="s">
        <v>154</v>
      </c>
    </row>
    <row r="106" customFormat="false" ht="44.25" hidden="false" customHeight="true" outlineLevel="0" collapsed="false">
      <c r="A106" s="16" t="s">
        <v>316</v>
      </c>
      <c r="B106" s="8" t="s">
        <v>156</v>
      </c>
      <c r="C106" s="8" t="s">
        <v>307</v>
      </c>
      <c r="D106" s="8" t="s">
        <v>317</v>
      </c>
      <c r="E106" s="13"/>
      <c r="F106" s="26" t="n">
        <f aca="false">F102-E102</f>
        <v>6.89893066574757E-006</v>
      </c>
      <c r="G106" s="26" t="n">
        <f aca="false">G102-E102</f>
        <v>1.02197187994632E-005</v>
      </c>
      <c r="H106" s="26" t="n">
        <f aca="false">H102-E102</f>
        <v>1.16853272669193E-007</v>
      </c>
      <c r="I106" s="26" t="n">
        <f aca="false">I102-E102</f>
        <v>9.08664749649929E-006</v>
      </c>
      <c r="J106" s="26" t="n">
        <f aca="false">J102-E102</f>
        <v>0.000685644103638524</v>
      </c>
      <c r="K106" s="26" t="n">
        <f aca="false">K102-E102</f>
        <v>0.000478189425084524</v>
      </c>
      <c r="L106" s="26" t="n">
        <f aca="false">L102-E102</f>
        <v>0.000268433759221559</v>
      </c>
      <c r="M106" s="26" t="n">
        <f aca="false">M102-E102</f>
        <v>6.78245034932828E-005</v>
      </c>
      <c r="N106" s="26" t="n">
        <f aca="false">N102-E102</f>
        <v>-0.000130798521980256</v>
      </c>
      <c r="O106" s="26" t="n">
        <f aca="false">O102-E102</f>
        <v>-0.000327454982845147</v>
      </c>
      <c r="P106" s="26" t="n">
        <f aca="false">P102-E102</f>
        <v>-0.000522164350038112</v>
      </c>
      <c r="Q106" s="26" t="n">
        <f aca="false">Q102-E102</f>
        <v>-0.000714945901714306</v>
      </c>
      <c r="R106" s="26" t="n">
        <f aca="false">R102-E102</f>
        <v>-0.000905818725156091</v>
      </c>
      <c r="S106" s="8" t="s">
        <v>318</v>
      </c>
    </row>
    <row r="107" customFormat="false" ht="118.5" hidden="false" customHeight="true" outlineLevel="0" collapsed="false">
      <c r="A107" s="16" t="s">
        <v>319</v>
      </c>
      <c r="B107" s="8" t="s">
        <v>320</v>
      </c>
      <c r="C107" s="8"/>
      <c r="D107" s="8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8"/>
    </row>
    <row r="108" customFormat="false" ht="42.75" hidden="false" customHeight="true" outlineLevel="0" collapsed="false">
      <c r="A108" s="16" t="s">
        <v>321</v>
      </c>
      <c r="B108" s="8" t="s">
        <v>152</v>
      </c>
      <c r="C108" s="8" t="s">
        <v>307</v>
      </c>
      <c r="D108" s="8" t="s">
        <v>322</v>
      </c>
      <c r="E108" s="13"/>
      <c r="F108" s="17" t="n">
        <f aca="false">F103-E103</f>
        <v>0.000254726460658387</v>
      </c>
      <c r="G108" s="17" t="n">
        <f aca="false">G103-F103</f>
        <v>-0.000323759707149464</v>
      </c>
      <c r="H108" s="17" t="n">
        <f aca="false">H103-G103</f>
        <v>0.000192928452725172</v>
      </c>
      <c r="I108" s="17" t="n">
        <f aca="false">I103-H103</f>
        <v>0.000138075464182187</v>
      </c>
      <c r="J108" s="17" t="e">
        <f aca="false">J103-I103</f>
        <v>#DIV/0!</v>
      </c>
      <c r="K108" s="17" t="e">
        <f aca="false">K103-J103</f>
        <v>#DIV/0!</v>
      </c>
      <c r="L108" s="17" t="e">
        <f aca="false">L103-K103</f>
        <v>#DIV/0!</v>
      </c>
      <c r="M108" s="17" t="e">
        <f aca="false">M103-L103</f>
        <v>#DIV/0!</v>
      </c>
      <c r="N108" s="17" t="e">
        <f aca="false">N103-M103</f>
        <v>#DIV/0!</v>
      </c>
      <c r="O108" s="17" t="e">
        <f aca="false">O103-N103</f>
        <v>#DIV/0!</v>
      </c>
      <c r="P108" s="17" t="e">
        <f aca="false">P103-O103</f>
        <v>#DIV/0!</v>
      </c>
      <c r="Q108" s="17" t="e">
        <f aca="false">Q103-P103</f>
        <v>#DIV/0!</v>
      </c>
      <c r="R108" s="17" t="e">
        <f aca="false">R103-Q103</f>
        <v>#DIV/0!</v>
      </c>
      <c r="S108" s="8" t="s">
        <v>154</v>
      </c>
    </row>
    <row r="109" customFormat="false" ht="44.25" hidden="false" customHeight="true" outlineLevel="0" collapsed="false">
      <c r="A109" s="16" t="s">
        <v>323</v>
      </c>
      <c r="B109" s="8" t="s">
        <v>156</v>
      </c>
      <c r="C109" s="8" t="s">
        <v>307</v>
      </c>
      <c r="D109" s="8" t="s">
        <v>324</v>
      </c>
      <c r="E109" s="13"/>
      <c r="F109" s="17" t="n">
        <f aca="false">F103-E103</f>
        <v>0.000254726460658387</v>
      </c>
      <c r="G109" s="17" t="n">
        <f aca="false">G103-E103</f>
        <v>-6.90332464910771E-005</v>
      </c>
      <c r="H109" s="17" t="n">
        <f aca="false">H103-E103</f>
        <v>0.000123895206234095</v>
      </c>
      <c r="I109" s="17" t="n">
        <f aca="false">I103-E103</f>
        <v>0.000261970670416282</v>
      </c>
      <c r="J109" s="17" t="e">
        <f aca="false">J103-E103</f>
        <v>#DIV/0!</v>
      </c>
      <c r="K109" s="17" t="e">
        <f aca="false">K103-E103</f>
        <v>#DIV/0!</v>
      </c>
      <c r="L109" s="17" t="e">
        <f aca="false">L103-E103</f>
        <v>#DIV/0!</v>
      </c>
      <c r="M109" s="17" t="e">
        <f aca="false">M103-E103</f>
        <v>#DIV/0!</v>
      </c>
      <c r="N109" s="17" t="e">
        <f aca="false">N103-E103</f>
        <v>#DIV/0!</v>
      </c>
      <c r="O109" s="17" t="e">
        <f aca="false">O103-E103</f>
        <v>#DIV/0!</v>
      </c>
      <c r="P109" s="17" t="e">
        <f aca="false">P103-E103</f>
        <v>#DIV/0!</v>
      </c>
      <c r="Q109" s="17" t="e">
        <f aca="false">Q103-E103</f>
        <v>#DIV/0!</v>
      </c>
      <c r="R109" s="17" t="e">
        <f aca="false">R103-E103</f>
        <v>#DIV/0!</v>
      </c>
      <c r="S109" s="8" t="s">
        <v>325</v>
      </c>
    </row>
    <row r="110" customFormat="false" ht="136.5" hidden="false" customHeight="true" outlineLevel="0" collapsed="false">
      <c r="A110" s="16" t="s">
        <v>326</v>
      </c>
      <c r="B110" s="8" t="s">
        <v>327</v>
      </c>
      <c r="C110" s="8"/>
      <c r="D110" s="8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8"/>
    </row>
    <row r="111" customFormat="false" ht="23.25" hidden="false" customHeight="false" outlineLevel="0" collapsed="false">
      <c r="A111" s="16" t="s">
        <v>328</v>
      </c>
      <c r="B111" s="8" t="s">
        <v>152</v>
      </c>
      <c r="C111" s="8" t="s">
        <v>103</v>
      </c>
      <c r="D111" s="8" t="s">
        <v>329</v>
      </c>
      <c r="E111" s="23" t="n">
        <f aca="false">E103/E102</f>
        <v>1.05772484916645</v>
      </c>
      <c r="F111" s="23" t="n">
        <f aca="false">F103/F102</f>
        <v>1.07009631367948</v>
      </c>
      <c r="G111" s="23" t="n">
        <f aca="false">G103/G102</f>
        <v>1.05373336705893</v>
      </c>
      <c r="H111" s="23" t="n">
        <f aca="false">H103/H102</f>
        <v>1.06391552883107</v>
      </c>
      <c r="I111" s="23" t="n">
        <f aca="false">I103/I102</f>
        <v>1.07034144396779</v>
      </c>
      <c r="J111" s="23" t="e">
        <f aca="false">J103/J102</f>
        <v>#DIV/0!</v>
      </c>
      <c r="K111" s="23" t="e">
        <f aca="false">K103/K102</f>
        <v>#DIV/0!</v>
      </c>
      <c r="L111" s="23" t="e">
        <f aca="false">L103/L102</f>
        <v>#DIV/0!</v>
      </c>
      <c r="M111" s="23" t="e">
        <f aca="false">M103/M102</f>
        <v>#DIV/0!</v>
      </c>
      <c r="N111" s="23" t="e">
        <f aca="false">N103/N102</f>
        <v>#DIV/0!</v>
      </c>
      <c r="O111" s="23" t="e">
        <f aca="false">O103/O102</f>
        <v>#DIV/0!</v>
      </c>
      <c r="P111" s="23" t="e">
        <f aca="false">P103/P102</f>
        <v>#DIV/0!</v>
      </c>
      <c r="Q111" s="23" t="e">
        <f aca="false">Q103/Q102</f>
        <v>#DIV/0!</v>
      </c>
      <c r="R111" s="23" t="e">
        <f aca="false">R103/R102</f>
        <v>#DIV/0!</v>
      </c>
      <c r="S111" s="8"/>
    </row>
    <row r="112" customFormat="false" ht="23.25" hidden="false" customHeight="false" outlineLevel="0" collapsed="false">
      <c r="A112" s="16" t="s">
        <v>330</v>
      </c>
      <c r="B112" s="8" t="s">
        <v>156</v>
      </c>
      <c r="C112" s="8" t="s">
        <v>103</v>
      </c>
      <c r="D112" s="8" t="s">
        <v>331</v>
      </c>
      <c r="E112" s="23" t="n">
        <f aca="false">E103/E102</f>
        <v>1.05772484916645</v>
      </c>
      <c r="F112" s="23" t="n">
        <f aca="false">F103/E102</f>
        <v>1.07046556706584</v>
      </c>
      <c r="G112" s="23" t="n">
        <f aca="false">G103/E102</f>
        <v>1.05427199579209</v>
      </c>
      <c r="H112" s="23" t="n">
        <f aca="false">H103/E102</f>
        <v>1.0639217470766</v>
      </c>
      <c r="I112" s="23" t="n">
        <f aca="false">I103/E102</f>
        <v>1.0708279025401</v>
      </c>
      <c r="J112" s="23" t="e">
        <f aca="false">J103/E102</f>
        <v>#DIV/0!</v>
      </c>
      <c r="K112" s="23" t="e">
        <f aca="false">K103/E102</f>
        <v>#DIV/0!</v>
      </c>
      <c r="L112" s="23" t="e">
        <f aca="false">L103/E102</f>
        <v>#DIV/0!</v>
      </c>
      <c r="M112" s="23" t="e">
        <f aca="false">M103/E102</f>
        <v>#DIV/0!</v>
      </c>
      <c r="N112" s="23" t="e">
        <f aca="false">N103/F102</f>
        <v>#DIV/0!</v>
      </c>
      <c r="O112" s="23" t="e">
        <f aca="false">O103/G102</f>
        <v>#DIV/0!</v>
      </c>
      <c r="P112" s="23" t="e">
        <f aca="false">P103/H102</f>
        <v>#DIV/0!</v>
      </c>
      <c r="Q112" s="23" t="e">
        <f aca="false">Q103/I102</f>
        <v>#DIV/0!</v>
      </c>
      <c r="R112" s="23" t="e">
        <f aca="false">R103/J102</f>
        <v>#DIV/0!</v>
      </c>
      <c r="S112" s="8"/>
    </row>
    <row r="113" customFormat="false" ht="21" hidden="false" customHeight="true" outlineLevel="0" collapsed="false">
      <c r="A113" s="7" t="s">
        <v>332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45.75" hidden="false" customHeight="true" outlineLevel="0" collapsed="false">
      <c r="A114" s="16" t="s">
        <v>333</v>
      </c>
      <c r="B114" s="8" t="s">
        <v>334</v>
      </c>
      <c r="C114" s="8" t="s">
        <v>335</v>
      </c>
      <c r="D114" s="8" t="s">
        <v>336</v>
      </c>
      <c r="E114" s="29"/>
      <c r="F114" s="29" t="n">
        <f aca="false">'[1]целевые показатели'!$E$79-'[1]целевые показатели'!$D$79</f>
        <v>0</v>
      </c>
      <c r="G114" s="29" t="n">
        <f aca="false">'[1]целевые показатели'!$F$79-'[1]целевые показатели'!$E$79</f>
        <v>0</v>
      </c>
      <c r="H114" s="29" t="n">
        <f aca="false">'[1]целевые показатели'!$G$79-'[1]целевые показатели'!$F$79</f>
        <v>0</v>
      </c>
      <c r="I114" s="29" t="n">
        <f aca="false">'[1]целевые показатели'!$H$79-'[1]целевые показатели'!$G$79</f>
        <v>0</v>
      </c>
      <c r="J114" s="29" t="n">
        <f aca="false">'[1]целевые показатели'!$I$79-'[1]целевые показатели'!$H$79</f>
        <v>0</v>
      </c>
      <c r="K114" s="29" t="n">
        <f aca="false">'[1]целевые показатели'!$J$79-'[1]целевые показатели'!$I$79</f>
        <v>0</v>
      </c>
      <c r="L114" s="29" t="n">
        <f aca="false">'[1]целевые показатели'!$K$79-'[1]целевые показатели'!$J$79</f>
        <v>0</v>
      </c>
      <c r="M114" s="29" t="n">
        <f aca="false">'[1]целевые показатели'!$L$79-'[1]целевые показатели'!$K$79</f>
        <v>0</v>
      </c>
      <c r="N114" s="29" t="n">
        <f aca="false">'[1]целевые показатели'!$M$79-'[1]целевые показатели'!$L$79</f>
        <v>0</v>
      </c>
      <c r="O114" s="29" t="n">
        <f aca="false">'[1]целевые показатели'!$N$79-'[1]целевые показатели'!$M$79</f>
        <v>0</v>
      </c>
      <c r="P114" s="29" t="n">
        <f aca="false">'[1]целевые показатели'!$O$79-'[1]целевые показатели'!$N$79</f>
        <v>0</v>
      </c>
      <c r="Q114" s="29" t="n">
        <f aca="false">'[1]целевые показатели'!$P$79-'[1]целевые показатели'!$O$79</f>
        <v>0</v>
      </c>
      <c r="R114" s="29" t="n">
        <f aca="false">'[1]целевые показатели'!$Q$79-'[1]целевые показатели'!$P$79</f>
        <v>0</v>
      </c>
      <c r="S114" s="36" t="s">
        <v>42</v>
      </c>
    </row>
    <row r="115" customFormat="false" ht="29.25" hidden="false" customHeight="true" outlineLevel="0" collapsed="false">
      <c r="A115" s="16" t="s">
        <v>337</v>
      </c>
      <c r="B115" s="8" t="s">
        <v>338</v>
      </c>
      <c r="C115" s="8" t="s">
        <v>339</v>
      </c>
      <c r="D115" s="8" t="s">
        <v>340</v>
      </c>
      <c r="E115" s="29"/>
      <c r="F115" s="29" t="n">
        <f aca="false">'[1]целевые показатели'!$E$80-'[1]целевые показатели'!$D$80</f>
        <v>0</v>
      </c>
      <c r="G115" s="29" t="n">
        <f aca="false">'[1]целевые показатели'!$F$80-'[1]целевые показатели'!$E$80</f>
        <v>0</v>
      </c>
      <c r="H115" s="29" t="n">
        <f aca="false">'[1]целевые показатели'!$G$80-'[1]целевые показатели'!$F$80</f>
        <v>0</v>
      </c>
      <c r="I115" s="29" t="n">
        <f aca="false">'[1]целевые показатели'!$H$80-'[1]целевые показатели'!$G$80</f>
        <v>0</v>
      </c>
      <c r="J115" s="29" t="n">
        <f aca="false">'[1]целевые показатели'!$I$80-'[1]целевые показатели'!$H$80</f>
        <v>0</v>
      </c>
      <c r="K115" s="29" t="n">
        <f aca="false">'[1]целевые показатели'!$J$80-'[1]целевые показатели'!$I$80</f>
        <v>0</v>
      </c>
      <c r="L115" s="29" t="n">
        <f aca="false">'[1]целевые показатели'!$K$80-'[1]целевые показатели'!$J$80</f>
        <v>0</v>
      </c>
      <c r="M115" s="29" t="n">
        <f aca="false">'[1]целевые показатели'!$L$80-'[1]целевые показатели'!$K$80</f>
        <v>0</v>
      </c>
      <c r="N115" s="29" t="n">
        <f aca="false">'[1]целевые показатели'!$M$80-'[1]целевые показатели'!$L$80</f>
        <v>0</v>
      </c>
      <c r="O115" s="29" t="n">
        <f aca="false">'[1]целевые показатели'!$N$80-'[1]целевые показатели'!$M$80</f>
        <v>0</v>
      </c>
      <c r="P115" s="29" t="n">
        <f aca="false">'[1]целевые показатели'!$O$80-'[1]целевые показатели'!$N$80</f>
        <v>0</v>
      </c>
      <c r="Q115" s="29" t="n">
        <f aca="false">'[1]целевые показатели'!$P$80-'[1]целевые показатели'!$O$80</f>
        <v>0</v>
      </c>
      <c r="R115" s="29" t="n">
        <f aca="false">'[1]целевые показатели'!$Q$80-'[1]целевые показатели'!$P$80</f>
        <v>0</v>
      </c>
      <c r="S115" s="36"/>
    </row>
    <row r="116" customFormat="false" ht="57" hidden="false" customHeight="true" outlineLevel="0" collapsed="false">
      <c r="A116" s="16" t="s">
        <v>341</v>
      </c>
      <c r="B116" s="8" t="s">
        <v>342</v>
      </c>
      <c r="C116" s="8" t="s">
        <v>343</v>
      </c>
      <c r="D116" s="8" t="s">
        <v>344</v>
      </c>
      <c r="E116" s="29"/>
      <c r="F116" s="29" t="n">
        <f aca="false">'[1]целевые показатели'!$E$81-'[1]целевые показатели'!$D$81</f>
        <v>0</v>
      </c>
      <c r="G116" s="29" t="n">
        <f aca="false">'[1]целевые показатели'!$F$81-'[1]целевые показатели'!$E$81</f>
        <v>0</v>
      </c>
      <c r="H116" s="29" t="n">
        <f aca="false">'[1]целевые показатели'!$G$81-'[1]целевые показатели'!$F$81</f>
        <v>0</v>
      </c>
      <c r="I116" s="29" t="n">
        <f aca="false">'[1]целевые показатели'!$H$81-'[1]целевые показатели'!$G$81</f>
        <v>0</v>
      </c>
      <c r="J116" s="29" t="n">
        <f aca="false">'[1]целевые показатели'!$I$81-'[1]целевые показатели'!$H$81</f>
        <v>0</v>
      </c>
      <c r="K116" s="29" t="n">
        <f aca="false">'[1]целевые показатели'!$J$81-'[1]целевые показатели'!$I$81</f>
        <v>0</v>
      </c>
      <c r="L116" s="29" t="n">
        <f aca="false">'[1]целевые показатели'!$K$81-'[1]целевые показатели'!$J$81</f>
        <v>0</v>
      </c>
      <c r="M116" s="29" t="n">
        <f aca="false">'[1]целевые показатели'!$L$81-'[1]целевые показатели'!$K$81</f>
        <v>0</v>
      </c>
      <c r="N116" s="29" t="n">
        <f aca="false">'[1]целевые показатели'!$M$81-'[1]целевые показатели'!$L$81</f>
        <v>0</v>
      </c>
      <c r="O116" s="29" t="n">
        <f aca="false">'[1]целевые показатели'!$N$81-'[1]целевые показатели'!$M$81</f>
        <v>0</v>
      </c>
      <c r="P116" s="29" t="n">
        <f aca="false">'[1]целевые показатели'!$O$81-'[1]целевые показатели'!$N$81</f>
        <v>0</v>
      </c>
      <c r="Q116" s="29" t="n">
        <f aca="false">'[1]целевые показатели'!$P$81-'[1]целевые показатели'!$O$81</f>
        <v>0</v>
      </c>
      <c r="R116" s="29" t="n">
        <f aca="false">'[1]целевые показатели'!$Q$81-'[1]целевые показатели'!$P$81</f>
        <v>0</v>
      </c>
      <c r="S116" s="36"/>
    </row>
    <row r="117" customFormat="false" ht="38.25" hidden="false" customHeight="true" outlineLevel="0" collapsed="false">
      <c r="A117" s="16" t="s">
        <v>345</v>
      </c>
      <c r="B117" s="8" t="s">
        <v>346</v>
      </c>
      <c r="C117" s="8" t="s">
        <v>347</v>
      </c>
      <c r="D117" s="8" t="s">
        <v>348</v>
      </c>
      <c r="E117" s="29"/>
      <c r="F117" s="37" t="n">
        <f aca="false">'[1]целевые показатели'!$E$82-'[1]целевые показатели'!$D$82</f>
        <v>0.0416025000000002</v>
      </c>
      <c r="G117" s="37" t="n">
        <f aca="false">'[1]целевые показатели'!$F$82-'[1]целевые показатели'!$E$82</f>
        <v>0.384793619318184</v>
      </c>
      <c r="H117" s="37" t="n">
        <f aca="false">'[1]целевые показатели'!$G$82-'[1]целевые показатели'!$F$82</f>
        <v>-0.0227507815031527</v>
      </c>
      <c r="I117" s="37" t="n">
        <f aca="false">'[1]целевые показатели'!$H$82-'[1]целевые показатели'!$G$82</f>
        <v>-0.048359648396771</v>
      </c>
      <c r="J117" s="37" t="n">
        <f aca="false">'[1]целевые показатели'!$I$82-'[1]целевые показатели'!$H$82</f>
        <v>-0.0291344332998169</v>
      </c>
      <c r="K117" s="37" t="n">
        <f aca="false">'[1]целевые показатели'!$J$82-'[1]целевые показатели'!$I$82</f>
        <v>-0.0287208880612573</v>
      </c>
      <c r="L117" s="37" t="n">
        <f aca="false">'[1]целевые показатели'!$K$82-'[1]целевые показатели'!$J$82</f>
        <v>-0.0283151898950873</v>
      </c>
      <c r="M117" s="37" t="n">
        <f aca="false">'[1]целевые показатели'!$L$82-'[1]целевые показатели'!$K$82</f>
        <v>-0.0279171485305811</v>
      </c>
      <c r="N117" s="37" t="n">
        <f aca="false">'[1]целевые показатели'!$M$82-'[1]целевые показатели'!$L$82</f>
        <v>-0.0275265789581733</v>
      </c>
      <c r="O117" s="37" t="n">
        <f aca="false">'[1]целевые показатели'!$N$82-'[1]целевые показатели'!$M$82</f>
        <v>-0.0271433012760771</v>
      </c>
      <c r="P117" s="37" t="n">
        <f aca="false">'[1]целевые показатели'!$O$82-'[1]целевые показатели'!$N$82</f>
        <v>-0.0267671405414069</v>
      </c>
      <c r="Q117" s="37" t="n">
        <f aca="false">'[1]целевые показатели'!$P$82-'[1]целевые показатели'!$O$82</f>
        <v>-0.0263979266257643</v>
      </c>
      <c r="R117" s="37" t="n">
        <f aca="false">'[1]целевые показатели'!$Q$82-'[1]целевые показатели'!$P$82</f>
        <v>-0.0260354940751149</v>
      </c>
      <c r="S117" s="36"/>
    </row>
    <row r="118" customFormat="false" ht="47.25" hidden="false" customHeight="true" outlineLevel="0" collapsed="false">
      <c r="A118" s="16" t="s">
        <v>349</v>
      </c>
      <c r="B118" s="5" t="s">
        <v>350</v>
      </c>
      <c r="C118" s="8" t="s">
        <v>351</v>
      </c>
      <c r="D118" s="8" t="s">
        <v>352</v>
      </c>
      <c r="E118" s="29"/>
      <c r="F118" s="38" t="n">
        <f aca="false">'[1]целевые показатели'!$E$83-'[1]целевые показатели'!$D$83</f>
        <v>-3.59999999999999</v>
      </c>
      <c r="G118" s="38" t="n">
        <f aca="false">'[1]целевые показатели'!$F$83-'[1]целевые показатели'!$E$83</f>
        <v>-2.1</v>
      </c>
      <c r="H118" s="38" t="n">
        <f aca="false">'[1]целевые показатели'!$G$83-'[1]целевые показатели'!$F$83</f>
        <v>-1.54660194174758</v>
      </c>
      <c r="I118" s="38" t="n">
        <f aca="false">'[1]целевые показатели'!$H$83-'[1]целевые показатели'!$G$83</f>
        <v>-1.50155528325007</v>
      </c>
      <c r="J118" s="38" t="n">
        <f aca="false">'[1]целевые показатели'!$I$83-'[1]целевые показатели'!$H$83</f>
        <v>-1.45782066334959</v>
      </c>
      <c r="K118" s="38" t="n">
        <f aca="false">'[1]целевые показатели'!$J$83-'[1]целевые показатели'!$I$83</f>
        <v>-1.41535986732969</v>
      </c>
      <c r="L118" s="38" t="n">
        <f aca="false">'[1]целевые показатели'!$K$83-'[1]целевые показатели'!$J$83</f>
        <v>-1.37413579352398</v>
      </c>
      <c r="M118" s="38" t="n">
        <f aca="false">'[1]целевые показатели'!$L$83-'[1]целевые показатели'!$K$83</f>
        <v>-1.33411242089706</v>
      </c>
      <c r="N118" s="38" t="n">
        <f aca="false">'[1]целевые показатели'!$M$83-'[1]целевые показатели'!$L$83</f>
        <v>-1.29525477756997</v>
      </c>
      <c r="O118" s="38" t="n">
        <f aca="false">'[1]целевые показатели'!$N$83-'[1]целевые показатели'!$M$83</f>
        <v>-1.2575289102621</v>
      </c>
      <c r="P118" s="38" t="n">
        <f aca="false">'[1]целевые показатели'!$O$83-'[1]целевые показатели'!$N$83</f>
        <v>-1.2209018546234</v>
      </c>
      <c r="Q118" s="38" t="n">
        <f aca="false">'[1]целевые показатели'!$P$83-'[1]целевые показатели'!$O$83</f>
        <v>-1.18534160643048</v>
      </c>
      <c r="R118" s="38" t="n">
        <f aca="false">'[1]целевые показатели'!$Q$83-'[1]целевые показатели'!$P$83</f>
        <v>-1.15081709362183</v>
      </c>
      <c r="S118" s="36"/>
    </row>
    <row r="119" customFormat="false" ht="49.5" hidden="false" customHeight="true" outlineLevel="0" collapsed="false">
      <c r="A119" s="16" t="s">
        <v>353</v>
      </c>
      <c r="B119" s="5" t="s">
        <v>354</v>
      </c>
      <c r="C119" s="8" t="s">
        <v>355</v>
      </c>
      <c r="D119" s="8" t="s">
        <v>356</v>
      </c>
      <c r="E119" s="29"/>
      <c r="F119" s="39" t="n">
        <f aca="false">'[1]целевые показатели'!$E$84-'[1]целевые показатели'!$D$84</f>
        <v>128070</v>
      </c>
      <c r="G119" s="39" t="n">
        <f aca="false">'[1]целевые показатели'!$F$84-'[1]целевые показатели'!$E$84</f>
        <v>-58207</v>
      </c>
      <c r="H119" s="39" t="n">
        <f aca="false">'[1]целевые показатели'!$G$84-'[1]целевые показатели'!$F$84</f>
        <v>-29710.4509803923</v>
      </c>
      <c r="I119" s="39" t="n">
        <f aca="false">'[1]целевые показатели'!$H$84-'[1]целевые показатели'!$G$84</f>
        <v>-29127.8931180316</v>
      </c>
      <c r="J119" s="39" t="n">
        <f aca="false">'[1]целевые показатели'!$I$84-'[1]целевые показатели'!$H$84</f>
        <v>-28556.7579588546</v>
      </c>
      <c r="K119" s="39" t="n">
        <f aca="false">'[1]целевые показатели'!$J$84-'[1]целевые показатели'!$I$84</f>
        <v>-27996.8215282888</v>
      </c>
      <c r="L119" s="39" t="n">
        <f aca="false">'[1]целевые показатели'!$K$84-'[1]целевые показатели'!$J$84</f>
        <v>-27447.8642434203</v>
      </c>
      <c r="M119" s="39" t="n">
        <f aca="false">'[1]целевые показатели'!$L$84-'[1]целевые показатели'!$K$84</f>
        <v>-26909.6708268826</v>
      </c>
      <c r="N119" s="39" t="n">
        <f aca="false">'[1]целевые показатели'!$M$84-'[1]целевые показатели'!$L$84</f>
        <v>-26382.0302224339</v>
      </c>
      <c r="O119" s="39" t="n">
        <f aca="false">'[1]целевые показатели'!$N$84-'[1]целевые показатели'!$M$84</f>
        <v>-25864.73551219</v>
      </c>
      <c r="P119" s="39" t="n">
        <f aca="false">'[1]целевые показатели'!$O$84-'[1]целевые показатели'!$N$84</f>
        <v>-25357.5838354805</v>
      </c>
      <c r="Q119" s="39" t="n">
        <f aca="false">'[1]целевые показатели'!$P$84-'[1]целевые показатели'!$O$84</f>
        <v>-24860.3763092947</v>
      </c>
      <c r="R119" s="39" t="n">
        <f aca="false">'[1]целевые показатели'!$Q$84-'[1]целевые показатели'!$P$84</f>
        <v>-24372.9179502889</v>
      </c>
      <c r="S119" s="36"/>
    </row>
    <row r="120" customFormat="false" ht="21" hidden="false" customHeight="true" outlineLevel="0" collapsed="false">
      <c r="A120" s="7" t="s">
        <v>357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69.5" hidden="false" customHeight="true" outlineLevel="0" collapsed="false">
      <c r="A121" s="16" t="s">
        <v>358</v>
      </c>
      <c r="B121" s="8" t="s">
        <v>359</v>
      </c>
      <c r="C121" s="8" t="s">
        <v>24</v>
      </c>
      <c r="D121" s="8" t="s">
        <v>360</v>
      </c>
      <c r="E121" s="40"/>
      <c r="F121" s="40" t="n">
        <f aca="false">'[1]целевые показатели'!$E$85-'[1]целевые показатели'!$D$85</f>
        <v>0</v>
      </c>
      <c r="G121" s="40" t="n">
        <f aca="false">'[1]целевые показатели'!$F$85-'[1]целевые показатели'!$E$85</f>
        <v>0</v>
      </c>
      <c r="H121" s="40" t="n">
        <f aca="false">'[1]целевые показатели'!$G$85-'[1]целевые показатели'!$F$85</f>
        <v>0</v>
      </c>
      <c r="I121" s="40" t="n">
        <f aca="false">'[1]целевые показатели'!$H$85-'[1]целевые показатели'!$G$85</f>
        <v>0</v>
      </c>
      <c r="J121" s="40" t="n">
        <f aca="false">'[1]целевые показатели'!$I$85-'[1]целевые показатели'!$H$85</f>
        <v>0</v>
      </c>
      <c r="K121" s="40" t="n">
        <f aca="false">'[1]целевые показатели'!$J$85-'[1]целевые показатели'!$I$85</f>
        <v>0</v>
      </c>
      <c r="L121" s="40" t="n">
        <f aca="false">'[1]целевые показатели'!$K$85-'[1]целевые показатели'!$J$85</f>
        <v>0</v>
      </c>
      <c r="M121" s="40" t="n">
        <f aca="false">'[1]целевые показатели'!$L$85-'[1]целевые показатели'!$K$85</f>
        <v>0</v>
      </c>
      <c r="N121" s="40" t="n">
        <f aca="false">'[1]целевые показатели'!$M$85-'[1]целевые показатели'!$L$85</f>
        <v>0</v>
      </c>
      <c r="O121" s="40" t="n">
        <f aca="false">'[1]целевые показатели'!$N$85-'[1]целевые показатели'!$M$85</f>
        <v>0</v>
      </c>
      <c r="P121" s="40" t="n">
        <f aca="false">'[1]целевые показатели'!$O$85-'[1]целевые показатели'!$N$85</f>
        <v>0</v>
      </c>
      <c r="Q121" s="40" t="n">
        <f aca="false">'[1]целевые показатели'!$P$85-'[1]целевые показатели'!$O$85</f>
        <v>0</v>
      </c>
      <c r="R121" s="40" t="n">
        <f aca="false">'[1]целевые показатели'!$Q$85-'[1]целевые показатели'!$P$85</f>
        <v>0</v>
      </c>
      <c r="S121" s="41" t="s">
        <v>361</v>
      </c>
    </row>
    <row r="122" customFormat="false" ht="183.75" hidden="false" customHeight="true" outlineLevel="0" collapsed="false">
      <c r="A122" s="16" t="s">
        <v>362</v>
      </c>
      <c r="B122" s="8" t="s">
        <v>363</v>
      </c>
      <c r="C122" s="8" t="s">
        <v>24</v>
      </c>
      <c r="D122" s="8" t="s">
        <v>364</v>
      </c>
      <c r="E122" s="40"/>
      <c r="F122" s="40" t="n">
        <f aca="false">'[1]целевые показатели'!$E$86-'[1]целевые показатели'!$D$86</f>
        <v>0</v>
      </c>
      <c r="G122" s="40" t="n">
        <f aca="false">'[1]целевые показатели'!$F$86-'[1]целевые показатели'!$E$86</f>
        <v>0</v>
      </c>
      <c r="H122" s="40" t="n">
        <f aca="false">'[1]целевые показатели'!$G$86-'[1]целевые показатели'!$F$86</f>
        <v>0</v>
      </c>
      <c r="I122" s="40" t="n">
        <f aca="false">'[1]целевые показатели'!$H$86-'[1]целевые показатели'!$G$86</f>
        <v>0</v>
      </c>
      <c r="J122" s="40" t="n">
        <f aca="false">'[1]целевые показатели'!$I$86-'[1]целевые показатели'!$H$86</f>
        <v>0</v>
      </c>
      <c r="K122" s="40" t="n">
        <f aca="false">'[1]целевые показатели'!$J$86-'[1]целевые показатели'!$I$86</f>
        <v>0</v>
      </c>
      <c r="L122" s="40" t="n">
        <f aca="false">'[1]целевые показатели'!$K$86-'[1]целевые показатели'!$J$86</f>
        <v>0</v>
      </c>
      <c r="M122" s="40" t="n">
        <f aca="false">'[1]целевые показатели'!$L$86-'[1]целевые показатели'!$K$86</f>
        <v>0</v>
      </c>
      <c r="N122" s="40" t="n">
        <f aca="false">'[1]целевые показатели'!$M$86-'[1]целевые показатели'!$L$86</f>
        <v>0</v>
      </c>
      <c r="O122" s="40" t="n">
        <f aca="false">'[1]целевые показатели'!$N$86-'[1]целевые показатели'!$M$86</f>
        <v>0</v>
      </c>
      <c r="P122" s="40" t="n">
        <f aca="false">'[1]целевые показатели'!$O$86-'[1]целевые показатели'!$N$86</f>
        <v>0</v>
      </c>
      <c r="Q122" s="40" t="n">
        <f aca="false">'[1]целевые показатели'!$P$86-'[1]целевые показатели'!$O$86</f>
        <v>0</v>
      </c>
      <c r="R122" s="40" t="n">
        <f aca="false">'[1]целевые показатели'!$Q$86-'[1]целевые показатели'!$P$86</f>
        <v>0</v>
      </c>
      <c r="S122" s="41"/>
    </row>
    <row r="124" customFormat="false" ht="12.75" hidden="false" customHeight="false" outlineLevel="0" collapsed="false">
      <c r="A124" s="42"/>
    </row>
  </sheetData>
  <mergeCells count="13">
    <mergeCell ref="A2:A3"/>
    <mergeCell ref="B2:B3"/>
    <mergeCell ref="C2:C3"/>
    <mergeCell ref="E2:R2"/>
    <mergeCell ref="S2:S3"/>
    <mergeCell ref="A5:S5"/>
    <mergeCell ref="A14:S14"/>
    <mergeCell ref="A23:S23"/>
    <mergeCell ref="A56:S56"/>
    <mergeCell ref="A113:S113"/>
    <mergeCell ref="S114:S119"/>
    <mergeCell ref="A120:S120"/>
    <mergeCell ref="S121:S122"/>
  </mergeCells>
  <printOptions headings="false" gridLines="false" gridLinesSet="true" horizontalCentered="false" verticalCentered="false"/>
  <pageMargins left="0.209722222222222" right="0.2" top="0.6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10T09:02:09Z</cp:lastPrinted>
  <dcterms:modified xsi:type="dcterms:W3CDTF">2014-01-29T04:59:36Z</dcterms:modified>
  <cp:revision>0</cp:revision>
  <dc:subject/>
  <dc:title/>
</cp:coreProperties>
</file>