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Y$395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370">
  <si>
    <r>
      <rPr>
        <u val="single"/>
        <sz val="11"/>
        <rFont val="Times New Roman"/>
        <family val="1"/>
        <charset val="204"/>
      </rPr>
      <t xml:space="preserve">Приложение №2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1"/>
        <rFont val="Times New Roman"/>
        <family val="1"/>
        <charset val="204"/>
      </rPr>
      <t xml:space="preserve">Приложение 7.8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 и плановый период 2019 и 2020 годов" от 12.12.2017 год  № 5 - 928 в редакции Решений СНДГФ 
№5-952 от 31.01.2018, №5-972 от 28.02.2018, 
№5-1001 о 27.04.2018, №5-1017 от 18.05.2018, 
№5-1032 от 27.06.2018, №5-1054 от 31.07.2018, 
№5-1071 от 31.08.2018, </t>
    </r>
  </si>
  <si>
    <t xml:space="preserve">Изменения в распределение расходов бюджета муниципального образования  "городской округ "город Фокино" 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изменения октябрь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7900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тратегия социально-экономического планирования</t>
  </si>
  <si>
    <t xml:space="preserve">04</t>
  </si>
  <si>
    <t xml:space="preserve">Разработка (актуализация) документов стратегического планирования и прогнозирования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 сборов и  иных обязательных платежей</t>
  </si>
  <si>
    <t xml:space="preserve">83360</t>
  </si>
  <si>
    <t xml:space="preserve"> Мероприятия для  автоматизированной системы государственного банка данных о детях, оставшихся без попечения родителей в Брянской области</t>
  </si>
  <si>
    <t xml:space="preserve">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834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 </t>
  </si>
  <si>
    <t xml:space="preserve">13450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9"/>
  <sheetViews>
    <sheetView showFormulas="false" showGridLines="true" showRowColHeaders="true" showZeros="true" rightToLeft="false" tabSelected="true" showOutlineSymbols="true" defaultGridColor="true" view="normal" topLeftCell="A269" colorId="64" zoomScale="80" zoomScaleNormal="80" zoomScalePageLayoutView="100" workbookViewId="0">
      <selection pane="topLeft" activeCell="S311" activeCellId="0" sqref="S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5.56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8.7"/>
    <col collapsed="false" customWidth="true" hidden="true" outlineLevel="0" max="20" min="20" style="1" width="15.41"/>
    <col collapsed="false" customWidth="true" hidden="true" outlineLevel="0" max="25" min="21" style="1" width="9.06"/>
    <col collapsed="false" customWidth="false" hidden="false" outlineLevel="0" max="257" min="26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s="9" customFormat="true" ht="104.2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2"/>
    </row>
    <row r="3" s="9" customFormat="true" ht="145.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</row>
    <row r="4" customFormat="false" ht="4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4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15" t="s">
        <v>3</v>
      </c>
      <c r="L5" s="16"/>
      <c r="M5" s="17" t="s">
        <v>3</v>
      </c>
      <c r="N5" s="17"/>
      <c r="O5" s="17"/>
      <c r="P5" s="18"/>
      <c r="R5" s="15" t="s">
        <v>3</v>
      </c>
      <c r="S5" s="15" t="s">
        <v>3</v>
      </c>
    </row>
    <row r="6" customFormat="false" ht="29.25" hidden="false" customHeight="true" outlineLevel="0" collapsed="false">
      <c r="A6" s="19" t="s">
        <v>4</v>
      </c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0" t="s">
        <v>9</v>
      </c>
      <c r="H6" s="21" t="s">
        <v>10</v>
      </c>
      <c r="I6" s="21" t="s">
        <v>11</v>
      </c>
      <c r="J6" s="22"/>
      <c r="K6" s="21" t="s">
        <v>12</v>
      </c>
      <c r="L6" s="23"/>
      <c r="M6" s="21" t="s">
        <v>13</v>
      </c>
      <c r="N6" s="21" t="s">
        <v>14</v>
      </c>
      <c r="O6" s="21" t="s">
        <v>15</v>
      </c>
      <c r="P6" s="24"/>
      <c r="Q6" s="21" t="s">
        <v>16</v>
      </c>
      <c r="R6" s="25" t="s">
        <v>13</v>
      </c>
      <c r="S6" s="26" t="s">
        <v>17</v>
      </c>
    </row>
    <row r="7" customFormat="false" ht="29.25" hidden="true" customHeight="true" outlineLevel="0" collapsed="false">
      <c r="A7" s="19" t="s">
        <v>18</v>
      </c>
      <c r="B7" s="20" t="s">
        <v>19</v>
      </c>
      <c r="C7" s="20"/>
      <c r="D7" s="20"/>
      <c r="E7" s="20"/>
      <c r="F7" s="20"/>
      <c r="G7" s="20"/>
      <c r="H7" s="21"/>
      <c r="I7" s="21"/>
      <c r="J7" s="22"/>
      <c r="K7" s="26" t="e">
        <f aca="false">K8</f>
        <v>#REF!</v>
      </c>
      <c r="L7" s="26" t="e">
        <f aca="false">L8</f>
        <v>#REF!</v>
      </c>
      <c r="M7" s="26" t="n">
        <f aca="false">M8</f>
        <v>9606455.16</v>
      </c>
      <c r="N7" s="26" t="n">
        <f aca="false">N8</f>
        <v>0</v>
      </c>
      <c r="O7" s="26" t="n">
        <f aca="false">O8</f>
        <v>0</v>
      </c>
      <c r="P7" s="26" t="n">
        <f aca="false">P8</f>
        <v>0</v>
      </c>
      <c r="Q7" s="26" t="n">
        <f aca="false">Q8</f>
        <v>9606455.16</v>
      </c>
      <c r="R7" s="27" t="n">
        <f aca="false">R8</f>
        <v>9606455.16</v>
      </c>
      <c r="S7" s="26"/>
    </row>
    <row r="8" customFormat="false" ht="22.5" hidden="true" customHeight="true" outlineLevel="0" collapsed="false">
      <c r="A8" s="19" t="s">
        <v>20</v>
      </c>
      <c r="B8" s="20" t="s">
        <v>19</v>
      </c>
      <c r="C8" s="20" t="s">
        <v>21</v>
      </c>
      <c r="D8" s="20" t="s">
        <v>19</v>
      </c>
      <c r="E8" s="20"/>
      <c r="F8" s="20"/>
      <c r="G8" s="20"/>
      <c r="H8" s="21"/>
      <c r="I8" s="21"/>
      <c r="J8" s="22"/>
      <c r="K8" s="26" t="e">
        <f aca="false">K9</f>
        <v>#REF!</v>
      </c>
      <c r="L8" s="26" t="e">
        <f aca="false">L9</f>
        <v>#REF!</v>
      </c>
      <c r="M8" s="26" t="n">
        <f aca="false">M9</f>
        <v>9606455.16</v>
      </c>
      <c r="N8" s="26" t="n">
        <f aca="false">N9</f>
        <v>0</v>
      </c>
      <c r="O8" s="26" t="n">
        <f aca="false">O9</f>
        <v>0</v>
      </c>
      <c r="P8" s="26" t="n">
        <f aca="false">P9</f>
        <v>0</v>
      </c>
      <c r="Q8" s="26" t="n">
        <f aca="false">Q9</f>
        <v>9606455.16</v>
      </c>
      <c r="R8" s="27" t="n">
        <f aca="false">R9</f>
        <v>9606455.16</v>
      </c>
      <c r="S8" s="26"/>
    </row>
    <row r="9" customFormat="false" ht="23.25" hidden="true" customHeight="true" outlineLevel="0" collapsed="false">
      <c r="A9" s="19" t="s">
        <v>22</v>
      </c>
      <c r="B9" s="20" t="s">
        <v>19</v>
      </c>
      <c r="C9" s="20" t="s">
        <v>21</v>
      </c>
      <c r="D9" s="20" t="s">
        <v>19</v>
      </c>
      <c r="E9" s="20" t="s">
        <v>23</v>
      </c>
      <c r="F9" s="20"/>
      <c r="G9" s="20"/>
      <c r="H9" s="21"/>
      <c r="I9" s="21"/>
      <c r="J9" s="22"/>
      <c r="K9" s="26" t="e">
        <f aca="false">#REF!+K10</f>
        <v>#REF!</v>
      </c>
      <c r="L9" s="26" t="e">
        <f aca="false">#REF!+L10</f>
        <v>#REF!</v>
      </c>
      <c r="M9" s="26" t="n">
        <f aca="false">M10+M13</f>
        <v>9606455.16</v>
      </c>
      <c r="N9" s="26" t="n">
        <f aca="false">N10+N13</f>
        <v>0</v>
      </c>
      <c r="O9" s="26" t="n">
        <f aca="false">O10+O13</f>
        <v>0</v>
      </c>
      <c r="P9" s="26" t="n">
        <f aca="false">P10+P13</f>
        <v>0</v>
      </c>
      <c r="Q9" s="26" t="n">
        <f aca="false">Q10+Q13</f>
        <v>9606455.16</v>
      </c>
      <c r="R9" s="27" t="n">
        <f aca="false">R10+R13</f>
        <v>9606455.16</v>
      </c>
      <c r="S9" s="26"/>
    </row>
    <row r="10" customFormat="false" ht="48" hidden="true" customHeight="true" outlineLevel="0" collapsed="false">
      <c r="A10" s="19" t="s">
        <v>24</v>
      </c>
      <c r="B10" s="20" t="s">
        <v>25</v>
      </c>
      <c r="C10" s="28" t="s">
        <v>21</v>
      </c>
      <c r="D10" s="28" t="s">
        <v>19</v>
      </c>
      <c r="E10" s="20" t="s">
        <v>23</v>
      </c>
      <c r="F10" s="20" t="s">
        <v>26</v>
      </c>
      <c r="G10" s="20" t="s">
        <v>26</v>
      </c>
      <c r="H10" s="20" t="s">
        <v>27</v>
      </c>
      <c r="I10" s="21"/>
      <c r="J10" s="21"/>
      <c r="K10" s="26" t="n">
        <f aca="false">K11</f>
        <v>898170.59</v>
      </c>
      <c r="L10" s="29"/>
      <c r="M10" s="26" t="n">
        <f aca="false">M11</f>
        <v>9606455.16</v>
      </c>
      <c r="N10" s="26" t="n">
        <f aca="false">N11</f>
        <v>0</v>
      </c>
      <c r="O10" s="26" t="n">
        <f aca="false">O11</f>
        <v>0</v>
      </c>
      <c r="P10" s="30"/>
      <c r="Q10" s="26" t="n">
        <f aca="false">Q11</f>
        <v>9606455.16</v>
      </c>
      <c r="R10" s="27" t="n">
        <f aca="false">R11</f>
        <v>9606455.16</v>
      </c>
      <c r="S10" s="26"/>
    </row>
    <row r="11" customFormat="false" ht="33.75" hidden="true" customHeight="true" outlineLevel="0" collapsed="false">
      <c r="A11" s="19" t="s">
        <v>28</v>
      </c>
      <c r="B11" s="20" t="s">
        <v>25</v>
      </c>
      <c r="C11" s="28" t="s">
        <v>21</v>
      </c>
      <c r="D11" s="28" t="s">
        <v>19</v>
      </c>
      <c r="E11" s="20" t="s">
        <v>23</v>
      </c>
      <c r="F11" s="20" t="s">
        <v>26</v>
      </c>
      <c r="G11" s="20" t="s">
        <v>26</v>
      </c>
      <c r="H11" s="20" t="s">
        <v>27</v>
      </c>
      <c r="I11" s="21" t="s">
        <v>29</v>
      </c>
      <c r="J11" s="21"/>
      <c r="K11" s="26" t="n">
        <f aca="false">K12</f>
        <v>898170.59</v>
      </c>
      <c r="L11" s="29"/>
      <c r="M11" s="26" t="n">
        <f aca="false">M12</f>
        <v>9606455.16</v>
      </c>
      <c r="N11" s="26" t="n">
        <f aca="false">N12</f>
        <v>0</v>
      </c>
      <c r="O11" s="26" t="n">
        <f aca="false">O12</f>
        <v>0</v>
      </c>
      <c r="P11" s="31"/>
      <c r="Q11" s="26" t="n">
        <f aca="false">Q12</f>
        <v>9606455.16</v>
      </c>
      <c r="R11" s="27" t="n">
        <f aca="false">R12</f>
        <v>9606455.16</v>
      </c>
      <c r="S11" s="26"/>
    </row>
    <row r="12" customFormat="false" ht="31.5" hidden="true" customHeight="true" outlineLevel="0" collapsed="false">
      <c r="A12" s="32" t="s">
        <v>30</v>
      </c>
      <c r="B12" s="20" t="s">
        <v>25</v>
      </c>
      <c r="C12" s="28" t="s">
        <v>21</v>
      </c>
      <c r="D12" s="28" t="s">
        <v>19</v>
      </c>
      <c r="E12" s="20" t="s">
        <v>23</v>
      </c>
      <c r="F12" s="20" t="s">
        <v>26</v>
      </c>
      <c r="G12" s="20" t="s">
        <v>26</v>
      </c>
      <c r="H12" s="33" t="s">
        <v>27</v>
      </c>
      <c r="I12" s="34" t="s">
        <v>31</v>
      </c>
      <c r="J12" s="34"/>
      <c r="K12" s="35" t="n">
        <v>898170.59</v>
      </c>
      <c r="L12" s="16"/>
      <c r="M12" s="35" t="n">
        <v>9606455.16</v>
      </c>
      <c r="N12" s="35" t="n">
        <v>0</v>
      </c>
      <c r="O12" s="35" t="n">
        <v>0</v>
      </c>
      <c r="P12" s="18"/>
      <c r="Q12" s="26" t="n">
        <f aca="false">R12+S12</f>
        <v>9606455.16</v>
      </c>
      <c r="R12" s="36" t="n">
        <v>9606455.16</v>
      </c>
      <c r="S12" s="26"/>
    </row>
    <row r="13" customFormat="false" ht="45" hidden="true" customHeight="true" outlineLevel="0" collapsed="false">
      <c r="A13" s="19" t="s">
        <v>32</v>
      </c>
      <c r="B13" s="20" t="s">
        <v>19</v>
      </c>
      <c r="C13" s="28" t="s">
        <v>21</v>
      </c>
      <c r="D13" s="28" t="s">
        <v>19</v>
      </c>
      <c r="E13" s="20" t="s">
        <v>23</v>
      </c>
      <c r="F13" s="20" t="s">
        <v>33</v>
      </c>
      <c r="G13" s="20" t="s">
        <v>26</v>
      </c>
      <c r="H13" s="20" t="s">
        <v>27</v>
      </c>
      <c r="I13" s="21"/>
      <c r="J13" s="21"/>
      <c r="K13" s="26" t="n">
        <f aca="false">K14</f>
        <v>898170.59</v>
      </c>
      <c r="L13" s="29"/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30"/>
      <c r="Q13" s="26" t="n">
        <f aca="false">Q14</f>
        <v>0</v>
      </c>
      <c r="R13" s="27" t="n">
        <f aca="false">R14</f>
        <v>0</v>
      </c>
      <c r="S13" s="26"/>
    </row>
    <row r="14" customFormat="false" ht="33.75" hidden="true" customHeight="true" outlineLevel="0" collapsed="false">
      <c r="A14" s="19" t="s">
        <v>28</v>
      </c>
      <c r="B14" s="20" t="s">
        <v>19</v>
      </c>
      <c r="C14" s="28" t="s">
        <v>21</v>
      </c>
      <c r="D14" s="28" t="s">
        <v>19</v>
      </c>
      <c r="E14" s="20" t="s">
        <v>23</v>
      </c>
      <c r="F14" s="20" t="s">
        <v>33</v>
      </c>
      <c r="G14" s="20" t="s">
        <v>26</v>
      </c>
      <c r="H14" s="20" t="s">
        <v>27</v>
      </c>
      <c r="I14" s="21" t="s">
        <v>29</v>
      </c>
      <c r="J14" s="21"/>
      <c r="K14" s="26" t="n">
        <f aca="false">K15</f>
        <v>898170.59</v>
      </c>
      <c r="L14" s="29"/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31"/>
      <c r="Q14" s="26" t="n">
        <f aca="false">Q15</f>
        <v>0</v>
      </c>
      <c r="R14" s="27" t="n">
        <f aca="false">R15</f>
        <v>0</v>
      </c>
      <c r="S14" s="26"/>
    </row>
    <row r="15" customFormat="false" ht="31.5" hidden="true" customHeight="true" outlineLevel="0" collapsed="false">
      <c r="A15" s="32" t="s">
        <v>30</v>
      </c>
      <c r="B15" s="20" t="s">
        <v>19</v>
      </c>
      <c r="C15" s="28" t="s">
        <v>21</v>
      </c>
      <c r="D15" s="28" t="s">
        <v>19</v>
      </c>
      <c r="E15" s="20" t="s">
        <v>23</v>
      </c>
      <c r="F15" s="20" t="s">
        <v>33</v>
      </c>
      <c r="G15" s="20" t="s">
        <v>26</v>
      </c>
      <c r="H15" s="33" t="s">
        <v>27</v>
      </c>
      <c r="I15" s="34" t="s">
        <v>31</v>
      </c>
      <c r="J15" s="34"/>
      <c r="K15" s="35" t="n">
        <v>898170.59</v>
      </c>
      <c r="L15" s="16"/>
      <c r="M15" s="35" t="n">
        <v>0</v>
      </c>
      <c r="N15" s="35" t="n">
        <v>0</v>
      </c>
      <c r="O15" s="35" t="n">
        <v>0</v>
      </c>
      <c r="P15" s="18"/>
      <c r="Q15" s="26" t="n">
        <f aca="false">R15+S15</f>
        <v>0</v>
      </c>
      <c r="R15" s="36" t="n">
        <v>0</v>
      </c>
      <c r="S15" s="26"/>
    </row>
    <row r="16" customFormat="false" ht="37.5" hidden="false" customHeight="true" outlineLevel="0" collapsed="false">
      <c r="A16" s="19" t="s">
        <v>34</v>
      </c>
      <c r="B16" s="21" t="s">
        <v>25</v>
      </c>
      <c r="C16" s="21"/>
      <c r="D16" s="21"/>
      <c r="E16" s="21"/>
      <c r="F16" s="21"/>
      <c r="G16" s="21"/>
      <c r="H16" s="21"/>
      <c r="I16" s="21"/>
      <c r="J16" s="22"/>
      <c r="K16" s="26" t="e">
        <f aca="false">K17+K98+K112+#REF!+K234+#REF!+K295</f>
        <v>#REF!</v>
      </c>
      <c r="L16" s="37" t="e">
        <f aca="false">L17+L98+L112+#REF!+L234+#REF!+L295+#REF!</f>
        <v>#REF!</v>
      </c>
      <c r="M16" s="26" t="n">
        <f aca="false">M17+M98+M112+M180+M246+M291+M306</f>
        <v>234997337.58</v>
      </c>
      <c r="N16" s="26" t="n">
        <f aca="false">N17+N98+N112+N180+N246+N291+N306</f>
        <v>183331883.22</v>
      </c>
      <c r="O16" s="26" t="n">
        <f aca="false">O17+O98+O112+O180+O246+O291+O306</f>
        <v>186135917.4</v>
      </c>
      <c r="P16" s="26" t="e">
        <f aca="false">P17+P98+P112+P180+P246+P291+P306</f>
        <v>#REF!</v>
      </c>
      <c r="Q16" s="26" t="n">
        <f aca="false">Q17+Q98+Q112+Q180+Q246+Q291+Q306</f>
        <v>235005037.58</v>
      </c>
      <c r="R16" s="27" t="n">
        <f aca="false">R17+R98+R112+R180+R246+R291+R306</f>
        <v>225657334.26</v>
      </c>
      <c r="S16" s="26" t="n">
        <f aca="false">S17+S98+S112+S180+S246+S291+S306</f>
        <v>9347203.32</v>
      </c>
    </row>
    <row r="17" customFormat="false" ht="47.25" hidden="false" customHeight="true" outlineLevel="0" collapsed="false">
      <c r="A17" s="19" t="s">
        <v>35</v>
      </c>
      <c r="B17" s="21" t="s">
        <v>25</v>
      </c>
      <c r="C17" s="21" t="s">
        <v>36</v>
      </c>
      <c r="D17" s="21"/>
      <c r="E17" s="21"/>
      <c r="F17" s="21"/>
      <c r="G17" s="21"/>
      <c r="H17" s="21"/>
      <c r="I17" s="21"/>
      <c r="J17" s="22"/>
      <c r="K17" s="26" t="e">
        <f aca="false">K18+K30+K51+K64+K69+K80+#REF!</f>
        <v>#REF!</v>
      </c>
      <c r="L17" s="37" t="e">
        <f aca="false">L18+L30+L51+L64+L69+L80+#REF!</f>
        <v>#REF!</v>
      </c>
      <c r="M17" s="26" t="n">
        <f aca="false">M18+M30+M51+M64+M69+M80+M84+M59+M88+M92</f>
        <v>17507297.6</v>
      </c>
      <c r="N17" s="26" t="n">
        <f aca="false">N18+N30+N51+N64+N69+N80+N84+N59+N88+N92</f>
        <v>17346230.1</v>
      </c>
      <c r="O17" s="26" t="n">
        <f aca="false">O18+O30+O51+O64+O69+O80+O84+O59+O88+O92</f>
        <v>17363668.1</v>
      </c>
      <c r="P17" s="26" t="n">
        <f aca="false">P18+P30+P51+P64+P69+P80+P84+P59+P88+P92</f>
        <v>0</v>
      </c>
      <c r="Q17" s="26" t="n">
        <f aca="false">Q18+Q30+Q51+Q64+Q69+Q80+Q84+Q59+Q88+Q92</f>
        <v>17507297.6</v>
      </c>
      <c r="R17" s="27" t="n">
        <f aca="false">R18+R30+R51+R64+R69+R80+R84+R59+R88+R92</f>
        <v>17819586.1</v>
      </c>
      <c r="S17" s="26" t="n">
        <f aca="false">S18+S30+S64+S83+S92</f>
        <v>-312288.5</v>
      </c>
      <c r="T17" s="3" t="n">
        <f aca="false">S22+S27+S55+S68+S75+S77</f>
        <v>-222580</v>
      </c>
    </row>
    <row r="18" customFormat="false" ht="35.25" hidden="false" customHeight="true" outlineLevel="0" collapsed="false">
      <c r="A18" s="19" t="s">
        <v>37</v>
      </c>
      <c r="B18" s="21" t="s">
        <v>25</v>
      </c>
      <c r="C18" s="21" t="s">
        <v>36</v>
      </c>
      <c r="D18" s="21" t="s">
        <v>19</v>
      </c>
      <c r="E18" s="21"/>
      <c r="F18" s="21"/>
      <c r="G18" s="21"/>
      <c r="H18" s="21"/>
      <c r="I18" s="21"/>
      <c r="J18" s="22"/>
      <c r="K18" s="26" t="n">
        <f aca="false">K19</f>
        <v>11572195</v>
      </c>
      <c r="L18" s="37" t="n">
        <f aca="false">L19</f>
        <v>0</v>
      </c>
      <c r="M18" s="26" t="n">
        <f aca="false">M19</f>
        <v>11370052</v>
      </c>
      <c r="N18" s="26" t="n">
        <f aca="false">N19</f>
        <v>11695771</v>
      </c>
      <c r="O18" s="26" t="n">
        <f aca="false">O19</f>
        <v>11695771</v>
      </c>
      <c r="P18" s="38"/>
      <c r="Q18" s="26" t="n">
        <f aca="false">Q19</f>
        <v>11370052</v>
      </c>
      <c r="R18" s="27" t="n">
        <f aca="false">R19</f>
        <v>11612771</v>
      </c>
      <c r="S18" s="26" t="n">
        <f aca="false">S19</f>
        <v>-242719</v>
      </c>
    </row>
    <row r="19" customFormat="false" ht="18.75" hidden="false" customHeight="true" outlineLevel="0" collapsed="false">
      <c r="A19" s="19" t="s">
        <v>38</v>
      </c>
      <c r="B19" s="21" t="s">
        <v>25</v>
      </c>
      <c r="C19" s="21" t="s">
        <v>36</v>
      </c>
      <c r="D19" s="21" t="s">
        <v>19</v>
      </c>
      <c r="E19" s="21" t="s">
        <v>23</v>
      </c>
      <c r="F19" s="21"/>
      <c r="G19" s="21"/>
      <c r="H19" s="21"/>
      <c r="I19" s="21"/>
      <c r="J19" s="22"/>
      <c r="K19" s="26" t="n">
        <f aca="false">K20+K23</f>
        <v>11572195</v>
      </c>
      <c r="L19" s="37" t="n">
        <f aca="false">L20+L23</f>
        <v>0</v>
      </c>
      <c r="M19" s="26" t="n">
        <f aca="false">M20+M23</f>
        <v>11370052</v>
      </c>
      <c r="N19" s="26" t="n">
        <f aca="false">N20+N23</f>
        <v>11695771</v>
      </c>
      <c r="O19" s="26" t="n">
        <f aca="false">O20+O23</f>
        <v>11695771</v>
      </c>
      <c r="P19" s="38"/>
      <c r="Q19" s="26" t="n">
        <f aca="false">Q20+Q23</f>
        <v>11370052</v>
      </c>
      <c r="R19" s="27" t="n">
        <f aca="false">R20+R23</f>
        <v>11612771</v>
      </c>
      <c r="S19" s="26" t="n">
        <f aca="false">S20+S23</f>
        <v>-242719</v>
      </c>
    </row>
    <row r="20" customFormat="false" ht="45" hidden="false" customHeight="true" outlineLevel="0" collapsed="false">
      <c r="A20" s="19" t="s">
        <v>39</v>
      </c>
      <c r="B20" s="20" t="s">
        <v>25</v>
      </c>
      <c r="C20" s="20" t="s">
        <v>36</v>
      </c>
      <c r="D20" s="20" t="s">
        <v>19</v>
      </c>
      <c r="E20" s="20" t="s">
        <v>23</v>
      </c>
      <c r="F20" s="20" t="s">
        <v>40</v>
      </c>
      <c r="G20" s="20" t="s">
        <v>41</v>
      </c>
      <c r="H20" s="20" t="s">
        <v>42</v>
      </c>
      <c r="I20" s="21"/>
      <c r="J20" s="21"/>
      <c r="K20" s="26" t="n">
        <f aca="false">K21</f>
        <v>1017168</v>
      </c>
      <c r="L20" s="37" t="n">
        <f aca="false">L21</f>
        <v>0</v>
      </c>
      <c r="M20" s="26" t="n">
        <f aca="false">M21</f>
        <v>1305603</v>
      </c>
      <c r="N20" s="26" t="n">
        <f aca="false">N21</f>
        <v>1053030</v>
      </c>
      <c r="O20" s="26" t="n">
        <f aca="false">O21</f>
        <v>1053030</v>
      </c>
      <c r="P20" s="38"/>
      <c r="Q20" s="26" t="n">
        <f aca="false">Q21</f>
        <v>1305603</v>
      </c>
      <c r="R20" s="27" t="n">
        <f aca="false">R21</f>
        <v>1314322</v>
      </c>
      <c r="S20" s="26" t="n">
        <f aca="false">S21</f>
        <v>-8719</v>
      </c>
    </row>
    <row r="21" customFormat="false" ht="64.5" hidden="false" customHeight="true" outlineLevel="0" collapsed="false">
      <c r="A21" s="19" t="s">
        <v>43</v>
      </c>
      <c r="B21" s="20" t="s">
        <v>25</v>
      </c>
      <c r="C21" s="20" t="s">
        <v>36</v>
      </c>
      <c r="D21" s="20" t="s">
        <v>19</v>
      </c>
      <c r="E21" s="20" t="s">
        <v>23</v>
      </c>
      <c r="F21" s="20" t="s">
        <v>40</v>
      </c>
      <c r="G21" s="20" t="s">
        <v>41</v>
      </c>
      <c r="H21" s="20" t="s">
        <v>42</v>
      </c>
      <c r="I21" s="21" t="s">
        <v>44</v>
      </c>
      <c r="J21" s="21"/>
      <c r="K21" s="26" t="n">
        <f aca="false">K22</f>
        <v>1017168</v>
      </c>
      <c r="L21" s="29"/>
      <c r="M21" s="26" t="n">
        <f aca="false">M22</f>
        <v>1305603</v>
      </c>
      <c r="N21" s="26" t="n">
        <f aca="false">N22</f>
        <v>1053030</v>
      </c>
      <c r="O21" s="26" t="n">
        <f aca="false">O22</f>
        <v>1053030</v>
      </c>
      <c r="P21" s="31"/>
      <c r="Q21" s="26" t="n">
        <f aca="false">Q22</f>
        <v>1305603</v>
      </c>
      <c r="R21" s="27" t="n">
        <f aca="false">R22</f>
        <v>1314322</v>
      </c>
      <c r="S21" s="26" t="n">
        <f aca="false">S22</f>
        <v>-8719</v>
      </c>
    </row>
    <row r="22" customFormat="false" ht="30.75" hidden="false" customHeight="true" outlineLevel="0" collapsed="false">
      <c r="A22" s="19" t="s">
        <v>45</v>
      </c>
      <c r="B22" s="20" t="s">
        <v>25</v>
      </c>
      <c r="C22" s="20" t="s">
        <v>36</v>
      </c>
      <c r="D22" s="20" t="s">
        <v>19</v>
      </c>
      <c r="E22" s="20" t="s">
        <v>23</v>
      </c>
      <c r="F22" s="20" t="s">
        <v>40</v>
      </c>
      <c r="G22" s="20" t="s">
        <v>41</v>
      </c>
      <c r="H22" s="20" t="s">
        <v>42</v>
      </c>
      <c r="I22" s="28" t="s">
        <v>46</v>
      </c>
      <c r="J22" s="21"/>
      <c r="K22" s="26" t="n">
        <v>1017168</v>
      </c>
      <c r="L22" s="37"/>
      <c r="M22" s="26" t="n">
        <v>1305603</v>
      </c>
      <c r="N22" s="26" t="n">
        <v>1053030</v>
      </c>
      <c r="O22" s="26" t="n">
        <v>1053030</v>
      </c>
      <c r="P22" s="38"/>
      <c r="Q22" s="26" t="n">
        <f aca="false">R22+S22</f>
        <v>1305603</v>
      </c>
      <c r="R22" s="27" t="n">
        <v>1314322</v>
      </c>
      <c r="S22" s="26" t="n">
        <v>-8719</v>
      </c>
    </row>
    <row r="23" customFormat="false" ht="34.5" hidden="false" customHeight="true" outlineLevel="0" collapsed="false">
      <c r="A23" s="19" t="s">
        <v>47</v>
      </c>
      <c r="B23" s="20" t="s">
        <v>25</v>
      </c>
      <c r="C23" s="20" t="s">
        <v>36</v>
      </c>
      <c r="D23" s="20" t="s">
        <v>19</v>
      </c>
      <c r="E23" s="20" t="s">
        <v>23</v>
      </c>
      <c r="F23" s="20" t="s">
        <v>48</v>
      </c>
      <c r="G23" s="20" t="s">
        <v>49</v>
      </c>
      <c r="H23" s="20" t="s">
        <v>50</v>
      </c>
      <c r="I23" s="21"/>
      <c r="J23" s="21"/>
      <c r="K23" s="26" t="n">
        <f aca="false">K24+K26+K28</f>
        <v>10555027</v>
      </c>
      <c r="L23" s="37"/>
      <c r="M23" s="26" t="n">
        <f aca="false">M24+M26+M28</f>
        <v>10064449</v>
      </c>
      <c r="N23" s="26" t="n">
        <f aca="false">N24+N26+N28</f>
        <v>10642741</v>
      </c>
      <c r="O23" s="26" t="n">
        <f aca="false">O24+O26+O28</f>
        <v>10642741</v>
      </c>
      <c r="P23" s="38"/>
      <c r="Q23" s="26" t="n">
        <f aca="false">Q24+Q26+Q28</f>
        <v>10064449</v>
      </c>
      <c r="R23" s="27" t="n">
        <f aca="false">R24+R26+R28</f>
        <v>10298449</v>
      </c>
      <c r="S23" s="26" t="n">
        <f aca="false">S24+S26+S28</f>
        <v>-234000</v>
      </c>
    </row>
    <row r="24" customFormat="false" ht="70.5" hidden="false" customHeight="true" outlineLevel="0" collapsed="false">
      <c r="A24" s="19" t="s">
        <v>43</v>
      </c>
      <c r="B24" s="20" t="s">
        <v>25</v>
      </c>
      <c r="C24" s="20" t="s">
        <v>36</v>
      </c>
      <c r="D24" s="20" t="s">
        <v>19</v>
      </c>
      <c r="E24" s="20" t="s">
        <v>23</v>
      </c>
      <c r="F24" s="20" t="s">
        <v>48</v>
      </c>
      <c r="G24" s="20" t="s">
        <v>49</v>
      </c>
      <c r="H24" s="20" t="s">
        <v>51</v>
      </c>
      <c r="I24" s="28" t="s">
        <v>44</v>
      </c>
      <c r="J24" s="21"/>
      <c r="K24" s="26" t="n">
        <f aca="false">K25</f>
        <v>7237618</v>
      </c>
      <c r="L24" s="29"/>
      <c r="M24" s="26" t="n">
        <f aca="false">M25</f>
        <v>7657000</v>
      </c>
      <c r="N24" s="26" t="n">
        <f aca="false">N25</f>
        <v>7947000</v>
      </c>
      <c r="O24" s="26" t="n">
        <f aca="false">O25</f>
        <v>7947000</v>
      </c>
      <c r="P24" s="31"/>
      <c r="Q24" s="26" t="n">
        <f aca="false">Q25</f>
        <v>7657000</v>
      </c>
      <c r="R24" s="27" t="n">
        <f aca="false">R25</f>
        <v>7787000</v>
      </c>
      <c r="S24" s="26" t="n">
        <f aca="false">S25</f>
        <v>-130000</v>
      </c>
    </row>
    <row r="25" customFormat="false" ht="47.25" hidden="false" customHeight="true" outlineLevel="0" collapsed="false">
      <c r="A25" s="19" t="s">
        <v>45</v>
      </c>
      <c r="B25" s="20" t="s">
        <v>25</v>
      </c>
      <c r="C25" s="20" t="s">
        <v>36</v>
      </c>
      <c r="D25" s="20" t="s">
        <v>19</v>
      </c>
      <c r="E25" s="20" t="s">
        <v>23</v>
      </c>
      <c r="F25" s="20" t="s">
        <v>48</v>
      </c>
      <c r="G25" s="20" t="s">
        <v>49</v>
      </c>
      <c r="H25" s="20" t="s">
        <v>51</v>
      </c>
      <c r="I25" s="28" t="s">
        <v>46</v>
      </c>
      <c r="J25" s="21"/>
      <c r="K25" s="26" t="n">
        <v>7237618</v>
      </c>
      <c r="L25" s="16"/>
      <c r="M25" s="26" t="n">
        <v>7657000</v>
      </c>
      <c r="N25" s="26" t="n">
        <v>7947000</v>
      </c>
      <c r="O25" s="26" t="n">
        <v>7947000</v>
      </c>
      <c r="P25" s="18"/>
      <c r="Q25" s="26" t="n">
        <f aca="false">R25+S25</f>
        <v>7657000</v>
      </c>
      <c r="R25" s="27" t="n">
        <v>7787000</v>
      </c>
      <c r="S25" s="26" t="n">
        <v>-130000</v>
      </c>
    </row>
    <row r="26" customFormat="false" ht="35.25" hidden="false" customHeight="true" outlineLevel="0" collapsed="false">
      <c r="A26" s="19" t="s">
        <v>28</v>
      </c>
      <c r="B26" s="20" t="s">
        <v>25</v>
      </c>
      <c r="C26" s="20" t="s">
        <v>36</v>
      </c>
      <c r="D26" s="20" t="s">
        <v>19</v>
      </c>
      <c r="E26" s="20" t="s">
        <v>23</v>
      </c>
      <c r="F26" s="20" t="s">
        <v>48</v>
      </c>
      <c r="G26" s="20" t="s">
        <v>49</v>
      </c>
      <c r="H26" s="20" t="s">
        <v>51</v>
      </c>
      <c r="I26" s="28" t="s">
        <v>29</v>
      </c>
      <c r="J26" s="21"/>
      <c r="K26" s="26" t="n">
        <f aca="false">K27</f>
        <v>3111619</v>
      </c>
      <c r="L26" s="29"/>
      <c r="M26" s="26" t="n">
        <f aca="false">M27</f>
        <v>2203793</v>
      </c>
      <c r="N26" s="26" t="n">
        <f aca="false">N27</f>
        <v>2478085</v>
      </c>
      <c r="O26" s="26" t="n">
        <f aca="false">O27</f>
        <v>2478085</v>
      </c>
      <c r="P26" s="31"/>
      <c r="Q26" s="26" t="n">
        <f aca="false">Q27</f>
        <v>2203793</v>
      </c>
      <c r="R26" s="27" t="n">
        <f aca="false">R27</f>
        <v>2293793</v>
      </c>
      <c r="S26" s="26" t="n">
        <f aca="false">S27</f>
        <v>-90000</v>
      </c>
    </row>
    <row r="27" customFormat="false" ht="18.75" hidden="false" customHeight="true" outlineLevel="0" collapsed="false">
      <c r="A27" s="19" t="s">
        <v>30</v>
      </c>
      <c r="B27" s="20" t="s">
        <v>25</v>
      </c>
      <c r="C27" s="20" t="s">
        <v>36</v>
      </c>
      <c r="D27" s="20" t="s">
        <v>19</v>
      </c>
      <c r="E27" s="20" t="s">
        <v>23</v>
      </c>
      <c r="F27" s="20" t="s">
        <v>48</v>
      </c>
      <c r="G27" s="20" t="s">
        <v>49</v>
      </c>
      <c r="H27" s="20" t="s">
        <v>51</v>
      </c>
      <c r="I27" s="28" t="s">
        <v>31</v>
      </c>
      <c r="J27" s="21"/>
      <c r="K27" s="26" t="n">
        <v>3111619</v>
      </c>
      <c r="L27" s="16"/>
      <c r="M27" s="26" t="n">
        <v>2203793</v>
      </c>
      <c r="N27" s="26" t="n">
        <v>2478085</v>
      </c>
      <c r="O27" s="26" t="n">
        <v>2478085</v>
      </c>
      <c r="P27" s="18"/>
      <c r="Q27" s="26" t="n">
        <f aca="false">R27+S27</f>
        <v>2203793</v>
      </c>
      <c r="R27" s="27" t="n">
        <v>2293793</v>
      </c>
      <c r="S27" s="26" t="n">
        <v>-90000</v>
      </c>
    </row>
    <row r="28" customFormat="false" ht="18" hidden="false" customHeight="true" outlineLevel="0" collapsed="false">
      <c r="A28" s="19" t="s">
        <v>52</v>
      </c>
      <c r="B28" s="20" t="s">
        <v>25</v>
      </c>
      <c r="C28" s="20" t="s">
        <v>36</v>
      </c>
      <c r="D28" s="20" t="s">
        <v>19</v>
      </c>
      <c r="E28" s="20" t="s">
        <v>23</v>
      </c>
      <c r="F28" s="20" t="s">
        <v>48</v>
      </c>
      <c r="G28" s="20" t="s">
        <v>49</v>
      </c>
      <c r="H28" s="20" t="s">
        <v>51</v>
      </c>
      <c r="I28" s="28" t="s">
        <v>53</v>
      </c>
      <c r="J28" s="21"/>
      <c r="K28" s="26" t="n">
        <f aca="false">K29</f>
        <v>205790</v>
      </c>
      <c r="L28" s="37"/>
      <c r="M28" s="26" t="n">
        <f aca="false">M29</f>
        <v>203656</v>
      </c>
      <c r="N28" s="26" t="n">
        <f aca="false">N29</f>
        <v>217656</v>
      </c>
      <c r="O28" s="26" t="n">
        <f aca="false">O29</f>
        <v>217656</v>
      </c>
      <c r="P28" s="38"/>
      <c r="Q28" s="26" t="n">
        <f aca="false">Q29</f>
        <v>203656</v>
      </c>
      <c r="R28" s="27" t="n">
        <f aca="false">R29</f>
        <v>217656</v>
      </c>
      <c r="S28" s="26" t="n">
        <f aca="false">S29</f>
        <v>-14000</v>
      </c>
    </row>
    <row r="29" customFormat="false" ht="27" hidden="false" customHeight="true" outlineLevel="0" collapsed="false">
      <c r="A29" s="19" t="s">
        <v>54</v>
      </c>
      <c r="B29" s="20" t="s">
        <v>25</v>
      </c>
      <c r="C29" s="20" t="s">
        <v>36</v>
      </c>
      <c r="D29" s="20" t="s">
        <v>19</v>
      </c>
      <c r="E29" s="20" t="s">
        <v>23</v>
      </c>
      <c r="F29" s="20" t="s">
        <v>48</v>
      </c>
      <c r="G29" s="20" t="s">
        <v>49</v>
      </c>
      <c r="H29" s="20"/>
      <c r="I29" s="28" t="s">
        <v>55</v>
      </c>
      <c r="J29" s="21"/>
      <c r="K29" s="26" t="n">
        <v>205790</v>
      </c>
      <c r="L29" s="37"/>
      <c r="M29" s="26" t="n">
        <v>203656</v>
      </c>
      <c r="N29" s="26" t="n">
        <v>217656</v>
      </c>
      <c r="O29" s="26" t="n">
        <v>217656</v>
      </c>
      <c r="P29" s="38"/>
      <c r="Q29" s="26" t="n">
        <f aca="false">R29+S29</f>
        <v>203656</v>
      </c>
      <c r="R29" s="27" t="n">
        <v>217656</v>
      </c>
      <c r="S29" s="26" t="n">
        <v>-14000</v>
      </c>
    </row>
    <row r="30" customFormat="false" ht="30.75" hidden="false" customHeight="true" outlineLevel="0" collapsed="false">
      <c r="A30" s="19" t="s">
        <v>56</v>
      </c>
      <c r="B30" s="21" t="s">
        <v>25</v>
      </c>
      <c r="C30" s="21" t="s">
        <v>36</v>
      </c>
      <c r="D30" s="21" t="s">
        <v>25</v>
      </c>
      <c r="E30" s="21"/>
      <c r="F30" s="21"/>
      <c r="G30" s="21"/>
      <c r="H30" s="21"/>
      <c r="I30" s="21"/>
      <c r="J30" s="22"/>
      <c r="K30" s="26" t="n">
        <f aca="false">K31</f>
        <v>1221293.1</v>
      </c>
      <c r="L30" s="37" t="n">
        <f aca="false">L31</f>
        <v>0</v>
      </c>
      <c r="M30" s="26" t="n">
        <f aca="false">M31</f>
        <v>1352553.1</v>
      </c>
      <c r="N30" s="26" t="n">
        <f aca="false">N31</f>
        <v>1292019.1</v>
      </c>
      <c r="O30" s="26" t="n">
        <f aca="false">O31</f>
        <v>1309457.1</v>
      </c>
      <c r="P30" s="38"/>
      <c r="Q30" s="26" t="n">
        <f aca="false">Q31</f>
        <v>1352553.1</v>
      </c>
      <c r="R30" s="27" t="n">
        <f aca="false">R31</f>
        <v>1286925.1</v>
      </c>
      <c r="S30" s="26" t="n">
        <f aca="false">S31</f>
        <v>65628</v>
      </c>
    </row>
    <row r="31" customFormat="false" ht="23.25" hidden="false" customHeight="true" outlineLevel="0" collapsed="false">
      <c r="A31" s="19" t="s">
        <v>22</v>
      </c>
      <c r="B31" s="21" t="s">
        <v>25</v>
      </c>
      <c r="C31" s="21" t="s">
        <v>36</v>
      </c>
      <c r="D31" s="21" t="s">
        <v>25</v>
      </c>
      <c r="E31" s="21" t="s">
        <v>23</v>
      </c>
      <c r="F31" s="21"/>
      <c r="G31" s="21"/>
      <c r="H31" s="21"/>
      <c r="I31" s="21"/>
      <c r="J31" s="22"/>
      <c r="K31" s="26" t="n">
        <f aca="false">K32+K37+K43+K46+K40</f>
        <v>1221293.1</v>
      </c>
      <c r="L31" s="37" t="n">
        <f aca="false">L32+L37+L43+L46+L40</f>
        <v>0</v>
      </c>
      <c r="M31" s="26" t="n">
        <f aca="false">M32+M37+M43+M46+M40</f>
        <v>1352553.1</v>
      </c>
      <c r="N31" s="26" t="n">
        <f aca="false">N32+N37+N43+N46+N40</f>
        <v>1292019.1</v>
      </c>
      <c r="O31" s="26" t="n">
        <f aca="false">O32+O37+O43+O46+O40</f>
        <v>1309457.1</v>
      </c>
      <c r="P31" s="38"/>
      <c r="Q31" s="26" t="n">
        <f aca="false">Q32+Q37+Q43+Q46+Q40</f>
        <v>1352553.1</v>
      </c>
      <c r="R31" s="27" t="n">
        <f aca="false">R32+R37+R43+R46+R40</f>
        <v>1286925.1</v>
      </c>
      <c r="S31" s="26" t="n">
        <f aca="false">S40+S46</f>
        <v>65628</v>
      </c>
    </row>
    <row r="32" customFormat="false" ht="95.25" hidden="true" customHeight="true" outlineLevel="0" collapsed="false">
      <c r="A32" s="39" t="s">
        <v>57</v>
      </c>
      <c r="B32" s="21" t="s">
        <v>25</v>
      </c>
      <c r="C32" s="21" t="s">
        <v>36</v>
      </c>
      <c r="D32" s="21" t="s">
        <v>25</v>
      </c>
      <c r="E32" s="20" t="s">
        <v>23</v>
      </c>
      <c r="F32" s="20" t="s">
        <v>58</v>
      </c>
      <c r="G32" s="20" t="s">
        <v>58</v>
      </c>
      <c r="H32" s="20" t="s">
        <v>59</v>
      </c>
      <c r="I32" s="28"/>
      <c r="J32" s="21"/>
      <c r="K32" s="26" t="n">
        <f aca="false">K33+K35</f>
        <v>601384</v>
      </c>
      <c r="L32" s="37" t="n">
        <f aca="false">L33+L35</f>
        <v>0</v>
      </c>
      <c r="M32" s="26" t="n">
        <f aca="false">M33+M35</f>
        <v>625432</v>
      </c>
      <c r="N32" s="26" t="n">
        <f aca="false">N33+N35</f>
        <v>625432</v>
      </c>
      <c r="O32" s="26" t="n">
        <f aca="false">O33+O35</f>
        <v>625432</v>
      </c>
      <c r="P32" s="38"/>
      <c r="Q32" s="26" t="n">
        <f aca="false">Q33+Q35</f>
        <v>625432</v>
      </c>
      <c r="R32" s="27" t="n">
        <f aca="false">R33+R35</f>
        <v>625432</v>
      </c>
      <c r="S32" s="26"/>
    </row>
    <row r="33" customFormat="false" ht="61.5" hidden="true" customHeight="true" outlineLevel="0" collapsed="false">
      <c r="A33" s="19" t="s">
        <v>43</v>
      </c>
      <c r="B33" s="21" t="s">
        <v>25</v>
      </c>
      <c r="C33" s="21" t="s">
        <v>36</v>
      </c>
      <c r="D33" s="21" t="s">
        <v>25</v>
      </c>
      <c r="E33" s="20" t="s">
        <v>23</v>
      </c>
      <c r="F33" s="20" t="s">
        <v>58</v>
      </c>
      <c r="G33" s="20" t="s">
        <v>58</v>
      </c>
      <c r="H33" s="20" t="s">
        <v>59</v>
      </c>
      <c r="I33" s="28" t="s">
        <v>44</v>
      </c>
      <c r="J33" s="21"/>
      <c r="K33" s="26" t="n">
        <f aca="false">K34</f>
        <v>553384</v>
      </c>
      <c r="L33" s="29"/>
      <c r="M33" s="26" t="n">
        <f aca="false">M34</f>
        <v>579000</v>
      </c>
      <c r="N33" s="26" t="n">
        <f aca="false">N34</f>
        <v>579000</v>
      </c>
      <c r="O33" s="26" t="n">
        <f aca="false">O34</f>
        <v>579000</v>
      </c>
      <c r="P33" s="31"/>
      <c r="Q33" s="26" t="n">
        <f aca="false">Q34</f>
        <v>579000</v>
      </c>
      <c r="R33" s="27" t="n">
        <f aca="false">R34</f>
        <v>579000</v>
      </c>
      <c r="S33" s="26"/>
    </row>
    <row r="34" customFormat="false" ht="34.5" hidden="true" customHeight="true" outlineLevel="0" collapsed="false">
      <c r="A34" s="19" t="s">
        <v>45</v>
      </c>
      <c r="B34" s="21" t="s">
        <v>25</v>
      </c>
      <c r="C34" s="21" t="s">
        <v>36</v>
      </c>
      <c r="D34" s="21" t="s">
        <v>25</v>
      </c>
      <c r="E34" s="20" t="s">
        <v>23</v>
      </c>
      <c r="F34" s="20" t="s">
        <v>58</v>
      </c>
      <c r="G34" s="20" t="s">
        <v>58</v>
      </c>
      <c r="H34" s="20" t="s">
        <v>59</v>
      </c>
      <c r="I34" s="28" t="s">
        <v>46</v>
      </c>
      <c r="J34" s="21"/>
      <c r="K34" s="26" t="n">
        <v>553384</v>
      </c>
      <c r="L34" s="37"/>
      <c r="M34" s="26" t="n">
        <f aca="false">293000+286000</f>
        <v>579000</v>
      </c>
      <c r="N34" s="26" t="n">
        <f aca="false">293000+286000</f>
        <v>579000</v>
      </c>
      <c r="O34" s="26" t="n">
        <f aca="false">293000+286000</f>
        <v>579000</v>
      </c>
      <c r="P34" s="38"/>
      <c r="Q34" s="26" t="n">
        <f aca="false">R34+S34</f>
        <v>579000</v>
      </c>
      <c r="R34" s="27" t="n">
        <f aca="false">293000+286000</f>
        <v>579000</v>
      </c>
      <c r="S34" s="26"/>
    </row>
    <row r="35" customFormat="false" ht="36" hidden="true" customHeight="true" outlineLevel="0" collapsed="false">
      <c r="A35" s="19" t="s">
        <v>28</v>
      </c>
      <c r="B35" s="21" t="s">
        <v>25</v>
      </c>
      <c r="C35" s="21" t="s">
        <v>36</v>
      </c>
      <c r="D35" s="21" t="s">
        <v>25</v>
      </c>
      <c r="E35" s="20" t="s">
        <v>23</v>
      </c>
      <c r="F35" s="20" t="s">
        <v>58</v>
      </c>
      <c r="G35" s="20" t="s">
        <v>58</v>
      </c>
      <c r="H35" s="20" t="s">
        <v>59</v>
      </c>
      <c r="I35" s="28" t="s">
        <v>29</v>
      </c>
      <c r="J35" s="21"/>
      <c r="K35" s="26" t="n">
        <f aca="false">K36</f>
        <v>48000</v>
      </c>
      <c r="L35" s="29"/>
      <c r="M35" s="26" t="n">
        <f aca="false">M36</f>
        <v>46432</v>
      </c>
      <c r="N35" s="26" t="n">
        <f aca="false">N36</f>
        <v>46432</v>
      </c>
      <c r="O35" s="26" t="n">
        <f aca="false">O36</f>
        <v>46432</v>
      </c>
      <c r="P35" s="31"/>
      <c r="Q35" s="26" t="n">
        <f aca="false">Q36</f>
        <v>46432</v>
      </c>
      <c r="R35" s="27" t="n">
        <f aca="false">R36</f>
        <v>46432</v>
      </c>
      <c r="S35" s="26"/>
    </row>
    <row r="36" customFormat="false" ht="36" hidden="true" customHeight="true" outlineLevel="0" collapsed="false">
      <c r="A36" s="19" t="s">
        <v>30</v>
      </c>
      <c r="B36" s="21" t="s">
        <v>25</v>
      </c>
      <c r="C36" s="21" t="s">
        <v>36</v>
      </c>
      <c r="D36" s="21" t="s">
        <v>25</v>
      </c>
      <c r="E36" s="20" t="s">
        <v>23</v>
      </c>
      <c r="F36" s="20" t="s">
        <v>58</v>
      </c>
      <c r="G36" s="20" t="s">
        <v>58</v>
      </c>
      <c r="H36" s="20" t="s">
        <v>59</v>
      </c>
      <c r="I36" s="28" t="s">
        <v>31</v>
      </c>
      <c r="J36" s="21"/>
      <c r="K36" s="26" t="n">
        <v>48000</v>
      </c>
      <c r="L36" s="16"/>
      <c r="M36" s="26" t="n">
        <f aca="false">19816+26616</f>
        <v>46432</v>
      </c>
      <c r="N36" s="26" t="n">
        <f aca="false">19816+26616</f>
        <v>46432</v>
      </c>
      <c r="O36" s="26" t="n">
        <f aca="false">19816+26616</f>
        <v>46432</v>
      </c>
      <c r="P36" s="18"/>
      <c r="Q36" s="26" t="n">
        <f aca="false">R36+S36</f>
        <v>46432</v>
      </c>
      <c r="R36" s="27" t="n">
        <f aca="false">19816+26616</f>
        <v>46432</v>
      </c>
      <c r="S36" s="26"/>
    </row>
    <row r="37" customFormat="false" ht="103.5" hidden="true" customHeight="true" outlineLevel="0" collapsed="false">
      <c r="A37" s="19" t="s">
        <v>60</v>
      </c>
      <c r="B37" s="21" t="s">
        <v>25</v>
      </c>
      <c r="C37" s="21" t="s">
        <v>36</v>
      </c>
      <c r="D37" s="21" t="s">
        <v>25</v>
      </c>
      <c r="E37" s="20" t="s">
        <v>23</v>
      </c>
      <c r="F37" s="20" t="s">
        <v>61</v>
      </c>
      <c r="G37" s="20" t="s">
        <v>61</v>
      </c>
      <c r="H37" s="28"/>
      <c r="I37" s="21"/>
      <c r="J37" s="21"/>
      <c r="K37" s="26" t="n">
        <f aca="false">K38</f>
        <v>25093.1</v>
      </c>
      <c r="L37" s="37"/>
      <c r="M37" s="26" t="n">
        <f aca="false">M38</f>
        <v>25093.1</v>
      </c>
      <c r="N37" s="26" t="n">
        <f aca="false">N38</f>
        <v>25093.1</v>
      </c>
      <c r="O37" s="26" t="n">
        <f aca="false">O38</f>
        <v>25093.1</v>
      </c>
      <c r="P37" s="38"/>
      <c r="Q37" s="26" t="n">
        <f aca="false">Q38</f>
        <v>25093.1</v>
      </c>
      <c r="R37" s="27" t="n">
        <f aca="false">R38</f>
        <v>25093.1</v>
      </c>
      <c r="S37" s="26"/>
    </row>
    <row r="38" customFormat="false" ht="31.5" hidden="true" customHeight="true" outlineLevel="0" collapsed="false">
      <c r="A38" s="19" t="s">
        <v>28</v>
      </c>
      <c r="B38" s="21" t="s">
        <v>25</v>
      </c>
      <c r="C38" s="21" t="s">
        <v>36</v>
      </c>
      <c r="D38" s="21" t="s">
        <v>25</v>
      </c>
      <c r="E38" s="20" t="s">
        <v>23</v>
      </c>
      <c r="F38" s="20" t="s">
        <v>61</v>
      </c>
      <c r="G38" s="20" t="s">
        <v>61</v>
      </c>
      <c r="H38" s="28"/>
      <c r="I38" s="21" t="s">
        <v>29</v>
      </c>
      <c r="J38" s="21"/>
      <c r="K38" s="26" t="n">
        <f aca="false">K39</f>
        <v>25093.1</v>
      </c>
      <c r="L38" s="16"/>
      <c r="M38" s="26" t="n">
        <f aca="false">M39</f>
        <v>25093.1</v>
      </c>
      <c r="N38" s="26" t="n">
        <f aca="false">N39</f>
        <v>25093.1</v>
      </c>
      <c r="O38" s="26" t="n">
        <f aca="false">O39</f>
        <v>25093.1</v>
      </c>
      <c r="P38" s="18"/>
      <c r="Q38" s="27" t="n">
        <f aca="false">Q39</f>
        <v>25093.1</v>
      </c>
      <c r="R38" s="27" t="n">
        <f aca="false">R39</f>
        <v>25093.1</v>
      </c>
      <c r="S38" s="26"/>
    </row>
    <row r="39" customFormat="false" ht="30" hidden="true" customHeight="true" outlineLevel="0" collapsed="false">
      <c r="A39" s="19" t="s">
        <v>30</v>
      </c>
      <c r="B39" s="21" t="s">
        <v>25</v>
      </c>
      <c r="C39" s="21" t="s">
        <v>36</v>
      </c>
      <c r="D39" s="21" t="s">
        <v>25</v>
      </c>
      <c r="E39" s="20" t="s">
        <v>23</v>
      </c>
      <c r="F39" s="20" t="s">
        <v>61</v>
      </c>
      <c r="G39" s="20" t="s">
        <v>61</v>
      </c>
      <c r="H39" s="28"/>
      <c r="I39" s="21" t="s">
        <v>31</v>
      </c>
      <c r="J39" s="21"/>
      <c r="K39" s="26" t="n">
        <v>25093.1</v>
      </c>
      <c r="L39" s="16"/>
      <c r="M39" s="26" t="n">
        <v>25093.1</v>
      </c>
      <c r="N39" s="26" t="n">
        <v>25093.1</v>
      </c>
      <c r="O39" s="26" t="n">
        <v>25093.1</v>
      </c>
      <c r="P39" s="18"/>
      <c r="Q39" s="26" t="n">
        <f aca="false">R39+S39</f>
        <v>25093.1</v>
      </c>
      <c r="R39" s="27" t="n">
        <v>25093.1</v>
      </c>
      <c r="S39" s="26"/>
    </row>
    <row r="40" customFormat="false" ht="88.5" hidden="false" customHeight="true" outlineLevel="0" collapsed="false">
      <c r="A40" s="19" t="s">
        <v>62</v>
      </c>
      <c r="B40" s="21" t="s">
        <v>25</v>
      </c>
      <c r="C40" s="21" t="s">
        <v>36</v>
      </c>
      <c r="D40" s="21" t="s">
        <v>25</v>
      </c>
      <c r="E40" s="20" t="s">
        <v>23</v>
      </c>
      <c r="F40" s="20" t="s">
        <v>63</v>
      </c>
      <c r="G40" s="20" t="s">
        <v>64</v>
      </c>
      <c r="H40" s="28"/>
      <c r="I40" s="21"/>
      <c r="J40" s="21"/>
      <c r="K40" s="26" t="n">
        <f aca="false">K41</f>
        <v>70</v>
      </c>
      <c r="L40" s="37"/>
      <c r="M40" s="26" t="n">
        <f aca="false">M41</f>
        <v>0</v>
      </c>
      <c r="N40" s="26" t="n">
        <f aca="false">N41</f>
        <v>100</v>
      </c>
      <c r="O40" s="26" t="n">
        <f aca="false">O41</f>
        <v>100</v>
      </c>
      <c r="P40" s="38"/>
      <c r="Q40" s="26" t="n">
        <f aca="false">Q41</f>
        <v>0</v>
      </c>
      <c r="R40" s="27" t="n">
        <f aca="false">R41</f>
        <v>100</v>
      </c>
      <c r="S40" s="26" t="n">
        <f aca="false">S41</f>
        <v>-100</v>
      </c>
    </row>
    <row r="41" customFormat="false" ht="31.5" hidden="false" customHeight="true" outlineLevel="0" collapsed="false">
      <c r="A41" s="19" t="s">
        <v>28</v>
      </c>
      <c r="B41" s="21" t="s">
        <v>25</v>
      </c>
      <c r="C41" s="21" t="s">
        <v>36</v>
      </c>
      <c r="D41" s="21" t="s">
        <v>25</v>
      </c>
      <c r="E41" s="20" t="s">
        <v>23</v>
      </c>
      <c r="F41" s="20" t="s">
        <v>63</v>
      </c>
      <c r="G41" s="20" t="s">
        <v>64</v>
      </c>
      <c r="H41" s="28"/>
      <c r="I41" s="21" t="s">
        <v>29</v>
      </c>
      <c r="J41" s="21"/>
      <c r="K41" s="26" t="n">
        <f aca="false">K42</f>
        <v>70</v>
      </c>
      <c r="L41" s="16"/>
      <c r="M41" s="26" t="n">
        <f aca="false">M42</f>
        <v>0</v>
      </c>
      <c r="N41" s="26" t="n">
        <f aca="false">N42</f>
        <v>100</v>
      </c>
      <c r="O41" s="26" t="n">
        <f aca="false">O42</f>
        <v>100</v>
      </c>
      <c r="P41" s="18"/>
      <c r="Q41" s="27" t="n">
        <f aca="false">Q42</f>
        <v>0</v>
      </c>
      <c r="R41" s="27" t="n">
        <f aca="false">R42</f>
        <v>100</v>
      </c>
      <c r="S41" s="26" t="n">
        <f aca="false">S42</f>
        <v>-100</v>
      </c>
    </row>
    <row r="42" customFormat="false" ht="30" hidden="false" customHeight="true" outlineLevel="0" collapsed="false">
      <c r="A42" s="19" t="s">
        <v>30</v>
      </c>
      <c r="B42" s="21" t="s">
        <v>25</v>
      </c>
      <c r="C42" s="21" t="s">
        <v>36</v>
      </c>
      <c r="D42" s="21" t="s">
        <v>25</v>
      </c>
      <c r="E42" s="20" t="s">
        <v>23</v>
      </c>
      <c r="F42" s="20" t="s">
        <v>63</v>
      </c>
      <c r="G42" s="20" t="s">
        <v>64</v>
      </c>
      <c r="H42" s="28"/>
      <c r="I42" s="21" t="s">
        <v>31</v>
      </c>
      <c r="J42" s="21"/>
      <c r="K42" s="26" t="n">
        <v>70</v>
      </c>
      <c r="L42" s="16"/>
      <c r="M42" s="26" t="n">
        <v>0</v>
      </c>
      <c r="N42" s="26" t="n">
        <v>100</v>
      </c>
      <c r="O42" s="26" t="n">
        <v>100</v>
      </c>
      <c r="P42" s="18"/>
      <c r="Q42" s="26" t="n">
        <f aca="false">R42+S42</f>
        <v>0</v>
      </c>
      <c r="R42" s="27" t="n">
        <v>100</v>
      </c>
      <c r="S42" s="26" t="n">
        <v>-100</v>
      </c>
    </row>
    <row r="43" customFormat="false" ht="51.75" hidden="true" customHeight="true" outlineLevel="0" collapsed="false">
      <c r="A43" s="19" t="s">
        <v>65</v>
      </c>
      <c r="B43" s="21" t="s">
        <v>25</v>
      </c>
      <c r="C43" s="21" t="s">
        <v>36</v>
      </c>
      <c r="D43" s="21" t="s">
        <v>25</v>
      </c>
      <c r="E43" s="20" t="s">
        <v>23</v>
      </c>
      <c r="F43" s="28" t="s">
        <v>66</v>
      </c>
      <c r="G43" s="28" t="s">
        <v>66</v>
      </c>
      <c r="H43" s="28" t="s">
        <v>67</v>
      </c>
      <c r="I43" s="28"/>
      <c r="J43" s="21"/>
      <c r="K43" s="26" t="n">
        <f aca="false">K44</f>
        <v>150296</v>
      </c>
      <c r="L43" s="40"/>
      <c r="M43" s="26" t="n">
        <f aca="false">M44</f>
        <v>156308</v>
      </c>
      <c r="N43" s="26" t="n">
        <f aca="false">N44</f>
        <v>156308</v>
      </c>
      <c r="O43" s="26" t="n">
        <f aca="false">O44</f>
        <v>156308</v>
      </c>
      <c r="P43" s="41"/>
      <c r="Q43" s="26" t="n">
        <f aca="false">Q44</f>
        <v>156308</v>
      </c>
      <c r="R43" s="27" t="n">
        <f aca="false">R44</f>
        <v>156308</v>
      </c>
      <c r="S43" s="26"/>
    </row>
    <row r="44" customFormat="false" ht="45" hidden="true" customHeight="false" outlineLevel="0" collapsed="false">
      <c r="A44" s="19" t="s">
        <v>65</v>
      </c>
      <c r="B44" s="21" t="s">
        <v>25</v>
      </c>
      <c r="C44" s="21" t="s">
        <v>36</v>
      </c>
      <c r="D44" s="21" t="s">
        <v>25</v>
      </c>
      <c r="E44" s="20" t="s">
        <v>23</v>
      </c>
      <c r="F44" s="28" t="s">
        <v>66</v>
      </c>
      <c r="G44" s="28" t="s">
        <v>66</v>
      </c>
      <c r="H44" s="28" t="s">
        <v>67</v>
      </c>
      <c r="I44" s="28" t="s">
        <v>44</v>
      </c>
      <c r="J44" s="21"/>
      <c r="K44" s="26" t="n">
        <f aca="false">K45</f>
        <v>150296</v>
      </c>
      <c r="L44" s="29"/>
      <c r="M44" s="26" t="n">
        <f aca="false">M45</f>
        <v>156308</v>
      </c>
      <c r="N44" s="26" t="n">
        <f aca="false">N45</f>
        <v>156308</v>
      </c>
      <c r="O44" s="26" t="n">
        <f aca="false">O45</f>
        <v>156308</v>
      </c>
      <c r="P44" s="31"/>
      <c r="Q44" s="26" t="n">
        <f aca="false">Q45</f>
        <v>156308</v>
      </c>
      <c r="R44" s="27" t="n">
        <f aca="false">R45</f>
        <v>156308</v>
      </c>
      <c r="S44" s="26"/>
    </row>
    <row r="45" customFormat="false" ht="31.5" hidden="true" customHeight="true" outlineLevel="0" collapsed="false">
      <c r="A45" s="19" t="s">
        <v>45</v>
      </c>
      <c r="B45" s="21" t="s">
        <v>25</v>
      </c>
      <c r="C45" s="21" t="s">
        <v>36</v>
      </c>
      <c r="D45" s="21" t="s">
        <v>25</v>
      </c>
      <c r="E45" s="20" t="s">
        <v>23</v>
      </c>
      <c r="F45" s="28" t="s">
        <v>66</v>
      </c>
      <c r="G45" s="28" t="s">
        <v>66</v>
      </c>
      <c r="H45" s="28" t="s">
        <v>67</v>
      </c>
      <c r="I45" s="28" t="s">
        <v>46</v>
      </c>
      <c r="J45" s="21"/>
      <c r="K45" s="26" t="n">
        <v>150296</v>
      </c>
      <c r="L45" s="16"/>
      <c r="M45" s="26" t="n">
        <v>156308</v>
      </c>
      <c r="N45" s="26" t="n">
        <v>156308</v>
      </c>
      <c r="O45" s="26" t="n">
        <v>156308</v>
      </c>
      <c r="P45" s="18"/>
      <c r="Q45" s="26" t="n">
        <f aca="false">R45+S45</f>
        <v>156308</v>
      </c>
      <c r="R45" s="27" t="n">
        <v>156308</v>
      </c>
      <c r="S45" s="26"/>
    </row>
    <row r="46" customFormat="false" ht="34.5" hidden="false" customHeight="true" outlineLevel="0" collapsed="false">
      <c r="A46" s="19" t="s">
        <v>68</v>
      </c>
      <c r="B46" s="21" t="s">
        <v>25</v>
      </c>
      <c r="C46" s="21" t="s">
        <v>36</v>
      </c>
      <c r="D46" s="21" t="s">
        <v>25</v>
      </c>
      <c r="E46" s="20" t="s">
        <v>23</v>
      </c>
      <c r="F46" s="28" t="s">
        <v>69</v>
      </c>
      <c r="G46" s="28" t="s">
        <v>69</v>
      </c>
      <c r="H46" s="28" t="s">
        <v>70</v>
      </c>
      <c r="I46" s="28"/>
      <c r="J46" s="21"/>
      <c r="K46" s="26" t="n">
        <f aca="false">K47+K49</f>
        <v>444450</v>
      </c>
      <c r="L46" s="37"/>
      <c r="M46" s="26" t="n">
        <f aca="false">M47+M49</f>
        <v>545720</v>
      </c>
      <c r="N46" s="26" t="n">
        <f aca="false">N47+N49</f>
        <v>485086</v>
      </c>
      <c r="O46" s="26" t="n">
        <f aca="false">O47+O49</f>
        <v>502524</v>
      </c>
      <c r="P46" s="38"/>
      <c r="Q46" s="26" t="n">
        <f aca="false">Q47+Q49</f>
        <v>545720</v>
      </c>
      <c r="R46" s="27" t="n">
        <f aca="false">R47+R49</f>
        <v>479992</v>
      </c>
      <c r="S46" s="26" t="n">
        <f aca="false">S49</f>
        <v>65728</v>
      </c>
    </row>
    <row r="47" customFormat="false" ht="65.25" hidden="true" customHeight="true" outlineLevel="0" collapsed="false">
      <c r="A47" s="19" t="s">
        <v>43</v>
      </c>
      <c r="B47" s="21" t="s">
        <v>25</v>
      </c>
      <c r="C47" s="21" t="s">
        <v>36</v>
      </c>
      <c r="D47" s="21" t="s">
        <v>25</v>
      </c>
      <c r="E47" s="20" t="s">
        <v>23</v>
      </c>
      <c r="F47" s="28" t="s">
        <v>69</v>
      </c>
      <c r="G47" s="28" t="s">
        <v>69</v>
      </c>
      <c r="H47" s="28" t="s">
        <v>71</v>
      </c>
      <c r="I47" s="28" t="s">
        <v>44</v>
      </c>
      <c r="J47" s="21"/>
      <c r="K47" s="26" t="n">
        <f aca="false">K48</f>
        <v>399606</v>
      </c>
      <c r="L47" s="29"/>
      <c r="M47" s="26" t="n">
        <f aca="false">M48</f>
        <v>308717</v>
      </c>
      <c r="N47" s="26" t="n">
        <f aca="false">N48</f>
        <v>471000</v>
      </c>
      <c r="O47" s="26" t="n">
        <f aca="false">O48</f>
        <v>471000</v>
      </c>
      <c r="P47" s="31"/>
      <c r="Q47" s="26" t="n">
        <f aca="false">Q48</f>
        <v>308717</v>
      </c>
      <c r="R47" s="27" t="n">
        <f aca="false">R48</f>
        <v>308717</v>
      </c>
      <c r="S47" s="26"/>
    </row>
    <row r="48" customFormat="false" ht="31.5" hidden="true" customHeight="true" outlineLevel="0" collapsed="false">
      <c r="A48" s="19" t="s">
        <v>45</v>
      </c>
      <c r="B48" s="21" t="s">
        <v>25</v>
      </c>
      <c r="C48" s="21" t="s">
        <v>36</v>
      </c>
      <c r="D48" s="21" t="s">
        <v>25</v>
      </c>
      <c r="E48" s="20" t="s">
        <v>23</v>
      </c>
      <c r="F48" s="28" t="s">
        <v>69</v>
      </c>
      <c r="G48" s="28" t="s">
        <v>69</v>
      </c>
      <c r="H48" s="28" t="s">
        <v>71</v>
      </c>
      <c r="I48" s="28" t="s">
        <v>46</v>
      </c>
      <c r="J48" s="21"/>
      <c r="K48" s="26" t="n">
        <v>399606</v>
      </c>
      <c r="L48" s="37"/>
      <c r="M48" s="26" t="n">
        <v>308717</v>
      </c>
      <c r="N48" s="26" t="n">
        <v>471000</v>
      </c>
      <c r="O48" s="26" t="n">
        <v>471000</v>
      </c>
      <c r="P48" s="38"/>
      <c r="Q48" s="26" t="n">
        <f aca="false">R48+S48</f>
        <v>308717</v>
      </c>
      <c r="R48" s="27" t="n">
        <v>308717</v>
      </c>
      <c r="S48" s="26"/>
    </row>
    <row r="49" customFormat="false" ht="31.5" hidden="false" customHeight="true" outlineLevel="0" collapsed="false">
      <c r="A49" s="19" t="s">
        <v>28</v>
      </c>
      <c r="B49" s="21" t="s">
        <v>25</v>
      </c>
      <c r="C49" s="21" t="s">
        <v>36</v>
      </c>
      <c r="D49" s="21" t="s">
        <v>25</v>
      </c>
      <c r="E49" s="20" t="s">
        <v>23</v>
      </c>
      <c r="F49" s="28" t="s">
        <v>69</v>
      </c>
      <c r="G49" s="28" t="s">
        <v>69</v>
      </c>
      <c r="H49" s="28"/>
      <c r="I49" s="21" t="s">
        <v>29</v>
      </c>
      <c r="J49" s="21"/>
      <c r="K49" s="26" t="n">
        <f aca="false">K50</f>
        <v>44844</v>
      </c>
      <c r="L49" s="16"/>
      <c r="M49" s="26" t="n">
        <f aca="false">M50</f>
        <v>237003</v>
      </c>
      <c r="N49" s="26" t="n">
        <f aca="false">N50</f>
        <v>14086</v>
      </c>
      <c r="O49" s="26" t="n">
        <f aca="false">O50</f>
        <v>31524</v>
      </c>
      <c r="P49" s="18"/>
      <c r="Q49" s="27" t="n">
        <f aca="false">Q50</f>
        <v>237003</v>
      </c>
      <c r="R49" s="27" t="n">
        <f aca="false">R50</f>
        <v>171275</v>
      </c>
      <c r="S49" s="26" t="n">
        <f aca="false">S50</f>
        <v>65728</v>
      </c>
    </row>
    <row r="50" customFormat="false" ht="30" hidden="false" customHeight="false" outlineLevel="0" collapsed="false">
      <c r="A50" s="19" t="s">
        <v>30</v>
      </c>
      <c r="B50" s="21" t="s">
        <v>25</v>
      </c>
      <c r="C50" s="21" t="s">
        <v>36</v>
      </c>
      <c r="D50" s="21" t="s">
        <v>25</v>
      </c>
      <c r="E50" s="20" t="s">
        <v>23</v>
      </c>
      <c r="F50" s="28" t="s">
        <v>69</v>
      </c>
      <c r="G50" s="28" t="s">
        <v>69</v>
      </c>
      <c r="H50" s="28"/>
      <c r="I50" s="21" t="s">
        <v>31</v>
      </c>
      <c r="J50" s="21"/>
      <c r="K50" s="26" t="n">
        <v>44844</v>
      </c>
      <c r="L50" s="16"/>
      <c r="M50" s="26" t="n">
        <v>237003</v>
      </c>
      <c r="N50" s="26" t="n">
        <v>14086</v>
      </c>
      <c r="O50" s="26" t="n">
        <v>31524</v>
      </c>
      <c r="P50" s="18"/>
      <c r="Q50" s="26" t="n">
        <f aca="false">R50+S50</f>
        <v>237003</v>
      </c>
      <c r="R50" s="27" t="n">
        <v>171275</v>
      </c>
      <c r="S50" s="26" t="n">
        <v>65728</v>
      </c>
    </row>
    <row r="51" customFormat="false" ht="47.25" hidden="true" customHeight="true" outlineLevel="0" collapsed="false">
      <c r="A51" s="19" t="s">
        <v>72</v>
      </c>
      <c r="B51" s="20" t="s">
        <v>25</v>
      </c>
      <c r="C51" s="20" t="s">
        <v>36</v>
      </c>
      <c r="D51" s="20" t="s">
        <v>73</v>
      </c>
      <c r="E51" s="20"/>
      <c r="F51" s="20"/>
      <c r="G51" s="20"/>
      <c r="H51" s="28"/>
      <c r="I51" s="21"/>
      <c r="J51" s="21"/>
      <c r="K51" s="26" t="n">
        <f aca="false">K52</f>
        <v>806400</v>
      </c>
      <c r="L51" s="37"/>
      <c r="M51" s="26" t="n">
        <f aca="false">M52</f>
        <v>670400</v>
      </c>
      <c r="N51" s="26" t="n">
        <f aca="false">N52</f>
        <v>637000</v>
      </c>
      <c r="O51" s="26" t="n">
        <f aca="false">O52</f>
        <v>637000</v>
      </c>
      <c r="P51" s="38"/>
      <c r="Q51" s="26" t="n">
        <f aca="false">Q52</f>
        <v>670400</v>
      </c>
      <c r="R51" s="27" t="n">
        <f aca="false">R52</f>
        <v>670400</v>
      </c>
      <c r="S51" s="26"/>
    </row>
    <row r="52" customFormat="false" ht="18.75" hidden="true" customHeight="true" outlineLevel="0" collapsed="false">
      <c r="A52" s="19" t="s">
        <v>22</v>
      </c>
      <c r="B52" s="21" t="s">
        <v>25</v>
      </c>
      <c r="C52" s="21" t="s">
        <v>36</v>
      </c>
      <c r="D52" s="21" t="s">
        <v>73</v>
      </c>
      <c r="E52" s="21" t="s">
        <v>23</v>
      </c>
      <c r="F52" s="21"/>
      <c r="G52" s="21"/>
      <c r="H52" s="21"/>
      <c r="I52" s="21"/>
      <c r="J52" s="22"/>
      <c r="K52" s="26" t="n">
        <f aca="false">K53</f>
        <v>806400</v>
      </c>
      <c r="L52" s="37"/>
      <c r="M52" s="26" t="n">
        <f aca="false">M53+M56</f>
        <v>670400</v>
      </c>
      <c r="N52" s="26" t="n">
        <f aca="false">N53+N56</f>
        <v>637000</v>
      </c>
      <c r="O52" s="26" t="n">
        <f aca="false">O53+O56</f>
        <v>637000</v>
      </c>
      <c r="P52" s="26" t="n">
        <f aca="false">P53+P56</f>
        <v>0</v>
      </c>
      <c r="Q52" s="26" t="n">
        <f aca="false">Q53+Q56</f>
        <v>670400</v>
      </c>
      <c r="R52" s="27" t="n">
        <f aca="false">R53+R56</f>
        <v>670400</v>
      </c>
      <c r="S52" s="26"/>
    </row>
    <row r="53" customFormat="false" ht="20.25" hidden="true" customHeight="true" outlineLevel="0" collapsed="false">
      <c r="A53" s="42" t="s">
        <v>74</v>
      </c>
      <c r="B53" s="21" t="s">
        <v>25</v>
      </c>
      <c r="C53" s="21" t="s">
        <v>36</v>
      </c>
      <c r="D53" s="21" t="s">
        <v>73</v>
      </c>
      <c r="E53" s="20" t="s">
        <v>23</v>
      </c>
      <c r="F53" s="20" t="s">
        <v>75</v>
      </c>
      <c r="G53" s="20" t="s">
        <v>76</v>
      </c>
      <c r="H53" s="20" t="s">
        <v>77</v>
      </c>
      <c r="I53" s="21"/>
      <c r="J53" s="21"/>
      <c r="K53" s="26" t="n">
        <f aca="false">K54</f>
        <v>806400</v>
      </c>
      <c r="L53" s="29"/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31"/>
      <c r="Q53" s="26" t="n">
        <f aca="false">Q54</f>
        <v>0</v>
      </c>
      <c r="R53" s="27" t="n">
        <f aca="false">R54</f>
        <v>0</v>
      </c>
      <c r="S53" s="26"/>
    </row>
    <row r="54" customFormat="false" ht="35.25" hidden="true" customHeight="true" outlineLevel="0" collapsed="false">
      <c r="A54" s="19" t="s">
        <v>78</v>
      </c>
      <c r="B54" s="21" t="s">
        <v>25</v>
      </c>
      <c r="C54" s="21" t="s">
        <v>36</v>
      </c>
      <c r="D54" s="21" t="s">
        <v>73</v>
      </c>
      <c r="E54" s="20" t="s">
        <v>23</v>
      </c>
      <c r="F54" s="20" t="s">
        <v>75</v>
      </c>
      <c r="G54" s="20" t="s">
        <v>76</v>
      </c>
      <c r="H54" s="20" t="s">
        <v>77</v>
      </c>
      <c r="I54" s="21" t="s">
        <v>79</v>
      </c>
      <c r="J54" s="21"/>
      <c r="K54" s="26" t="n">
        <f aca="false">K55</f>
        <v>806400</v>
      </c>
      <c r="L54" s="29"/>
      <c r="M54" s="26" t="n">
        <f aca="false">M55</f>
        <v>0</v>
      </c>
      <c r="N54" s="26" t="n">
        <f aca="false">N55</f>
        <v>0</v>
      </c>
      <c r="O54" s="26" t="n">
        <f aca="false">O55</f>
        <v>0</v>
      </c>
      <c r="P54" s="31"/>
      <c r="Q54" s="26" t="n">
        <f aca="false">Q55</f>
        <v>0</v>
      </c>
      <c r="R54" s="27" t="n">
        <f aca="false">R55</f>
        <v>0</v>
      </c>
      <c r="S54" s="26"/>
    </row>
    <row r="55" customFormat="false" ht="18" hidden="true" customHeight="true" outlineLevel="0" collapsed="false">
      <c r="A55" s="19" t="s">
        <v>80</v>
      </c>
      <c r="B55" s="21" t="s">
        <v>25</v>
      </c>
      <c r="C55" s="21" t="s">
        <v>36</v>
      </c>
      <c r="D55" s="21" t="s">
        <v>73</v>
      </c>
      <c r="E55" s="20" t="s">
        <v>23</v>
      </c>
      <c r="F55" s="20" t="s">
        <v>75</v>
      </c>
      <c r="G55" s="20" t="s">
        <v>76</v>
      </c>
      <c r="H55" s="20" t="s">
        <v>77</v>
      </c>
      <c r="I55" s="21" t="s">
        <v>81</v>
      </c>
      <c r="J55" s="21"/>
      <c r="K55" s="26" t="n">
        <v>806400</v>
      </c>
      <c r="L55" s="16"/>
      <c r="M55" s="26" t="n">
        <v>0</v>
      </c>
      <c r="N55" s="26"/>
      <c r="O55" s="26"/>
      <c r="P55" s="18"/>
      <c r="Q55" s="26" t="n">
        <f aca="false">R55+S55</f>
        <v>0</v>
      </c>
      <c r="R55" s="27" t="n">
        <v>0</v>
      </c>
      <c r="S55" s="26"/>
    </row>
    <row r="56" customFormat="false" ht="45" hidden="true" customHeight="true" outlineLevel="0" collapsed="false">
      <c r="A56" s="19" t="s">
        <v>82</v>
      </c>
      <c r="B56" s="21" t="s">
        <v>25</v>
      </c>
      <c r="C56" s="21" t="s">
        <v>36</v>
      </c>
      <c r="D56" s="21" t="s">
        <v>73</v>
      </c>
      <c r="E56" s="20" t="s">
        <v>23</v>
      </c>
      <c r="F56" s="20" t="s">
        <v>83</v>
      </c>
      <c r="G56" s="20" t="s">
        <v>76</v>
      </c>
      <c r="H56" s="20" t="s">
        <v>77</v>
      </c>
      <c r="I56" s="21"/>
      <c r="J56" s="21"/>
      <c r="K56" s="26" t="n">
        <f aca="false">K57</f>
        <v>806400</v>
      </c>
      <c r="L56" s="29"/>
      <c r="M56" s="26" t="n">
        <f aca="false">M57</f>
        <v>670400</v>
      </c>
      <c r="N56" s="26" t="n">
        <f aca="false">N57</f>
        <v>637000</v>
      </c>
      <c r="O56" s="26" t="n">
        <f aca="false">O57</f>
        <v>637000</v>
      </c>
      <c r="P56" s="31"/>
      <c r="Q56" s="26" t="n">
        <f aca="false">Q57</f>
        <v>670400</v>
      </c>
      <c r="R56" s="27" t="n">
        <f aca="false">R57</f>
        <v>670400</v>
      </c>
      <c r="S56" s="26"/>
    </row>
    <row r="57" customFormat="false" ht="35.25" hidden="true" customHeight="true" outlineLevel="0" collapsed="false">
      <c r="A57" s="19" t="s">
        <v>78</v>
      </c>
      <c r="B57" s="21" t="s">
        <v>25</v>
      </c>
      <c r="C57" s="21" t="s">
        <v>36</v>
      </c>
      <c r="D57" s="21" t="s">
        <v>73</v>
      </c>
      <c r="E57" s="20" t="s">
        <v>23</v>
      </c>
      <c r="F57" s="20" t="s">
        <v>83</v>
      </c>
      <c r="G57" s="20" t="s">
        <v>76</v>
      </c>
      <c r="H57" s="20" t="s">
        <v>77</v>
      </c>
      <c r="I57" s="21" t="s">
        <v>79</v>
      </c>
      <c r="J57" s="21"/>
      <c r="K57" s="26" t="n">
        <f aca="false">K58</f>
        <v>806400</v>
      </c>
      <c r="L57" s="29"/>
      <c r="M57" s="26" t="n">
        <f aca="false">M58</f>
        <v>670400</v>
      </c>
      <c r="N57" s="26" t="n">
        <f aca="false">N58</f>
        <v>637000</v>
      </c>
      <c r="O57" s="26" t="n">
        <f aca="false">O58</f>
        <v>637000</v>
      </c>
      <c r="P57" s="31"/>
      <c r="Q57" s="26" t="n">
        <f aca="false">Q58</f>
        <v>670400</v>
      </c>
      <c r="R57" s="27" t="n">
        <f aca="false">R58</f>
        <v>670400</v>
      </c>
      <c r="S57" s="26"/>
    </row>
    <row r="58" customFormat="false" ht="18" hidden="true" customHeight="true" outlineLevel="0" collapsed="false">
      <c r="A58" s="19" t="s">
        <v>80</v>
      </c>
      <c r="B58" s="21" t="s">
        <v>25</v>
      </c>
      <c r="C58" s="21" t="s">
        <v>36</v>
      </c>
      <c r="D58" s="21" t="s">
        <v>73</v>
      </c>
      <c r="E58" s="20" t="s">
        <v>23</v>
      </c>
      <c r="F58" s="20" t="s">
        <v>83</v>
      </c>
      <c r="G58" s="20" t="s">
        <v>76</v>
      </c>
      <c r="H58" s="20" t="s">
        <v>77</v>
      </c>
      <c r="I58" s="21" t="s">
        <v>81</v>
      </c>
      <c r="J58" s="21"/>
      <c r="K58" s="26" t="n">
        <v>806400</v>
      </c>
      <c r="L58" s="16"/>
      <c r="M58" s="26" t="n">
        <v>670400</v>
      </c>
      <c r="N58" s="26" t="n">
        <v>637000</v>
      </c>
      <c r="O58" s="26" t="n">
        <v>637000</v>
      </c>
      <c r="P58" s="18"/>
      <c r="Q58" s="26" t="n">
        <f aca="false">R58+S58</f>
        <v>670400</v>
      </c>
      <c r="R58" s="27" t="n">
        <v>670400</v>
      </c>
      <c r="S58" s="26"/>
    </row>
    <row r="59" customFormat="false" ht="19.5" hidden="true" customHeight="true" outlineLevel="0" collapsed="false">
      <c r="A59" s="19" t="s">
        <v>84</v>
      </c>
      <c r="B59" s="21" t="s">
        <v>25</v>
      </c>
      <c r="C59" s="21" t="s">
        <v>36</v>
      </c>
      <c r="D59" s="21" t="s">
        <v>85</v>
      </c>
      <c r="E59" s="20"/>
      <c r="F59" s="28"/>
      <c r="G59" s="28"/>
      <c r="H59" s="28"/>
      <c r="I59" s="21"/>
      <c r="J59" s="21"/>
      <c r="K59" s="26"/>
      <c r="L59" s="16"/>
      <c r="M59" s="26" t="n">
        <f aca="false">M60</f>
        <v>99000</v>
      </c>
      <c r="N59" s="26" t="n">
        <f aca="false">N60</f>
        <v>0</v>
      </c>
      <c r="O59" s="26" t="n">
        <f aca="false">O60</f>
        <v>0</v>
      </c>
      <c r="P59" s="18"/>
      <c r="Q59" s="26" t="n">
        <f aca="false">Q60</f>
        <v>99000</v>
      </c>
      <c r="R59" s="27" t="n">
        <f aca="false">R60</f>
        <v>99000</v>
      </c>
      <c r="S59" s="26"/>
    </row>
    <row r="60" customFormat="false" ht="24" hidden="true" customHeight="true" outlineLevel="0" collapsed="false">
      <c r="A60" s="19" t="s">
        <v>22</v>
      </c>
      <c r="B60" s="21" t="s">
        <v>25</v>
      </c>
      <c r="C60" s="21" t="s">
        <v>36</v>
      </c>
      <c r="D60" s="21" t="s">
        <v>85</v>
      </c>
      <c r="E60" s="20" t="s">
        <v>23</v>
      </c>
      <c r="F60" s="28"/>
      <c r="G60" s="28"/>
      <c r="H60" s="28"/>
      <c r="I60" s="21"/>
      <c r="J60" s="21"/>
      <c r="K60" s="26"/>
      <c r="L60" s="16"/>
      <c r="M60" s="26" t="n">
        <f aca="false">M61</f>
        <v>99000</v>
      </c>
      <c r="N60" s="26" t="n">
        <f aca="false">N61</f>
        <v>0</v>
      </c>
      <c r="O60" s="26" t="n">
        <f aca="false">O61</f>
        <v>0</v>
      </c>
      <c r="P60" s="18"/>
      <c r="Q60" s="26" t="n">
        <f aca="false">Q61</f>
        <v>99000</v>
      </c>
      <c r="R60" s="27" t="n">
        <f aca="false">R61</f>
        <v>99000</v>
      </c>
      <c r="S60" s="26"/>
    </row>
    <row r="61" customFormat="false" ht="39.75" hidden="true" customHeight="true" outlineLevel="0" collapsed="false">
      <c r="A61" s="19" t="s">
        <v>86</v>
      </c>
      <c r="B61" s="21" t="s">
        <v>25</v>
      </c>
      <c r="C61" s="21" t="s">
        <v>36</v>
      </c>
      <c r="D61" s="21" t="s">
        <v>85</v>
      </c>
      <c r="E61" s="20" t="s">
        <v>23</v>
      </c>
      <c r="F61" s="28" t="s">
        <v>87</v>
      </c>
      <c r="G61" s="28"/>
      <c r="H61" s="28"/>
      <c r="I61" s="21"/>
      <c r="J61" s="21"/>
      <c r="K61" s="26"/>
      <c r="L61" s="16"/>
      <c r="M61" s="26" t="n">
        <f aca="false">M62</f>
        <v>99000</v>
      </c>
      <c r="N61" s="26" t="n">
        <f aca="false">N62</f>
        <v>0</v>
      </c>
      <c r="O61" s="26" t="n">
        <f aca="false">O62</f>
        <v>0</v>
      </c>
      <c r="P61" s="18"/>
      <c r="Q61" s="26" t="n">
        <f aca="false">Q62</f>
        <v>99000</v>
      </c>
      <c r="R61" s="27" t="n">
        <f aca="false">R62</f>
        <v>99000</v>
      </c>
      <c r="S61" s="26"/>
    </row>
    <row r="62" customFormat="false" ht="30" hidden="true" customHeight="true" outlineLevel="0" collapsed="false">
      <c r="A62" s="19" t="s">
        <v>28</v>
      </c>
      <c r="B62" s="21" t="s">
        <v>25</v>
      </c>
      <c r="C62" s="21" t="s">
        <v>36</v>
      </c>
      <c r="D62" s="21" t="s">
        <v>85</v>
      </c>
      <c r="E62" s="20" t="s">
        <v>23</v>
      </c>
      <c r="F62" s="28" t="s">
        <v>87</v>
      </c>
      <c r="G62" s="28"/>
      <c r="H62" s="28"/>
      <c r="I62" s="21" t="s">
        <v>29</v>
      </c>
      <c r="J62" s="21"/>
      <c r="K62" s="26"/>
      <c r="L62" s="16"/>
      <c r="M62" s="26" t="n">
        <f aca="false">M63</f>
        <v>99000</v>
      </c>
      <c r="N62" s="26" t="n">
        <f aca="false">N63</f>
        <v>0</v>
      </c>
      <c r="O62" s="26" t="n">
        <f aca="false">O63</f>
        <v>0</v>
      </c>
      <c r="P62" s="18"/>
      <c r="Q62" s="26" t="n">
        <f aca="false">Q63</f>
        <v>99000</v>
      </c>
      <c r="R62" s="27" t="n">
        <f aca="false">R63</f>
        <v>99000</v>
      </c>
      <c r="S62" s="26"/>
    </row>
    <row r="63" customFormat="false" ht="39.75" hidden="true" customHeight="true" outlineLevel="0" collapsed="false">
      <c r="A63" s="19" t="s">
        <v>30</v>
      </c>
      <c r="B63" s="21" t="s">
        <v>25</v>
      </c>
      <c r="C63" s="21" t="s">
        <v>36</v>
      </c>
      <c r="D63" s="21" t="s">
        <v>85</v>
      </c>
      <c r="E63" s="20" t="s">
        <v>23</v>
      </c>
      <c r="F63" s="28" t="s">
        <v>87</v>
      </c>
      <c r="G63" s="28"/>
      <c r="H63" s="28"/>
      <c r="I63" s="21" t="s">
        <v>31</v>
      </c>
      <c r="J63" s="21"/>
      <c r="K63" s="26"/>
      <c r="L63" s="16"/>
      <c r="M63" s="26" t="n">
        <v>99000</v>
      </c>
      <c r="N63" s="26"/>
      <c r="O63" s="26"/>
      <c r="P63" s="18"/>
      <c r="Q63" s="26" t="n">
        <f aca="false">R63+S63</f>
        <v>99000</v>
      </c>
      <c r="R63" s="27" t="n">
        <v>99000</v>
      </c>
      <c r="S63" s="26"/>
    </row>
    <row r="64" customFormat="false" ht="33.75" hidden="false" customHeight="true" outlineLevel="0" collapsed="false">
      <c r="A64" s="19" t="s">
        <v>88</v>
      </c>
      <c r="B64" s="20" t="s">
        <v>25</v>
      </c>
      <c r="C64" s="20" t="s">
        <v>36</v>
      </c>
      <c r="D64" s="20" t="s">
        <v>89</v>
      </c>
      <c r="E64" s="20"/>
      <c r="F64" s="20"/>
      <c r="G64" s="20"/>
      <c r="H64" s="28"/>
      <c r="I64" s="21"/>
      <c r="J64" s="21"/>
      <c r="K64" s="26" t="e">
        <f aca="false">K65</f>
        <v>#REF!</v>
      </c>
      <c r="L64" s="37"/>
      <c r="M64" s="26" t="n">
        <f aca="false">M65</f>
        <v>1806603</v>
      </c>
      <c r="N64" s="26" t="n">
        <f aca="false">N65</f>
        <v>2248952</v>
      </c>
      <c r="O64" s="26" t="n">
        <f aca="false">O65</f>
        <v>2248952</v>
      </c>
      <c r="P64" s="38"/>
      <c r="Q64" s="26" t="n">
        <f aca="false">Q65</f>
        <v>1806603</v>
      </c>
      <c r="R64" s="27" t="n">
        <f aca="false">R65</f>
        <v>1930464</v>
      </c>
      <c r="S64" s="26" t="n">
        <f aca="false">S65</f>
        <v>-123861</v>
      </c>
    </row>
    <row r="65" customFormat="false" ht="18.75" hidden="false" customHeight="true" outlineLevel="0" collapsed="false">
      <c r="A65" s="19" t="s">
        <v>22</v>
      </c>
      <c r="B65" s="21" t="s">
        <v>25</v>
      </c>
      <c r="C65" s="21" t="s">
        <v>36</v>
      </c>
      <c r="D65" s="21" t="s">
        <v>89</v>
      </c>
      <c r="E65" s="21" t="s">
        <v>23</v>
      </c>
      <c r="F65" s="21"/>
      <c r="G65" s="21"/>
      <c r="H65" s="21"/>
      <c r="I65" s="21"/>
      <c r="J65" s="22"/>
      <c r="K65" s="26" t="e">
        <f aca="false">K66+#REF!+#REF!</f>
        <v>#REF!</v>
      </c>
      <c r="L65" s="37" t="e">
        <f aca="false">L66+#REF!+#REF!</f>
        <v>#REF!</v>
      </c>
      <c r="M65" s="26" t="n">
        <f aca="false">M66</f>
        <v>1806603</v>
      </c>
      <c r="N65" s="26" t="n">
        <f aca="false">N66</f>
        <v>2248952</v>
      </c>
      <c r="O65" s="26" t="n">
        <f aca="false">O66</f>
        <v>2248952</v>
      </c>
      <c r="P65" s="38"/>
      <c r="Q65" s="26" t="n">
        <f aca="false">Q66</f>
        <v>1806603</v>
      </c>
      <c r="R65" s="27" t="n">
        <f aca="false">R66</f>
        <v>1930464</v>
      </c>
      <c r="S65" s="26" t="n">
        <f aca="false">S66</f>
        <v>-123861</v>
      </c>
    </row>
    <row r="66" customFormat="false" ht="37.5" hidden="false" customHeight="true" outlineLevel="0" collapsed="false">
      <c r="A66" s="19" t="s">
        <v>90</v>
      </c>
      <c r="B66" s="21" t="s">
        <v>25</v>
      </c>
      <c r="C66" s="21" t="s">
        <v>36</v>
      </c>
      <c r="D66" s="21" t="s">
        <v>89</v>
      </c>
      <c r="E66" s="20" t="s">
        <v>23</v>
      </c>
      <c r="F66" s="20" t="s">
        <v>91</v>
      </c>
      <c r="G66" s="20" t="s">
        <v>92</v>
      </c>
      <c r="H66" s="20"/>
      <c r="I66" s="28"/>
      <c r="J66" s="21"/>
      <c r="K66" s="26" t="n">
        <f aca="false">K67</f>
        <v>1639246</v>
      </c>
      <c r="L66" s="37"/>
      <c r="M66" s="26" t="n">
        <f aca="false">M67</f>
        <v>1806603</v>
      </c>
      <c r="N66" s="26" t="n">
        <f aca="false">N67</f>
        <v>2248952</v>
      </c>
      <c r="O66" s="26" t="n">
        <f aca="false">O67</f>
        <v>2248952</v>
      </c>
      <c r="P66" s="38"/>
      <c r="Q66" s="26" t="n">
        <f aca="false">Q67</f>
        <v>1806603</v>
      </c>
      <c r="R66" s="27" t="n">
        <f aca="false">R67</f>
        <v>1930464</v>
      </c>
      <c r="S66" s="26" t="n">
        <f aca="false">S67</f>
        <v>-123861</v>
      </c>
    </row>
    <row r="67" customFormat="false" ht="33" hidden="false" customHeight="true" outlineLevel="0" collapsed="false">
      <c r="A67" s="19" t="s">
        <v>78</v>
      </c>
      <c r="B67" s="21" t="s">
        <v>25</v>
      </c>
      <c r="C67" s="21" t="s">
        <v>36</v>
      </c>
      <c r="D67" s="21" t="s">
        <v>89</v>
      </c>
      <c r="E67" s="20" t="s">
        <v>23</v>
      </c>
      <c r="F67" s="20" t="s">
        <v>91</v>
      </c>
      <c r="G67" s="20" t="s">
        <v>92</v>
      </c>
      <c r="H67" s="20" t="s">
        <v>93</v>
      </c>
      <c r="I67" s="21" t="s">
        <v>79</v>
      </c>
      <c r="J67" s="21"/>
      <c r="K67" s="26" t="n">
        <f aca="false">K68</f>
        <v>1639246</v>
      </c>
      <c r="L67" s="40"/>
      <c r="M67" s="26" t="n">
        <f aca="false">M68</f>
        <v>1806603</v>
      </c>
      <c r="N67" s="26" t="n">
        <f aca="false">N68</f>
        <v>2248952</v>
      </c>
      <c r="O67" s="26" t="n">
        <f aca="false">O68</f>
        <v>2248952</v>
      </c>
      <c r="P67" s="41"/>
      <c r="Q67" s="26" t="n">
        <f aca="false">Q68</f>
        <v>1806603</v>
      </c>
      <c r="R67" s="27" t="n">
        <f aca="false">R68</f>
        <v>1930464</v>
      </c>
      <c r="S67" s="26" t="n">
        <f aca="false">S68</f>
        <v>-123861</v>
      </c>
    </row>
    <row r="68" customFormat="false" ht="21" hidden="false" customHeight="true" outlineLevel="0" collapsed="false">
      <c r="A68" s="19" t="s">
        <v>80</v>
      </c>
      <c r="B68" s="21" t="s">
        <v>25</v>
      </c>
      <c r="C68" s="21" t="s">
        <v>36</v>
      </c>
      <c r="D68" s="21" t="s">
        <v>89</v>
      </c>
      <c r="E68" s="20" t="s">
        <v>23</v>
      </c>
      <c r="F68" s="20" t="s">
        <v>91</v>
      </c>
      <c r="G68" s="20" t="s">
        <v>92</v>
      </c>
      <c r="H68" s="20" t="s">
        <v>93</v>
      </c>
      <c r="I68" s="21" t="s">
        <v>81</v>
      </c>
      <c r="J68" s="21"/>
      <c r="K68" s="26" t="n">
        <v>1639246</v>
      </c>
      <c r="L68" s="29"/>
      <c r="M68" s="26" t="n">
        <v>1806603</v>
      </c>
      <c r="N68" s="26" t="n">
        <v>2248952</v>
      </c>
      <c r="O68" s="26" t="n">
        <v>2248952</v>
      </c>
      <c r="P68" s="31"/>
      <c r="Q68" s="26" t="n">
        <f aca="false">R68+S68</f>
        <v>1806603</v>
      </c>
      <c r="R68" s="27" t="n">
        <v>1930464</v>
      </c>
      <c r="S68" s="26" t="n">
        <v>-123861</v>
      </c>
    </row>
    <row r="69" customFormat="false" ht="27" hidden="true" customHeight="true" outlineLevel="0" collapsed="false">
      <c r="A69" s="19" t="s">
        <v>94</v>
      </c>
      <c r="B69" s="20" t="s">
        <v>25</v>
      </c>
      <c r="C69" s="28" t="s">
        <v>36</v>
      </c>
      <c r="D69" s="28" t="s">
        <v>95</v>
      </c>
      <c r="E69" s="20"/>
      <c r="F69" s="20"/>
      <c r="G69" s="20"/>
      <c r="H69" s="28"/>
      <c r="I69" s="28"/>
      <c r="J69" s="21"/>
      <c r="K69" s="26" t="n">
        <f aca="false">K70</f>
        <v>1194294</v>
      </c>
      <c r="L69" s="37" t="n">
        <f aca="false">L70</f>
        <v>0</v>
      </c>
      <c r="M69" s="26" t="n">
        <f aca="false">M70</f>
        <v>1622526</v>
      </c>
      <c r="N69" s="26" t="n">
        <f aca="false">N70</f>
        <v>1472488</v>
      </c>
      <c r="O69" s="26" t="n">
        <f aca="false">O70</f>
        <v>1472488</v>
      </c>
      <c r="P69" s="38"/>
      <c r="Q69" s="26" t="n">
        <f aca="false">Q70</f>
        <v>1622526</v>
      </c>
      <c r="R69" s="27" t="n">
        <f aca="false">R70</f>
        <v>1622526</v>
      </c>
      <c r="S69" s="26"/>
    </row>
    <row r="70" customFormat="false" ht="21" hidden="true" customHeight="true" outlineLevel="0" collapsed="false">
      <c r="A70" s="19" t="s">
        <v>22</v>
      </c>
      <c r="B70" s="20" t="s">
        <v>25</v>
      </c>
      <c r="C70" s="28" t="s">
        <v>36</v>
      </c>
      <c r="D70" s="28" t="s">
        <v>95</v>
      </c>
      <c r="E70" s="20" t="s">
        <v>23</v>
      </c>
      <c r="F70" s="28"/>
      <c r="G70" s="28"/>
      <c r="H70" s="28"/>
      <c r="I70" s="28"/>
      <c r="J70" s="21"/>
      <c r="K70" s="26" t="n">
        <f aca="false">K71</f>
        <v>1194294</v>
      </c>
      <c r="L70" s="37" t="n">
        <f aca="false">L71</f>
        <v>0</v>
      </c>
      <c r="M70" s="26" t="n">
        <f aca="false">M71</f>
        <v>1622526</v>
      </c>
      <c r="N70" s="26" t="n">
        <f aca="false">N71</f>
        <v>1472488</v>
      </c>
      <c r="O70" s="26" t="n">
        <f aca="false">O71</f>
        <v>1472488</v>
      </c>
      <c r="P70" s="38"/>
      <c r="Q70" s="26" t="n">
        <f aca="false">Q71</f>
        <v>1622526</v>
      </c>
      <c r="R70" s="27" t="n">
        <f aca="false">R71</f>
        <v>1622526</v>
      </c>
      <c r="S70" s="26"/>
    </row>
    <row r="71" customFormat="false" ht="21" hidden="true" customHeight="true" outlineLevel="0" collapsed="false">
      <c r="A71" s="19" t="s">
        <v>96</v>
      </c>
      <c r="B71" s="20" t="s">
        <v>25</v>
      </c>
      <c r="C71" s="28" t="s">
        <v>36</v>
      </c>
      <c r="D71" s="28" t="s">
        <v>95</v>
      </c>
      <c r="E71" s="20" t="s">
        <v>23</v>
      </c>
      <c r="F71" s="28" t="s">
        <v>97</v>
      </c>
      <c r="G71" s="28" t="s">
        <v>98</v>
      </c>
      <c r="H71" s="28" t="s">
        <v>99</v>
      </c>
      <c r="I71" s="28"/>
      <c r="J71" s="43"/>
      <c r="K71" s="26" t="n">
        <f aca="false">K72+K74+K76</f>
        <v>1194294</v>
      </c>
      <c r="L71" s="37" t="n">
        <f aca="false">L72+L74+L76</f>
        <v>0</v>
      </c>
      <c r="M71" s="26" t="n">
        <f aca="false">M72+M74+M76</f>
        <v>1622526</v>
      </c>
      <c r="N71" s="26" t="n">
        <f aca="false">N72+N74+N76</f>
        <v>1472488</v>
      </c>
      <c r="O71" s="26" t="n">
        <f aca="false">O72+O74+O76</f>
        <v>1472488</v>
      </c>
      <c r="P71" s="38"/>
      <c r="Q71" s="26" t="n">
        <f aca="false">Q72+Q74+Q76</f>
        <v>1622526</v>
      </c>
      <c r="R71" s="27" t="n">
        <f aca="false">R72+R74+R76</f>
        <v>1622526</v>
      </c>
      <c r="S71" s="26"/>
    </row>
    <row r="72" customFormat="false" ht="63" hidden="true" customHeight="true" outlineLevel="0" collapsed="false">
      <c r="A72" s="19" t="s">
        <v>43</v>
      </c>
      <c r="B72" s="20" t="s">
        <v>25</v>
      </c>
      <c r="C72" s="28" t="s">
        <v>36</v>
      </c>
      <c r="D72" s="28" t="s">
        <v>95</v>
      </c>
      <c r="E72" s="20" t="s">
        <v>23</v>
      </c>
      <c r="F72" s="28" t="s">
        <v>97</v>
      </c>
      <c r="G72" s="28" t="s">
        <v>98</v>
      </c>
      <c r="H72" s="20" t="s">
        <v>99</v>
      </c>
      <c r="I72" s="28" t="s">
        <v>44</v>
      </c>
      <c r="J72" s="21"/>
      <c r="K72" s="26" t="n">
        <f aca="false">K73</f>
        <v>1154044</v>
      </c>
      <c r="L72" s="40"/>
      <c r="M72" s="26" t="n">
        <f aca="false">M73</f>
        <v>1371187</v>
      </c>
      <c r="N72" s="26" t="n">
        <f aca="false">N73</f>
        <v>1106087</v>
      </c>
      <c r="O72" s="26" t="n">
        <f aca="false">O73</f>
        <v>1106087</v>
      </c>
      <c r="P72" s="41"/>
      <c r="Q72" s="26" t="n">
        <f aca="false">Q73</f>
        <v>1371187</v>
      </c>
      <c r="R72" s="27" t="n">
        <f aca="false">R73</f>
        <v>1371187</v>
      </c>
      <c r="S72" s="26"/>
    </row>
    <row r="73" customFormat="false" ht="36" hidden="true" customHeight="true" outlineLevel="0" collapsed="false">
      <c r="A73" s="19" t="s">
        <v>45</v>
      </c>
      <c r="B73" s="20" t="s">
        <v>25</v>
      </c>
      <c r="C73" s="28" t="s">
        <v>36</v>
      </c>
      <c r="D73" s="28" t="s">
        <v>95</v>
      </c>
      <c r="E73" s="20" t="s">
        <v>23</v>
      </c>
      <c r="F73" s="28" t="s">
        <v>97</v>
      </c>
      <c r="G73" s="28" t="s">
        <v>98</v>
      </c>
      <c r="H73" s="20" t="s">
        <v>99</v>
      </c>
      <c r="I73" s="28" t="s">
        <v>100</v>
      </c>
      <c r="J73" s="21"/>
      <c r="K73" s="26" t="n">
        <f aca="false">1259044-105000</f>
        <v>1154044</v>
      </c>
      <c r="L73" s="16"/>
      <c r="M73" s="26" t="n">
        <v>1371187</v>
      </c>
      <c r="N73" s="26" t="n">
        <v>1106087</v>
      </c>
      <c r="O73" s="26" t="n">
        <v>1106087</v>
      </c>
      <c r="P73" s="18"/>
      <c r="Q73" s="26" t="n">
        <f aca="false">R73+S73</f>
        <v>1371187</v>
      </c>
      <c r="R73" s="27" t="n">
        <v>1371187</v>
      </c>
      <c r="S73" s="26"/>
    </row>
    <row r="74" customFormat="false" ht="31.5" hidden="true" customHeight="true" outlineLevel="0" collapsed="false">
      <c r="A74" s="19" t="s">
        <v>28</v>
      </c>
      <c r="B74" s="20" t="s">
        <v>25</v>
      </c>
      <c r="C74" s="28" t="s">
        <v>36</v>
      </c>
      <c r="D74" s="28" t="s">
        <v>95</v>
      </c>
      <c r="E74" s="20" t="s">
        <v>23</v>
      </c>
      <c r="F74" s="28" t="s">
        <v>97</v>
      </c>
      <c r="G74" s="28" t="s">
        <v>98</v>
      </c>
      <c r="H74" s="20" t="s">
        <v>99</v>
      </c>
      <c r="I74" s="28" t="s">
        <v>29</v>
      </c>
      <c r="J74" s="21"/>
      <c r="K74" s="26" t="n">
        <f aca="false">K75</f>
        <v>40150</v>
      </c>
      <c r="L74" s="40"/>
      <c r="M74" s="26" t="n">
        <f aca="false">M75</f>
        <v>251239</v>
      </c>
      <c r="N74" s="26" t="n">
        <f aca="false">N75</f>
        <v>366301</v>
      </c>
      <c r="O74" s="26" t="n">
        <f aca="false">O75</f>
        <v>366301</v>
      </c>
      <c r="P74" s="41"/>
      <c r="Q74" s="26" t="n">
        <f aca="false">Q75</f>
        <v>251239</v>
      </c>
      <c r="R74" s="27" t="n">
        <f aca="false">R75</f>
        <v>251239</v>
      </c>
      <c r="S74" s="26"/>
    </row>
    <row r="75" customFormat="false" ht="31.5" hidden="true" customHeight="true" outlineLevel="0" collapsed="false">
      <c r="A75" s="19" t="s">
        <v>30</v>
      </c>
      <c r="B75" s="20" t="s">
        <v>25</v>
      </c>
      <c r="C75" s="28" t="s">
        <v>36</v>
      </c>
      <c r="D75" s="28" t="s">
        <v>95</v>
      </c>
      <c r="E75" s="20" t="s">
        <v>23</v>
      </c>
      <c r="F75" s="28" t="s">
        <v>97</v>
      </c>
      <c r="G75" s="28" t="s">
        <v>98</v>
      </c>
      <c r="H75" s="20" t="s">
        <v>99</v>
      </c>
      <c r="I75" s="28" t="s">
        <v>31</v>
      </c>
      <c r="J75" s="21"/>
      <c r="K75" s="26" t="n">
        <v>40150</v>
      </c>
      <c r="L75" s="16"/>
      <c r="M75" s="26" t="n">
        <v>251239</v>
      </c>
      <c r="N75" s="26" t="n">
        <v>366301</v>
      </c>
      <c r="O75" s="26" t="n">
        <v>366301</v>
      </c>
      <c r="P75" s="18"/>
      <c r="Q75" s="26" t="n">
        <f aca="false">R75+S75</f>
        <v>251239</v>
      </c>
      <c r="R75" s="27" t="n">
        <v>251239</v>
      </c>
      <c r="S75" s="26"/>
    </row>
    <row r="76" customFormat="false" ht="18.75" hidden="true" customHeight="true" outlineLevel="0" collapsed="false">
      <c r="A76" s="19" t="s">
        <v>52</v>
      </c>
      <c r="B76" s="20" t="s">
        <v>25</v>
      </c>
      <c r="C76" s="28" t="s">
        <v>36</v>
      </c>
      <c r="D76" s="28" t="s">
        <v>95</v>
      </c>
      <c r="E76" s="20" t="s">
        <v>23</v>
      </c>
      <c r="F76" s="28" t="s">
        <v>97</v>
      </c>
      <c r="G76" s="28" t="s">
        <v>98</v>
      </c>
      <c r="H76" s="20" t="s">
        <v>51</v>
      </c>
      <c r="I76" s="28" t="s">
        <v>53</v>
      </c>
      <c r="J76" s="21"/>
      <c r="K76" s="26" t="n">
        <f aca="false">K77</f>
        <v>100</v>
      </c>
      <c r="L76" s="37"/>
      <c r="M76" s="26" t="n">
        <f aca="false">M77</f>
        <v>100</v>
      </c>
      <c r="N76" s="26" t="n">
        <f aca="false">N77</f>
        <v>100</v>
      </c>
      <c r="O76" s="26" t="n">
        <f aca="false">O77</f>
        <v>100</v>
      </c>
      <c r="P76" s="38"/>
      <c r="Q76" s="26" t="n">
        <f aca="false">Q77</f>
        <v>100</v>
      </c>
      <c r="R76" s="27" t="n">
        <f aca="false">R77</f>
        <v>100</v>
      </c>
      <c r="S76" s="26"/>
    </row>
    <row r="77" customFormat="false" ht="18.75" hidden="true" customHeight="true" outlineLevel="0" collapsed="false">
      <c r="A77" s="19" t="s">
        <v>54</v>
      </c>
      <c r="B77" s="20" t="s">
        <v>25</v>
      </c>
      <c r="C77" s="28" t="s">
        <v>36</v>
      </c>
      <c r="D77" s="28" t="s">
        <v>95</v>
      </c>
      <c r="E77" s="20" t="s">
        <v>23</v>
      </c>
      <c r="F77" s="28" t="s">
        <v>97</v>
      </c>
      <c r="G77" s="28" t="s">
        <v>98</v>
      </c>
      <c r="H77" s="20"/>
      <c r="I77" s="28" t="s">
        <v>55</v>
      </c>
      <c r="J77" s="21"/>
      <c r="K77" s="26" t="n">
        <v>100</v>
      </c>
      <c r="L77" s="37"/>
      <c r="M77" s="26" t="n">
        <v>100</v>
      </c>
      <c r="N77" s="26" t="n">
        <v>100</v>
      </c>
      <c r="O77" s="26" t="n">
        <v>100</v>
      </c>
      <c r="P77" s="38"/>
      <c r="Q77" s="26" t="n">
        <f aca="false">R77+S77</f>
        <v>100</v>
      </c>
      <c r="R77" s="27" t="n">
        <v>100</v>
      </c>
      <c r="S77" s="26"/>
    </row>
    <row r="78" customFormat="false" ht="30.75" hidden="true" customHeight="true" outlineLevel="0" collapsed="false">
      <c r="A78" s="19" t="s">
        <v>101</v>
      </c>
      <c r="B78" s="20" t="s">
        <v>25</v>
      </c>
      <c r="C78" s="28" t="s">
        <v>36</v>
      </c>
      <c r="D78" s="28" t="s">
        <v>102</v>
      </c>
      <c r="E78" s="20"/>
      <c r="F78" s="20"/>
      <c r="G78" s="20"/>
      <c r="H78" s="28"/>
      <c r="I78" s="28"/>
      <c r="J78" s="21"/>
      <c r="K78" s="26" t="n">
        <f aca="false">K79</f>
        <v>331400</v>
      </c>
      <c r="L78" s="37" t="n">
        <f aca="false">L79</f>
        <v>0</v>
      </c>
      <c r="M78" s="26" t="n">
        <f aca="false">M79</f>
        <v>335000</v>
      </c>
      <c r="N78" s="26" t="n">
        <f aca="false">N79</f>
        <v>0</v>
      </c>
      <c r="O78" s="26" t="n">
        <f aca="false">O79</f>
        <v>0</v>
      </c>
      <c r="P78" s="38"/>
      <c r="Q78" s="26" t="n">
        <f aca="false">Q79</f>
        <v>335000</v>
      </c>
      <c r="R78" s="27" t="n">
        <f aca="false">R79</f>
        <v>335000</v>
      </c>
      <c r="S78" s="26"/>
    </row>
    <row r="79" customFormat="false" ht="21" hidden="true" customHeight="true" outlineLevel="0" collapsed="false">
      <c r="A79" s="19" t="s">
        <v>22</v>
      </c>
      <c r="B79" s="20" t="s">
        <v>25</v>
      </c>
      <c r="C79" s="28" t="s">
        <v>36</v>
      </c>
      <c r="D79" s="28" t="s">
        <v>102</v>
      </c>
      <c r="E79" s="20" t="s">
        <v>23</v>
      </c>
      <c r="F79" s="28"/>
      <c r="G79" s="28"/>
      <c r="H79" s="28"/>
      <c r="I79" s="28"/>
      <c r="J79" s="21"/>
      <c r="K79" s="26" t="n">
        <f aca="false">K80</f>
        <v>331400</v>
      </c>
      <c r="L79" s="37" t="n">
        <f aca="false">L80</f>
        <v>0</v>
      </c>
      <c r="M79" s="26" t="n">
        <f aca="false">M80</f>
        <v>335000</v>
      </c>
      <c r="N79" s="26" t="n">
        <f aca="false">N80</f>
        <v>0</v>
      </c>
      <c r="O79" s="26" t="n">
        <f aca="false">O80</f>
        <v>0</v>
      </c>
      <c r="P79" s="38"/>
      <c r="Q79" s="26" t="n">
        <f aca="false">Q80</f>
        <v>335000</v>
      </c>
      <c r="R79" s="27" t="n">
        <f aca="false">R80</f>
        <v>335000</v>
      </c>
      <c r="S79" s="26"/>
    </row>
    <row r="80" customFormat="false" ht="24" hidden="true" customHeight="true" outlineLevel="0" collapsed="false">
      <c r="A80" s="20" t="s">
        <v>103</v>
      </c>
      <c r="B80" s="42" t="s">
        <v>25</v>
      </c>
      <c r="C80" s="28" t="s">
        <v>36</v>
      </c>
      <c r="D80" s="28" t="s">
        <v>102</v>
      </c>
      <c r="E80" s="20" t="s">
        <v>23</v>
      </c>
      <c r="F80" s="20" t="s">
        <v>104</v>
      </c>
      <c r="G80" s="20" t="s">
        <v>105</v>
      </c>
      <c r="H80" s="28" t="s">
        <v>106</v>
      </c>
      <c r="I80" s="28"/>
      <c r="J80" s="21"/>
      <c r="K80" s="26" t="n">
        <f aca="false">K81</f>
        <v>331400</v>
      </c>
      <c r="L80" s="37" t="n">
        <f aca="false">L81</f>
        <v>0</v>
      </c>
      <c r="M80" s="26" t="n">
        <f aca="false">M81</f>
        <v>335000</v>
      </c>
      <c r="N80" s="26" t="n">
        <f aca="false">N81</f>
        <v>0</v>
      </c>
      <c r="O80" s="26" t="n">
        <f aca="false">O81</f>
        <v>0</v>
      </c>
      <c r="P80" s="38"/>
      <c r="Q80" s="26" t="n">
        <f aca="false">Q81</f>
        <v>335000</v>
      </c>
      <c r="R80" s="27" t="n">
        <f aca="false">R81</f>
        <v>335000</v>
      </c>
      <c r="S80" s="26"/>
    </row>
    <row r="81" customFormat="false" ht="21" hidden="true" customHeight="true" outlineLevel="0" collapsed="false">
      <c r="A81" s="19" t="s">
        <v>107</v>
      </c>
      <c r="B81" s="42" t="s">
        <v>25</v>
      </c>
      <c r="C81" s="28" t="s">
        <v>36</v>
      </c>
      <c r="D81" s="28" t="s">
        <v>102</v>
      </c>
      <c r="E81" s="20" t="s">
        <v>23</v>
      </c>
      <c r="F81" s="20" t="s">
        <v>104</v>
      </c>
      <c r="G81" s="20" t="s">
        <v>105</v>
      </c>
      <c r="H81" s="28" t="s">
        <v>106</v>
      </c>
      <c r="I81" s="28" t="s">
        <v>29</v>
      </c>
      <c r="J81" s="21"/>
      <c r="K81" s="26" t="n">
        <f aca="false">K82</f>
        <v>331400</v>
      </c>
      <c r="L81" s="29"/>
      <c r="M81" s="26" t="n">
        <f aca="false">M82</f>
        <v>335000</v>
      </c>
      <c r="N81" s="26" t="n">
        <f aca="false">N82</f>
        <v>0</v>
      </c>
      <c r="O81" s="26" t="n">
        <f aca="false">O82</f>
        <v>0</v>
      </c>
      <c r="P81" s="31"/>
      <c r="Q81" s="26" t="n">
        <f aca="false">Q82</f>
        <v>335000</v>
      </c>
      <c r="R81" s="27" t="n">
        <f aca="false">R82</f>
        <v>335000</v>
      </c>
      <c r="S81" s="26"/>
    </row>
    <row r="82" customFormat="false" ht="31.5" hidden="true" customHeight="true" outlineLevel="0" collapsed="false">
      <c r="A82" s="19" t="s">
        <v>108</v>
      </c>
      <c r="B82" s="42" t="s">
        <v>25</v>
      </c>
      <c r="C82" s="28" t="s">
        <v>36</v>
      </c>
      <c r="D82" s="28" t="s">
        <v>102</v>
      </c>
      <c r="E82" s="20" t="s">
        <v>23</v>
      </c>
      <c r="F82" s="20" t="s">
        <v>104</v>
      </c>
      <c r="G82" s="20" t="s">
        <v>105</v>
      </c>
      <c r="H82" s="28" t="s">
        <v>106</v>
      </c>
      <c r="I82" s="28" t="s">
        <v>31</v>
      </c>
      <c r="J82" s="21"/>
      <c r="K82" s="26" t="n">
        <v>331400</v>
      </c>
      <c r="L82" s="16"/>
      <c r="M82" s="26" t="n">
        <v>335000</v>
      </c>
      <c r="N82" s="26" t="n">
        <v>0</v>
      </c>
      <c r="O82" s="26" t="n">
        <v>0</v>
      </c>
      <c r="P82" s="18"/>
      <c r="Q82" s="26" t="n">
        <f aca="false">R82+S82</f>
        <v>335000</v>
      </c>
      <c r="R82" s="27" t="n">
        <v>335000</v>
      </c>
      <c r="S82" s="38"/>
    </row>
    <row r="83" customFormat="false" ht="19.5" hidden="false" customHeight="true" outlineLevel="0" collapsed="false">
      <c r="A83" s="19" t="s">
        <v>109</v>
      </c>
      <c r="B83" s="42" t="s">
        <v>25</v>
      </c>
      <c r="C83" s="28" t="s">
        <v>36</v>
      </c>
      <c r="D83" s="28" t="s">
        <v>110</v>
      </c>
      <c r="E83" s="20"/>
      <c r="F83" s="20"/>
      <c r="G83" s="20"/>
      <c r="H83" s="28"/>
      <c r="I83" s="28"/>
      <c r="J83" s="21"/>
      <c r="K83" s="26"/>
      <c r="L83" s="16"/>
      <c r="M83" s="26" t="n">
        <f aca="false">M84</f>
        <v>0</v>
      </c>
      <c r="N83" s="26" t="n">
        <f aca="false">N84</f>
        <v>0</v>
      </c>
      <c r="O83" s="26" t="n">
        <f aca="false">O84</f>
        <v>0</v>
      </c>
      <c r="P83" s="26" t="n">
        <f aca="false">P84</f>
        <v>0</v>
      </c>
      <c r="Q83" s="26" t="n">
        <f aca="false">Q84</f>
        <v>0</v>
      </c>
      <c r="R83" s="27" t="n">
        <f aca="false">R84</f>
        <v>75000</v>
      </c>
      <c r="S83" s="26" t="n">
        <f aca="false">S84</f>
        <v>-75000</v>
      </c>
    </row>
    <row r="84" customFormat="false" ht="20.25" hidden="false" customHeight="true" outlineLevel="0" collapsed="false">
      <c r="A84" s="19" t="s">
        <v>22</v>
      </c>
      <c r="B84" s="42" t="s">
        <v>25</v>
      </c>
      <c r="C84" s="28" t="s">
        <v>36</v>
      </c>
      <c r="D84" s="28" t="s">
        <v>110</v>
      </c>
      <c r="E84" s="20" t="s">
        <v>23</v>
      </c>
      <c r="F84" s="20"/>
      <c r="G84" s="20"/>
      <c r="H84" s="28"/>
      <c r="I84" s="28"/>
      <c r="J84" s="21"/>
      <c r="K84" s="26"/>
      <c r="L84" s="16"/>
      <c r="M84" s="26" t="n">
        <f aca="false">M85</f>
        <v>0</v>
      </c>
      <c r="N84" s="26" t="n">
        <f aca="false">N85</f>
        <v>0</v>
      </c>
      <c r="O84" s="26" t="n">
        <f aca="false">O85</f>
        <v>0</v>
      </c>
      <c r="P84" s="26" t="n">
        <f aca="false">P85</f>
        <v>0</v>
      </c>
      <c r="Q84" s="26" t="n">
        <f aca="false">Q85</f>
        <v>0</v>
      </c>
      <c r="R84" s="27" t="n">
        <f aca="false">R85</f>
        <v>75000</v>
      </c>
      <c r="S84" s="26" t="n">
        <f aca="false">S85</f>
        <v>-75000</v>
      </c>
    </row>
    <row r="85" customFormat="false" ht="60" hidden="false" customHeight="false" outlineLevel="0" collapsed="false">
      <c r="A85" s="19" t="s">
        <v>111</v>
      </c>
      <c r="B85" s="42" t="s">
        <v>25</v>
      </c>
      <c r="C85" s="28" t="s">
        <v>36</v>
      </c>
      <c r="D85" s="28" t="s">
        <v>110</v>
      </c>
      <c r="E85" s="20" t="s">
        <v>23</v>
      </c>
      <c r="F85" s="20" t="s">
        <v>112</v>
      </c>
      <c r="G85" s="20"/>
      <c r="H85" s="28"/>
      <c r="I85" s="28"/>
      <c r="J85" s="21"/>
      <c r="K85" s="26"/>
      <c r="L85" s="16"/>
      <c r="M85" s="26" t="n">
        <f aca="false">M86</f>
        <v>0</v>
      </c>
      <c r="N85" s="26" t="n">
        <f aca="false">N86</f>
        <v>0</v>
      </c>
      <c r="O85" s="26" t="n">
        <f aca="false">O86</f>
        <v>0</v>
      </c>
      <c r="P85" s="26" t="n">
        <f aca="false">P86</f>
        <v>0</v>
      </c>
      <c r="Q85" s="26" t="n">
        <f aca="false">Q86</f>
        <v>0</v>
      </c>
      <c r="R85" s="27" t="n">
        <f aca="false">R86</f>
        <v>75000</v>
      </c>
      <c r="S85" s="26" t="n">
        <f aca="false">S86</f>
        <v>-75000</v>
      </c>
    </row>
    <row r="86" customFormat="false" ht="25.5" hidden="false" customHeight="true" outlineLevel="0" collapsed="false">
      <c r="A86" s="19" t="s">
        <v>52</v>
      </c>
      <c r="B86" s="42" t="s">
        <v>25</v>
      </c>
      <c r="C86" s="28" t="s">
        <v>36</v>
      </c>
      <c r="D86" s="28" t="s">
        <v>110</v>
      </c>
      <c r="E86" s="20" t="s">
        <v>23</v>
      </c>
      <c r="F86" s="20" t="s">
        <v>112</v>
      </c>
      <c r="G86" s="20"/>
      <c r="H86" s="28"/>
      <c r="I86" s="28" t="s">
        <v>53</v>
      </c>
      <c r="J86" s="21"/>
      <c r="K86" s="26"/>
      <c r="L86" s="16"/>
      <c r="M86" s="26" t="n">
        <f aca="false">M87</f>
        <v>0</v>
      </c>
      <c r="N86" s="26" t="n">
        <f aca="false">N87</f>
        <v>0</v>
      </c>
      <c r="O86" s="26" t="n">
        <f aca="false">O87</f>
        <v>0</v>
      </c>
      <c r="P86" s="26" t="n">
        <f aca="false">P87</f>
        <v>0</v>
      </c>
      <c r="Q86" s="26" t="n">
        <f aca="false">Q87</f>
        <v>0</v>
      </c>
      <c r="R86" s="27" t="n">
        <f aca="false">R87</f>
        <v>75000</v>
      </c>
      <c r="S86" s="26" t="n">
        <f aca="false">S87</f>
        <v>-75000</v>
      </c>
    </row>
    <row r="87" customFormat="false" ht="57.75" hidden="false" customHeight="true" outlineLevel="0" collapsed="false">
      <c r="A87" s="19" t="s">
        <v>113</v>
      </c>
      <c r="B87" s="42" t="s">
        <v>25</v>
      </c>
      <c r="C87" s="28" t="s">
        <v>36</v>
      </c>
      <c r="D87" s="28" t="s">
        <v>110</v>
      </c>
      <c r="E87" s="20" t="s">
        <v>23</v>
      </c>
      <c r="F87" s="20" t="s">
        <v>112</v>
      </c>
      <c r="G87" s="20"/>
      <c r="H87" s="28"/>
      <c r="I87" s="28" t="s">
        <v>114</v>
      </c>
      <c r="J87" s="21"/>
      <c r="K87" s="26"/>
      <c r="L87" s="16"/>
      <c r="M87" s="26" t="n">
        <v>0</v>
      </c>
      <c r="N87" s="26"/>
      <c r="O87" s="26"/>
      <c r="P87" s="18"/>
      <c r="Q87" s="26" t="n">
        <f aca="false">R87+S87</f>
        <v>0</v>
      </c>
      <c r="R87" s="27" t="n">
        <v>75000</v>
      </c>
      <c r="S87" s="26" t="n">
        <v>-75000</v>
      </c>
    </row>
    <row r="88" customFormat="false" ht="33" hidden="true" customHeight="true" outlineLevel="0" collapsed="false">
      <c r="A88" s="19" t="s">
        <v>115</v>
      </c>
      <c r="B88" s="42" t="s">
        <v>25</v>
      </c>
      <c r="C88" s="28" t="s">
        <v>36</v>
      </c>
      <c r="D88" s="28" t="s">
        <v>116</v>
      </c>
      <c r="E88" s="20"/>
      <c r="F88" s="20"/>
      <c r="G88" s="20"/>
      <c r="H88" s="28"/>
      <c r="I88" s="28"/>
      <c r="J88" s="21"/>
      <c r="K88" s="26"/>
      <c r="L88" s="16"/>
      <c r="M88" s="26" t="n">
        <f aca="false">M89</f>
        <v>187500</v>
      </c>
      <c r="N88" s="26" t="n">
        <f aca="false">N89</f>
        <v>0</v>
      </c>
      <c r="O88" s="26" t="n">
        <f aca="false">O89</f>
        <v>0</v>
      </c>
      <c r="P88" s="26" t="n">
        <f aca="false">P89</f>
        <v>0</v>
      </c>
      <c r="Q88" s="26" t="n">
        <f aca="false">Q89</f>
        <v>187500</v>
      </c>
      <c r="R88" s="27" t="n">
        <f aca="false">R89</f>
        <v>187500</v>
      </c>
      <c r="S88" s="26"/>
    </row>
    <row r="89" customFormat="false" ht="21.75" hidden="true" customHeight="true" outlineLevel="0" collapsed="false">
      <c r="A89" s="19" t="s">
        <v>22</v>
      </c>
      <c r="B89" s="42" t="s">
        <v>25</v>
      </c>
      <c r="C89" s="28" t="s">
        <v>36</v>
      </c>
      <c r="D89" s="28" t="s">
        <v>116</v>
      </c>
      <c r="E89" s="20" t="s">
        <v>23</v>
      </c>
      <c r="F89" s="20"/>
      <c r="G89" s="20"/>
      <c r="H89" s="28"/>
      <c r="I89" s="28"/>
      <c r="J89" s="21"/>
      <c r="K89" s="26"/>
      <c r="L89" s="16"/>
      <c r="M89" s="26" t="n">
        <f aca="false">M90</f>
        <v>187500</v>
      </c>
      <c r="N89" s="26" t="n">
        <f aca="false">N90</f>
        <v>0</v>
      </c>
      <c r="O89" s="26" t="n">
        <f aca="false">O90</f>
        <v>0</v>
      </c>
      <c r="P89" s="26" t="n">
        <f aca="false">P90</f>
        <v>0</v>
      </c>
      <c r="Q89" s="26" t="n">
        <f aca="false">Q90</f>
        <v>187500</v>
      </c>
      <c r="R89" s="27" t="n">
        <f aca="false">R90</f>
        <v>187500</v>
      </c>
      <c r="S89" s="26"/>
    </row>
    <row r="90" customFormat="false" ht="21.75" hidden="true" customHeight="true" outlineLevel="0" collapsed="false">
      <c r="A90" s="19" t="s">
        <v>117</v>
      </c>
      <c r="B90" s="42" t="s">
        <v>25</v>
      </c>
      <c r="C90" s="28" t="s">
        <v>36</v>
      </c>
      <c r="D90" s="28" t="s">
        <v>116</v>
      </c>
      <c r="E90" s="20" t="s">
        <v>23</v>
      </c>
      <c r="F90" s="20" t="s">
        <v>118</v>
      </c>
      <c r="G90" s="20"/>
      <c r="H90" s="28"/>
      <c r="I90" s="28" t="s">
        <v>53</v>
      </c>
      <c r="J90" s="21"/>
      <c r="K90" s="26"/>
      <c r="L90" s="16"/>
      <c r="M90" s="26" t="n">
        <f aca="false">M91</f>
        <v>18750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  <c r="Q90" s="26" t="n">
        <f aca="false">Q91</f>
        <v>187500</v>
      </c>
      <c r="R90" s="27" t="n">
        <f aca="false">R91</f>
        <v>187500</v>
      </c>
      <c r="S90" s="26"/>
    </row>
    <row r="91" customFormat="false" ht="21.75" hidden="true" customHeight="true" outlineLevel="0" collapsed="false">
      <c r="A91" s="19" t="s">
        <v>54</v>
      </c>
      <c r="B91" s="42" t="s">
        <v>25</v>
      </c>
      <c r="C91" s="28" t="s">
        <v>36</v>
      </c>
      <c r="D91" s="28" t="s">
        <v>116</v>
      </c>
      <c r="E91" s="20" t="s">
        <v>23</v>
      </c>
      <c r="F91" s="20" t="s">
        <v>118</v>
      </c>
      <c r="G91" s="20"/>
      <c r="H91" s="28"/>
      <c r="I91" s="28" t="s">
        <v>55</v>
      </c>
      <c r="J91" s="21"/>
      <c r="K91" s="26"/>
      <c r="L91" s="16"/>
      <c r="M91" s="26" t="n">
        <v>187500</v>
      </c>
      <c r="N91" s="26"/>
      <c r="O91" s="26"/>
      <c r="P91" s="18"/>
      <c r="Q91" s="26" t="n">
        <f aca="false">R91+S91</f>
        <v>187500</v>
      </c>
      <c r="R91" s="27" t="n">
        <v>187500</v>
      </c>
      <c r="S91" s="26"/>
    </row>
    <row r="92" customFormat="false" ht="55.5" hidden="false" customHeight="true" outlineLevel="0" collapsed="false">
      <c r="A92" s="19" t="s">
        <v>119</v>
      </c>
      <c r="B92" s="42" t="s">
        <v>25</v>
      </c>
      <c r="C92" s="28" t="s">
        <v>36</v>
      </c>
      <c r="D92" s="28" t="s">
        <v>120</v>
      </c>
      <c r="E92" s="20"/>
      <c r="F92" s="20"/>
      <c r="G92" s="20"/>
      <c r="H92" s="28"/>
      <c r="I92" s="28"/>
      <c r="J92" s="21"/>
      <c r="K92" s="26"/>
      <c r="L92" s="16"/>
      <c r="M92" s="26" t="n">
        <f aca="false">M93</f>
        <v>63663.5</v>
      </c>
      <c r="N92" s="26" t="n">
        <f aca="false">N93</f>
        <v>0</v>
      </c>
      <c r="O92" s="26" t="n">
        <f aca="false">O93</f>
        <v>0</v>
      </c>
      <c r="P92" s="26" t="n">
        <f aca="false">P93</f>
        <v>0</v>
      </c>
      <c r="Q92" s="26" t="n">
        <f aca="false">Q93</f>
        <v>63663.5</v>
      </c>
      <c r="R92" s="27" t="n">
        <f aca="false">R93</f>
        <v>0</v>
      </c>
      <c r="S92" s="26" t="n">
        <f aca="false">S93</f>
        <v>63663.5</v>
      </c>
    </row>
    <row r="93" customFormat="false" ht="21.75" hidden="false" customHeight="true" outlineLevel="0" collapsed="false">
      <c r="A93" s="19" t="s">
        <v>22</v>
      </c>
      <c r="B93" s="42" t="s">
        <v>25</v>
      </c>
      <c r="C93" s="28" t="s">
        <v>36</v>
      </c>
      <c r="D93" s="28" t="s">
        <v>120</v>
      </c>
      <c r="E93" s="20" t="s">
        <v>23</v>
      </c>
      <c r="F93" s="20"/>
      <c r="G93" s="20"/>
      <c r="H93" s="28"/>
      <c r="I93" s="28"/>
      <c r="J93" s="21"/>
      <c r="K93" s="26"/>
      <c r="L93" s="16"/>
      <c r="M93" s="26" t="n">
        <f aca="false">M94</f>
        <v>63663.5</v>
      </c>
      <c r="N93" s="26" t="n">
        <f aca="false">N94</f>
        <v>0</v>
      </c>
      <c r="O93" s="26" t="n">
        <f aca="false">O94</f>
        <v>0</v>
      </c>
      <c r="P93" s="26" t="n">
        <f aca="false">P94</f>
        <v>0</v>
      </c>
      <c r="Q93" s="26" t="n">
        <f aca="false">Q94</f>
        <v>63663.5</v>
      </c>
      <c r="R93" s="27" t="n">
        <f aca="false">R94</f>
        <v>0</v>
      </c>
      <c r="S93" s="26" t="n">
        <f aca="false">S94</f>
        <v>63663.5</v>
      </c>
    </row>
    <row r="94" customFormat="false" ht="39" hidden="false" customHeight="true" outlineLevel="0" collapsed="false">
      <c r="A94" s="19" t="s">
        <v>121</v>
      </c>
      <c r="B94" s="42" t="s">
        <v>25</v>
      </c>
      <c r="C94" s="28" t="s">
        <v>36</v>
      </c>
      <c r="D94" s="28" t="s">
        <v>120</v>
      </c>
      <c r="E94" s="20" t="s">
        <v>23</v>
      </c>
      <c r="F94" s="20" t="s">
        <v>122</v>
      </c>
      <c r="G94" s="20"/>
      <c r="H94" s="28"/>
      <c r="I94" s="28"/>
      <c r="J94" s="21"/>
      <c r="K94" s="26"/>
      <c r="L94" s="16"/>
      <c r="M94" s="26" t="n">
        <f aca="false">M95</f>
        <v>63663.5</v>
      </c>
      <c r="N94" s="26" t="n">
        <f aca="false">N95</f>
        <v>0</v>
      </c>
      <c r="O94" s="26" t="n">
        <f aca="false">O95</f>
        <v>0</v>
      </c>
      <c r="P94" s="26" t="n">
        <f aca="false">P95</f>
        <v>0</v>
      </c>
      <c r="Q94" s="26" t="n">
        <f aca="false">Q95</f>
        <v>63663.5</v>
      </c>
      <c r="R94" s="27" t="n">
        <f aca="false">R95</f>
        <v>0</v>
      </c>
      <c r="S94" s="26" t="n">
        <f aca="false">S95</f>
        <v>63663.5</v>
      </c>
    </row>
    <row r="95" customFormat="false" ht="27.75" hidden="false" customHeight="true" outlineLevel="0" collapsed="false">
      <c r="A95" s="19" t="s">
        <v>107</v>
      </c>
      <c r="B95" s="42" t="s">
        <v>25</v>
      </c>
      <c r="C95" s="28" t="s">
        <v>36</v>
      </c>
      <c r="D95" s="28" t="s">
        <v>120</v>
      </c>
      <c r="E95" s="20" t="s">
        <v>23</v>
      </c>
      <c r="F95" s="20" t="s">
        <v>122</v>
      </c>
      <c r="G95" s="20"/>
      <c r="H95" s="28"/>
      <c r="I95" s="28" t="s">
        <v>29</v>
      </c>
      <c r="J95" s="21"/>
      <c r="K95" s="26"/>
      <c r="L95" s="16"/>
      <c r="M95" s="26" t="n">
        <f aca="false">M96</f>
        <v>63663.5</v>
      </c>
      <c r="N95" s="26" t="n">
        <f aca="false">N96</f>
        <v>0</v>
      </c>
      <c r="O95" s="26" t="n">
        <f aca="false">O96</f>
        <v>0</v>
      </c>
      <c r="P95" s="26" t="n">
        <f aca="false">P96</f>
        <v>0</v>
      </c>
      <c r="Q95" s="26" t="n">
        <f aca="false">Q96</f>
        <v>63663.5</v>
      </c>
      <c r="R95" s="27" t="n">
        <f aca="false">R96</f>
        <v>0</v>
      </c>
      <c r="S95" s="26" t="n">
        <f aca="false">S96</f>
        <v>63663.5</v>
      </c>
    </row>
    <row r="96" customFormat="false" ht="43.5" hidden="false" customHeight="true" outlineLevel="0" collapsed="false">
      <c r="A96" s="19" t="s">
        <v>108</v>
      </c>
      <c r="B96" s="42" t="s">
        <v>25</v>
      </c>
      <c r="C96" s="28" t="s">
        <v>36</v>
      </c>
      <c r="D96" s="28" t="s">
        <v>120</v>
      </c>
      <c r="E96" s="20" t="s">
        <v>23</v>
      </c>
      <c r="F96" s="20" t="s">
        <v>122</v>
      </c>
      <c r="G96" s="20"/>
      <c r="H96" s="28"/>
      <c r="I96" s="28" t="s">
        <v>31</v>
      </c>
      <c r="J96" s="21"/>
      <c r="K96" s="26"/>
      <c r="L96" s="16"/>
      <c r="M96" s="26" t="n">
        <v>63663.5</v>
      </c>
      <c r="N96" s="26" t="n">
        <v>0</v>
      </c>
      <c r="O96" s="26" t="n">
        <v>0</v>
      </c>
      <c r="P96" s="18"/>
      <c r="Q96" s="26" t="n">
        <f aca="false">R96+S96</f>
        <v>63663.5</v>
      </c>
      <c r="R96" s="27"/>
      <c r="S96" s="26" t="n">
        <v>63663.5</v>
      </c>
    </row>
    <row r="97" customFormat="false" ht="21.75" hidden="true" customHeight="true" outlineLevel="0" collapsed="false">
      <c r="A97" s="19"/>
      <c r="B97" s="42"/>
      <c r="C97" s="28"/>
      <c r="D97" s="28"/>
      <c r="E97" s="20"/>
      <c r="F97" s="20"/>
      <c r="G97" s="20"/>
      <c r="H97" s="28"/>
      <c r="I97" s="28"/>
      <c r="J97" s="21"/>
      <c r="K97" s="26"/>
      <c r="L97" s="16"/>
      <c r="M97" s="26"/>
      <c r="N97" s="26"/>
      <c r="O97" s="26"/>
      <c r="P97" s="18"/>
      <c r="Q97" s="26"/>
      <c r="R97" s="27"/>
      <c r="S97" s="26"/>
    </row>
    <row r="98" customFormat="false" ht="18" hidden="false" customHeight="true" outlineLevel="0" collapsed="false">
      <c r="A98" s="19" t="s">
        <v>123</v>
      </c>
      <c r="B98" s="20" t="s">
        <v>25</v>
      </c>
      <c r="C98" s="28" t="s">
        <v>124</v>
      </c>
      <c r="D98" s="28"/>
      <c r="E98" s="20"/>
      <c r="F98" s="28"/>
      <c r="G98" s="28"/>
      <c r="H98" s="28"/>
      <c r="I98" s="28"/>
      <c r="J98" s="21"/>
      <c r="K98" s="26" t="n">
        <f aca="false">K99+K104</f>
        <v>7447359</v>
      </c>
      <c r="L98" s="37" t="n">
        <f aca="false">L99+L104</f>
        <v>0</v>
      </c>
      <c r="M98" s="26" t="n">
        <f aca="false">M99+M104</f>
        <v>30495712.44</v>
      </c>
      <c r="N98" s="26" t="n">
        <f aca="false">N99+N104</f>
        <v>3296036</v>
      </c>
      <c r="O98" s="26" t="n">
        <f aca="false">O99+O104</f>
        <v>3296036</v>
      </c>
      <c r="P98" s="38"/>
      <c r="Q98" s="26" t="n">
        <f aca="false">Q99+Q104</f>
        <v>30495712.44</v>
      </c>
      <c r="R98" s="27" t="n">
        <f aca="false">R99+R104</f>
        <v>30836211</v>
      </c>
      <c r="S98" s="26" t="n">
        <f aca="false">S99+S104</f>
        <v>-340498.56</v>
      </c>
      <c r="T98" s="3" t="n">
        <f aca="false">S103+S108</f>
        <v>-242725</v>
      </c>
    </row>
    <row r="99" customFormat="false" ht="36.75" hidden="false" customHeight="true" outlineLevel="0" collapsed="false">
      <c r="A99" s="19" t="s">
        <v>125</v>
      </c>
      <c r="B99" s="21" t="s">
        <v>25</v>
      </c>
      <c r="C99" s="21" t="s">
        <v>124</v>
      </c>
      <c r="D99" s="21" t="s">
        <v>19</v>
      </c>
      <c r="E99" s="21"/>
      <c r="F99" s="21"/>
      <c r="G99" s="21"/>
      <c r="H99" s="21"/>
      <c r="I99" s="21"/>
      <c r="J99" s="22"/>
      <c r="K99" s="26" t="n">
        <f aca="false">K100</f>
        <v>4005684</v>
      </c>
      <c r="L99" s="37" t="n">
        <f aca="false">L100</f>
        <v>0</v>
      </c>
      <c r="M99" s="26" t="n">
        <f aca="false">M100</f>
        <v>2918453</v>
      </c>
      <c r="N99" s="26" t="n">
        <f aca="false">N100</f>
        <v>3046036</v>
      </c>
      <c r="O99" s="26" t="n">
        <f aca="false">O100</f>
        <v>3046036</v>
      </c>
      <c r="P99" s="38"/>
      <c r="Q99" s="26" t="n">
        <f aca="false">Q100</f>
        <v>2918453</v>
      </c>
      <c r="R99" s="27" t="n">
        <f aca="false">R100</f>
        <v>3161178</v>
      </c>
      <c r="S99" s="26" t="n">
        <f aca="false">S100</f>
        <v>-242725</v>
      </c>
    </row>
    <row r="100" customFormat="false" ht="18" hidden="false" customHeight="true" outlineLevel="0" collapsed="false">
      <c r="A100" s="19" t="s">
        <v>22</v>
      </c>
      <c r="B100" s="20" t="s">
        <v>25</v>
      </c>
      <c r="C100" s="28" t="s">
        <v>124</v>
      </c>
      <c r="D100" s="28" t="s">
        <v>19</v>
      </c>
      <c r="E100" s="20" t="s">
        <v>23</v>
      </c>
      <c r="F100" s="28"/>
      <c r="G100" s="28"/>
      <c r="H100" s="28"/>
      <c r="I100" s="28"/>
      <c r="J100" s="21"/>
      <c r="K100" s="26" t="n">
        <f aca="false">K101</f>
        <v>4005684</v>
      </c>
      <c r="L100" s="37" t="n">
        <f aca="false">L101</f>
        <v>0</v>
      </c>
      <c r="M100" s="26" t="n">
        <f aca="false">M101</f>
        <v>2918453</v>
      </c>
      <c r="N100" s="26" t="n">
        <f aca="false">N101</f>
        <v>3046036</v>
      </c>
      <c r="O100" s="26" t="n">
        <f aca="false">O101</f>
        <v>3046036</v>
      </c>
      <c r="P100" s="38"/>
      <c r="Q100" s="26" t="n">
        <f aca="false">Q101</f>
        <v>2918453</v>
      </c>
      <c r="R100" s="27" t="n">
        <f aca="false">R101</f>
        <v>3161178</v>
      </c>
      <c r="S100" s="26" t="n">
        <f aca="false">S101</f>
        <v>-242725</v>
      </c>
    </row>
    <row r="101" customFormat="false" ht="42" hidden="false" customHeight="true" outlineLevel="0" collapsed="false">
      <c r="A101" s="44" t="s">
        <v>126</v>
      </c>
      <c r="B101" s="20" t="s">
        <v>25</v>
      </c>
      <c r="C101" s="28" t="s">
        <v>124</v>
      </c>
      <c r="D101" s="28" t="s">
        <v>19</v>
      </c>
      <c r="E101" s="20" t="s">
        <v>23</v>
      </c>
      <c r="F101" s="20" t="s">
        <v>127</v>
      </c>
      <c r="G101" s="20" t="s">
        <v>128</v>
      </c>
      <c r="H101" s="20" t="s">
        <v>129</v>
      </c>
      <c r="I101" s="21"/>
      <c r="J101" s="21"/>
      <c r="K101" s="26" t="n">
        <f aca="false">K102</f>
        <v>4005684</v>
      </c>
      <c r="L101" s="37" t="n">
        <f aca="false">L102</f>
        <v>0</v>
      </c>
      <c r="M101" s="26" t="n">
        <f aca="false">M102</f>
        <v>2918453</v>
      </c>
      <c r="N101" s="26" t="n">
        <f aca="false">N102</f>
        <v>3046036</v>
      </c>
      <c r="O101" s="26" t="n">
        <f aca="false">O102</f>
        <v>3046036</v>
      </c>
      <c r="P101" s="38"/>
      <c r="Q101" s="26" t="n">
        <f aca="false">Q102</f>
        <v>2918453</v>
      </c>
      <c r="R101" s="27" t="n">
        <f aca="false">R102</f>
        <v>3161178</v>
      </c>
      <c r="S101" s="26" t="n">
        <f aca="false">S102</f>
        <v>-242725</v>
      </c>
    </row>
    <row r="102" customFormat="false" ht="30.75" hidden="false" customHeight="true" outlineLevel="0" collapsed="false">
      <c r="A102" s="19" t="s">
        <v>28</v>
      </c>
      <c r="B102" s="20" t="s">
        <v>25</v>
      </c>
      <c r="C102" s="28" t="s">
        <v>124</v>
      </c>
      <c r="D102" s="28" t="s">
        <v>19</v>
      </c>
      <c r="E102" s="20" t="s">
        <v>23</v>
      </c>
      <c r="F102" s="20" t="s">
        <v>127</v>
      </c>
      <c r="G102" s="20" t="s">
        <v>128</v>
      </c>
      <c r="H102" s="20" t="s">
        <v>129</v>
      </c>
      <c r="I102" s="21" t="s">
        <v>29</v>
      </c>
      <c r="J102" s="21"/>
      <c r="K102" s="26" t="n">
        <f aca="false">K103</f>
        <v>4005684</v>
      </c>
      <c r="L102" s="29"/>
      <c r="M102" s="26" t="n">
        <f aca="false">M103</f>
        <v>2918453</v>
      </c>
      <c r="N102" s="26" t="n">
        <f aca="false">N103</f>
        <v>3046036</v>
      </c>
      <c r="O102" s="26" t="n">
        <f aca="false">O103</f>
        <v>3046036</v>
      </c>
      <c r="P102" s="31"/>
      <c r="Q102" s="26" t="n">
        <f aca="false">Q103</f>
        <v>2918453</v>
      </c>
      <c r="R102" s="27" t="n">
        <f aca="false">R103</f>
        <v>3161178</v>
      </c>
      <c r="S102" s="26" t="n">
        <f aca="false">S103</f>
        <v>-242725</v>
      </c>
    </row>
    <row r="103" customFormat="false" ht="33" hidden="false" customHeight="true" outlineLevel="0" collapsed="false">
      <c r="A103" s="19" t="s">
        <v>30</v>
      </c>
      <c r="B103" s="20" t="s">
        <v>25</v>
      </c>
      <c r="C103" s="28" t="s">
        <v>124</v>
      </c>
      <c r="D103" s="28" t="s">
        <v>19</v>
      </c>
      <c r="E103" s="20" t="s">
        <v>23</v>
      </c>
      <c r="F103" s="20" t="s">
        <v>127</v>
      </c>
      <c r="G103" s="20" t="s">
        <v>128</v>
      </c>
      <c r="H103" s="20" t="s">
        <v>129</v>
      </c>
      <c r="I103" s="21" t="s">
        <v>31</v>
      </c>
      <c r="J103" s="21"/>
      <c r="K103" s="26" t="n">
        <v>4005684</v>
      </c>
      <c r="L103" s="16"/>
      <c r="M103" s="26" t="n">
        <v>2918453</v>
      </c>
      <c r="N103" s="26" t="n">
        <v>3046036</v>
      </c>
      <c r="O103" s="26" t="n">
        <v>3046036</v>
      </c>
      <c r="P103" s="18"/>
      <c r="Q103" s="26" t="n">
        <f aca="false">R103+S103</f>
        <v>2918453</v>
      </c>
      <c r="R103" s="27" t="n">
        <v>3161178</v>
      </c>
      <c r="S103" s="26" t="n">
        <v>-242725</v>
      </c>
    </row>
    <row r="104" customFormat="false" ht="33" hidden="false" customHeight="true" outlineLevel="0" collapsed="false">
      <c r="A104" s="19" t="s">
        <v>130</v>
      </c>
      <c r="B104" s="20" t="s">
        <v>25</v>
      </c>
      <c r="C104" s="20" t="s">
        <v>124</v>
      </c>
      <c r="D104" s="20" t="s">
        <v>25</v>
      </c>
      <c r="E104" s="20"/>
      <c r="F104" s="20"/>
      <c r="G104" s="20"/>
      <c r="H104" s="20"/>
      <c r="I104" s="21"/>
      <c r="J104" s="21"/>
      <c r="K104" s="26" t="n">
        <f aca="false">K105</f>
        <v>3441675</v>
      </c>
      <c r="L104" s="37"/>
      <c r="M104" s="26" t="n">
        <f aca="false">M105</f>
        <v>27577259.44</v>
      </c>
      <c r="N104" s="26" t="n">
        <f aca="false">N105</f>
        <v>250000</v>
      </c>
      <c r="O104" s="26" t="n">
        <f aca="false">O105</f>
        <v>250000</v>
      </c>
      <c r="P104" s="38"/>
      <c r="Q104" s="26" t="n">
        <f aca="false">Q105</f>
        <v>27577259.44</v>
      </c>
      <c r="R104" s="27" t="n">
        <f aca="false">R105</f>
        <v>27675033</v>
      </c>
      <c r="S104" s="26" t="n">
        <f aca="false">S105</f>
        <v>-97773.56</v>
      </c>
    </row>
    <row r="105" customFormat="false" ht="18" hidden="false" customHeight="true" outlineLevel="0" collapsed="false">
      <c r="A105" s="19" t="s">
        <v>22</v>
      </c>
      <c r="B105" s="20" t="s">
        <v>25</v>
      </c>
      <c r="C105" s="28" t="s">
        <v>124</v>
      </c>
      <c r="D105" s="28" t="s">
        <v>25</v>
      </c>
      <c r="E105" s="20" t="s">
        <v>23</v>
      </c>
      <c r="F105" s="28"/>
      <c r="G105" s="28"/>
      <c r="H105" s="28"/>
      <c r="I105" s="28"/>
      <c r="J105" s="21"/>
      <c r="K105" s="26" t="n">
        <f aca="false">K109+K106</f>
        <v>3441675</v>
      </c>
      <c r="L105" s="37"/>
      <c r="M105" s="26" t="n">
        <f aca="false">M109+M106</f>
        <v>27577259.44</v>
      </c>
      <c r="N105" s="26" t="n">
        <f aca="false">N109+N106</f>
        <v>250000</v>
      </c>
      <c r="O105" s="26" t="n">
        <f aca="false">O109+O106</f>
        <v>250000</v>
      </c>
      <c r="P105" s="38"/>
      <c r="Q105" s="26" t="n">
        <f aca="false">Q109+Q106</f>
        <v>27577259.44</v>
      </c>
      <c r="R105" s="27" t="n">
        <f aca="false">R109+R106</f>
        <v>27675033</v>
      </c>
      <c r="S105" s="26" t="n">
        <f aca="false">S109</f>
        <v>-97773.56</v>
      </c>
    </row>
    <row r="106" customFormat="false" ht="30.75" hidden="true" customHeight="true" outlineLevel="0" collapsed="false">
      <c r="A106" s="44" t="s">
        <v>125</v>
      </c>
      <c r="B106" s="20" t="s">
        <v>25</v>
      </c>
      <c r="C106" s="28" t="s">
        <v>124</v>
      </c>
      <c r="D106" s="28" t="s">
        <v>25</v>
      </c>
      <c r="E106" s="20" t="s">
        <v>23</v>
      </c>
      <c r="F106" s="28" t="s">
        <v>131</v>
      </c>
      <c r="G106" s="28" t="s">
        <v>131</v>
      </c>
      <c r="H106" s="20"/>
      <c r="I106" s="21"/>
      <c r="J106" s="21"/>
      <c r="K106" s="26" t="n">
        <f aca="false">K107</f>
        <v>3191675</v>
      </c>
      <c r="L106" s="37"/>
      <c r="M106" s="26" t="n">
        <f aca="false">M107</f>
        <v>26209033</v>
      </c>
      <c r="N106" s="26" t="n">
        <f aca="false">N107</f>
        <v>0</v>
      </c>
      <c r="O106" s="26" t="n">
        <f aca="false">O107</f>
        <v>0</v>
      </c>
      <c r="P106" s="38"/>
      <c r="Q106" s="26" t="n">
        <f aca="false">Q107</f>
        <v>26209033</v>
      </c>
      <c r="R106" s="27" t="n">
        <f aca="false">R107</f>
        <v>26209033</v>
      </c>
      <c r="S106" s="26"/>
    </row>
    <row r="107" customFormat="false" ht="36.75" hidden="true" customHeight="true" outlineLevel="0" collapsed="false">
      <c r="A107" s="19" t="s">
        <v>28</v>
      </c>
      <c r="B107" s="20" t="s">
        <v>25</v>
      </c>
      <c r="C107" s="28" t="s">
        <v>124</v>
      </c>
      <c r="D107" s="28" t="s">
        <v>25</v>
      </c>
      <c r="E107" s="20" t="s">
        <v>23</v>
      </c>
      <c r="F107" s="28" t="s">
        <v>131</v>
      </c>
      <c r="G107" s="28" t="s">
        <v>131</v>
      </c>
      <c r="H107" s="20"/>
      <c r="I107" s="21" t="s">
        <v>29</v>
      </c>
      <c r="J107" s="21"/>
      <c r="K107" s="26" t="n">
        <f aca="false">K108</f>
        <v>3191675</v>
      </c>
      <c r="L107" s="37"/>
      <c r="M107" s="26" t="n">
        <f aca="false">M108</f>
        <v>26209033</v>
      </c>
      <c r="N107" s="26" t="n">
        <f aca="false">N108</f>
        <v>0</v>
      </c>
      <c r="O107" s="26" t="n">
        <f aca="false">O108</f>
        <v>0</v>
      </c>
      <c r="P107" s="38"/>
      <c r="Q107" s="26" t="n">
        <f aca="false">Q108</f>
        <v>26209033</v>
      </c>
      <c r="R107" s="27" t="n">
        <f aca="false">R108</f>
        <v>26209033</v>
      </c>
      <c r="S107" s="26"/>
    </row>
    <row r="108" customFormat="false" ht="30" hidden="true" customHeight="true" outlineLevel="0" collapsed="false">
      <c r="A108" s="19" t="s">
        <v>30</v>
      </c>
      <c r="B108" s="20" t="s">
        <v>25</v>
      </c>
      <c r="C108" s="28" t="s">
        <v>124</v>
      </c>
      <c r="D108" s="28" t="s">
        <v>25</v>
      </c>
      <c r="E108" s="20" t="s">
        <v>23</v>
      </c>
      <c r="F108" s="28" t="s">
        <v>131</v>
      </c>
      <c r="G108" s="28" t="s">
        <v>131</v>
      </c>
      <c r="H108" s="20"/>
      <c r="I108" s="21" t="s">
        <v>31</v>
      </c>
      <c r="J108" s="21"/>
      <c r="K108" s="26" t="n">
        <v>3191675</v>
      </c>
      <c r="L108" s="37"/>
      <c r="M108" s="26" t="n">
        <v>26209033</v>
      </c>
      <c r="N108" s="26"/>
      <c r="O108" s="26"/>
      <c r="P108" s="38"/>
      <c r="Q108" s="26" t="n">
        <f aca="false">R108+S108</f>
        <v>26209033</v>
      </c>
      <c r="R108" s="27" t="n">
        <v>26209033</v>
      </c>
      <c r="S108" s="45"/>
    </row>
    <row r="109" customFormat="false" ht="42" hidden="false" customHeight="true" outlineLevel="0" collapsed="false">
      <c r="A109" s="44" t="s">
        <v>132</v>
      </c>
      <c r="B109" s="20" t="s">
        <v>25</v>
      </c>
      <c r="C109" s="28" t="s">
        <v>124</v>
      </c>
      <c r="D109" s="28" t="s">
        <v>25</v>
      </c>
      <c r="E109" s="20" t="s">
        <v>23</v>
      </c>
      <c r="F109" s="28" t="s">
        <v>133</v>
      </c>
      <c r="G109" s="28" t="s">
        <v>133</v>
      </c>
      <c r="H109" s="20"/>
      <c r="I109" s="21"/>
      <c r="J109" s="21"/>
      <c r="K109" s="26" t="n">
        <f aca="false">K110</f>
        <v>250000</v>
      </c>
      <c r="L109" s="37"/>
      <c r="M109" s="26" t="n">
        <f aca="false">M110</f>
        <v>1368226.44</v>
      </c>
      <c r="N109" s="26" t="n">
        <f aca="false">N110</f>
        <v>250000</v>
      </c>
      <c r="O109" s="26" t="n">
        <f aca="false">O110</f>
        <v>250000</v>
      </c>
      <c r="P109" s="46"/>
      <c r="Q109" s="26" t="n">
        <f aca="false">Q110</f>
        <v>1368226.44</v>
      </c>
      <c r="R109" s="27" t="n">
        <f aca="false">R110</f>
        <v>1466000</v>
      </c>
      <c r="S109" s="26" t="n">
        <f aca="false">S110</f>
        <v>-97773.56</v>
      </c>
    </row>
    <row r="110" customFormat="false" ht="30.75" hidden="false" customHeight="true" outlineLevel="0" collapsed="false">
      <c r="A110" s="19" t="s">
        <v>28</v>
      </c>
      <c r="B110" s="20" t="s">
        <v>25</v>
      </c>
      <c r="C110" s="28" t="s">
        <v>124</v>
      </c>
      <c r="D110" s="28" t="s">
        <v>25</v>
      </c>
      <c r="E110" s="20" t="s">
        <v>23</v>
      </c>
      <c r="F110" s="28" t="s">
        <v>133</v>
      </c>
      <c r="G110" s="28" t="s">
        <v>133</v>
      </c>
      <c r="H110" s="20"/>
      <c r="I110" s="21" t="s">
        <v>29</v>
      </c>
      <c r="J110" s="21"/>
      <c r="K110" s="26" t="n">
        <f aca="false">K111</f>
        <v>250000</v>
      </c>
      <c r="L110" s="37"/>
      <c r="M110" s="26" t="n">
        <f aca="false">M111</f>
        <v>1368226.44</v>
      </c>
      <c r="N110" s="26" t="n">
        <f aca="false">N111</f>
        <v>250000</v>
      </c>
      <c r="O110" s="26" t="n">
        <f aca="false">O111</f>
        <v>250000</v>
      </c>
      <c r="P110" s="38"/>
      <c r="Q110" s="26" t="n">
        <f aca="false">Q111</f>
        <v>1368226.44</v>
      </c>
      <c r="R110" s="27" t="n">
        <f aca="false">R111</f>
        <v>1466000</v>
      </c>
      <c r="S110" s="26" t="n">
        <f aca="false">S111</f>
        <v>-97773.56</v>
      </c>
    </row>
    <row r="111" customFormat="false" ht="32.25" hidden="false" customHeight="true" outlineLevel="0" collapsed="false">
      <c r="A111" s="19" t="s">
        <v>30</v>
      </c>
      <c r="B111" s="20" t="s">
        <v>25</v>
      </c>
      <c r="C111" s="28" t="s">
        <v>124</v>
      </c>
      <c r="D111" s="28" t="s">
        <v>25</v>
      </c>
      <c r="E111" s="20" t="s">
        <v>23</v>
      </c>
      <c r="F111" s="28" t="s">
        <v>133</v>
      </c>
      <c r="G111" s="28" t="s">
        <v>133</v>
      </c>
      <c r="H111" s="20"/>
      <c r="I111" s="21" t="s">
        <v>31</v>
      </c>
      <c r="J111" s="21"/>
      <c r="K111" s="26" t="n">
        <v>250000</v>
      </c>
      <c r="L111" s="37"/>
      <c r="M111" s="26" t="n">
        <v>1368226.44</v>
      </c>
      <c r="N111" s="26" t="n">
        <v>250000</v>
      </c>
      <c r="O111" s="26" t="n">
        <v>250000</v>
      </c>
      <c r="P111" s="38"/>
      <c r="Q111" s="26" t="n">
        <f aca="false">R111+S111</f>
        <v>1368226.44</v>
      </c>
      <c r="R111" s="27" t="n">
        <v>1466000</v>
      </c>
      <c r="S111" s="26" t="n">
        <v>-97773.56</v>
      </c>
    </row>
    <row r="112" customFormat="false" ht="43.5" hidden="false" customHeight="true" outlineLevel="0" collapsed="false">
      <c r="A112" s="19" t="s">
        <v>134</v>
      </c>
      <c r="B112" s="20" t="s">
        <v>25</v>
      </c>
      <c r="C112" s="28" t="s">
        <v>135</v>
      </c>
      <c r="D112" s="28"/>
      <c r="E112" s="20"/>
      <c r="F112" s="28"/>
      <c r="G112" s="28"/>
      <c r="H112" s="28"/>
      <c r="I112" s="28"/>
      <c r="J112" s="21"/>
      <c r="K112" s="26" t="e">
        <f aca="false">K113+K118+K123+K128+K133+#REF!+K143+K152</f>
        <v>#REF!</v>
      </c>
      <c r="L112" s="26" t="e">
        <f aca="false">L113+L118+L123+L128+L133+#REF!+L143+L152</f>
        <v>#REF!</v>
      </c>
      <c r="M112" s="26" t="n">
        <f aca="false">M113+M118+M123+M128+M133+M143+M152+M138+M160+M172</f>
        <v>14986413.35</v>
      </c>
      <c r="N112" s="26" t="n">
        <f aca="false">N113+N118+N123+N128+N133+N143+N152+N138+N160+N172</f>
        <v>4963000</v>
      </c>
      <c r="O112" s="26" t="n">
        <f aca="false">O113+O118+O123+O128+O133+O143+O152+O138+O160</f>
        <v>4963000</v>
      </c>
      <c r="P112" s="26" t="e">
        <f aca="false">P113+P118+P123+P128+P133+P143+P152+P138+P160</f>
        <v>#REF!</v>
      </c>
      <c r="Q112" s="26" t="n">
        <f aca="false">Q113+Q118+Q123+Q128+Q133+Q143+Q152+Q138+Q160+Q172</f>
        <v>14780625.35</v>
      </c>
      <c r="R112" s="27" t="n">
        <f aca="false">R113+R118+R123+R128+R133+R143+R152+R138+R160+R172</f>
        <v>14280125.35</v>
      </c>
      <c r="S112" s="26" t="n">
        <f aca="false">S113+S118+S123+S128+S133+S138</f>
        <v>500000</v>
      </c>
      <c r="T112" s="3" t="n">
        <f aca="false">S122+S132+S137+S151</f>
        <v>0</v>
      </c>
    </row>
    <row r="113" customFormat="false" ht="34.5" hidden="false" customHeight="true" outlineLevel="0" collapsed="false">
      <c r="A113" s="19" t="s">
        <v>136</v>
      </c>
      <c r="B113" s="20" t="s">
        <v>25</v>
      </c>
      <c r="C113" s="28" t="s">
        <v>135</v>
      </c>
      <c r="D113" s="28" t="s">
        <v>19</v>
      </c>
      <c r="E113" s="20"/>
      <c r="F113" s="28"/>
      <c r="G113" s="28"/>
      <c r="H113" s="28"/>
      <c r="I113" s="28"/>
      <c r="J113" s="21"/>
      <c r="K113" s="26" t="n">
        <f aca="false">K114</f>
        <v>2383899</v>
      </c>
      <c r="L113" s="26" t="n">
        <f aca="false">L114</f>
        <v>0</v>
      </c>
      <c r="M113" s="26" t="n">
        <f aca="false">M114</f>
        <v>3019000</v>
      </c>
      <c r="N113" s="26" t="n">
        <f aca="false">N114</f>
        <v>2438000</v>
      </c>
      <c r="O113" s="26" t="n">
        <f aca="false">O114</f>
        <v>2438000</v>
      </c>
      <c r="P113" s="38"/>
      <c r="Q113" s="26" t="n">
        <f aca="false">Q114</f>
        <v>3019000</v>
      </c>
      <c r="R113" s="27" t="n">
        <f aca="false">R114</f>
        <v>2519000</v>
      </c>
      <c r="S113" s="26" t="n">
        <f aca="false">S114</f>
        <v>500000</v>
      </c>
    </row>
    <row r="114" customFormat="false" ht="18" hidden="false" customHeight="true" outlineLevel="0" collapsed="false">
      <c r="A114" s="19" t="s">
        <v>22</v>
      </c>
      <c r="B114" s="20" t="s">
        <v>25</v>
      </c>
      <c r="C114" s="28" t="s">
        <v>135</v>
      </c>
      <c r="D114" s="28" t="s">
        <v>19</v>
      </c>
      <c r="E114" s="20" t="s">
        <v>23</v>
      </c>
      <c r="F114" s="28"/>
      <c r="G114" s="28"/>
      <c r="H114" s="28"/>
      <c r="I114" s="28"/>
      <c r="J114" s="21"/>
      <c r="K114" s="26" t="n">
        <f aca="false">K115</f>
        <v>2383899</v>
      </c>
      <c r="L114" s="26" t="n">
        <f aca="false">L115</f>
        <v>0</v>
      </c>
      <c r="M114" s="26" t="n">
        <f aca="false">M115</f>
        <v>3019000</v>
      </c>
      <c r="N114" s="26" t="n">
        <f aca="false">N115</f>
        <v>2438000</v>
      </c>
      <c r="O114" s="26" t="n">
        <f aca="false">O115</f>
        <v>2438000</v>
      </c>
      <c r="P114" s="38"/>
      <c r="Q114" s="26" t="n">
        <f aca="false">Q115</f>
        <v>3019000</v>
      </c>
      <c r="R114" s="27" t="n">
        <f aca="false">R115</f>
        <v>2519000</v>
      </c>
      <c r="S114" s="26" t="n">
        <f aca="false">S115</f>
        <v>500000</v>
      </c>
    </row>
    <row r="115" customFormat="false" ht="17.25" hidden="false" customHeight="true" outlineLevel="0" collapsed="false">
      <c r="A115" s="19" t="s">
        <v>137</v>
      </c>
      <c r="B115" s="20" t="s">
        <v>25</v>
      </c>
      <c r="C115" s="28" t="s">
        <v>135</v>
      </c>
      <c r="D115" s="28" t="s">
        <v>19</v>
      </c>
      <c r="E115" s="20" t="s">
        <v>23</v>
      </c>
      <c r="F115" s="20" t="s">
        <v>138</v>
      </c>
      <c r="G115" s="20" t="s">
        <v>139</v>
      </c>
      <c r="H115" s="20" t="s">
        <v>27</v>
      </c>
      <c r="I115" s="21"/>
      <c r="J115" s="21"/>
      <c r="K115" s="26" t="n">
        <f aca="false">K116</f>
        <v>2383899</v>
      </c>
      <c r="L115" s="29"/>
      <c r="M115" s="26" t="n">
        <f aca="false">M116</f>
        <v>3019000</v>
      </c>
      <c r="N115" s="26" t="n">
        <f aca="false">N116</f>
        <v>2438000</v>
      </c>
      <c r="O115" s="26" t="n">
        <f aca="false">O116</f>
        <v>2438000</v>
      </c>
      <c r="P115" s="31"/>
      <c r="Q115" s="26" t="n">
        <f aca="false">Q116</f>
        <v>3019000</v>
      </c>
      <c r="R115" s="27" t="n">
        <f aca="false">R116</f>
        <v>2519000</v>
      </c>
      <c r="S115" s="26" t="n">
        <f aca="false">S116</f>
        <v>500000</v>
      </c>
    </row>
    <row r="116" customFormat="false" ht="33.75" hidden="false" customHeight="true" outlineLevel="0" collapsed="false">
      <c r="A116" s="19" t="s">
        <v>28</v>
      </c>
      <c r="B116" s="20" t="s">
        <v>25</v>
      </c>
      <c r="C116" s="28" t="s">
        <v>135</v>
      </c>
      <c r="D116" s="28" t="s">
        <v>19</v>
      </c>
      <c r="E116" s="20" t="s">
        <v>23</v>
      </c>
      <c r="F116" s="20" t="s">
        <v>138</v>
      </c>
      <c r="G116" s="20" t="s">
        <v>139</v>
      </c>
      <c r="H116" s="20" t="s">
        <v>27</v>
      </c>
      <c r="I116" s="21" t="s">
        <v>29</v>
      </c>
      <c r="J116" s="21"/>
      <c r="K116" s="26" t="n">
        <f aca="false">K117</f>
        <v>2383899</v>
      </c>
      <c r="L116" s="29"/>
      <c r="M116" s="26" t="n">
        <f aca="false">M117</f>
        <v>3019000</v>
      </c>
      <c r="N116" s="26" t="n">
        <f aca="false">N117</f>
        <v>2438000</v>
      </c>
      <c r="O116" s="26" t="n">
        <f aca="false">O117</f>
        <v>2438000</v>
      </c>
      <c r="P116" s="31"/>
      <c r="Q116" s="26" t="n">
        <f aca="false">Q117</f>
        <v>3019000</v>
      </c>
      <c r="R116" s="27" t="n">
        <f aca="false">R117</f>
        <v>2519000</v>
      </c>
      <c r="S116" s="26" t="n">
        <f aca="false">S117</f>
        <v>500000</v>
      </c>
    </row>
    <row r="117" customFormat="false" ht="31.5" hidden="false" customHeight="true" outlineLevel="0" collapsed="false">
      <c r="A117" s="32" t="s">
        <v>30</v>
      </c>
      <c r="B117" s="20" t="s">
        <v>25</v>
      </c>
      <c r="C117" s="28" t="s">
        <v>135</v>
      </c>
      <c r="D117" s="28" t="s">
        <v>19</v>
      </c>
      <c r="E117" s="33" t="s">
        <v>23</v>
      </c>
      <c r="F117" s="33" t="s">
        <v>138</v>
      </c>
      <c r="G117" s="33" t="s">
        <v>139</v>
      </c>
      <c r="H117" s="33" t="s">
        <v>27</v>
      </c>
      <c r="I117" s="34" t="s">
        <v>31</v>
      </c>
      <c r="J117" s="34"/>
      <c r="K117" s="35" t="n">
        <v>2383899</v>
      </c>
      <c r="L117" s="16"/>
      <c r="M117" s="35" t="n">
        <v>3019000</v>
      </c>
      <c r="N117" s="35" t="n">
        <v>2438000</v>
      </c>
      <c r="O117" s="35" t="n">
        <v>2438000</v>
      </c>
      <c r="P117" s="18"/>
      <c r="Q117" s="26" t="n">
        <f aca="false">R117+S117</f>
        <v>3019000</v>
      </c>
      <c r="R117" s="36" t="n">
        <v>2519000</v>
      </c>
      <c r="S117" s="26" t="n">
        <v>500000</v>
      </c>
    </row>
    <row r="118" customFormat="false" ht="39.75" hidden="false" customHeight="true" outlineLevel="0" collapsed="false">
      <c r="A118" s="19" t="s">
        <v>140</v>
      </c>
      <c r="B118" s="20" t="s">
        <v>25</v>
      </c>
      <c r="C118" s="28" t="s">
        <v>135</v>
      </c>
      <c r="D118" s="28" t="s">
        <v>25</v>
      </c>
      <c r="E118" s="20"/>
      <c r="F118" s="28"/>
      <c r="G118" s="28"/>
      <c r="H118" s="28"/>
      <c r="I118" s="28"/>
      <c r="J118" s="21"/>
      <c r="K118" s="26" t="e">
        <f aca="false">K119</f>
        <v>#REF!</v>
      </c>
      <c r="L118" s="26" t="e">
        <f aca="false">L119</f>
        <v>#REF!</v>
      </c>
      <c r="M118" s="26" t="n">
        <f aca="false">M119</f>
        <v>854210</v>
      </c>
      <c r="N118" s="26" t="n">
        <f aca="false">N119</f>
        <v>950000</v>
      </c>
      <c r="O118" s="26" t="n">
        <f aca="false">O119</f>
        <v>950000</v>
      </c>
      <c r="P118" s="38"/>
      <c r="Q118" s="26" t="n">
        <f aca="false">Q119</f>
        <v>854210</v>
      </c>
      <c r="R118" s="27" t="n">
        <f aca="false">R119</f>
        <v>928210</v>
      </c>
      <c r="S118" s="26" t="n">
        <f aca="false">S119</f>
        <v>-74000</v>
      </c>
    </row>
    <row r="119" customFormat="false" ht="18.75" hidden="false" customHeight="true" outlineLevel="0" collapsed="false">
      <c r="A119" s="19" t="s">
        <v>22</v>
      </c>
      <c r="B119" s="20" t="s">
        <v>25</v>
      </c>
      <c r="C119" s="28" t="s">
        <v>135</v>
      </c>
      <c r="D119" s="28" t="s">
        <v>25</v>
      </c>
      <c r="E119" s="20" t="s">
        <v>23</v>
      </c>
      <c r="F119" s="28"/>
      <c r="G119" s="28"/>
      <c r="H119" s="28"/>
      <c r="I119" s="28"/>
      <c r="J119" s="21"/>
      <c r="K119" s="26" t="e">
        <f aca="false">#REF!+K120</f>
        <v>#REF!</v>
      </c>
      <c r="L119" s="26" t="e">
        <f aca="false">#REF!+L120</f>
        <v>#REF!</v>
      </c>
      <c r="M119" s="26" t="n">
        <f aca="false">+M120</f>
        <v>854210</v>
      </c>
      <c r="N119" s="26" t="n">
        <f aca="false">+N120</f>
        <v>950000</v>
      </c>
      <c r="O119" s="26" t="n">
        <f aca="false">+O120</f>
        <v>950000</v>
      </c>
      <c r="P119" s="38"/>
      <c r="Q119" s="26" t="n">
        <f aca="false">+Q120</f>
        <v>854210</v>
      </c>
      <c r="R119" s="27" t="n">
        <f aca="false">+R120</f>
        <v>928210</v>
      </c>
      <c r="S119" s="26" t="n">
        <f aca="false">S120</f>
        <v>-74000</v>
      </c>
    </row>
    <row r="120" customFormat="false" ht="48.75" hidden="false" customHeight="true" outlineLevel="0" collapsed="false">
      <c r="A120" s="19" t="s">
        <v>141</v>
      </c>
      <c r="B120" s="20" t="s">
        <v>25</v>
      </c>
      <c r="C120" s="28" t="s">
        <v>135</v>
      </c>
      <c r="D120" s="28" t="s">
        <v>25</v>
      </c>
      <c r="E120" s="20" t="s">
        <v>23</v>
      </c>
      <c r="F120" s="20" t="s">
        <v>142</v>
      </c>
      <c r="G120" s="20" t="s">
        <v>143</v>
      </c>
      <c r="H120" s="20"/>
      <c r="I120" s="21"/>
      <c r="J120" s="43"/>
      <c r="K120" s="26" t="n">
        <f aca="false">K121</f>
        <v>919246</v>
      </c>
      <c r="L120" s="37"/>
      <c r="M120" s="26" t="n">
        <f aca="false">M121</f>
        <v>854210</v>
      </c>
      <c r="N120" s="26" t="n">
        <f aca="false">N121</f>
        <v>950000</v>
      </c>
      <c r="O120" s="26" t="n">
        <f aca="false">O121</f>
        <v>950000</v>
      </c>
      <c r="P120" s="38"/>
      <c r="Q120" s="26" t="n">
        <f aca="false">Q121</f>
        <v>854210</v>
      </c>
      <c r="R120" s="27" t="n">
        <f aca="false">R121</f>
        <v>928210</v>
      </c>
      <c r="S120" s="26" t="n">
        <f aca="false">S121</f>
        <v>-74000</v>
      </c>
    </row>
    <row r="121" customFormat="false" ht="36.75" hidden="false" customHeight="true" outlineLevel="0" collapsed="false">
      <c r="A121" s="19" t="s">
        <v>28</v>
      </c>
      <c r="B121" s="20" t="s">
        <v>25</v>
      </c>
      <c r="C121" s="28" t="s">
        <v>135</v>
      </c>
      <c r="D121" s="28" t="s">
        <v>25</v>
      </c>
      <c r="E121" s="20" t="s">
        <v>23</v>
      </c>
      <c r="F121" s="20" t="s">
        <v>142</v>
      </c>
      <c r="G121" s="20" t="s">
        <v>143</v>
      </c>
      <c r="H121" s="20"/>
      <c r="I121" s="21" t="s">
        <v>29</v>
      </c>
      <c r="J121" s="43"/>
      <c r="K121" s="26" t="n">
        <f aca="false">K122</f>
        <v>919246</v>
      </c>
      <c r="L121" s="37"/>
      <c r="M121" s="26" t="n">
        <f aca="false">M122</f>
        <v>854210</v>
      </c>
      <c r="N121" s="26" t="n">
        <f aca="false">N122</f>
        <v>950000</v>
      </c>
      <c r="O121" s="26" t="n">
        <f aca="false">O122</f>
        <v>950000</v>
      </c>
      <c r="P121" s="38"/>
      <c r="Q121" s="26" t="n">
        <f aca="false">Q122</f>
        <v>854210</v>
      </c>
      <c r="R121" s="27" t="n">
        <f aca="false">R122</f>
        <v>928210</v>
      </c>
      <c r="S121" s="26" t="n">
        <f aca="false">S122</f>
        <v>-74000</v>
      </c>
    </row>
    <row r="122" customFormat="false" ht="32.25" hidden="false" customHeight="true" outlineLevel="0" collapsed="false">
      <c r="A122" s="19" t="s">
        <v>30</v>
      </c>
      <c r="B122" s="20" t="s">
        <v>25</v>
      </c>
      <c r="C122" s="28" t="s">
        <v>135</v>
      </c>
      <c r="D122" s="28" t="s">
        <v>25</v>
      </c>
      <c r="E122" s="20" t="s">
        <v>23</v>
      </c>
      <c r="F122" s="20" t="s">
        <v>142</v>
      </c>
      <c r="G122" s="20" t="s">
        <v>143</v>
      </c>
      <c r="H122" s="20"/>
      <c r="I122" s="21" t="s">
        <v>31</v>
      </c>
      <c r="J122" s="43"/>
      <c r="K122" s="26" t="n">
        <v>919246</v>
      </c>
      <c r="L122" s="40"/>
      <c r="M122" s="26" t="n">
        <v>854210</v>
      </c>
      <c r="N122" s="26" t="n">
        <v>950000</v>
      </c>
      <c r="O122" s="26" t="n">
        <v>950000</v>
      </c>
      <c r="P122" s="41"/>
      <c r="Q122" s="26" t="n">
        <f aca="false">R122+S122</f>
        <v>854210</v>
      </c>
      <c r="R122" s="27" t="n">
        <v>928210</v>
      </c>
      <c r="S122" s="26" t="n">
        <v>-74000</v>
      </c>
    </row>
    <row r="123" customFormat="false" ht="34.5" hidden="true" customHeight="true" outlineLevel="0" collapsed="false">
      <c r="A123" s="19" t="s">
        <v>144</v>
      </c>
      <c r="B123" s="21" t="s">
        <v>25</v>
      </c>
      <c r="C123" s="21" t="s">
        <v>135</v>
      </c>
      <c r="D123" s="21" t="s">
        <v>73</v>
      </c>
      <c r="E123" s="21"/>
      <c r="F123" s="21"/>
      <c r="G123" s="21"/>
      <c r="H123" s="21"/>
      <c r="I123" s="21"/>
      <c r="J123" s="22"/>
      <c r="K123" s="26" t="n">
        <f aca="false">K124</f>
        <v>1285941</v>
      </c>
      <c r="L123" s="26" t="n">
        <f aca="false">L124</f>
        <v>0</v>
      </c>
      <c r="M123" s="26" t="n">
        <f aca="false">M124</f>
        <v>384905</v>
      </c>
      <c r="N123" s="26" t="n">
        <f aca="false">N124</f>
        <v>300000</v>
      </c>
      <c r="O123" s="26" t="n">
        <f aca="false">O124</f>
        <v>300000</v>
      </c>
      <c r="P123" s="38"/>
      <c r="Q123" s="26" t="n">
        <f aca="false">Q124</f>
        <v>300000</v>
      </c>
      <c r="R123" s="27" t="n">
        <f aca="false">R124</f>
        <v>300000</v>
      </c>
      <c r="S123" s="26" t="n">
        <f aca="false">S124</f>
        <v>0</v>
      </c>
    </row>
    <row r="124" customFormat="false" ht="18.75" hidden="true" customHeight="true" outlineLevel="0" collapsed="false">
      <c r="A124" s="19" t="s">
        <v>22</v>
      </c>
      <c r="B124" s="20" t="s">
        <v>25</v>
      </c>
      <c r="C124" s="28" t="s">
        <v>135</v>
      </c>
      <c r="D124" s="28" t="s">
        <v>73</v>
      </c>
      <c r="E124" s="20" t="s">
        <v>23</v>
      </c>
      <c r="F124" s="28"/>
      <c r="G124" s="28"/>
      <c r="H124" s="28"/>
      <c r="I124" s="28"/>
      <c r="J124" s="21"/>
      <c r="K124" s="26" t="n">
        <f aca="false">K125</f>
        <v>1285941</v>
      </c>
      <c r="L124" s="26" t="n">
        <f aca="false">L125</f>
        <v>0</v>
      </c>
      <c r="M124" s="26" t="n">
        <f aca="false">M125</f>
        <v>384905</v>
      </c>
      <c r="N124" s="26" t="n">
        <f aca="false">N125</f>
        <v>300000</v>
      </c>
      <c r="O124" s="26" t="n">
        <f aca="false">O125</f>
        <v>300000</v>
      </c>
      <c r="P124" s="38"/>
      <c r="Q124" s="26" t="n">
        <f aca="false">Q125</f>
        <v>300000</v>
      </c>
      <c r="R124" s="27" t="n">
        <f aca="false">R125</f>
        <v>300000</v>
      </c>
      <c r="S124" s="26" t="n">
        <f aca="false">S125</f>
        <v>0</v>
      </c>
    </row>
    <row r="125" customFormat="false" ht="21" hidden="true" customHeight="true" outlineLevel="0" collapsed="false">
      <c r="A125" s="19" t="s">
        <v>145</v>
      </c>
      <c r="B125" s="20" t="s">
        <v>25</v>
      </c>
      <c r="C125" s="28" t="s">
        <v>135</v>
      </c>
      <c r="D125" s="28" t="s">
        <v>73</v>
      </c>
      <c r="E125" s="20" t="s">
        <v>23</v>
      </c>
      <c r="F125" s="20" t="s">
        <v>146</v>
      </c>
      <c r="G125" s="20" t="s">
        <v>147</v>
      </c>
      <c r="H125" s="20" t="s">
        <v>148</v>
      </c>
      <c r="I125" s="21"/>
      <c r="J125" s="21"/>
      <c r="K125" s="26" t="n">
        <f aca="false">K126</f>
        <v>1285941</v>
      </c>
      <c r="L125" s="26" t="n">
        <f aca="false">L126</f>
        <v>0</v>
      </c>
      <c r="M125" s="26" t="n">
        <f aca="false">M126</f>
        <v>384905</v>
      </c>
      <c r="N125" s="26" t="n">
        <f aca="false">N126</f>
        <v>300000</v>
      </c>
      <c r="O125" s="26" t="n">
        <f aca="false">O126</f>
        <v>300000</v>
      </c>
      <c r="P125" s="38"/>
      <c r="Q125" s="26" t="n">
        <f aca="false">Q126</f>
        <v>300000</v>
      </c>
      <c r="R125" s="27" t="n">
        <f aca="false">R126</f>
        <v>300000</v>
      </c>
      <c r="S125" s="26" t="n">
        <f aca="false">S126</f>
        <v>0</v>
      </c>
    </row>
    <row r="126" customFormat="false" ht="18.75" hidden="true" customHeight="true" outlineLevel="0" collapsed="false">
      <c r="A126" s="19" t="s">
        <v>52</v>
      </c>
      <c r="B126" s="20" t="s">
        <v>25</v>
      </c>
      <c r="C126" s="28" t="s">
        <v>135</v>
      </c>
      <c r="D126" s="28" t="s">
        <v>73</v>
      </c>
      <c r="E126" s="20" t="s">
        <v>23</v>
      </c>
      <c r="F126" s="20" t="s">
        <v>146</v>
      </c>
      <c r="G126" s="20" t="s">
        <v>147</v>
      </c>
      <c r="H126" s="20" t="s">
        <v>148</v>
      </c>
      <c r="I126" s="21" t="s">
        <v>53</v>
      </c>
      <c r="J126" s="21"/>
      <c r="K126" s="26" t="n">
        <f aca="false">K127</f>
        <v>1285941</v>
      </c>
      <c r="L126" s="29"/>
      <c r="M126" s="26" t="n">
        <f aca="false">M127</f>
        <v>384905</v>
      </c>
      <c r="N126" s="26" t="n">
        <f aca="false">N127</f>
        <v>300000</v>
      </c>
      <c r="O126" s="26" t="n">
        <f aca="false">O127</f>
        <v>300000</v>
      </c>
      <c r="P126" s="31"/>
      <c r="Q126" s="26" t="n">
        <f aca="false">Q127</f>
        <v>300000</v>
      </c>
      <c r="R126" s="27" t="n">
        <f aca="false">R127</f>
        <v>300000</v>
      </c>
      <c r="S126" s="26" t="n">
        <f aca="false">S127</f>
        <v>0</v>
      </c>
    </row>
    <row r="127" customFormat="false" ht="66.75" hidden="true" customHeight="true" outlineLevel="0" collapsed="false">
      <c r="A127" s="19" t="s">
        <v>149</v>
      </c>
      <c r="B127" s="20" t="s">
        <v>25</v>
      </c>
      <c r="C127" s="28" t="s">
        <v>135</v>
      </c>
      <c r="D127" s="28" t="s">
        <v>73</v>
      </c>
      <c r="E127" s="33" t="s">
        <v>23</v>
      </c>
      <c r="F127" s="33" t="s">
        <v>146</v>
      </c>
      <c r="G127" s="33" t="s">
        <v>147</v>
      </c>
      <c r="H127" s="33" t="s">
        <v>148</v>
      </c>
      <c r="I127" s="34" t="s">
        <v>150</v>
      </c>
      <c r="J127" s="34"/>
      <c r="K127" s="35" t="n">
        <v>1285941</v>
      </c>
      <c r="L127" s="16"/>
      <c r="M127" s="35" t="n">
        <v>384905</v>
      </c>
      <c r="N127" s="35" t="n">
        <v>300000</v>
      </c>
      <c r="O127" s="35" t="n">
        <v>300000</v>
      </c>
      <c r="P127" s="18"/>
      <c r="Q127" s="26" t="n">
        <f aca="false">R127+S127</f>
        <v>300000</v>
      </c>
      <c r="R127" s="36" t="n">
        <v>300000</v>
      </c>
      <c r="S127" s="26"/>
    </row>
    <row r="128" customFormat="false" ht="34.5" hidden="false" customHeight="true" outlineLevel="0" collapsed="false">
      <c r="A128" s="19" t="s">
        <v>151</v>
      </c>
      <c r="B128" s="21" t="s">
        <v>25</v>
      </c>
      <c r="C128" s="21" t="s">
        <v>135</v>
      </c>
      <c r="D128" s="21" t="s">
        <v>85</v>
      </c>
      <c r="E128" s="21"/>
      <c r="F128" s="21"/>
      <c r="G128" s="21"/>
      <c r="H128" s="21"/>
      <c r="I128" s="21"/>
      <c r="J128" s="22"/>
      <c r="K128" s="26" t="n">
        <f aca="false">K129</f>
        <v>264037</v>
      </c>
      <c r="L128" s="26" t="n">
        <f aca="false">L129</f>
        <v>0</v>
      </c>
      <c r="M128" s="26" t="n">
        <f aca="false">M129</f>
        <v>210000</v>
      </c>
      <c r="N128" s="26" t="n">
        <f aca="false">N129</f>
        <v>75000</v>
      </c>
      <c r="O128" s="26" t="n">
        <f aca="false">O129</f>
        <v>75000</v>
      </c>
      <c r="P128" s="38"/>
      <c r="Q128" s="26" t="n">
        <f aca="false">Q129</f>
        <v>210200</v>
      </c>
      <c r="R128" s="27" t="n">
        <f aca="false">R129</f>
        <v>136200</v>
      </c>
      <c r="S128" s="26" t="n">
        <f aca="false">S129</f>
        <v>73500</v>
      </c>
    </row>
    <row r="129" customFormat="false" ht="18.75" hidden="false" customHeight="true" outlineLevel="0" collapsed="false">
      <c r="A129" s="19" t="s">
        <v>22</v>
      </c>
      <c r="B129" s="20" t="s">
        <v>25</v>
      </c>
      <c r="C129" s="28" t="s">
        <v>135</v>
      </c>
      <c r="D129" s="28" t="s">
        <v>85</v>
      </c>
      <c r="E129" s="20" t="s">
        <v>23</v>
      </c>
      <c r="F129" s="28"/>
      <c r="G129" s="28"/>
      <c r="H129" s="28"/>
      <c r="I129" s="28"/>
      <c r="J129" s="21"/>
      <c r="K129" s="26" t="n">
        <f aca="false">K130</f>
        <v>264037</v>
      </c>
      <c r="L129" s="26" t="n">
        <f aca="false">L130</f>
        <v>0</v>
      </c>
      <c r="M129" s="26" t="n">
        <f aca="false">M130</f>
        <v>210000</v>
      </c>
      <c r="N129" s="26" t="n">
        <f aca="false">N130</f>
        <v>75000</v>
      </c>
      <c r="O129" s="26" t="n">
        <f aca="false">O130</f>
        <v>75000</v>
      </c>
      <c r="P129" s="38"/>
      <c r="Q129" s="26" t="n">
        <f aca="false">Q130</f>
        <v>210200</v>
      </c>
      <c r="R129" s="27" t="n">
        <f aca="false">R130</f>
        <v>136200</v>
      </c>
      <c r="S129" s="26" t="n">
        <f aca="false">S130</f>
        <v>73500</v>
      </c>
    </row>
    <row r="130" customFormat="false" ht="20.25" hidden="false" customHeight="true" outlineLevel="0" collapsed="false">
      <c r="A130" s="19" t="s">
        <v>152</v>
      </c>
      <c r="B130" s="20" t="s">
        <v>25</v>
      </c>
      <c r="C130" s="28" t="s">
        <v>135</v>
      </c>
      <c r="D130" s="28" t="s">
        <v>85</v>
      </c>
      <c r="E130" s="20" t="s">
        <v>23</v>
      </c>
      <c r="F130" s="20" t="s">
        <v>153</v>
      </c>
      <c r="G130" s="20" t="s">
        <v>154</v>
      </c>
      <c r="H130" s="20"/>
      <c r="I130" s="21"/>
      <c r="J130" s="43"/>
      <c r="K130" s="26" t="n">
        <f aca="false">K131</f>
        <v>264037</v>
      </c>
      <c r="L130" s="26" t="n">
        <f aca="false">L131</f>
        <v>0</v>
      </c>
      <c r="M130" s="26" t="n">
        <f aca="false">M131</f>
        <v>210000</v>
      </c>
      <c r="N130" s="26" t="n">
        <f aca="false">N131</f>
        <v>75000</v>
      </c>
      <c r="O130" s="26" t="n">
        <f aca="false">O131</f>
        <v>75000</v>
      </c>
      <c r="P130" s="38"/>
      <c r="Q130" s="26" t="n">
        <f aca="false">Q131</f>
        <v>210200</v>
      </c>
      <c r="R130" s="27" t="n">
        <f aca="false">R131</f>
        <v>136200</v>
      </c>
      <c r="S130" s="26" t="n">
        <v>73500</v>
      </c>
    </row>
    <row r="131" customFormat="false" ht="33.75" hidden="false" customHeight="true" outlineLevel="0" collapsed="false">
      <c r="A131" s="19" t="s">
        <v>28</v>
      </c>
      <c r="B131" s="20" t="s">
        <v>25</v>
      </c>
      <c r="C131" s="28" t="s">
        <v>135</v>
      </c>
      <c r="D131" s="28" t="s">
        <v>85</v>
      </c>
      <c r="E131" s="20" t="s">
        <v>23</v>
      </c>
      <c r="F131" s="20" t="s">
        <v>153</v>
      </c>
      <c r="G131" s="20" t="s">
        <v>154</v>
      </c>
      <c r="H131" s="20"/>
      <c r="I131" s="21" t="s">
        <v>29</v>
      </c>
      <c r="J131" s="43"/>
      <c r="K131" s="26" t="n">
        <f aca="false">K132</f>
        <v>264037</v>
      </c>
      <c r="L131" s="37"/>
      <c r="M131" s="26" t="n">
        <f aca="false">M132</f>
        <v>210000</v>
      </c>
      <c r="N131" s="26" t="n">
        <f aca="false">N132</f>
        <v>75000</v>
      </c>
      <c r="O131" s="26" t="n">
        <f aca="false">O132</f>
        <v>75000</v>
      </c>
      <c r="P131" s="38"/>
      <c r="Q131" s="26" t="n">
        <f aca="false">Q132</f>
        <v>210200</v>
      </c>
      <c r="R131" s="27" t="n">
        <f aca="false">R132</f>
        <v>136200</v>
      </c>
      <c r="S131" s="26" t="n">
        <f aca="false">S132</f>
        <v>74000</v>
      </c>
    </row>
    <row r="132" customFormat="false" ht="36.75" hidden="false" customHeight="true" outlineLevel="0" collapsed="false">
      <c r="A132" s="19" t="s">
        <v>30</v>
      </c>
      <c r="B132" s="20" t="s">
        <v>25</v>
      </c>
      <c r="C132" s="28" t="s">
        <v>135</v>
      </c>
      <c r="D132" s="28" t="s">
        <v>85</v>
      </c>
      <c r="E132" s="20" t="s">
        <v>23</v>
      </c>
      <c r="F132" s="20" t="s">
        <v>153</v>
      </c>
      <c r="G132" s="20" t="s">
        <v>154</v>
      </c>
      <c r="H132" s="20"/>
      <c r="I132" s="21" t="s">
        <v>31</v>
      </c>
      <c r="J132" s="43"/>
      <c r="K132" s="26" t="n">
        <v>264037</v>
      </c>
      <c r="L132" s="40"/>
      <c r="M132" s="26" t="n">
        <v>210000</v>
      </c>
      <c r="N132" s="26" t="n">
        <v>75000</v>
      </c>
      <c r="O132" s="26" t="n">
        <v>75000</v>
      </c>
      <c r="P132" s="41"/>
      <c r="Q132" s="26" t="n">
        <f aca="false">R132+S132</f>
        <v>210200</v>
      </c>
      <c r="R132" s="27" t="n">
        <v>136200</v>
      </c>
      <c r="S132" s="26" t="n">
        <f aca="false">74000</f>
        <v>74000</v>
      </c>
    </row>
    <row r="133" customFormat="false" ht="30" hidden="true" customHeight="true" outlineLevel="0" collapsed="false">
      <c r="A133" s="19" t="s">
        <v>155</v>
      </c>
      <c r="B133" s="20" t="s">
        <v>25</v>
      </c>
      <c r="C133" s="28" t="s">
        <v>135</v>
      </c>
      <c r="D133" s="28" t="s">
        <v>89</v>
      </c>
      <c r="E133" s="20"/>
      <c r="F133" s="28"/>
      <c r="G133" s="28"/>
      <c r="H133" s="28"/>
      <c r="I133" s="28"/>
      <c r="J133" s="21"/>
      <c r="K133" s="26" t="n">
        <f aca="false">K134</f>
        <v>1181000</v>
      </c>
      <c r="L133" s="26" t="n">
        <f aca="false">L134</f>
        <v>0</v>
      </c>
      <c r="M133" s="26" t="n">
        <f aca="false">M134</f>
        <v>1321583</v>
      </c>
      <c r="N133" s="26" t="n">
        <f aca="false">N134</f>
        <v>1200000</v>
      </c>
      <c r="O133" s="26" t="n">
        <f aca="false">O134</f>
        <v>1200000</v>
      </c>
      <c r="P133" s="38"/>
      <c r="Q133" s="26" t="n">
        <f aca="false">Q134</f>
        <v>1200000</v>
      </c>
      <c r="R133" s="27" t="n">
        <f aca="false">R134</f>
        <v>1200000</v>
      </c>
      <c r="S133" s="26" t="n">
        <f aca="false">S134</f>
        <v>0</v>
      </c>
    </row>
    <row r="134" customFormat="false" ht="18.75" hidden="true" customHeight="true" outlineLevel="0" collapsed="false">
      <c r="A134" s="19" t="s">
        <v>22</v>
      </c>
      <c r="B134" s="20" t="s">
        <v>25</v>
      </c>
      <c r="C134" s="28" t="s">
        <v>135</v>
      </c>
      <c r="D134" s="28" t="s">
        <v>89</v>
      </c>
      <c r="E134" s="20" t="s">
        <v>23</v>
      </c>
      <c r="F134" s="28"/>
      <c r="G134" s="28"/>
      <c r="H134" s="28"/>
      <c r="I134" s="28"/>
      <c r="J134" s="21"/>
      <c r="K134" s="26" t="n">
        <f aca="false">K135</f>
        <v>1181000</v>
      </c>
      <c r="L134" s="26" t="n">
        <f aca="false">L135</f>
        <v>0</v>
      </c>
      <c r="M134" s="26" t="n">
        <f aca="false">M135</f>
        <v>1321583</v>
      </c>
      <c r="N134" s="26" t="n">
        <f aca="false">N135</f>
        <v>1200000</v>
      </c>
      <c r="O134" s="26" t="n">
        <f aca="false">O135</f>
        <v>1200000</v>
      </c>
      <c r="P134" s="38"/>
      <c r="Q134" s="26" t="n">
        <f aca="false">Q135</f>
        <v>1200000</v>
      </c>
      <c r="R134" s="27" t="n">
        <f aca="false">R135</f>
        <v>1200000</v>
      </c>
      <c r="S134" s="26" t="n">
        <f aca="false">S135</f>
        <v>0</v>
      </c>
    </row>
    <row r="135" customFormat="false" ht="21" hidden="true" customHeight="true" outlineLevel="0" collapsed="false">
      <c r="A135" s="19" t="s">
        <v>156</v>
      </c>
      <c r="B135" s="20" t="s">
        <v>25</v>
      </c>
      <c r="C135" s="28" t="s">
        <v>135</v>
      </c>
      <c r="D135" s="28" t="s">
        <v>89</v>
      </c>
      <c r="E135" s="20" t="s">
        <v>23</v>
      </c>
      <c r="F135" s="20" t="s">
        <v>157</v>
      </c>
      <c r="G135" s="20" t="s">
        <v>158</v>
      </c>
      <c r="H135" s="20" t="s">
        <v>159</v>
      </c>
      <c r="I135" s="21"/>
      <c r="J135" s="21"/>
      <c r="K135" s="26" t="n">
        <f aca="false">K136</f>
        <v>1181000</v>
      </c>
      <c r="L135" s="26" t="n">
        <f aca="false">L136</f>
        <v>0</v>
      </c>
      <c r="M135" s="26" t="n">
        <f aca="false">M136</f>
        <v>1321583</v>
      </c>
      <c r="N135" s="26" t="n">
        <f aca="false">N136</f>
        <v>1200000</v>
      </c>
      <c r="O135" s="26" t="n">
        <f aca="false">O136</f>
        <v>1200000</v>
      </c>
      <c r="P135" s="38"/>
      <c r="Q135" s="26" t="n">
        <f aca="false">Q136</f>
        <v>1200000</v>
      </c>
      <c r="R135" s="27" t="n">
        <f aca="false">R136</f>
        <v>1200000</v>
      </c>
      <c r="S135" s="26" t="n">
        <f aca="false">S136</f>
        <v>0</v>
      </c>
    </row>
    <row r="136" customFormat="false" ht="19.5" hidden="true" customHeight="true" outlineLevel="0" collapsed="false">
      <c r="A136" s="19" t="s">
        <v>52</v>
      </c>
      <c r="B136" s="20" t="s">
        <v>25</v>
      </c>
      <c r="C136" s="28" t="s">
        <v>135</v>
      </c>
      <c r="D136" s="28" t="s">
        <v>89</v>
      </c>
      <c r="E136" s="20" t="s">
        <v>23</v>
      </c>
      <c r="F136" s="20" t="s">
        <v>157</v>
      </c>
      <c r="G136" s="20" t="s">
        <v>158</v>
      </c>
      <c r="H136" s="20" t="s">
        <v>159</v>
      </c>
      <c r="I136" s="21" t="s">
        <v>53</v>
      </c>
      <c r="J136" s="21"/>
      <c r="K136" s="26" t="n">
        <f aca="false">K137</f>
        <v>1181000</v>
      </c>
      <c r="L136" s="29"/>
      <c r="M136" s="26" t="n">
        <f aca="false">M137</f>
        <v>1321583</v>
      </c>
      <c r="N136" s="26" t="n">
        <f aca="false">N137</f>
        <v>1200000</v>
      </c>
      <c r="O136" s="26" t="n">
        <f aca="false">O137</f>
        <v>1200000</v>
      </c>
      <c r="P136" s="31"/>
      <c r="Q136" s="26" t="n">
        <f aca="false">Q137</f>
        <v>1200000</v>
      </c>
      <c r="R136" s="27" t="n">
        <f aca="false">R137</f>
        <v>1200000</v>
      </c>
      <c r="S136" s="26" t="n">
        <f aca="false">S137</f>
        <v>0</v>
      </c>
    </row>
    <row r="137" customFormat="false" ht="56.25" hidden="true" customHeight="true" outlineLevel="0" collapsed="false">
      <c r="A137" s="19" t="s">
        <v>113</v>
      </c>
      <c r="B137" s="20" t="s">
        <v>25</v>
      </c>
      <c r="C137" s="28" t="s">
        <v>135</v>
      </c>
      <c r="D137" s="28" t="s">
        <v>89</v>
      </c>
      <c r="E137" s="33" t="s">
        <v>23</v>
      </c>
      <c r="F137" s="33" t="s">
        <v>157</v>
      </c>
      <c r="G137" s="33" t="s">
        <v>158</v>
      </c>
      <c r="H137" s="33" t="s">
        <v>159</v>
      </c>
      <c r="I137" s="34" t="s">
        <v>114</v>
      </c>
      <c r="J137" s="34"/>
      <c r="K137" s="35" t="n">
        <v>1181000</v>
      </c>
      <c r="L137" s="16"/>
      <c r="M137" s="35" t="n">
        <v>1321583</v>
      </c>
      <c r="N137" s="35" t="n">
        <v>1200000</v>
      </c>
      <c r="O137" s="35" t="n">
        <v>1200000</v>
      </c>
      <c r="P137" s="18"/>
      <c r="Q137" s="26" t="n">
        <f aca="false">R137+S137</f>
        <v>1200000</v>
      </c>
      <c r="R137" s="36" t="n">
        <v>1200000</v>
      </c>
      <c r="S137" s="26"/>
    </row>
    <row r="138" customFormat="false" ht="26.25" hidden="false" customHeight="true" outlineLevel="0" collapsed="false">
      <c r="A138" s="19" t="s">
        <v>160</v>
      </c>
      <c r="B138" s="20" t="s">
        <v>25</v>
      </c>
      <c r="C138" s="28" t="s">
        <v>135</v>
      </c>
      <c r="D138" s="28" t="s">
        <v>95</v>
      </c>
      <c r="E138" s="20"/>
      <c r="F138" s="28"/>
      <c r="G138" s="28"/>
      <c r="H138" s="20"/>
      <c r="I138" s="21"/>
      <c r="J138" s="21"/>
      <c r="K138" s="26" t="e">
        <f aca="false">K143</f>
        <v>#REF!</v>
      </c>
      <c r="L138" s="26" t="e">
        <f aca="false">L143</f>
        <v>#REF!</v>
      </c>
      <c r="M138" s="26" t="n">
        <f aca="false">M139</f>
        <v>199500</v>
      </c>
      <c r="N138" s="26" t="n">
        <f aca="false">N139</f>
        <v>0</v>
      </c>
      <c r="O138" s="26" t="n">
        <f aca="false">O139</f>
        <v>0</v>
      </c>
      <c r="P138" s="26" t="n">
        <f aca="false">P139</f>
        <v>0</v>
      </c>
      <c r="Q138" s="26" t="n">
        <f aca="false">Q139</f>
        <v>200000</v>
      </c>
      <c r="R138" s="27" t="n">
        <f aca="false">R139</f>
        <v>199500</v>
      </c>
      <c r="S138" s="26" t="n">
        <f aca="false">S139</f>
        <v>500</v>
      </c>
    </row>
    <row r="139" customFormat="false" ht="25.5" hidden="false" customHeight="true" outlineLevel="0" collapsed="false">
      <c r="A139" s="19" t="s">
        <v>22</v>
      </c>
      <c r="B139" s="20" t="s">
        <v>25</v>
      </c>
      <c r="C139" s="28" t="s">
        <v>135</v>
      </c>
      <c r="D139" s="28" t="s">
        <v>95</v>
      </c>
      <c r="E139" s="20" t="s">
        <v>23</v>
      </c>
      <c r="F139" s="28"/>
      <c r="G139" s="28"/>
      <c r="H139" s="20"/>
      <c r="I139" s="21"/>
      <c r="J139" s="21"/>
      <c r="K139" s="26" t="e">
        <f aca="false">K140</f>
        <v>#REF!</v>
      </c>
      <c r="L139" s="26" t="e">
        <f aca="false">L140</f>
        <v>#REF!</v>
      </c>
      <c r="M139" s="26" t="n">
        <f aca="false">M140</f>
        <v>199500</v>
      </c>
      <c r="N139" s="26" t="n">
        <f aca="false">N140</f>
        <v>0</v>
      </c>
      <c r="O139" s="26" t="n">
        <f aca="false">O140</f>
        <v>0</v>
      </c>
      <c r="P139" s="26" t="n">
        <f aca="false">P140</f>
        <v>0</v>
      </c>
      <c r="Q139" s="26" t="n">
        <f aca="false">Q140</f>
        <v>200000</v>
      </c>
      <c r="R139" s="27" t="n">
        <f aca="false">R140</f>
        <v>199500</v>
      </c>
      <c r="S139" s="26" t="n">
        <f aca="false">S140</f>
        <v>500</v>
      </c>
    </row>
    <row r="140" customFormat="false" ht="25.5" hidden="false" customHeight="true" outlineLevel="0" collapsed="false">
      <c r="A140" s="19" t="s">
        <v>161</v>
      </c>
      <c r="B140" s="20" t="s">
        <v>25</v>
      </c>
      <c r="C140" s="28" t="s">
        <v>135</v>
      </c>
      <c r="D140" s="28" t="s">
        <v>95</v>
      </c>
      <c r="E140" s="20" t="s">
        <v>23</v>
      </c>
      <c r="F140" s="28" t="s">
        <v>162</v>
      </c>
      <c r="G140" s="28" t="s">
        <v>163</v>
      </c>
      <c r="H140" s="20"/>
      <c r="I140" s="21"/>
      <c r="J140" s="21"/>
      <c r="K140" s="26" t="e">
        <f aca="false">#REF!+K141</f>
        <v>#REF!</v>
      </c>
      <c r="L140" s="26" t="e">
        <f aca="false">#REF!+L141</f>
        <v>#REF!</v>
      </c>
      <c r="M140" s="26" t="n">
        <f aca="false">+M141</f>
        <v>199500</v>
      </c>
      <c r="N140" s="26" t="n">
        <f aca="false">+N141</f>
        <v>0</v>
      </c>
      <c r="O140" s="26" t="n">
        <f aca="false">+O141</f>
        <v>0</v>
      </c>
      <c r="P140" s="26" t="n">
        <f aca="false">+P141</f>
        <v>0</v>
      </c>
      <c r="Q140" s="26" t="n">
        <f aca="false">+Q141</f>
        <v>200000</v>
      </c>
      <c r="R140" s="27" t="n">
        <f aca="false">+R141</f>
        <v>199500</v>
      </c>
      <c r="S140" s="26" t="n">
        <f aca="false">S141</f>
        <v>500</v>
      </c>
    </row>
    <row r="141" customFormat="false" ht="33" hidden="false" customHeight="true" outlineLevel="0" collapsed="false">
      <c r="A141" s="19" t="s">
        <v>28</v>
      </c>
      <c r="B141" s="20" t="s">
        <v>25</v>
      </c>
      <c r="C141" s="28" t="s">
        <v>135</v>
      </c>
      <c r="D141" s="28" t="s">
        <v>95</v>
      </c>
      <c r="E141" s="20" t="s">
        <v>23</v>
      </c>
      <c r="F141" s="28" t="s">
        <v>162</v>
      </c>
      <c r="G141" s="28" t="s">
        <v>163</v>
      </c>
      <c r="H141" s="20" t="s">
        <v>159</v>
      </c>
      <c r="I141" s="21" t="s">
        <v>29</v>
      </c>
      <c r="J141" s="21"/>
      <c r="K141" s="26" t="n">
        <f aca="false">K142</f>
        <v>215101</v>
      </c>
      <c r="L141" s="29"/>
      <c r="M141" s="26" t="n">
        <f aca="false">M142</f>
        <v>199500</v>
      </c>
      <c r="N141" s="26" t="n">
        <f aca="false">N142</f>
        <v>0</v>
      </c>
      <c r="O141" s="26" t="n">
        <f aca="false">O142</f>
        <v>0</v>
      </c>
      <c r="P141" s="26" t="n">
        <f aca="false">P142</f>
        <v>0</v>
      </c>
      <c r="Q141" s="26" t="n">
        <f aca="false">Q142</f>
        <v>200000</v>
      </c>
      <c r="R141" s="27" t="n">
        <f aca="false">R142</f>
        <v>199500</v>
      </c>
      <c r="S141" s="26" t="n">
        <f aca="false">S142</f>
        <v>500</v>
      </c>
    </row>
    <row r="142" customFormat="false" ht="37.5" hidden="false" customHeight="true" outlineLevel="0" collapsed="false">
      <c r="A142" s="19" t="s">
        <v>30</v>
      </c>
      <c r="B142" s="20" t="s">
        <v>25</v>
      </c>
      <c r="C142" s="28" t="s">
        <v>135</v>
      </c>
      <c r="D142" s="28" t="s">
        <v>95</v>
      </c>
      <c r="E142" s="33" t="s">
        <v>23</v>
      </c>
      <c r="F142" s="28" t="s">
        <v>162</v>
      </c>
      <c r="G142" s="28" t="s">
        <v>163</v>
      </c>
      <c r="H142" s="33" t="s">
        <v>159</v>
      </c>
      <c r="I142" s="34" t="s">
        <v>31</v>
      </c>
      <c r="J142" s="34"/>
      <c r="K142" s="35" t="n">
        <v>215101</v>
      </c>
      <c r="L142" s="16"/>
      <c r="M142" s="35" t="n">
        <v>199500</v>
      </c>
      <c r="N142" s="35"/>
      <c r="O142" s="35"/>
      <c r="P142" s="38"/>
      <c r="Q142" s="26" t="n">
        <f aca="false">R142+S142</f>
        <v>200000</v>
      </c>
      <c r="R142" s="36" t="n">
        <v>199500</v>
      </c>
      <c r="S142" s="26" t="n">
        <v>500</v>
      </c>
    </row>
    <row r="143" customFormat="false" ht="32.25" hidden="true" customHeight="true" outlineLevel="0" collapsed="false">
      <c r="A143" s="19" t="s">
        <v>164</v>
      </c>
      <c r="B143" s="20" t="s">
        <v>25</v>
      </c>
      <c r="C143" s="28" t="s">
        <v>135</v>
      </c>
      <c r="D143" s="28" t="s">
        <v>102</v>
      </c>
      <c r="E143" s="20"/>
      <c r="F143" s="28"/>
      <c r="G143" s="28"/>
      <c r="H143" s="20"/>
      <c r="I143" s="21"/>
      <c r="J143" s="21"/>
      <c r="K143" s="26" t="e">
        <f aca="false">K148</f>
        <v>#REF!</v>
      </c>
      <c r="L143" s="26" t="e">
        <f aca="false">L148</f>
        <v>#REF!</v>
      </c>
      <c r="M143" s="26" t="n">
        <f aca="false">M148+M144</f>
        <v>484100</v>
      </c>
      <c r="N143" s="26" t="n">
        <f aca="false">N148+N144</f>
        <v>0</v>
      </c>
      <c r="O143" s="26" t="n">
        <f aca="false">O148+O144</f>
        <v>0</v>
      </c>
      <c r="P143" s="26" t="n">
        <f aca="false">P148+P144</f>
        <v>0</v>
      </c>
      <c r="Q143" s="26" t="n">
        <f aca="false">Q148+Q144</f>
        <v>484100</v>
      </c>
      <c r="R143" s="27" t="n">
        <f aca="false">R148+R144</f>
        <v>484100</v>
      </c>
      <c r="S143" s="26"/>
    </row>
    <row r="144" customFormat="false" ht="32.25" hidden="true" customHeight="true" outlineLevel="0" collapsed="false">
      <c r="A144" s="19" t="s">
        <v>22</v>
      </c>
      <c r="B144" s="20" t="s">
        <v>25</v>
      </c>
      <c r="C144" s="28" t="s">
        <v>135</v>
      </c>
      <c r="D144" s="28" t="s">
        <v>102</v>
      </c>
      <c r="E144" s="20" t="s">
        <v>23</v>
      </c>
      <c r="F144" s="28"/>
      <c r="G144" s="28"/>
      <c r="H144" s="20"/>
      <c r="I144" s="21"/>
      <c r="J144" s="21"/>
      <c r="K144" s="26" t="e">
        <f aca="false">K145</f>
        <v>#REF!</v>
      </c>
      <c r="L144" s="26" t="e">
        <f aca="false">L145</f>
        <v>#REF!</v>
      </c>
      <c r="M144" s="26" t="n">
        <f aca="false">M145</f>
        <v>344100</v>
      </c>
      <c r="N144" s="26" t="n">
        <f aca="false">N145</f>
        <v>0</v>
      </c>
      <c r="O144" s="26" t="n">
        <f aca="false">O145</f>
        <v>0</v>
      </c>
      <c r="P144" s="26" t="n">
        <f aca="false">P145</f>
        <v>0</v>
      </c>
      <c r="Q144" s="26" t="n">
        <f aca="false">Q145</f>
        <v>344100</v>
      </c>
      <c r="R144" s="27" t="n">
        <f aca="false">R145</f>
        <v>344100</v>
      </c>
      <c r="S144" s="26"/>
    </row>
    <row r="145" customFormat="false" ht="32.25" hidden="true" customHeight="true" outlineLevel="0" collapsed="false">
      <c r="A145" s="19" t="s">
        <v>165</v>
      </c>
      <c r="B145" s="20" t="s">
        <v>25</v>
      </c>
      <c r="C145" s="28" t="s">
        <v>135</v>
      </c>
      <c r="D145" s="28" t="s">
        <v>102</v>
      </c>
      <c r="E145" s="20" t="s">
        <v>23</v>
      </c>
      <c r="F145" s="28" t="s">
        <v>166</v>
      </c>
      <c r="G145" s="28" t="s">
        <v>163</v>
      </c>
      <c r="H145" s="20"/>
      <c r="I145" s="21"/>
      <c r="J145" s="21"/>
      <c r="K145" s="26" t="e">
        <f aca="false">#REF!+K146</f>
        <v>#REF!</v>
      </c>
      <c r="L145" s="26" t="e">
        <f aca="false">#REF!+L146</f>
        <v>#REF!</v>
      </c>
      <c r="M145" s="26" t="n">
        <f aca="false">+M146</f>
        <v>344100</v>
      </c>
      <c r="N145" s="26" t="n">
        <f aca="false">+N146</f>
        <v>0</v>
      </c>
      <c r="O145" s="26" t="n">
        <f aca="false">+O146</f>
        <v>0</v>
      </c>
      <c r="P145" s="26" t="n">
        <f aca="false">+P146</f>
        <v>0</v>
      </c>
      <c r="Q145" s="26" t="n">
        <f aca="false">+Q146</f>
        <v>344100</v>
      </c>
      <c r="R145" s="27" t="n">
        <f aca="false">+R146</f>
        <v>344100</v>
      </c>
      <c r="S145" s="26"/>
    </row>
    <row r="146" customFormat="false" ht="32.25" hidden="true" customHeight="true" outlineLevel="0" collapsed="false">
      <c r="A146" s="19" t="s">
        <v>28</v>
      </c>
      <c r="B146" s="20" t="s">
        <v>25</v>
      </c>
      <c r="C146" s="28" t="s">
        <v>135</v>
      </c>
      <c r="D146" s="28" t="s">
        <v>102</v>
      </c>
      <c r="E146" s="20" t="s">
        <v>23</v>
      </c>
      <c r="F146" s="28" t="s">
        <v>166</v>
      </c>
      <c r="G146" s="28" t="s">
        <v>163</v>
      </c>
      <c r="H146" s="20" t="s">
        <v>159</v>
      </c>
      <c r="I146" s="21" t="s">
        <v>29</v>
      </c>
      <c r="J146" s="21"/>
      <c r="K146" s="26" t="n">
        <f aca="false">K147</f>
        <v>215101</v>
      </c>
      <c r="L146" s="29"/>
      <c r="M146" s="26" t="n">
        <f aca="false">M147</f>
        <v>344100</v>
      </c>
      <c r="N146" s="26" t="n">
        <f aca="false">N147</f>
        <v>0</v>
      </c>
      <c r="O146" s="26" t="n">
        <f aca="false">O147</f>
        <v>0</v>
      </c>
      <c r="P146" s="26" t="n">
        <f aca="false">P147</f>
        <v>0</v>
      </c>
      <c r="Q146" s="26" t="n">
        <f aca="false">Q147</f>
        <v>344100</v>
      </c>
      <c r="R146" s="27" t="n">
        <f aca="false">R147</f>
        <v>344100</v>
      </c>
      <c r="S146" s="26"/>
    </row>
    <row r="147" customFormat="false" ht="32.25" hidden="true" customHeight="true" outlineLevel="0" collapsed="false">
      <c r="A147" s="19" t="s">
        <v>30</v>
      </c>
      <c r="B147" s="20" t="s">
        <v>25</v>
      </c>
      <c r="C147" s="28" t="s">
        <v>135</v>
      </c>
      <c r="D147" s="28" t="s">
        <v>102</v>
      </c>
      <c r="E147" s="33" t="s">
        <v>23</v>
      </c>
      <c r="F147" s="28" t="s">
        <v>166</v>
      </c>
      <c r="G147" s="28" t="s">
        <v>163</v>
      </c>
      <c r="H147" s="33" t="s">
        <v>159</v>
      </c>
      <c r="I147" s="34" t="s">
        <v>31</v>
      </c>
      <c r="J147" s="34"/>
      <c r="K147" s="35" t="n">
        <v>215101</v>
      </c>
      <c r="L147" s="16"/>
      <c r="M147" s="35" t="n">
        <v>344100</v>
      </c>
      <c r="N147" s="35"/>
      <c r="O147" s="35"/>
      <c r="P147" s="38"/>
      <c r="Q147" s="26" t="n">
        <f aca="false">R147+S147</f>
        <v>344100</v>
      </c>
      <c r="R147" s="36" t="n">
        <v>344100</v>
      </c>
      <c r="S147" s="26"/>
    </row>
    <row r="148" customFormat="false" ht="18.75" hidden="true" customHeight="true" outlineLevel="0" collapsed="false">
      <c r="A148" s="19" t="s">
        <v>22</v>
      </c>
      <c r="B148" s="20" t="s">
        <v>25</v>
      </c>
      <c r="C148" s="28" t="s">
        <v>135</v>
      </c>
      <c r="D148" s="28" t="s">
        <v>102</v>
      </c>
      <c r="E148" s="20" t="s">
        <v>23</v>
      </c>
      <c r="F148" s="28"/>
      <c r="G148" s="28"/>
      <c r="H148" s="20"/>
      <c r="I148" s="21"/>
      <c r="J148" s="21"/>
      <c r="K148" s="26" t="e">
        <f aca="false">K149</f>
        <v>#REF!</v>
      </c>
      <c r="L148" s="26" t="e">
        <f aca="false">L149</f>
        <v>#REF!</v>
      </c>
      <c r="M148" s="26" t="n">
        <f aca="false">M149</f>
        <v>140000</v>
      </c>
      <c r="N148" s="26" t="n">
        <f aca="false">N149</f>
        <v>0</v>
      </c>
      <c r="O148" s="26" t="n">
        <f aca="false">O149</f>
        <v>0</v>
      </c>
      <c r="P148" s="38"/>
      <c r="Q148" s="26" t="n">
        <f aca="false">Q149</f>
        <v>140000</v>
      </c>
      <c r="R148" s="27" t="n">
        <f aca="false">R149</f>
        <v>140000</v>
      </c>
      <c r="S148" s="26"/>
    </row>
    <row r="149" customFormat="false" ht="32.25" hidden="true" customHeight="true" outlineLevel="0" collapsed="false">
      <c r="A149" s="19" t="s">
        <v>167</v>
      </c>
      <c r="B149" s="20" t="s">
        <v>25</v>
      </c>
      <c r="C149" s="28" t="s">
        <v>135</v>
      </c>
      <c r="D149" s="28" t="s">
        <v>102</v>
      </c>
      <c r="E149" s="20" t="s">
        <v>23</v>
      </c>
      <c r="F149" s="28" t="s">
        <v>168</v>
      </c>
      <c r="G149" s="28" t="s">
        <v>163</v>
      </c>
      <c r="H149" s="20"/>
      <c r="I149" s="21"/>
      <c r="J149" s="21"/>
      <c r="K149" s="26" t="e">
        <f aca="false">#REF!+K150</f>
        <v>#REF!</v>
      </c>
      <c r="L149" s="26" t="e">
        <f aca="false">#REF!+L150</f>
        <v>#REF!</v>
      </c>
      <c r="M149" s="26" t="n">
        <f aca="false">+M150</f>
        <v>140000</v>
      </c>
      <c r="N149" s="26" t="n">
        <f aca="false">+N150</f>
        <v>0</v>
      </c>
      <c r="O149" s="26" t="n">
        <f aca="false">+O150</f>
        <v>0</v>
      </c>
      <c r="P149" s="38"/>
      <c r="Q149" s="26" t="n">
        <f aca="false">+Q150</f>
        <v>140000</v>
      </c>
      <c r="R149" s="27" t="n">
        <f aca="false">+R150</f>
        <v>140000</v>
      </c>
      <c r="S149" s="26"/>
    </row>
    <row r="150" customFormat="false" ht="39.75" hidden="true" customHeight="true" outlineLevel="0" collapsed="false">
      <c r="A150" s="19" t="s">
        <v>28</v>
      </c>
      <c r="B150" s="20" t="s">
        <v>25</v>
      </c>
      <c r="C150" s="28" t="s">
        <v>135</v>
      </c>
      <c r="D150" s="28" t="s">
        <v>102</v>
      </c>
      <c r="E150" s="20" t="s">
        <v>23</v>
      </c>
      <c r="F150" s="28" t="s">
        <v>168</v>
      </c>
      <c r="G150" s="28" t="s">
        <v>163</v>
      </c>
      <c r="H150" s="20" t="s">
        <v>159</v>
      </c>
      <c r="I150" s="21" t="s">
        <v>29</v>
      </c>
      <c r="J150" s="21"/>
      <c r="K150" s="26" t="n">
        <f aca="false">K151</f>
        <v>215101</v>
      </c>
      <c r="L150" s="29"/>
      <c r="M150" s="26" t="n">
        <f aca="false">M151</f>
        <v>140000</v>
      </c>
      <c r="N150" s="26" t="n">
        <f aca="false">N151</f>
        <v>0</v>
      </c>
      <c r="O150" s="26" t="n">
        <f aca="false">O151</f>
        <v>0</v>
      </c>
      <c r="P150" s="31"/>
      <c r="Q150" s="26" t="n">
        <f aca="false">Q151</f>
        <v>140000</v>
      </c>
      <c r="R150" s="27" t="n">
        <f aca="false">R151</f>
        <v>140000</v>
      </c>
      <c r="S150" s="26"/>
    </row>
    <row r="151" customFormat="false" ht="30" hidden="true" customHeight="true" outlineLevel="0" collapsed="false">
      <c r="A151" s="19" t="s">
        <v>30</v>
      </c>
      <c r="B151" s="20" t="s">
        <v>25</v>
      </c>
      <c r="C151" s="28" t="s">
        <v>135</v>
      </c>
      <c r="D151" s="28" t="s">
        <v>102</v>
      </c>
      <c r="E151" s="33" t="s">
        <v>23</v>
      </c>
      <c r="F151" s="28" t="s">
        <v>168</v>
      </c>
      <c r="G151" s="28" t="s">
        <v>163</v>
      </c>
      <c r="H151" s="33" t="s">
        <v>159</v>
      </c>
      <c r="I151" s="34" t="s">
        <v>31</v>
      </c>
      <c r="J151" s="34"/>
      <c r="K151" s="35" t="n">
        <v>215101</v>
      </c>
      <c r="L151" s="16"/>
      <c r="M151" s="35" t="n">
        <v>140000</v>
      </c>
      <c r="N151" s="35"/>
      <c r="O151" s="35"/>
      <c r="P151" s="18"/>
      <c r="Q151" s="26" t="n">
        <f aca="false">R151+S151</f>
        <v>140000</v>
      </c>
      <c r="R151" s="36" t="n">
        <v>140000</v>
      </c>
      <c r="S151" s="26"/>
    </row>
    <row r="152" customFormat="false" ht="26.25" hidden="true" customHeight="true" outlineLevel="0" collapsed="false">
      <c r="A152" s="19" t="s">
        <v>169</v>
      </c>
      <c r="B152" s="20" t="s">
        <v>25</v>
      </c>
      <c r="C152" s="28" t="s">
        <v>135</v>
      </c>
      <c r="D152" s="28" t="s">
        <v>110</v>
      </c>
      <c r="E152" s="20"/>
      <c r="F152" s="28"/>
      <c r="G152" s="28"/>
      <c r="H152" s="20"/>
      <c r="I152" s="21"/>
      <c r="J152" s="21"/>
      <c r="K152" s="26" t="n">
        <f aca="false">K153</f>
        <v>0</v>
      </c>
      <c r="L152" s="26" t="n">
        <f aca="false">L153</f>
        <v>0</v>
      </c>
      <c r="M152" s="26" t="n">
        <f aca="false">M153</f>
        <v>6246404</v>
      </c>
      <c r="N152" s="26" t="n">
        <f aca="false">N153</f>
        <v>0</v>
      </c>
      <c r="O152" s="26" t="n">
        <f aca="false">O153</f>
        <v>0</v>
      </c>
      <c r="P152" s="26" t="n">
        <f aca="false">P153</f>
        <v>0</v>
      </c>
      <c r="Q152" s="26" t="n">
        <f aca="false">Q153</f>
        <v>6246404</v>
      </c>
      <c r="R152" s="27" t="n">
        <f aca="false">R153</f>
        <v>6246404</v>
      </c>
      <c r="S152" s="26"/>
    </row>
    <row r="153" customFormat="false" ht="18.75" hidden="true" customHeight="true" outlineLevel="0" collapsed="false">
      <c r="A153" s="19" t="s">
        <v>22</v>
      </c>
      <c r="B153" s="20" t="s">
        <v>25</v>
      </c>
      <c r="C153" s="28" t="s">
        <v>135</v>
      </c>
      <c r="D153" s="28" t="s">
        <v>110</v>
      </c>
      <c r="E153" s="20" t="s">
        <v>23</v>
      </c>
      <c r="F153" s="28"/>
      <c r="G153" s="28"/>
      <c r="H153" s="20"/>
      <c r="I153" s="21"/>
      <c r="J153" s="21"/>
      <c r="K153" s="26" t="n">
        <f aca="false">K157</f>
        <v>0</v>
      </c>
      <c r="L153" s="26" t="n">
        <f aca="false">L157</f>
        <v>0</v>
      </c>
      <c r="M153" s="26" t="n">
        <f aca="false">M157+M154</f>
        <v>6246404</v>
      </c>
      <c r="N153" s="26" t="n">
        <f aca="false">N157+N154</f>
        <v>0</v>
      </c>
      <c r="O153" s="26" t="n">
        <f aca="false">O157+O154</f>
        <v>0</v>
      </c>
      <c r="P153" s="26" t="n">
        <f aca="false">P157+P154</f>
        <v>0</v>
      </c>
      <c r="Q153" s="26" t="n">
        <f aca="false">Q157+Q154</f>
        <v>6246404</v>
      </c>
      <c r="R153" s="27" t="n">
        <f aca="false">R157+R154</f>
        <v>6246404</v>
      </c>
      <c r="S153" s="26"/>
    </row>
    <row r="154" customFormat="false" ht="38.25" hidden="true" customHeight="true" outlineLevel="0" collapsed="false">
      <c r="A154" s="19" t="s">
        <v>170</v>
      </c>
      <c r="B154" s="20" t="s">
        <v>25</v>
      </c>
      <c r="C154" s="28" t="s">
        <v>135</v>
      </c>
      <c r="D154" s="28" t="s">
        <v>110</v>
      </c>
      <c r="E154" s="20" t="s">
        <v>23</v>
      </c>
      <c r="F154" s="28" t="s">
        <v>171</v>
      </c>
      <c r="G154" s="28"/>
      <c r="H154" s="20"/>
      <c r="I154" s="21"/>
      <c r="J154" s="21"/>
      <c r="K154" s="26" t="n">
        <f aca="false">K155</f>
        <v>0</v>
      </c>
      <c r="L154" s="26" t="n">
        <f aca="false">L155</f>
        <v>0</v>
      </c>
      <c r="M154" s="26" t="n">
        <f aca="false">M155</f>
        <v>5934004</v>
      </c>
      <c r="N154" s="26" t="n">
        <f aca="false">N155</f>
        <v>0</v>
      </c>
      <c r="O154" s="26" t="n">
        <f aca="false">O155</f>
        <v>0</v>
      </c>
      <c r="P154" s="38"/>
      <c r="Q154" s="26" t="n">
        <f aca="false">Q155</f>
        <v>5934004</v>
      </c>
      <c r="R154" s="27" t="n">
        <f aca="false">R155</f>
        <v>5934004</v>
      </c>
      <c r="S154" s="26"/>
    </row>
    <row r="155" customFormat="false" ht="32.25" hidden="true" customHeight="true" outlineLevel="0" collapsed="false">
      <c r="A155" s="19" t="s">
        <v>172</v>
      </c>
      <c r="B155" s="20" t="s">
        <v>25</v>
      </c>
      <c r="C155" s="28" t="s">
        <v>135</v>
      </c>
      <c r="D155" s="28" t="s">
        <v>110</v>
      </c>
      <c r="E155" s="20" t="s">
        <v>23</v>
      </c>
      <c r="F155" s="28" t="s">
        <v>171</v>
      </c>
      <c r="G155" s="28" t="s">
        <v>163</v>
      </c>
      <c r="H155" s="20"/>
      <c r="I155" s="21" t="s">
        <v>173</v>
      </c>
      <c r="J155" s="21"/>
      <c r="K155" s="26" t="n">
        <f aca="false">K156</f>
        <v>0</v>
      </c>
      <c r="L155" s="26" t="n">
        <f aca="false">L156</f>
        <v>0</v>
      </c>
      <c r="M155" s="26" t="n">
        <f aca="false">M156</f>
        <v>5934004</v>
      </c>
      <c r="N155" s="26" t="n">
        <f aca="false">N156</f>
        <v>0</v>
      </c>
      <c r="O155" s="26" t="n">
        <f aca="false">O156</f>
        <v>0</v>
      </c>
      <c r="P155" s="38"/>
      <c r="Q155" s="26" t="n">
        <f aca="false">Q156</f>
        <v>5934004</v>
      </c>
      <c r="R155" s="27" t="n">
        <f aca="false">R156</f>
        <v>5934004</v>
      </c>
      <c r="S155" s="26"/>
    </row>
    <row r="156" customFormat="false" ht="18.75" hidden="true" customHeight="true" outlineLevel="0" collapsed="false">
      <c r="A156" s="19" t="s">
        <v>174</v>
      </c>
      <c r="B156" s="20" t="s">
        <v>25</v>
      </c>
      <c r="C156" s="28" t="s">
        <v>135</v>
      </c>
      <c r="D156" s="28" t="s">
        <v>110</v>
      </c>
      <c r="E156" s="20" t="s">
        <v>23</v>
      </c>
      <c r="F156" s="28" t="s">
        <v>171</v>
      </c>
      <c r="G156" s="28" t="s">
        <v>163</v>
      </c>
      <c r="H156" s="20"/>
      <c r="I156" s="21" t="s">
        <v>175</v>
      </c>
      <c r="J156" s="21"/>
      <c r="K156" s="26"/>
      <c r="L156" s="37"/>
      <c r="M156" s="26" t="n">
        <v>5934004</v>
      </c>
      <c r="N156" s="26"/>
      <c r="O156" s="26"/>
      <c r="P156" s="38"/>
      <c r="Q156" s="26" t="n">
        <f aca="false">R156+S156</f>
        <v>5934004</v>
      </c>
      <c r="R156" s="27" t="n">
        <v>5934004</v>
      </c>
      <c r="S156" s="26"/>
    </row>
    <row r="157" customFormat="false" ht="42" hidden="true" customHeight="true" outlineLevel="0" collapsed="false">
      <c r="A157" s="19" t="s">
        <v>176</v>
      </c>
      <c r="B157" s="20" t="s">
        <v>25</v>
      </c>
      <c r="C157" s="28" t="s">
        <v>135</v>
      </c>
      <c r="D157" s="28" t="s">
        <v>110</v>
      </c>
      <c r="E157" s="20" t="s">
        <v>23</v>
      </c>
      <c r="F157" s="28" t="s">
        <v>177</v>
      </c>
      <c r="G157" s="28"/>
      <c r="H157" s="20"/>
      <c r="I157" s="21"/>
      <c r="J157" s="21"/>
      <c r="K157" s="26" t="n">
        <f aca="false">K158</f>
        <v>0</v>
      </c>
      <c r="L157" s="26" t="n">
        <f aca="false">L158</f>
        <v>0</v>
      </c>
      <c r="M157" s="26" t="n">
        <f aca="false">M158</f>
        <v>312400</v>
      </c>
      <c r="N157" s="26" t="n">
        <f aca="false">N158</f>
        <v>0</v>
      </c>
      <c r="O157" s="26" t="n">
        <f aca="false">O158</f>
        <v>0</v>
      </c>
      <c r="P157" s="46"/>
      <c r="Q157" s="26" t="n">
        <f aca="false">Q158</f>
        <v>312400</v>
      </c>
      <c r="R157" s="27" t="n">
        <f aca="false">R158</f>
        <v>312400</v>
      </c>
      <c r="S157" s="26"/>
    </row>
    <row r="158" customFormat="false" ht="32.25" hidden="true" customHeight="true" outlineLevel="0" collapsed="false">
      <c r="A158" s="19" t="s">
        <v>172</v>
      </c>
      <c r="B158" s="20" t="s">
        <v>25</v>
      </c>
      <c r="C158" s="28" t="s">
        <v>135</v>
      </c>
      <c r="D158" s="28" t="s">
        <v>110</v>
      </c>
      <c r="E158" s="20" t="s">
        <v>23</v>
      </c>
      <c r="F158" s="28" t="s">
        <v>177</v>
      </c>
      <c r="G158" s="28" t="s">
        <v>163</v>
      </c>
      <c r="H158" s="20"/>
      <c r="I158" s="21" t="s">
        <v>173</v>
      </c>
      <c r="J158" s="21"/>
      <c r="K158" s="26" t="n">
        <f aca="false">K159</f>
        <v>0</v>
      </c>
      <c r="L158" s="26" t="n">
        <f aca="false">L159</f>
        <v>0</v>
      </c>
      <c r="M158" s="26" t="n">
        <f aca="false">M159</f>
        <v>312400</v>
      </c>
      <c r="N158" s="26" t="n">
        <f aca="false">N159</f>
        <v>0</v>
      </c>
      <c r="O158" s="26" t="n">
        <f aca="false">O159</f>
        <v>0</v>
      </c>
      <c r="P158" s="38"/>
      <c r="Q158" s="26" t="n">
        <f aca="false">Q159</f>
        <v>312400</v>
      </c>
      <c r="R158" s="27" t="n">
        <f aca="false">R159</f>
        <v>312400</v>
      </c>
      <c r="S158" s="26"/>
    </row>
    <row r="159" customFormat="false" ht="18.75" hidden="true" customHeight="true" outlineLevel="0" collapsed="false">
      <c r="A159" s="19" t="s">
        <v>174</v>
      </c>
      <c r="B159" s="20" t="s">
        <v>25</v>
      </c>
      <c r="C159" s="28" t="s">
        <v>135</v>
      </c>
      <c r="D159" s="28" t="s">
        <v>110</v>
      </c>
      <c r="E159" s="20" t="s">
        <v>23</v>
      </c>
      <c r="F159" s="28" t="s">
        <v>177</v>
      </c>
      <c r="G159" s="28" t="s">
        <v>163</v>
      </c>
      <c r="H159" s="20"/>
      <c r="I159" s="21" t="s">
        <v>175</v>
      </c>
      <c r="J159" s="21"/>
      <c r="K159" s="26"/>
      <c r="L159" s="37"/>
      <c r="M159" s="26" t="n">
        <v>312400</v>
      </c>
      <c r="N159" s="26"/>
      <c r="O159" s="26"/>
      <c r="P159" s="38"/>
      <c r="Q159" s="26" t="n">
        <f aca="false">R159+S159</f>
        <v>312400</v>
      </c>
      <c r="R159" s="27" t="n">
        <v>312400</v>
      </c>
      <c r="S159" s="26"/>
    </row>
    <row r="160" customFormat="false" ht="20.25" hidden="true" customHeight="true" outlineLevel="0" collapsed="false">
      <c r="A160" s="19" t="s">
        <v>178</v>
      </c>
      <c r="B160" s="20" t="s">
        <v>25</v>
      </c>
      <c r="C160" s="28" t="s">
        <v>135</v>
      </c>
      <c r="D160" s="28" t="s">
        <v>116</v>
      </c>
      <c r="E160" s="20"/>
      <c r="F160" s="28"/>
      <c r="G160" s="28"/>
      <c r="H160" s="20"/>
      <c r="I160" s="21"/>
      <c r="J160" s="21"/>
      <c r="K160" s="26"/>
      <c r="L160" s="37"/>
      <c r="M160" s="26" t="n">
        <f aca="false">M165</f>
        <v>335711.35</v>
      </c>
      <c r="N160" s="26" t="n">
        <f aca="false">N165</f>
        <v>0</v>
      </c>
      <c r="O160" s="26" t="n">
        <f aca="false">O165</f>
        <v>0</v>
      </c>
      <c r="P160" s="26" t="e">
        <f aca="false">P165</f>
        <v>#REF!</v>
      </c>
      <c r="Q160" s="26" t="n">
        <f aca="false">Q165</f>
        <v>335711.35</v>
      </c>
      <c r="R160" s="27" t="n">
        <f aca="false">R165</f>
        <v>335711.35</v>
      </c>
      <c r="S160" s="26"/>
    </row>
    <row r="161" customFormat="false" ht="43.5" hidden="true" customHeight="true" outlineLevel="0" collapsed="false">
      <c r="A161" s="19" t="s">
        <v>22</v>
      </c>
      <c r="B161" s="20" t="s">
        <v>25</v>
      </c>
      <c r="C161" s="28" t="s">
        <v>135</v>
      </c>
      <c r="D161" s="28" t="s">
        <v>116</v>
      </c>
      <c r="E161" s="20" t="s">
        <v>23</v>
      </c>
      <c r="F161" s="28"/>
      <c r="G161" s="28"/>
      <c r="H161" s="20"/>
      <c r="I161" s="21"/>
      <c r="J161" s="21"/>
      <c r="K161" s="26"/>
      <c r="L161" s="37"/>
      <c r="M161" s="26" t="n">
        <f aca="false">M162+M166</f>
        <v>234711.35</v>
      </c>
      <c r="N161" s="26" t="n">
        <f aca="false">N162+N166</f>
        <v>0</v>
      </c>
      <c r="O161" s="26" t="n">
        <f aca="false">O162+O166</f>
        <v>0</v>
      </c>
      <c r="P161" s="26" t="e">
        <f aca="false">P162+P166</f>
        <v>#REF!</v>
      </c>
      <c r="Q161" s="26" t="n">
        <f aca="false">Q162+Q166</f>
        <v>234711.35</v>
      </c>
      <c r="R161" s="27" t="n">
        <f aca="false">R162+R166</f>
        <v>234711.35</v>
      </c>
      <c r="S161" s="26"/>
    </row>
    <row r="162" customFormat="false" ht="43.5" hidden="true" customHeight="true" outlineLevel="0" collapsed="false">
      <c r="A162" s="19" t="s">
        <v>178</v>
      </c>
      <c r="B162" s="20" t="s">
        <v>25</v>
      </c>
      <c r="C162" s="28" t="s">
        <v>135</v>
      </c>
      <c r="D162" s="28" t="s">
        <v>116</v>
      </c>
      <c r="E162" s="20" t="s">
        <v>23</v>
      </c>
      <c r="F162" s="28" t="s">
        <v>179</v>
      </c>
      <c r="G162" s="28"/>
      <c r="H162" s="20"/>
      <c r="I162" s="21"/>
      <c r="J162" s="21"/>
      <c r="K162" s="26"/>
      <c r="L162" s="37"/>
      <c r="M162" s="26" t="n">
        <f aca="false">M163</f>
        <v>0</v>
      </c>
      <c r="N162" s="26" t="n">
        <f aca="false">N163</f>
        <v>0</v>
      </c>
      <c r="O162" s="26" t="n">
        <f aca="false">O163</f>
        <v>0</v>
      </c>
      <c r="P162" s="26" t="n">
        <f aca="false">P163</f>
        <v>0</v>
      </c>
      <c r="Q162" s="26" t="n">
        <f aca="false">Q163</f>
        <v>0</v>
      </c>
      <c r="R162" s="27" t="n">
        <f aca="false">R163</f>
        <v>0</v>
      </c>
      <c r="S162" s="26"/>
    </row>
    <row r="163" customFormat="false" ht="43.5" hidden="true" customHeight="true" outlineLevel="0" collapsed="false">
      <c r="A163" s="19" t="s">
        <v>28</v>
      </c>
      <c r="B163" s="20" t="s">
        <v>25</v>
      </c>
      <c r="C163" s="28" t="s">
        <v>135</v>
      </c>
      <c r="D163" s="28" t="s">
        <v>116</v>
      </c>
      <c r="E163" s="20" t="s">
        <v>23</v>
      </c>
      <c r="F163" s="28" t="s">
        <v>179</v>
      </c>
      <c r="G163" s="28"/>
      <c r="H163" s="20"/>
      <c r="I163" s="21" t="s">
        <v>29</v>
      </c>
      <c r="J163" s="21"/>
      <c r="K163" s="26"/>
      <c r="L163" s="37"/>
      <c r="M163" s="26" t="n">
        <f aca="false">M164</f>
        <v>0</v>
      </c>
      <c r="N163" s="26" t="n">
        <f aca="false">N164</f>
        <v>0</v>
      </c>
      <c r="O163" s="26" t="n">
        <f aca="false">O164</f>
        <v>0</v>
      </c>
      <c r="P163" s="26" t="n">
        <f aca="false">P164</f>
        <v>0</v>
      </c>
      <c r="Q163" s="26" t="n">
        <f aca="false">Q164</f>
        <v>0</v>
      </c>
      <c r="R163" s="27" t="n">
        <f aca="false">R164</f>
        <v>0</v>
      </c>
      <c r="S163" s="26"/>
    </row>
    <row r="164" customFormat="false" ht="43.5" hidden="true" customHeight="true" outlineLevel="0" collapsed="false">
      <c r="A164" s="19" t="s">
        <v>30</v>
      </c>
      <c r="B164" s="20" t="s">
        <v>25</v>
      </c>
      <c r="C164" s="28" t="s">
        <v>135</v>
      </c>
      <c r="D164" s="28" t="s">
        <v>116</v>
      </c>
      <c r="E164" s="20" t="s">
        <v>23</v>
      </c>
      <c r="F164" s="28" t="s">
        <v>179</v>
      </c>
      <c r="G164" s="28"/>
      <c r="H164" s="20"/>
      <c r="I164" s="34" t="s">
        <v>31</v>
      </c>
      <c r="J164" s="21"/>
      <c r="K164" s="26"/>
      <c r="L164" s="37"/>
      <c r="M164" s="26"/>
      <c r="N164" s="26"/>
      <c r="O164" s="26"/>
      <c r="P164" s="26"/>
      <c r="Q164" s="26"/>
      <c r="R164" s="27"/>
      <c r="S164" s="26"/>
    </row>
    <row r="165" customFormat="false" ht="25.5" hidden="true" customHeight="true" outlineLevel="0" collapsed="false">
      <c r="A165" s="19" t="s">
        <v>22</v>
      </c>
      <c r="B165" s="20" t="s">
        <v>25</v>
      </c>
      <c r="C165" s="28" t="s">
        <v>135</v>
      </c>
      <c r="D165" s="28" t="s">
        <v>116</v>
      </c>
      <c r="E165" s="20" t="s">
        <v>23</v>
      </c>
      <c r="F165" s="28"/>
      <c r="G165" s="28"/>
      <c r="H165" s="20"/>
      <c r="I165" s="34"/>
      <c r="J165" s="21"/>
      <c r="K165" s="26"/>
      <c r="L165" s="37"/>
      <c r="M165" s="26" t="n">
        <f aca="false">M166+M169</f>
        <v>335711.35</v>
      </c>
      <c r="N165" s="26" t="n">
        <f aca="false">N166+N169</f>
        <v>0</v>
      </c>
      <c r="O165" s="26" t="n">
        <f aca="false">O166+O169</f>
        <v>0</v>
      </c>
      <c r="P165" s="26" t="e">
        <f aca="false">P166+P169</f>
        <v>#REF!</v>
      </c>
      <c r="Q165" s="26" t="n">
        <f aca="false">Q166+Q169</f>
        <v>335711.35</v>
      </c>
      <c r="R165" s="27" t="n">
        <f aca="false">R166+R169</f>
        <v>335711.35</v>
      </c>
      <c r="S165" s="26"/>
    </row>
    <row r="166" customFormat="false" ht="21" hidden="true" customHeight="true" outlineLevel="0" collapsed="false">
      <c r="A166" s="19" t="s">
        <v>180</v>
      </c>
      <c r="B166" s="20" t="s">
        <v>25</v>
      </c>
      <c r="C166" s="28" t="s">
        <v>135</v>
      </c>
      <c r="D166" s="28" t="s">
        <v>116</v>
      </c>
      <c r="E166" s="20" t="s">
        <v>23</v>
      </c>
      <c r="F166" s="28" t="s">
        <v>179</v>
      </c>
      <c r="G166" s="28"/>
      <c r="H166" s="20"/>
      <c r="I166" s="21"/>
      <c r="J166" s="21"/>
      <c r="K166" s="26"/>
      <c r="L166" s="37"/>
      <c r="M166" s="26" t="n">
        <f aca="false">M167</f>
        <v>234711.35</v>
      </c>
      <c r="N166" s="26" t="n">
        <f aca="false">N167</f>
        <v>0</v>
      </c>
      <c r="O166" s="26" t="n">
        <f aca="false">O167</f>
        <v>0</v>
      </c>
      <c r="P166" s="26" t="e">
        <f aca="false">P167</f>
        <v>#REF!</v>
      </c>
      <c r="Q166" s="26" t="n">
        <f aca="false">Q167</f>
        <v>234711.35</v>
      </c>
      <c r="R166" s="27" t="n">
        <f aca="false">R167</f>
        <v>234711.35</v>
      </c>
      <c r="S166" s="26"/>
    </row>
    <row r="167" customFormat="false" ht="34.5" hidden="true" customHeight="true" outlineLevel="0" collapsed="false">
      <c r="A167" s="19" t="s">
        <v>28</v>
      </c>
      <c r="B167" s="20" t="s">
        <v>25</v>
      </c>
      <c r="C167" s="28" t="s">
        <v>135</v>
      </c>
      <c r="D167" s="28" t="s">
        <v>116</v>
      </c>
      <c r="E167" s="20" t="s">
        <v>23</v>
      </c>
      <c r="F167" s="28" t="s">
        <v>179</v>
      </c>
      <c r="G167" s="28"/>
      <c r="H167" s="20"/>
      <c r="I167" s="21" t="s">
        <v>29</v>
      </c>
      <c r="J167" s="21"/>
      <c r="K167" s="26"/>
      <c r="L167" s="37"/>
      <c r="M167" s="26" t="n">
        <f aca="false">M168</f>
        <v>234711.35</v>
      </c>
      <c r="N167" s="26" t="n">
        <f aca="false">N168</f>
        <v>0</v>
      </c>
      <c r="O167" s="26" t="n">
        <f aca="false">O168</f>
        <v>0</v>
      </c>
      <c r="P167" s="26" t="e">
        <f aca="false">#REF!</f>
        <v>#REF!</v>
      </c>
      <c r="Q167" s="26" t="n">
        <f aca="false">Q168</f>
        <v>234711.35</v>
      </c>
      <c r="R167" s="27" t="n">
        <f aca="false">R168</f>
        <v>234711.35</v>
      </c>
      <c r="S167" s="26"/>
    </row>
    <row r="168" customFormat="false" ht="36.75" hidden="true" customHeight="true" outlineLevel="0" collapsed="false">
      <c r="A168" s="19" t="s">
        <v>30</v>
      </c>
      <c r="B168" s="20" t="s">
        <v>25</v>
      </c>
      <c r="C168" s="28" t="s">
        <v>135</v>
      </c>
      <c r="D168" s="28" t="s">
        <v>116</v>
      </c>
      <c r="E168" s="20" t="s">
        <v>23</v>
      </c>
      <c r="F168" s="28" t="s">
        <v>179</v>
      </c>
      <c r="G168" s="28"/>
      <c r="H168" s="20"/>
      <c r="I168" s="34" t="s">
        <v>31</v>
      </c>
      <c r="J168" s="21"/>
      <c r="K168" s="26"/>
      <c r="L168" s="37"/>
      <c r="M168" s="26" t="n">
        <v>234711.35</v>
      </c>
      <c r="N168" s="26"/>
      <c r="O168" s="26"/>
      <c r="P168" s="38"/>
      <c r="Q168" s="26" t="n">
        <f aca="false">R168+S168</f>
        <v>234711.35</v>
      </c>
      <c r="R168" s="27" t="n">
        <v>234711.35</v>
      </c>
      <c r="S168" s="26"/>
    </row>
    <row r="169" customFormat="false" ht="18" hidden="true" customHeight="true" outlineLevel="0" collapsed="false">
      <c r="A169" s="19" t="s">
        <v>178</v>
      </c>
      <c r="B169" s="20" t="s">
        <v>25</v>
      </c>
      <c r="C169" s="28" t="s">
        <v>135</v>
      </c>
      <c r="D169" s="28" t="s">
        <v>116</v>
      </c>
      <c r="E169" s="20" t="s">
        <v>23</v>
      </c>
      <c r="F169" s="28" t="s">
        <v>181</v>
      </c>
      <c r="G169" s="28"/>
      <c r="H169" s="20"/>
      <c r="I169" s="21"/>
      <c r="J169" s="21"/>
      <c r="K169" s="26"/>
      <c r="L169" s="37"/>
      <c r="M169" s="26" t="n">
        <f aca="false">M170</f>
        <v>101000</v>
      </c>
      <c r="N169" s="26" t="n">
        <f aca="false">N170</f>
        <v>0</v>
      </c>
      <c r="O169" s="26" t="n">
        <f aca="false">O170</f>
        <v>0</v>
      </c>
      <c r="P169" s="46" t="n">
        <f aca="false">P170</f>
        <v>0</v>
      </c>
      <c r="Q169" s="26" t="n">
        <f aca="false">Q170</f>
        <v>101000</v>
      </c>
      <c r="R169" s="27" t="n">
        <f aca="false">R170</f>
        <v>101000</v>
      </c>
      <c r="S169" s="26"/>
    </row>
    <row r="170" customFormat="false" ht="34.5" hidden="true" customHeight="true" outlineLevel="0" collapsed="false">
      <c r="A170" s="19" t="s">
        <v>28</v>
      </c>
      <c r="B170" s="20" t="s">
        <v>25</v>
      </c>
      <c r="C170" s="28" t="s">
        <v>135</v>
      </c>
      <c r="D170" s="28" t="s">
        <v>116</v>
      </c>
      <c r="E170" s="20" t="s">
        <v>23</v>
      </c>
      <c r="F170" s="28" t="s">
        <v>181</v>
      </c>
      <c r="G170" s="28"/>
      <c r="H170" s="20"/>
      <c r="I170" s="21" t="s">
        <v>29</v>
      </c>
      <c r="J170" s="21"/>
      <c r="K170" s="26"/>
      <c r="L170" s="37"/>
      <c r="M170" s="26" t="n">
        <f aca="false">M171</f>
        <v>101000</v>
      </c>
      <c r="N170" s="26" t="n">
        <f aca="false">N171</f>
        <v>0</v>
      </c>
      <c r="O170" s="26" t="n">
        <f aca="false">O171</f>
        <v>0</v>
      </c>
      <c r="P170" s="26" t="n">
        <f aca="false">P171</f>
        <v>0</v>
      </c>
      <c r="Q170" s="26" t="n">
        <f aca="false">Q171</f>
        <v>101000</v>
      </c>
      <c r="R170" s="27" t="n">
        <f aca="false">R171</f>
        <v>101000</v>
      </c>
      <c r="S170" s="26"/>
    </row>
    <row r="171" customFormat="false" ht="36.75" hidden="true" customHeight="true" outlineLevel="0" collapsed="false">
      <c r="A171" s="19" t="s">
        <v>30</v>
      </c>
      <c r="B171" s="20" t="s">
        <v>25</v>
      </c>
      <c r="C171" s="28" t="s">
        <v>135</v>
      </c>
      <c r="D171" s="28" t="s">
        <v>116</v>
      </c>
      <c r="E171" s="20" t="s">
        <v>23</v>
      </c>
      <c r="F171" s="28" t="s">
        <v>181</v>
      </c>
      <c r="G171" s="28"/>
      <c r="H171" s="20"/>
      <c r="I171" s="34" t="s">
        <v>31</v>
      </c>
      <c r="J171" s="21"/>
      <c r="K171" s="26"/>
      <c r="L171" s="37"/>
      <c r="M171" s="26" t="n">
        <v>101000</v>
      </c>
      <c r="N171" s="26"/>
      <c r="O171" s="26"/>
      <c r="P171" s="38"/>
      <c r="Q171" s="26" t="n">
        <f aca="false">R171+S171</f>
        <v>101000</v>
      </c>
      <c r="R171" s="27" t="n">
        <v>101000</v>
      </c>
      <c r="S171" s="26"/>
    </row>
    <row r="172" customFormat="false" ht="36.75" hidden="true" customHeight="true" outlineLevel="0" collapsed="false">
      <c r="A172" s="19" t="s">
        <v>182</v>
      </c>
      <c r="B172" s="20" t="s">
        <v>25</v>
      </c>
      <c r="C172" s="28" t="s">
        <v>135</v>
      </c>
      <c r="D172" s="28" t="s">
        <v>120</v>
      </c>
      <c r="E172" s="20"/>
      <c r="F172" s="28"/>
      <c r="G172" s="28"/>
      <c r="H172" s="20"/>
      <c r="I172" s="34"/>
      <c r="J172" s="21"/>
      <c r="K172" s="26"/>
      <c r="L172" s="37"/>
      <c r="M172" s="26" t="n">
        <f aca="false">M173</f>
        <v>1931000</v>
      </c>
      <c r="N172" s="26" t="n">
        <f aca="false">N173</f>
        <v>0</v>
      </c>
      <c r="O172" s="26" t="n">
        <f aca="false">O173</f>
        <v>0</v>
      </c>
      <c r="P172" s="26" t="n">
        <f aca="false">P173</f>
        <v>0</v>
      </c>
      <c r="Q172" s="26" t="n">
        <f aca="false">Q173</f>
        <v>1931000</v>
      </c>
      <c r="R172" s="27" t="n">
        <f aca="false">R173</f>
        <v>1931000</v>
      </c>
      <c r="S172" s="26"/>
    </row>
    <row r="173" customFormat="false" ht="23.25" hidden="true" customHeight="true" outlineLevel="0" collapsed="false">
      <c r="A173" s="19" t="s">
        <v>22</v>
      </c>
      <c r="B173" s="20" t="s">
        <v>25</v>
      </c>
      <c r="C173" s="28" t="s">
        <v>135</v>
      </c>
      <c r="D173" s="28" t="s">
        <v>120</v>
      </c>
      <c r="E173" s="20" t="s">
        <v>23</v>
      </c>
      <c r="F173" s="28"/>
      <c r="G173" s="28"/>
      <c r="H173" s="20"/>
      <c r="I173" s="34"/>
      <c r="J173" s="21"/>
      <c r="K173" s="26"/>
      <c r="L173" s="37"/>
      <c r="M173" s="26" t="n">
        <f aca="false">M174+M177</f>
        <v>1931000</v>
      </c>
      <c r="N173" s="26" t="n">
        <f aca="false">N174+N177</f>
        <v>0</v>
      </c>
      <c r="O173" s="26" t="n">
        <f aca="false">O174+O177</f>
        <v>0</v>
      </c>
      <c r="P173" s="26" t="n">
        <f aca="false">P174+P177</f>
        <v>0</v>
      </c>
      <c r="Q173" s="26" t="n">
        <f aca="false">Q174+Q177</f>
        <v>1931000</v>
      </c>
      <c r="R173" s="27" t="n">
        <f aca="false">R174+R177</f>
        <v>1931000</v>
      </c>
      <c r="S173" s="26"/>
    </row>
    <row r="174" customFormat="false" ht="39" hidden="true" customHeight="true" outlineLevel="0" collapsed="false">
      <c r="A174" s="19" t="s">
        <v>182</v>
      </c>
      <c r="B174" s="20" t="s">
        <v>25</v>
      </c>
      <c r="C174" s="28" t="s">
        <v>135</v>
      </c>
      <c r="D174" s="28" t="s">
        <v>120</v>
      </c>
      <c r="E174" s="20" t="s">
        <v>23</v>
      </c>
      <c r="F174" s="28" t="s">
        <v>183</v>
      </c>
      <c r="G174" s="28"/>
      <c r="H174" s="20"/>
      <c r="I174" s="34"/>
      <c r="J174" s="21"/>
      <c r="K174" s="26"/>
      <c r="L174" s="37"/>
      <c r="M174" s="26" t="n">
        <f aca="false">M175</f>
        <v>1351000</v>
      </c>
      <c r="N174" s="26" t="n">
        <f aca="false">N175</f>
        <v>0</v>
      </c>
      <c r="O174" s="26" t="n">
        <f aca="false">O175</f>
        <v>0</v>
      </c>
      <c r="P174" s="26" t="n">
        <f aca="false">P175</f>
        <v>0</v>
      </c>
      <c r="Q174" s="26" t="n">
        <f aca="false">Q175</f>
        <v>1351000</v>
      </c>
      <c r="R174" s="27" t="n">
        <f aca="false">R175</f>
        <v>1351000</v>
      </c>
      <c r="S174" s="26"/>
    </row>
    <row r="175" customFormat="false" ht="36.75" hidden="true" customHeight="true" outlineLevel="0" collapsed="false">
      <c r="A175" s="19" t="s">
        <v>28</v>
      </c>
      <c r="B175" s="20" t="s">
        <v>25</v>
      </c>
      <c r="C175" s="28" t="s">
        <v>135</v>
      </c>
      <c r="D175" s="28" t="s">
        <v>120</v>
      </c>
      <c r="E175" s="20" t="s">
        <v>23</v>
      </c>
      <c r="F175" s="28" t="s">
        <v>183</v>
      </c>
      <c r="G175" s="28"/>
      <c r="H175" s="20"/>
      <c r="I175" s="34" t="s">
        <v>29</v>
      </c>
      <c r="J175" s="21"/>
      <c r="K175" s="26"/>
      <c r="L175" s="37"/>
      <c r="M175" s="26" t="n">
        <f aca="false">M176</f>
        <v>1351000</v>
      </c>
      <c r="N175" s="26" t="n">
        <f aca="false">N176</f>
        <v>0</v>
      </c>
      <c r="O175" s="26" t="n">
        <f aca="false">O176</f>
        <v>0</v>
      </c>
      <c r="P175" s="26" t="n">
        <f aca="false">P176</f>
        <v>0</v>
      </c>
      <c r="Q175" s="26" t="n">
        <f aca="false">Q176</f>
        <v>1351000</v>
      </c>
      <c r="R175" s="27" t="n">
        <f aca="false">R176</f>
        <v>1351000</v>
      </c>
      <c r="S175" s="26"/>
    </row>
    <row r="176" customFormat="false" ht="36.75" hidden="true" customHeight="true" outlineLevel="0" collapsed="false">
      <c r="A176" s="19" t="s">
        <v>30</v>
      </c>
      <c r="B176" s="20" t="s">
        <v>25</v>
      </c>
      <c r="C176" s="28" t="s">
        <v>135</v>
      </c>
      <c r="D176" s="28" t="s">
        <v>120</v>
      </c>
      <c r="E176" s="20" t="s">
        <v>23</v>
      </c>
      <c r="F176" s="28" t="s">
        <v>183</v>
      </c>
      <c r="G176" s="28"/>
      <c r="H176" s="20"/>
      <c r="I176" s="34" t="s">
        <v>31</v>
      </c>
      <c r="J176" s="21"/>
      <c r="K176" s="26"/>
      <c r="L176" s="37"/>
      <c r="M176" s="26" t="n">
        <v>1351000</v>
      </c>
      <c r="N176" s="26"/>
      <c r="O176" s="26"/>
      <c r="P176" s="38"/>
      <c r="Q176" s="26" t="n">
        <f aca="false">R176+S176</f>
        <v>1351000</v>
      </c>
      <c r="R176" s="27" t="n">
        <v>1351000</v>
      </c>
      <c r="S176" s="26"/>
    </row>
    <row r="177" customFormat="false" ht="39" hidden="true" customHeight="true" outlineLevel="0" collapsed="false">
      <c r="A177" s="19" t="s">
        <v>182</v>
      </c>
      <c r="B177" s="20" t="s">
        <v>25</v>
      </c>
      <c r="C177" s="28" t="s">
        <v>135</v>
      </c>
      <c r="D177" s="28" t="s">
        <v>120</v>
      </c>
      <c r="E177" s="20" t="s">
        <v>23</v>
      </c>
      <c r="F177" s="28" t="s">
        <v>184</v>
      </c>
      <c r="G177" s="28"/>
      <c r="H177" s="20"/>
      <c r="I177" s="34"/>
      <c r="J177" s="21"/>
      <c r="K177" s="26"/>
      <c r="L177" s="37"/>
      <c r="M177" s="26" t="n">
        <f aca="false">M178</f>
        <v>580000</v>
      </c>
      <c r="N177" s="26" t="n">
        <f aca="false">N178</f>
        <v>0</v>
      </c>
      <c r="O177" s="26" t="n">
        <f aca="false">O178</f>
        <v>0</v>
      </c>
      <c r="P177" s="26" t="n">
        <f aca="false">P178</f>
        <v>0</v>
      </c>
      <c r="Q177" s="26" t="n">
        <f aca="false">Q178</f>
        <v>580000</v>
      </c>
      <c r="R177" s="27" t="n">
        <f aca="false">R178</f>
        <v>580000</v>
      </c>
      <c r="S177" s="26"/>
    </row>
    <row r="178" customFormat="false" ht="36.75" hidden="true" customHeight="true" outlineLevel="0" collapsed="false">
      <c r="A178" s="19" t="s">
        <v>28</v>
      </c>
      <c r="B178" s="20" t="s">
        <v>25</v>
      </c>
      <c r="C178" s="28" t="s">
        <v>135</v>
      </c>
      <c r="D178" s="28" t="s">
        <v>120</v>
      </c>
      <c r="E178" s="20" t="s">
        <v>23</v>
      </c>
      <c r="F178" s="28" t="s">
        <v>184</v>
      </c>
      <c r="G178" s="28"/>
      <c r="H178" s="20"/>
      <c r="I178" s="34" t="s">
        <v>29</v>
      </c>
      <c r="J178" s="21"/>
      <c r="K178" s="26"/>
      <c r="L178" s="37"/>
      <c r="M178" s="26" t="n">
        <f aca="false">M179</f>
        <v>580000</v>
      </c>
      <c r="N178" s="26" t="n">
        <f aca="false">N179</f>
        <v>0</v>
      </c>
      <c r="O178" s="26" t="n">
        <f aca="false">O179</f>
        <v>0</v>
      </c>
      <c r="P178" s="26" t="n">
        <f aca="false">P179</f>
        <v>0</v>
      </c>
      <c r="Q178" s="26" t="n">
        <f aca="false">Q179</f>
        <v>580000</v>
      </c>
      <c r="R178" s="27" t="n">
        <f aca="false">R179</f>
        <v>580000</v>
      </c>
      <c r="S178" s="26"/>
    </row>
    <row r="179" customFormat="false" ht="36.75" hidden="true" customHeight="true" outlineLevel="0" collapsed="false">
      <c r="A179" s="19" t="s">
        <v>30</v>
      </c>
      <c r="B179" s="20" t="s">
        <v>25</v>
      </c>
      <c r="C179" s="28" t="s">
        <v>135</v>
      </c>
      <c r="D179" s="28" t="s">
        <v>120</v>
      </c>
      <c r="E179" s="20" t="s">
        <v>23</v>
      </c>
      <c r="F179" s="28" t="s">
        <v>184</v>
      </c>
      <c r="G179" s="28"/>
      <c r="H179" s="20"/>
      <c r="I179" s="34" t="s">
        <v>31</v>
      </c>
      <c r="J179" s="21"/>
      <c r="K179" s="26"/>
      <c r="L179" s="37"/>
      <c r="M179" s="26" t="n">
        <v>580000</v>
      </c>
      <c r="N179" s="26"/>
      <c r="O179" s="26"/>
      <c r="P179" s="38"/>
      <c r="Q179" s="26" t="n">
        <f aca="false">R179+S179</f>
        <v>580000</v>
      </c>
      <c r="R179" s="27" t="n">
        <v>580000</v>
      </c>
      <c r="S179" s="26"/>
    </row>
    <row r="180" customFormat="false" ht="75" hidden="false" customHeight="true" outlineLevel="0" collapsed="false">
      <c r="A180" s="19" t="s">
        <v>185</v>
      </c>
      <c r="B180" s="21" t="s">
        <v>25</v>
      </c>
      <c r="C180" s="21" t="s">
        <v>186</v>
      </c>
      <c r="D180" s="21"/>
      <c r="E180" s="21"/>
      <c r="F180" s="21"/>
      <c r="G180" s="21"/>
      <c r="H180" s="21"/>
      <c r="I180" s="21"/>
      <c r="J180" s="22"/>
      <c r="K180" s="26" t="e">
        <f aca="false">K181+K202+K210+K224+K229+#REF!</f>
        <v>#REF!</v>
      </c>
      <c r="L180" s="37" t="e">
        <f aca="false">L181+L202+L210+L224+L229+#REF!</f>
        <v>#REF!</v>
      </c>
      <c r="M180" s="26" t="n">
        <f aca="false">M181+M202+M210+M224+M229+M238</f>
        <v>140538624.48</v>
      </c>
      <c r="N180" s="26" t="n">
        <f aca="false">N181+N202+N210+N224+N229+N238</f>
        <v>128624335</v>
      </c>
      <c r="O180" s="26" t="n">
        <f aca="false">O181+O202+O210+O224+O229+O238</f>
        <v>129668995</v>
      </c>
      <c r="P180" s="26" t="n">
        <f aca="false">P181+P202+P210+P224+P229+P238</f>
        <v>0</v>
      </c>
      <c r="Q180" s="26" t="n">
        <f aca="false">Q181+Q202+Q210+Q224+Q229+Q238</f>
        <v>140590624.48</v>
      </c>
      <c r="R180" s="27" t="n">
        <f aca="false">R181+R202+R210+R224+R229+R238</f>
        <v>130886739.77</v>
      </c>
      <c r="S180" s="26" t="n">
        <f aca="false">S181+S210+S229</f>
        <v>9703884.71</v>
      </c>
      <c r="T180" s="3" t="n">
        <f aca="false">S185+S188+S191+S223+S233+S235</f>
        <v>9713954.71</v>
      </c>
    </row>
    <row r="181" customFormat="false" ht="51" hidden="false" customHeight="true" outlineLevel="0" collapsed="false">
      <c r="A181" s="19" t="s">
        <v>187</v>
      </c>
      <c r="B181" s="21" t="s">
        <v>25</v>
      </c>
      <c r="C181" s="21" t="s">
        <v>186</v>
      </c>
      <c r="D181" s="21" t="s">
        <v>19</v>
      </c>
      <c r="E181" s="21"/>
      <c r="F181" s="21"/>
      <c r="G181" s="21"/>
      <c r="H181" s="21"/>
      <c r="I181" s="21"/>
      <c r="J181" s="22"/>
      <c r="K181" s="26" t="e">
        <f aca="false">K182</f>
        <v>#REF!</v>
      </c>
      <c r="L181" s="37"/>
      <c r="M181" s="26" t="n">
        <f aca="false">M182</f>
        <v>130133948.53</v>
      </c>
      <c r="N181" s="26" t="n">
        <f aca="false">N182</f>
        <v>119057299</v>
      </c>
      <c r="O181" s="26" t="n">
        <f aca="false">O182</f>
        <v>119646655</v>
      </c>
      <c r="P181" s="38"/>
      <c r="Q181" s="26" t="n">
        <f aca="false">Q182</f>
        <v>130133948.53</v>
      </c>
      <c r="R181" s="27" t="n">
        <f aca="false">R182</f>
        <v>120587500</v>
      </c>
      <c r="S181" s="26" t="n">
        <f aca="false">S182</f>
        <v>9546448.53</v>
      </c>
    </row>
    <row r="182" customFormat="false" ht="18.75" hidden="false" customHeight="true" outlineLevel="0" collapsed="false">
      <c r="A182" s="19" t="s">
        <v>22</v>
      </c>
      <c r="B182" s="20" t="s">
        <v>25</v>
      </c>
      <c r="C182" s="28" t="s">
        <v>186</v>
      </c>
      <c r="D182" s="28" t="s">
        <v>19</v>
      </c>
      <c r="E182" s="20" t="s">
        <v>23</v>
      </c>
      <c r="F182" s="28"/>
      <c r="G182" s="28"/>
      <c r="H182" s="28"/>
      <c r="I182" s="28"/>
      <c r="J182" s="21"/>
      <c r="K182" s="26" t="e">
        <f aca="false">K183+K186+K189+K192+K195+K198+#REF!</f>
        <v>#REF!</v>
      </c>
      <c r="L182" s="37" t="e">
        <f aca="false">L183+L186+L189+L192+L195+L198+#REF!</f>
        <v>#REF!</v>
      </c>
      <c r="M182" s="26" t="n">
        <f aca="false">M183+M186+M189+M192+M195+M198</f>
        <v>130133948.53</v>
      </c>
      <c r="N182" s="26" t="n">
        <f aca="false">N183+N186+N189+N192+N195+N198</f>
        <v>119057299</v>
      </c>
      <c r="O182" s="26" t="n">
        <f aca="false">O183+O186+O189+O192+O195+O198</f>
        <v>119646655</v>
      </c>
      <c r="P182" s="26" t="n">
        <f aca="false">P183+P186+P189+P192+P195+P198</f>
        <v>0</v>
      </c>
      <c r="Q182" s="26" t="n">
        <f aca="false">Q183+Q186+Q189+Q192+Q195+Q198</f>
        <v>130133948.53</v>
      </c>
      <c r="R182" s="27" t="n">
        <f aca="false">R183+R186+R189+R192+R195+R198</f>
        <v>120587500</v>
      </c>
      <c r="S182" s="26" t="n">
        <f aca="false">S183+S186+S189+S198</f>
        <v>9546448.53</v>
      </c>
    </row>
    <row r="183" customFormat="false" ht="18" hidden="false" customHeight="true" outlineLevel="0" collapsed="false">
      <c r="A183" s="19" t="s">
        <v>188</v>
      </c>
      <c r="B183" s="20" t="s">
        <v>25</v>
      </c>
      <c r="C183" s="28" t="s">
        <v>186</v>
      </c>
      <c r="D183" s="28" t="s">
        <v>19</v>
      </c>
      <c r="E183" s="20" t="s">
        <v>23</v>
      </c>
      <c r="F183" s="20" t="s">
        <v>189</v>
      </c>
      <c r="G183" s="20" t="s">
        <v>190</v>
      </c>
      <c r="H183" s="20" t="s">
        <v>191</v>
      </c>
      <c r="I183" s="21"/>
      <c r="J183" s="21"/>
      <c r="K183" s="26" t="n">
        <f aca="false">K184</f>
        <v>10078024</v>
      </c>
      <c r="L183" s="37"/>
      <c r="M183" s="26" t="n">
        <f aca="false">M184</f>
        <v>12654082.27</v>
      </c>
      <c r="N183" s="26" t="n">
        <f aca="false">N184</f>
        <v>10865000</v>
      </c>
      <c r="O183" s="26" t="n">
        <f aca="false">O184</f>
        <v>10865000</v>
      </c>
      <c r="P183" s="38"/>
      <c r="Q183" s="26" t="n">
        <f aca="false">Q184</f>
        <v>12654082.27</v>
      </c>
      <c r="R183" s="27" t="n">
        <f aca="false">R184</f>
        <v>12882518</v>
      </c>
      <c r="S183" s="26" t="n">
        <f aca="false">S184</f>
        <v>-228435.73</v>
      </c>
    </row>
    <row r="184" customFormat="false" ht="39" hidden="false" customHeight="true" outlineLevel="0" collapsed="false">
      <c r="A184" s="19" t="s">
        <v>78</v>
      </c>
      <c r="B184" s="20" t="s">
        <v>25</v>
      </c>
      <c r="C184" s="28" t="s">
        <v>186</v>
      </c>
      <c r="D184" s="28" t="s">
        <v>19</v>
      </c>
      <c r="E184" s="20" t="s">
        <v>23</v>
      </c>
      <c r="F184" s="20" t="s">
        <v>189</v>
      </c>
      <c r="G184" s="20" t="s">
        <v>190</v>
      </c>
      <c r="H184" s="20" t="s">
        <v>93</v>
      </c>
      <c r="I184" s="21" t="s">
        <v>79</v>
      </c>
      <c r="J184" s="21"/>
      <c r="K184" s="26" t="n">
        <v>10078024</v>
      </c>
      <c r="L184" s="40"/>
      <c r="M184" s="26" t="n">
        <f aca="false">M185</f>
        <v>12654082.27</v>
      </c>
      <c r="N184" s="26" t="n">
        <f aca="false">N185</f>
        <v>10865000</v>
      </c>
      <c r="O184" s="26" t="n">
        <f aca="false">O185</f>
        <v>10865000</v>
      </c>
      <c r="P184" s="41"/>
      <c r="Q184" s="26" t="n">
        <f aca="false">Q185</f>
        <v>12654082.27</v>
      </c>
      <c r="R184" s="27" t="n">
        <f aca="false">R185</f>
        <v>12882518</v>
      </c>
      <c r="S184" s="26" t="n">
        <f aca="false">S185</f>
        <v>-228435.73</v>
      </c>
    </row>
    <row r="185" customFormat="false" ht="19.5" hidden="false" customHeight="true" outlineLevel="0" collapsed="false">
      <c r="A185" s="19" t="s">
        <v>80</v>
      </c>
      <c r="B185" s="20" t="s">
        <v>25</v>
      </c>
      <c r="C185" s="28" t="s">
        <v>186</v>
      </c>
      <c r="D185" s="28" t="s">
        <v>19</v>
      </c>
      <c r="E185" s="20" t="s">
        <v>23</v>
      </c>
      <c r="F185" s="20" t="s">
        <v>189</v>
      </c>
      <c r="G185" s="20" t="s">
        <v>190</v>
      </c>
      <c r="H185" s="20" t="s">
        <v>93</v>
      </c>
      <c r="I185" s="21" t="s">
        <v>81</v>
      </c>
      <c r="J185" s="21"/>
      <c r="K185" s="26" t="n">
        <v>1078024</v>
      </c>
      <c r="L185" s="29"/>
      <c r="M185" s="26" t="n">
        <v>12654082.27</v>
      </c>
      <c r="N185" s="26" t="n">
        <v>10865000</v>
      </c>
      <c r="O185" s="26" t="n">
        <v>10865000</v>
      </c>
      <c r="P185" s="31"/>
      <c r="Q185" s="26" t="n">
        <f aca="false">R185+S185</f>
        <v>12654082.27</v>
      </c>
      <c r="R185" s="27" t="n">
        <v>12882518</v>
      </c>
      <c r="S185" s="26" t="n">
        <v>-228435.73</v>
      </c>
    </row>
    <row r="186" customFormat="false" ht="16.5" hidden="false" customHeight="true" outlineLevel="0" collapsed="false">
      <c r="A186" s="42" t="s">
        <v>192</v>
      </c>
      <c r="B186" s="20" t="s">
        <v>25</v>
      </c>
      <c r="C186" s="28" t="s">
        <v>186</v>
      </c>
      <c r="D186" s="28" t="s">
        <v>19</v>
      </c>
      <c r="E186" s="20" t="s">
        <v>23</v>
      </c>
      <c r="F186" s="20" t="s">
        <v>193</v>
      </c>
      <c r="G186" s="20" t="s">
        <v>194</v>
      </c>
      <c r="H186" s="20" t="s">
        <v>195</v>
      </c>
      <c r="I186" s="21"/>
      <c r="J186" s="21"/>
      <c r="K186" s="26" t="n">
        <f aca="false">K187</f>
        <v>15334905</v>
      </c>
      <c r="L186" s="40"/>
      <c r="M186" s="26" t="n">
        <f aca="false">M187</f>
        <v>25652403.7</v>
      </c>
      <c r="N186" s="26" t="n">
        <f aca="false">N187</f>
        <v>16962000</v>
      </c>
      <c r="O186" s="26" t="n">
        <f aca="false">O187</f>
        <v>17432000</v>
      </c>
      <c r="P186" s="41"/>
      <c r="Q186" s="26" t="n">
        <f aca="false">Q187</f>
        <v>25652403.7</v>
      </c>
      <c r="R186" s="27" t="n">
        <f aca="false">R187</f>
        <v>18753559</v>
      </c>
      <c r="S186" s="26" t="n">
        <f aca="false">S187</f>
        <v>6898844.7</v>
      </c>
    </row>
    <row r="187" customFormat="false" ht="31.5" hidden="false" customHeight="true" outlineLevel="0" collapsed="false">
      <c r="A187" s="19" t="s">
        <v>78</v>
      </c>
      <c r="B187" s="20" t="s">
        <v>25</v>
      </c>
      <c r="C187" s="28" t="s">
        <v>186</v>
      </c>
      <c r="D187" s="28" t="s">
        <v>19</v>
      </c>
      <c r="E187" s="20" t="s">
        <v>23</v>
      </c>
      <c r="F187" s="20" t="s">
        <v>193</v>
      </c>
      <c r="G187" s="20" t="s">
        <v>194</v>
      </c>
      <c r="H187" s="20" t="s">
        <v>195</v>
      </c>
      <c r="I187" s="21" t="s">
        <v>79</v>
      </c>
      <c r="J187" s="21"/>
      <c r="K187" s="26" t="n">
        <f aca="false">K188</f>
        <v>15334905</v>
      </c>
      <c r="L187" s="40"/>
      <c r="M187" s="26" t="n">
        <f aca="false">M188</f>
        <v>25652403.7</v>
      </c>
      <c r="N187" s="26" t="n">
        <f aca="false">N188</f>
        <v>16962000</v>
      </c>
      <c r="O187" s="26" t="n">
        <f aca="false">O188</f>
        <v>17432000</v>
      </c>
      <c r="P187" s="41"/>
      <c r="Q187" s="26" t="n">
        <f aca="false">Q188</f>
        <v>25652403.7</v>
      </c>
      <c r="R187" s="27" t="n">
        <f aca="false">R188</f>
        <v>18753559</v>
      </c>
      <c r="S187" s="26" t="n">
        <f aca="false">S188</f>
        <v>6898844.7</v>
      </c>
    </row>
    <row r="188" customFormat="false" ht="23.25" hidden="false" customHeight="true" outlineLevel="0" collapsed="false">
      <c r="A188" s="19" t="s">
        <v>80</v>
      </c>
      <c r="B188" s="20" t="s">
        <v>25</v>
      </c>
      <c r="C188" s="28" t="s">
        <v>186</v>
      </c>
      <c r="D188" s="28" t="s">
        <v>19</v>
      </c>
      <c r="E188" s="20" t="s">
        <v>23</v>
      </c>
      <c r="F188" s="20" t="s">
        <v>193</v>
      </c>
      <c r="G188" s="20" t="s">
        <v>194</v>
      </c>
      <c r="H188" s="20" t="s">
        <v>195</v>
      </c>
      <c r="I188" s="21" t="s">
        <v>81</v>
      </c>
      <c r="J188" s="21"/>
      <c r="K188" s="26" t="n">
        <v>15334905</v>
      </c>
      <c r="L188" s="16"/>
      <c r="M188" s="26" t="n">
        <f aca="false">6700000+18952403.7</f>
        <v>25652403.7</v>
      </c>
      <c r="N188" s="26" t="n">
        <v>16962000</v>
      </c>
      <c r="O188" s="26" t="n">
        <v>17432000</v>
      </c>
      <c r="P188" s="18"/>
      <c r="Q188" s="26" t="n">
        <f aca="false">R188+S188</f>
        <v>25652403.7</v>
      </c>
      <c r="R188" s="27" t="n">
        <v>18753559</v>
      </c>
      <c r="S188" s="26" t="n">
        <f aca="false">6700000+198844.7</f>
        <v>6898844.7</v>
      </c>
    </row>
    <row r="189" customFormat="false" ht="19.5" hidden="false" customHeight="true" outlineLevel="0" collapsed="false">
      <c r="A189" s="42" t="s">
        <v>196</v>
      </c>
      <c r="B189" s="20" t="s">
        <v>25</v>
      </c>
      <c r="C189" s="28" t="s">
        <v>186</v>
      </c>
      <c r="D189" s="28" t="s">
        <v>19</v>
      </c>
      <c r="E189" s="20" t="s">
        <v>23</v>
      </c>
      <c r="F189" s="20" t="s">
        <v>197</v>
      </c>
      <c r="G189" s="20" t="s">
        <v>198</v>
      </c>
      <c r="H189" s="20" t="s">
        <v>199</v>
      </c>
      <c r="I189" s="21"/>
      <c r="J189" s="21"/>
      <c r="K189" s="26" t="n">
        <f aca="false">K190</f>
        <v>14490039.64</v>
      </c>
      <c r="L189" s="29"/>
      <c r="M189" s="26" t="n">
        <f aca="false">M190</f>
        <v>18593841.56</v>
      </c>
      <c r="N189" s="26" t="n">
        <f aca="false">N190</f>
        <v>17986678</v>
      </c>
      <c r="O189" s="26" t="n">
        <f aca="false">O190</f>
        <v>18106034</v>
      </c>
      <c r="P189" s="31"/>
      <c r="Q189" s="26" t="n">
        <f aca="false">Q190</f>
        <v>18593841.56</v>
      </c>
      <c r="R189" s="27" t="n">
        <f aca="false">R190</f>
        <v>15707802</v>
      </c>
      <c r="S189" s="26" t="n">
        <f aca="false">S190</f>
        <v>2886039.56</v>
      </c>
    </row>
    <row r="190" customFormat="false" ht="32.25" hidden="false" customHeight="true" outlineLevel="0" collapsed="false">
      <c r="A190" s="19" t="s">
        <v>78</v>
      </c>
      <c r="B190" s="20" t="s">
        <v>25</v>
      </c>
      <c r="C190" s="28" t="s">
        <v>186</v>
      </c>
      <c r="D190" s="28" t="s">
        <v>19</v>
      </c>
      <c r="E190" s="20" t="s">
        <v>23</v>
      </c>
      <c r="F190" s="20" t="s">
        <v>197</v>
      </c>
      <c r="G190" s="20" t="s">
        <v>198</v>
      </c>
      <c r="H190" s="20" t="s">
        <v>199</v>
      </c>
      <c r="I190" s="21" t="s">
        <v>79</v>
      </c>
      <c r="J190" s="21"/>
      <c r="K190" s="26" t="n">
        <f aca="false">K191</f>
        <v>14490039.64</v>
      </c>
      <c r="L190" s="29"/>
      <c r="M190" s="26" t="n">
        <f aca="false">M191</f>
        <v>18593841.56</v>
      </c>
      <c r="N190" s="26" t="n">
        <f aca="false">N191</f>
        <v>17986678</v>
      </c>
      <c r="O190" s="26" t="n">
        <f aca="false">O191</f>
        <v>18106034</v>
      </c>
      <c r="P190" s="31"/>
      <c r="Q190" s="26" t="n">
        <f aca="false">Q191</f>
        <v>18593841.56</v>
      </c>
      <c r="R190" s="27" t="n">
        <f aca="false">R191</f>
        <v>15707802</v>
      </c>
      <c r="S190" s="26" t="n">
        <f aca="false">S191</f>
        <v>2886039.56</v>
      </c>
    </row>
    <row r="191" customFormat="false" ht="21.75" hidden="false" customHeight="true" outlineLevel="0" collapsed="false">
      <c r="A191" s="19" t="s">
        <v>80</v>
      </c>
      <c r="B191" s="20" t="s">
        <v>25</v>
      </c>
      <c r="C191" s="28" t="s">
        <v>186</v>
      </c>
      <c r="D191" s="28" t="s">
        <v>19</v>
      </c>
      <c r="E191" s="20" t="s">
        <v>23</v>
      </c>
      <c r="F191" s="20" t="s">
        <v>197</v>
      </c>
      <c r="G191" s="20" t="s">
        <v>198</v>
      </c>
      <c r="H191" s="20" t="s">
        <v>199</v>
      </c>
      <c r="I191" s="21" t="s">
        <v>81</v>
      </c>
      <c r="J191" s="21"/>
      <c r="K191" s="26" t="n">
        <v>14490039.64</v>
      </c>
      <c r="L191" s="16"/>
      <c r="M191" s="26" t="n">
        <v>18593841.56</v>
      </c>
      <c r="N191" s="26" t="n">
        <f aca="false">-90000+18076678</f>
        <v>17986678</v>
      </c>
      <c r="O191" s="26" t="n">
        <f aca="false">-90+18196124-90000</f>
        <v>18106034</v>
      </c>
      <c r="P191" s="18"/>
      <c r="Q191" s="26" t="n">
        <f aca="false">R191+S191</f>
        <v>18593841.56</v>
      </c>
      <c r="R191" s="27" t="n">
        <v>15707802</v>
      </c>
      <c r="S191" s="26" t="n">
        <f aca="false">4975+2881064.56</f>
        <v>2886039.56</v>
      </c>
    </row>
    <row r="192" customFormat="false" ht="60" hidden="true" customHeight="false" outlineLevel="0" collapsed="false">
      <c r="A192" s="42" t="s">
        <v>200</v>
      </c>
      <c r="B192" s="20" t="s">
        <v>25</v>
      </c>
      <c r="C192" s="28" t="s">
        <v>186</v>
      </c>
      <c r="D192" s="28" t="s">
        <v>19</v>
      </c>
      <c r="E192" s="20" t="s">
        <v>23</v>
      </c>
      <c r="F192" s="20" t="s">
        <v>201</v>
      </c>
      <c r="G192" s="20" t="s">
        <v>201</v>
      </c>
      <c r="H192" s="20" t="s">
        <v>202</v>
      </c>
      <c r="I192" s="21"/>
      <c r="J192" s="21"/>
      <c r="K192" s="26" t="n">
        <f aca="false">K193</f>
        <v>35564058</v>
      </c>
      <c r="L192" s="40"/>
      <c r="M192" s="26" t="n">
        <f aca="false">M193</f>
        <v>39429102</v>
      </c>
      <c r="N192" s="26" t="n">
        <f aca="false">N193</f>
        <v>39429102</v>
      </c>
      <c r="O192" s="26" t="n">
        <f aca="false">O193</f>
        <v>39429102</v>
      </c>
      <c r="P192" s="41"/>
      <c r="Q192" s="26" t="n">
        <f aca="false">Q193</f>
        <v>39429102</v>
      </c>
      <c r="R192" s="27" t="n">
        <f aca="false">R193</f>
        <v>39429102</v>
      </c>
      <c r="S192" s="26"/>
    </row>
    <row r="193" customFormat="false" ht="32.25" hidden="true" customHeight="true" outlineLevel="0" collapsed="false">
      <c r="A193" s="19" t="s">
        <v>78</v>
      </c>
      <c r="B193" s="20" t="s">
        <v>25</v>
      </c>
      <c r="C193" s="28" t="s">
        <v>186</v>
      </c>
      <c r="D193" s="28" t="s">
        <v>19</v>
      </c>
      <c r="E193" s="20" t="s">
        <v>23</v>
      </c>
      <c r="F193" s="20" t="s">
        <v>201</v>
      </c>
      <c r="G193" s="20" t="s">
        <v>201</v>
      </c>
      <c r="H193" s="20" t="s">
        <v>203</v>
      </c>
      <c r="I193" s="21" t="s">
        <v>79</v>
      </c>
      <c r="J193" s="21"/>
      <c r="K193" s="26" t="n">
        <f aca="false">K194</f>
        <v>35564058</v>
      </c>
      <c r="L193" s="29"/>
      <c r="M193" s="26" t="n">
        <f aca="false">M194</f>
        <v>39429102</v>
      </c>
      <c r="N193" s="26" t="n">
        <f aca="false">N194</f>
        <v>39429102</v>
      </c>
      <c r="O193" s="26" t="n">
        <f aca="false">O194</f>
        <v>39429102</v>
      </c>
      <c r="P193" s="31"/>
      <c r="Q193" s="26" t="n">
        <f aca="false">Q194</f>
        <v>39429102</v>
      </c>
      <c r="R193" s="27" t="n">
        <f aca="false">R194</f>
        <v>39429102</v>
      </c>
      <c r="S193" s="26"/>
    </row>
    <row r="194" customFormat="false" ht="24.75" hidden="true" customHeight="true" outlineLevel="0" collapsed="false">
      <c r="A194" s="19" t="s">
        <v>80</v>
      </c>
      <c r="B194" s="20" t="s">
        <v>25</v>
      </c>
      <c r="C194" s="28" t="s">
        <v>186</v>
      </c>
      <c r="D194" s="28" t="s">
        <v>19</v>
      </c>
      <c r="E194" s="20" t="s">
        <v>23</v>
      </c>
      <c r="F194" s="20" t="s">
        <v>201</v>
      </c>
      <c r="G194" s="20" t="s">
        <v>201</v>
      </c>
      <c r="H194" s="20" t="s">
        <v>203</v>
      </c>
      <c r="I194" s="21" t="s">
        <v>81</v>
      </c>
      <c r="J194" s="21"/>
      <c r="K194" s="26" t="n">
        <v>35564058</v>
      </c>
      <c r="L194" s="16"/>
      <c r="M194" s="26" t="n">
        <v>39429102</v>
      </c>
      <c r="N194" s="26" t="n">
        <v>39429102</v>
      </c>
      <c r="O194" s="26" t="n">
        <v>39429102</v>
      </c>
      <c r="P194" s="18"/>
      <c r="Q194" s="26" t="n">
        <f aca="false">R194+S194</f>
        <v>39429102</v>
      </c>
      <c r="R194" s="27" t="n">
        <v>39429102</v>
      </c>
      <c r="S194" s="26"/>
    </row>
    <row r="195" customFormat="false" ht="53.25" hidden="true" customHeight="true" outlineLevel="0" collapsed="false">
      <c r="A195" s="42" t="s">
        <v>204</v>
      </c>
      <c r="B195" s="20" t="s">
        <v>25</v>
      </c>
      <c r="C195" s="28" t="s">
        <v>186</v>
      </c>
      <c r="D195" s="28" t="s">
        <v>19</v>
      </c>
      <c r="E195" s="20" t="s">
        <v>23</v>
      </c>
      <c r="F195" s="20" t="s">
        <v>205</v>
      </c>
      <c r="G195" s="20" t="s">
        <v>205</v>
      </c>
      <c r="H195" s="20"/>
      <c r="I195" s="21"/>
      <c r="J195" s="21"/>
      <c r="K195" s="26" t="n">
        <f aca="false">K196</f>
        <v>28459402</v>
      </c>
      <c r="L195" s="37"/>
      <c r="M195" s="26" t="n">
        <f aca="false">M196</f>
        <v>32772650</v>
      </c>
      <c r="N195" s="26" t="n">
        <f aca="false">N196</f>
        <v>32772650</v>
      </c>
      <c r="O195" s="26" t="n">
        <f aca="false">O196</f>
        <v>32772650</v>
      </c>
      <c r="P195" s="38"/>
      <c r="Q195" s="26" t="n">
        <f aca="false">Q196</f>
        <v>32772650</v>
      </c>
      <c r="R195" s="27" t="n">
        <f aca="false">R196</f>
        <v>32772650</v>
      </c>
      <c r="S195" s="26"/>
    </row>
    <row r="196" customFormat="false" ht="35.25" hidden="true" customHeight="true" outlineLevel="0" collapsed="false">
      <c r="A196" s="19" t="s">
        <v>78</v>
      </c>
      <c r="B196" s="20" t="s">
        <v>25</v>
      </c>
      <c r="C196" s="28" t="s">
        <v>186</v>
      </c>
      <c r="D196" s="28" t="s">
        <v>19</v>
      </c>
      <c r="E196" s="20" t="s">
        <v>23</v>
      </c>
      <c r="F196" s="20" t="s">
        <v>205</v>
      </c>
      <c r="G196" s="20" t="s">
        <v>205</v>
      </c>
      <c r="H196" s="20"/>
      <c r="I196" s="21" t="s">
        <v>79</v>
      </c>
      <c r="J196" s="21"/>
      <c r="K196" s="26" t="n">
        <f aca="false">K197</f>
        <v>28459402</v>
      </c>
      <c r="L196" s="40"/>
      <c r="M196" s="26" t="n">
        <f aca="false">M197</f>
        <v>32772650</v>
      </c>
      <c r="N196" s="26" t="n">
        <f aca="false">N197</f>
        <v>32772650</v>
      </c>
      <c r="O196" s="26" t="n">
        <f aca="false">O197</f>
        <v>32772650</v>
      </c>
      <c r="P196" s="41"/>
      <c r="Q196" s="26" t="n">
        <f aca="false">Q197</f>
        <v>32772650</v>
      </c>
      <c r="R196" s="27" t="n">
        <f aca="false">R197</f>
        <v>32772650</v>
      </c>
      <c r="S196" s="26"/>
    </row>
    <row r="197" customFormat="false" ht="24.75" hidden="true" customHeight="true" outlineLevel="0" collapsed="false">
      <c r="A197" s="19" t="s">
        <v>80</v>
      </c>
      <c r="B197" s="20" t="s">
        <v>25</v>
      </c>
      <c r="C197" s="28" t="s">
        <v>186</v>
      </c>
      <c r="D197" s="28" t="s">
        <v>19</v>
      </c>
      <c r="E197" s="20" t="s">
        <v>23</v>
      </c>
      <c r="F197" s="20" t="s">
        <v>205</v>
      </c>
      <c r="G197" s="20" t="s">
        <v>205</v>
      </c>
      <c r="H197" s="20"/>
      <c r="I197" s="21" t="s">
        <v>81</v>
      </c>
      <c r="J197" s="21"/>
      <c r="K197" s="26" t="n">
        <v>28459402</v>
      </c>
      <c r="L197" s="29"/>
      <c r="M197" s="26" t="n">
        <v>32772650</v>
      </c>
      <c r="N197" s="26" t="n">
        <v>32772650</v>
      </c>
      <c r="O197" s="26" t="n">
        <v>32772650</v>
      </c>
      <c r="P197" s="31"/>
      <c r="Q197" s="26" t="n">
        <f aca="false">R197+S197</f>
        <v>32772650</v>
      </c>
      <c r="R197" s="27" t="n">
        <v>32772650</v>
      </c>
      <c r="S197" s="26"/>
    </row>
    <row r="198" customFormat="false" ht="59.25" hidden="false" customHeight="true" outlineLevel="0" collapsed="false">
      <c r="A198" s="42" t="s">
        <v>206</v>
      </c>
      <c r="B198" s="20" t="s">
        <v>25</v>
      </c>
      <c r="C198" s="20" t="s">
        <v>186</v>
      </c>
      <c r="D198" s="20" t="s">
        <v>19</v>
      </c>
      <c r="E198" s="20" t="s">
        <v>23</v>
      </c>
      <c r="F198" s="20" t="s">
        <v>207</v>
      </c>
      <c r="G198" s="20" t="s">
        <v>207</v>
      </c>
      <c r="H198" s="20" t="s">
        <v>208</v>
      </c>
      <c r="I198" s="21"/>
      <c r="J198" s="21"/>
      <c r="K198" s="26" t="n">
        <f aca="false">K199</f>
        <v>1147377</v>
      </c>
      <c r="L198" s="37"/>
      <c r="M198" s="26" t="n">
        <f aca="false">M199</f>
        <v>1031869</v>
      </c>
      <c r="N198" s="26" t="n">
        <f aca="false">N199</f>
        <v>1041869</v>
      </c>
      <c r="O198" s="26" t="n">
        <f aca="false">O199</f>
        <v>1041869</v>
      </c>
      <c r="P198" s="38"/>
      <c r="Q198" s="26" t="n">
        <f aca="false">Q199</f>
        <v>1031869</v>
      </c>
      <c r="R198" s="27" t="n">
        <f aca="false">R199</f>
        <v>1041869</v>
      </c>
      <c r="S198" s="26" t="n">
        <f aca="false">S199</f>
        <v>-10000</v>
      </c>
    </row>
    <row r="199" customFormat="false" ht="18.75" hidden="false" customHeight="true" outlineLevel="0" collapsed="false">
      <c r="A199" s="19" t="s">
        <v>209</v>
      </c>
      <c r="B199" s="20" t="s">
        <v>25</v>
      </c>
      <c r="C199" s="20" t="s">
        <v>186</v>
      </c>
      <c r="D199" s="20" t="s">
        <v>19</v>
      </c>
      <c r="E199" s="20" t="s">
        <v>210</v>
      </c>
      <c r="F199" s="20" t="s">
        <v>207</v>
      </c>
      <c r="G199" s="20" t="s">
        <v>207</v>
      </c>
      <c r="H199" s="20" t="s">
        <v>208</v>
      </c>
      <c r="I199" s="21" t="s">
        <v>211</v>
      </c>
      <c r="J199" s="21"/>
      <c r="K199" s="26" t="n">
        <f aca="false">K200+K201</f>
        <v>1147377</v>
      </c>
      <c r="L199" s="37"/>
      <c r="M199" s="26" t="n">
        <f aca="false">M200+M201</f>
        <v>1031869</v>
      </c>
      <c r="N199" s="26" t="n">
        <f aca="false">N200+N201</f>
        <v>1041869</v>
      </c>
      <c r="O199" s="26" t="n">
        <f aca="false">O200+O201</f>
        <v>1041869</v>
      </c>
      <c r="P199" s="38"/>
      <c r="Q199" s="26" t="n">
        <f aca="false">Q200+Q201</f>
        <v>1031869</v>
      </c>
      <c r="R199" s="27" t="n">
        <f aca="false">R200+R201</f>
        <v>1041869</v>
      </c>
      <c r="S199" s="26" t="n">
        <f aca="false">S201</f>
        <v>-10000</v>
      </c>
    </row>
    <row r="200" customFormat="false" ht="17.25" hidden="true" customHeight="true" outlineLevel="0" collapsed="false">
      <c r="A200" s="19" t="s">
        <v>212</v>
      </c>
      <c r="B200" s="20" t="s">
        <v>25</v>
      </c>
      <c r="C200" s="20" t="s">
        <v>186</v>
      </c>
      <c r="D200" s="20" t="s">
        <v>19</v>
      </c>
      <c r="E200" s="20" t="s">
        <v>210</v>
      </c>
      <c r="F200" s="20" t="s">
        <v>207</v>
      </c>
      <c r="G200" s="20" t="s">
        <v>207</v>
      </c>
      <c r="H200" s="20" t="s">
        <v>208</v>
      </c>
      <c r="I200" s="21" t="s">
        <v>213</v>
      </c>
      <c r="J200" s="21"/>
      <c r="K200" s="26" t="n">
        <v>0</v>
      </c>
      <c r="L200" s="16"/>
      <c r="M200" s="26" t="n">
        <v>0</v>
      </c>
      <c r="N200" s="26" t="n">
        <v>0</v>
      </c>
      <c r="O200" s="26" t="n">
        <v>0</v>
      </c>
      <c r="P200" s="18"/>
      <c r="Q200" s="26" t="n">
        <f aca="false">R200+S200</f>
        <v>0</v>
      </c>
      <c r="R200" s="27" t="n">
        <v>0</v>
      </c>
      <c r="S200" s="26"/>
    </row>
    <row r="201" customFormat="false" ht="36.75" hidden="false" customHeight="true" outlineLevel="0" collapsed="false">
      <c r="A201" s="19" t="s">
        <v>214</v>
      </c>
      <c r="B201" s="20" t="s">
        <v>25</v>
      </c>
      <c r="C201" s="20" t="s">
        <v>186</v>
      </c>
      <c r="D201" s="20" t="s">
        <v>19</v>
      </c>
      <c r="E201" s="20" t="s">
        <v>210</v>
      </c>
      <c r="F201" s="20" t="s">
        <v>207</v>
      </c>
      <c r="G201" s="20" t="s">
        <v>207</v>
      </c>
      <c r="H201" s="20"/>
      <c r="I201" s="21" t="s">
        <v>215</v>
      </c>
      <c r="J201" s="21"/>
      <c r="K201" s="26" t="n">
        <v>1147377</v>
      </c>
      <c r="L201" s="16"/>
      <c r="M201" s="26" t="n">
        <v>1031869</v>
      </c>
      <c r="N201" s="26" t="n">
        <v>1041869</v>
      </c>
      <c r="O201" s="26" t="n">
        <v>1041869</v>
      </c>
      <c r="P201" s="18"/>
      <c r="Q201" s="26" t="n">
        <f aca="false">R201+S201</f>
        <v>1031869</v>
      </c>
      <c r="R201" s="27" t="n">
        <v>1041869</v>
      </c>
      <c r="S201" s="26" t="n">
        <v>-10000</v>
      </c>
    </row>
    <row r="202" customFormat="false" ht="26.25" hidden="true" customHeight="true" outlineLevel="0" collapsed="false">
      <c r="A202" s="19" t="s">
        <v>216</v>
      </c>
      <c r="B202" s="21" t="s">
        <v>25</v>
      </c>
      <c r="C202" s="21" t="s">
        <v>186</v>
      </c>
      <c r="D202" s="21" t="s">
        <v>25</v>
      </c>
      <c r="E202" s="21"/>
      <c r="F202" s="21"/>
      <c r="G202" s="21"/>
      <c r="H202" s="21"/>
      <c r="I202" s="21"/>
      <c r="J202" s="22"/>
      <c r="K202" s="26" t="n">
        <f aca="false">K203</f>
        <v>391968</v>
      </c>
      <c r="L202" s="37"/>
      <c r="M202" s="26" t="n">
        <f aca="false">M203</f>
        <v>405000</v>
      </c>
      <c r="N202" s="26" t="n">
        <f aca="false">N203</f>
        <v>402800</v>
      </c>
      <c r="O202" s="26" t="n">
        <f aca="false">O203</f>
        <v>402800</v>
      </c>
      <c r="P202" s="38"/>
      <c r="Q202" s="26" t="n">
        <f aca="false">Q203</f>
        <v>405000</v>
      </c>
      <c r="R202" s="27" t="n">
        <f aca="false">R203</f>
        <v>405000</v>
      </c>
      <c r="S202" s="26"/>
    </row>
    <row r="203" customFormat="false" ht="18.75" hidden="true" customHeight="true" outlineLevel="0" collapsed="false">
      <c r="A203" s="19" t="s">
        <v>22</v>
      </c>
      <c r="B203" s="20" t="s">
        <v>25</v>
      </c>
      <c r="C203" s="28" t="s">
        <v>186</v>
      </c>
      <c r="D203" s="28" t="s">
        <v>25</v>
      </c>
      <c r="E203" s="20" t="s">
        <v>23</v>
      </c>
      <c r="F203" s="28"/>
      <c r="G203" s="28"/>
      <c r="H203" s="28"/>
      <c r="I203" s="28"/>
      <c r="J203" s="21"/>
      <c r="K203" s="26" t="n">
        <f aca="false">K207+K204</f>
        <v>391968</v>
      </c>
      <c r="L203" s="37"/>
      <c r="M203" s="26" t="n">
        <f aca="false">M207+M204</f>
        <v>405000</v>
      </c>
      <c r="N203" s="26" t="n">
        <f aca="false">N207+N204</f>
        <v>402800</v>
      </c>
      <c r="O203" s="26" t="n">
        <f aca="false">O207+O204</f>
        <v>402800</v>
      </c>
      <c r="P203" s="38"/>
      <c r="Q203" s="26" t="n">
        <f aca="false">Q207+Q204</f>
        <v>405000</v>
      </c>
      <c r="R203" s="27" t="n">
        <f aca="false">R207+R204</f>
        <v>405000</v>
      </c>
      <c r="S203" s="26"/>
    </row>
    <row r="204" customFormat="false" ht="27" hidden="true" customHeight="true" outlineLevel="0" collapsed="false">
      <c r="A204" s="19" t="s">
        <v>217</v>
      </c>
      <c r="B204" s="20" t="s">
        <v>25</v>
      </c>
      <c r="C204" s="28" t="s">
        <v>186</v>
      </c>
      <c r="D204" s="28" t="s">
        <v>25</v>
      </c>
      <c r="E204" s="20" t="s">
        <v>23</v>
      </c>
      <c r="F204" s="20" t="s">
        <v>218</v>
      </c>
      <c r="G204" s="20" t="s">
        <v>218</v>
      </c>
      <c r="H204" s="20"/>
      <c r="I204" s="21"/>
      <c r="J204" s="21"/>
      <c r="K204" s="26" t="n">
        <f aca="false">K205</f>
        <v>270000</v>
      </c>
      <c r="L204" s="37"/>
      <c r="M204" s="26" t="n">
        <f aca="false">M205</f>
        <v>280800</v>
      </c>
      <c r="N204" s="26" t="n">
        <f aca="false">N205</f>
        <v>280800</v>
      </c>
      <c r="O204" s="26" t="n">
        <f aca="false">O205</f>
        <v>280800</v>
      </c>
      <c r="P204" s="38"/>
      <c r="Q204" s="26" t="n">
        <f aca="false">Q205</f>
        <v>280800</v>
      </c>
      <c r="R204" s="27" t="n">
        <f aca="false">R205</f>
        <v>280800</v>
      </c>
      <c r="S204" s="26"/>
    </row>
    <row r="205" customFormat="false" ht="18.75" hidden="true" customHeight="true" outlineLevel="0" collapsed="false">
      <c r="A205" s="19" t="s">
        <v>78</v>
      </c>
      <c r="B205" s="20" t="s">
        <v>25</v>
      </c>
      <c r="C205" s="28" t="s">
        <v>186</v>
      </c>
      <c r="D205" s="28" t="s">
        <v>25</v>
      </c>
      <c r="E205" s="20" t="s">
        <v>23</v>
      </c>
      <c r="F205" s="20" t="s">
        <v>218</v>
      </c>
      <c r="G205" s="20" t="s">
        <v>218</v>
      </c>
      <c r="H205" s="20"/>
      <c r="I205" s="21" t="s">
        <v>79</v>
      </c>
      <c r="J205" s="21"/>
      <c r="K205" s="26" t="n">
        <f aca="false">K206</f>
        <v>270000</v>
      </c>
      <c r="L205" s="37"/>
      <c r="M205" s="26" t="n">
        <f aca="false">M206</f>
        <v>280800</v>
      </c>
      <c r="N205" s="26" t="n">
        <f aca="false">N206</f>
        <v>280800</v>
      </c>
      <c r="O205" s="26" t="n">
        <f aca="false">O206</f>
        <v>280800</v>
      </c>
      <c r="P205" s="38"/>
      <c r="Q205" s="26" t="n">
        <f aca="false">Q206</f>
        <v>280800</v>
      </c>
      <c r="R205" s="27" t="n">
        <f aca="false">R206</f>
        <v>280800</v>
      </c>
      <c r="S205" s="26"/>
    </row>
    <row r="206" customFormat="false" ht="18.75" hidden="true" customHeight="true" outlineLevel="0" collapsed="false">
      <c r="A206" s="19" t="s">
        <v>80</v>
      </c>
      <c r="B206" s="20" t="s">
        <v>25</v>
      </c>
      <c r="C206" s="28" t="s">
        <v>186</v>
      </c>
      <c r="D206" s="28" t="s">
        <v>25</v>
      </c>
      <c r="E206" s="20" t="s">
        <v>23</v>
      </c>
      <c r="F206" s="20" t="s">
        <v>218</v>
      </c>
      <c r="G206" s="20" t="s">
        <v>218</v>
      </c>
      <c r="H206" s="20"/>
      <c r="I206" s="21" t="s">
        <v>81</v>
      </c>
      <c r="J206" s="21"/>
      <c r="K206" s="26" t="n">
        <v>270000</v>
      </c>
      <c r="L206" s="16"/>
      <c r="M206" s="26" t="n">
        <v>280800</v>
      </c>
      <c r="N206" s="26" t="n">
        <v>280800</v>
      </c>
      <c r="O206" s="26" t="n">
        <v>280800</v>
      </c>
      <c r="P206" s="18"/>
      <c r="Q206" s="26" t="n">
        <f aca="false">R206+S206</f>
        <v>280800</v>
      </c>
      <c r="R206" s="27" t="n">
        <v>280800</v>
      </c>
      <c r="S206" s="26"/>
    </row>
    <row r="207" customFormat="false" ht="33.75" hidden="true" customHeight="true" outlineLevel="0" collapsed="false">
      <c r="A207" s="19" t="s">
        <v>219</v>
      </c>
      <c r="B207" s="20" t="s">
        <v>25</v>
      </c>
      <c r="C207" s="28" t="s">
        <v>186</v>
      </c>
      <c r="D207" s="28" t="s">
        <v>25</v>
      </c>
      <c r="E207" s="20" t="s">
        <v>23</v>
      </c>
      <c r="F207" s="20" t="s">
        <v>220</v>
      </c>
      <c r="G207" s="20" t="s">
        <v>220</v>
      </c>
      <c r="H207" s="20"/>
      <c r="I207" s="21"/>
      <c r="J207" s="21"/>
      <c r="K207" s="26" t="n">
        <f aca="false">K208</f>
        <v>121968</v>
      </c>
      <c r="L207" s="37"/>
      <c r="M207" s="26" t="n">
        <f aca="false">M208</f>
        <v>124200</v>
      </c>
      <c r="N207" s="26" t="n">
        <f aca="false">N208</f>
        <v>122000</v>
      </c>
      <c r="O207" s="26" t="n">
        <f aca="false">O208</f>
        <v>122000</v>
      </c>
      <c r="P207" s="38"/>
      <c r="Q207" s="26" t="n">
        <f aca="false">Q208</f>
        <v>124200</v>
      </c>
      <c r="R207" s="27" t="n">
        <f aca="false">R208</f>
        <v>124200</v>
      </c>
      <c r="S207" s="26"/>
    </row>
    <row r="208" customFormat="false" ht="33.75" hidden="true" customHeight="true" outlineLevel="0" collapsed="false">
      <c r="A208" s="19" t="s">
        <v>78</v>
      </c>
      <c r="B208" s="20" t="s">
        <v>25</v>
      </c>
      <c r="C208" s="28" t="s">
        <v>186</v>
      </c>
      <c r="D208" s="28" t="s">
        <v>25</v>
      </c>
      <c r="E208" s="20" t="s">
        <v>23</v>
      </c>
      <c r="F208" s="20" t="s">
        <v>220</v>
      </c>
      <c r="G208" s="20" t="s">
        <v>220</v>
      </c>
      <c r="H208" s="20"/>
      <c r="I208" s="21" t="s">
        <v>79</v>
      </c>
      <c r="J208" s="21"/>
      <c r="K208" s="26" t="n">
        <f aca="false">K209</f>
        <v>121968</v>
      </c>
      <c r="L208" s="37"/>
      <c r="M208" s="26" t="n">
        <f aca="false">M209</f>
        <v>124200</v>
      </c>
      <c r="N208" s="26" t="n">
        <f aca="false">N209</f>
        <v>122000</v>
      </c>
      <c r="O208" s="26" t="n">
        <f aca="false">O209</f>
        <v>122000</v>
      </c>
      <c r="P208" s="38"/>
      <c r="Q208" s="26" t="n">
        <f aca="false">Q209</f>
        <v>124200</v>
      </c>
      <c r="R208" s="27" t="n">
        <f aca="false">R209</f>
        <v>124200</v>
      </c>
      <c r="S208" s="26"/>
    </row>
    <row r="209" customFormat="false" ht="18.75" hidden="true" customHeight="true" outlineLevel="0" collapsed="false">
      <c r="A209" s="19" t="s">
        <v>80</v>
      </c>
      <c r="B209" s="20" t="s">
        <v>25</v>
      </c>
      <c r="C209" s="28" t="s">
        <v>186</v>
      </c>
      <c r="D209" s="28" t="s">
        <v>25</v>
      </c>
      <c r="E209" s="20" t="s">
        <v>23</v>
      </c>
      <c r="F209" s="20" t="s">
        <v>220</v>
      </c>
      <c r="G209" s="20" t="s">
        <v>220</v>
      </c>
      <c r="H209" s="20"/>
      <c r="I209" s="21" t="s">
        <v>81</v>
      </c>
      <c r="J209" s="21"/>
      <c r="K209" s="26" t="n">
        <v>121968</v>
      </c>
      <c r="L209" s="16"/>
      <c r="M209" s="26" t="n">
        <v>124200</v>
      </c>
      <c r="N209" s="26" t="n">
        <v>122000</v>
      </c>
      <c r="O209" s="26" t="n">
        <v>122000</v>
      </c>
      <c r="P209" s="18"/>
      <c r="Q209" s="26" t="n">
        <f aca="false">R209+S209</f>
        <v>124200</v>
      </c>
      <c r="R209" s="27" t="n">
        <v>124200</v>
      </c>
      <c r="S209" s="26"/>
    </row>
    <row r="210" customFormat="false" ht="39" hidden="false" customHeight="true" outlineLevel="0" collapsed="false">
      <c r="A210" s="19" t="s">
        <v>221</v>
      </c>
      <c r="B210" s="20" t="s">
        <v>25</v>
      </c>
      <c r="C210" s="28" t="s">
        <v>186</v>
      </c>
      <c r="D210" s="28" t="s">
        <v>73</v>
      </c>
      <c r="E210" s="20"/>
      <c r="F210" s="28"/>
      <c r="G210" s="28"/>
      <c r="H210" s="28"/>
      <c r="I210" s="28"/>
      <c r="J210" s="21"/>
      <c r="K210" s="26" t="n">
        <f aca="false">K211</f>
        <v>351119</v>
      </c>
      <c r="L210" s="37"/>
      <c r="M210" s="26" t="n">
        <f aca="false">M211</f>
        <v>491273.18</v>
      </c>
      <c r="N210" s="26" t="n">
        <f aca="false">N211</f>
        <v>467436</v>
      </c>
      <c r="O210" s="26" t="n">
        <f aca="false">O211</f>
        <v>467436</v>
      </c>
      <c r="P210" s="38"/>
      <c r="Q210" s="26" t="n">
        <f aca="false">Q211</f>
        <v>491273.18</v>
      </c>
      <c r="R210" s="27" t="n">
        <f aca="false">R211</f>
        <v>508435</v>
      </c>
      <c r="S210" s="26" t="n">
        <f aca="false">S211</f>
        <v>-17161.82</v>
      </c>
    </row>
    <row r="211" customFormat="false" ht="18.75" hidden="false" customHeight="true" outlineLevel="0" collapsed="false">
      <c r="A211" s="19" t="s">
        <v>22</v>
      </c>
      <c r="B211" s="20" t="s">
        <v>25</v>
      </c>
      <c r="C211" s="28" t="s">
        <v>186</v>
      </c>
      <c r="D211" s="28" t="s">
        <v>73</v>
      </c>
      <c r="E211" s="20" t="s">
        <v>23</v>
      </c>
      <c r="F211" s="28"/>
      <c r="G211" s="28"/>
      <c r="H211" s="28"/>
      <c r="I211" s="28"/>
      <c r="J211" s="21"/>
      <c r="K211" s="26" t="n">
        <f aca="false">K212+K215+K221</f>
        <v>351119</v>
      </c>
      <c r="L211" s="37"/>
      <c r="M211" s="26" t="n">
        <f aca="false">M212+M215+M221+M218</f>
        <v>491273.18</v>
      </c>
      <c r="N211" s="26" t="n">
        <f aca="false">N212+N215+N221+N218</f>
        <v>467436</v>
      </c>
      <c r="O211" s="26" t="n">
        <f aca="false">O212+O215+O221+O218</f>
        <v>467436</v>
      </c>
      <c r="P211" s="26" t="n">
        <f aca="false">P212+P215+P221+P218</f>
        <v>0</v>
      </c>
      <c r="Q211" s="26" t="n">
        <f aca="false">Q212+Q215+Q221+Q218</f>
        <v>491273.18</v>
      </c>
      <c r="R211" s="27" t="n">
        <f aca="false">R212+R215+R221+R218</f>
        <v>508435</v>
      </c>
      <c r="S211" s="26" t="n">
        <f aca="false">S215+S218+S221</f>
        <v>-17161.82</v>
      </c>
    </row>
    <row r="212" customFormat="false" ht="34.5" hidden="true" customHeight="true" outlineLevel="0" collapsed="false">
      <c r="A212" s="20" t="s">
        <v>222</v>
      </c>
      <c r="B212" s="20" t="s">
        <v>25</v>
      </c>
      <c r="C212" s="28" t="s">
        <v>186</v>
      </c>
      <c r="D212" s="28" t="s">
        <v>73</v>
      </c>
      <c r="E212" s="20" t="s">
        <v>23</v>
      </c>
      <c r="F212" s="20" t="s">
        <v>223</v>
      </c>
      <c r="G212" s="20" t="s">
        <v>48</v>
      </c>
      <c r="H212" s="28" t="s">
        <v>224</v>
      </c>
      <c r="I212" s="21"/>
      <c r="J212" s="21"/>
      <c r="K212" s="26" t="n">
        <f aca="false">K213</f>
        <v>23436</v>
      </c>
      <c r="L212" s="37"/>
      <c r="M212" s="26" t="n">
        <f aca="false">M213</f>
        <v>35545</v>
      </c>
      <c r="N212" s="26" t="n">
        <f aca="false">N213</f>
        <v>23436</v>
      </c>
      <c r="O212" s="26" t="n">
        <f aca="false">O213</f>
        <v>23436</v>
      </c>
      <c r="P212" s="38"/>
      <c r="Q212" s="26" t="n">
        <f aca="false">Q213</f>
        <v>35545</v>
      </c>
      <c r="R212" s="27" t="n">
        <f aca="false">R213</f>
        <v>35545</v>
      </c>
      <c r="S212" s="26"/>
    </row>
    <row r="213" customFormat="false" ht="34.5" hidden="true" customHeight="true" outlineLevel="0" collapsed="false">
      <c r="A213" s="19" t="s">
        <v>78</v>
      </c>
      <c r="B213" s="20" t="s">
        <v>25</v>
      </c>
      <c r="C213" s="28" t="s">
        <v>186</v>
      </c>
      <c r="D213" s="28" t="s">
        <v>73</v>
      </c>
      <c r="E213" s="20" t="s">
        <v>23</v>
      </c>
      <c r="F213" s="20" t="s">
        <v>223</v>
      </c>
      <c r="G213" s="20" t="s">
        <v>48</v>
      </c>
      <c r="H213" s="28"/>
      <c r="I213" s="21" t="s">
        <v>79</v>
      </c>
      <c r="J213" s="21"/>
      <c r="K213" s="26" t="n">
        <f aca="false">K214</f>
        <v>23436</v>
      </c>
      <c r="L213" s="37"/>
      <c r="M213" s="26" t="n">
        <f aca="false">M214</f>
        <v>35545</v>
      </c>
      <c r="N213" s="26" t="n">
        <f aca="false">N214</f>
        <v>23436</v>
      </c>
      <c r="O213" s="26" t="n">
        <f aca="false">O214</f>
        <v>23436</v>
      </c>
      <c r="P213" s="38"/>
      <c r="Q213" s="26" t="n">
        <f aca="false">Q214</f>
        <v>35545</v>
      </c>
      <c r="R213" s="27" t="n">
        <f aca="false">R214</f>
        <v>35545</v>
      </c>
      <c r="S213" s="26"/>
    </row>
    <row r="214" customFormat="false" ht="24" hidden="true" customHeight="true" outlineLevel="0" collapsed="false">
      <c r="A214" s="19" t="s">
        <v>80</v>
      </c>
      <c r="B214" s="20" t="s">
        <v>25</v>
      </c>
      <c r="C214" s="28" t="s">
        <v>186</v>
      </c>
      <c r="D214" s="28" t="s">
        <v>73</v>
      </c>
      <c r="E214" s="20" t="s">
        <v>23</v>
      </c>
      <c r="F214" s="20" t="s">
        <v>223</v>
      </c>
      <c r="G214" s="20" t="s">
        <v>48</v>
      </c>
      <c r="H214" s="28" t="s">
        <v>224</v>
      </c>
      <c r="I214" s="21" t="s">
        <v>81</v>
      </c>
      <c r="J214" s="21"/>
      <c r="K214" s="26" t="n">
        <v>23436</v>
      </c>
      <c r="L214" s="16"/>
      <c r="M214" s="26" t="n">
        <v>35545</v>
      </c>
      <c r="N214" s="26" t="n">
        <v>23436</v>
      </c>
      <c r="O214" s="26" t="n">
        <v>23436</v>
      </c>
      <c r="P214" s="18"/>
      <c r="Q214" s="26" t="n">
        <f aca="false">R214+S214</f>
        <v>35545</v>
      </c>
      <c r="R214" s="27" t="n">
        <v>35545</v>
      </c>
      <c r="S214" s="26"/>
    </row>
    <row r="215" customFormat="false" ht="37.5" hidden="false" customHeight="true" outlineLevel="0" collapsed="false">
      <c r="A215" s="20" t="s">
        <v>225</v>
      </c>
      <c r="B215" s="20" t="s">
        <v>25</v>
      </c>
      <c r="C215" s="28" t="s">
        <v>186</v>
      </c>
      <c r="D215" s="28" t="s">
        <v>73</v>
      </c>
      <c r="E215" s="20" t="s">
        <v>23</v>
      </c>
      <c r="F215" s="20" t="s">
        <v>226</v>
      </c>
      <c r="G215" s="20" t="s">
        <v>227</v>
      </c>
      <c r="H215" s="20" t="s">
        <v>228</v>
      </c>
      <c r="I215" s="21"/>
      <c r="J215" s="21"/>
      <c r="K215" s="26" t="n">
        <f aca="false">K216</f>
        <v>10000</v>
      </c>
      <c r="L215" s="29"/>
      <c r="M215" s="26" t="n">
        <f aca="false">M216</f>
        <v>0</v>
      </c>
      <c r="N215" s="26" t="n">
        <f aca="false">N216</f>
        <v>10000</v>
      </c>
      <c r="O215" s="26" t="n">
        <f aca="false">O216</f>
        <v>10000</v>
      </c>
      <c r="P215" s="31"/>
      <c r="Q215" s="26" t="n">
        <f aca="false">Q216</f>
        <v>0</v>
      </c>
      <c r="R215" s="27" t="n">
        <f aca="false">R216</f>
        <v>10000</v>
      </c>
      <c r="S215" s="26" t="n">
        <f aca="false">S216</f>
        <v>-10000</v>
      </c>
    </row>
    <row r="216" customFormat="false" ht="32.25" hidden="false" customHeight="true" outlineLevel="0" collapsed="false">
      <c r="A216" s="19" t="s">
        <v>78</v>
      </c>
      <c r="B216" s="20" t="s">
        <v>25</v>
      </c>
      <c r="C216" s="28" t="s">
        <v>186</v>
      </c>
      <c r="D216" s="28" t="s">
        <v>73</v>
      </c>
      <c r="E216" s="20" t="s">
        <v>23</v>
      </c>
      <c r="F216" s="20" t="s">
        <v>226</v>
      </c>
      <c r="G216" s="20" t="s">
        <v>227</v>
      </c>
      <c r="H216" s="20" t="s">
        <v>228</v>
      </c>
      <c r="I216" s="21" t="s">
        <v>79</v>
      </c>
      <c r="J216" s="21"/>
      <c r="K216" s="26" t="n">
        <f aca="false">K217</f>
        <v>10000</v>
      </c>
      <c r="L216" s="29"/>
      <c r="M216" s="26" t="n">
        <f aca="false">M217</f>
        <v>0</v>
      </c>
      <c r="N216" s="26" t="n">
        <f aca="false">N217</f>
        <v>10000</v>
      </c>
      <c r="O216" s="26" t="n">
        <f aca="false">O217</f>
        <v>10000</v>
      </c>
      <c r="P216" s="31"/>
      <c r="Q216" s="26" t="n">
        <f aca="false">Q217</f>
        <v>0</v>
      </c>
      <c r="R216" s="27" t="n">
        <f aca="false">R217</f>
        <v>10000</v>
      </c>
      <c r="S216" s="26" t="n">
        <f aca="false">S217</f>
        <v>-10000</v>
      </c>
    </row>
    <row r="217" customFormat="false" ht="20.25" hidden="false" customHeight="true" outlineLevel="0" collapsed="false">
      <c r="A217" s="19" t="s">
        <v>80</v>
      </c>
      <c r="B217" s="20" t="s">
        <v>25</v>
      </c>
      <c r="C217" s="28" t="s">
        <v>186</v>
      </c>
      <c r="D217" s="28" t="s">
        <v>73</v>
      </c>
      <c r="E217" s="20" t="s">
        <v>23</v>
      </c>
      <c r="F217" s="20" t="s">
        <v>226</v>
      </c>
      <c r="G217" s="20" t="s">
        <v>227</v>
      </c>
      <c r="H217" s="20" t="s">
        <v>228</v>
      </c>
      <c r="I217" s="21" t="s">
        <v>81</v>
      </c>
      <c r="J217" s="21"/>
      <c r="K217" s="26" t="n">
        <v>10000</v>
      </c>
      <c r="L217" s="16"/>
      <c r="M217" s="26" t="n">
        <v>0</v>
      </c>
      <c r="N217" s="26" t="n">
        <v>10000</v>
      </c>
      <c r="O217" s="26" t="n">
        <v>10000</v>
      </c>
      <c r="P217" s="18"/>
      <c r="Q217" s="26" t="n">
        <f aca="false">R217+S217</f>
        <v>0</v>
      </c>
      <c r="R217" s="27" t="n">
        <v>10000</v>
      </c>
      <c r="S217" s="26" t="n">
        <v>-10000</v>
      </c>
    </row>
    <row r="218" customFormat="false" ht="32.25" hidden="false" customHeight="true" outlineLevel="0" collapsed="false">
      <c r="A218" s="19" t="s">
        <v>229</v>
      </c>
      <c r="B218" s="20" t="s">
        <v>25</v>
      </c>
      <c r="C218" s="20" t="s">
        <v>186</v>
      </c>
      <c r="D218" s="20" t="s">
        <v>73</v>
      </c>
      <c r="E218" s="20" t="s">
        <v>23</v>
      </c>
      <c r="F218" s="20" t="s">
        <v>230</v>
      </c>
      <c r="G218" s="20" t="s">
        <v>231</v>
      </c>
      <c r="H218" s="20" t="s">
        <v>232</v>
      </c>
      <c r="I218" s="20"/>
      <c r="J218" s="21"/>
      <c r="K218" s="26" t="n">
        <f aca="false">K219</f>
        <v>8400</v>
      </c>
      <c r="L218" s="29"/>
      <c r="M218" s="26" t="n">
        <f aca="false">M219</f>
        <v>35220</v>
      </c>
      <c r="N218" s="26" t="n">
        <f aca="false">N219</f>
        <v>0</v>
      </c>
      <c r="O218" s="26" t="n">
        <f aca="false">O219</f>
        <v>0</v>
      </c>
      <c r="P218" s="31"/>
      <c r="Q218" s="26" t="n">
        <f aca="false">Q219</f>
        <v>35220</v>
      </c>
      <c r="R218" s="27" t="n">
        <f aca="false">R219</f>
        <v>28890</v>
      </c>
      <c r="S218" s="26" t="n">
        <f aca="false">S219</f>
        <v>6330</v>
      </c>
    </row>
    <row r="219" customFormat="false" ht="21" hidden="false" customHeight="true" outlineLevel="0" collapsed="false">
      <c r="A219" s="19" t="s">
        <v>209</v>
      </c>
      <c r="B219" s="20" t="s">
        <v>25</v>
      </c>
      <c r="C219" s="20" t="s">
        <v>186</v>
      </c>
      <c r="D219" s="20" t="s">
        <v>73</v>
      </c>
      <c r="E219" s="20" t="s">
        <v>23</v>
      </c>
      <c r="F219" s="20" t="s">
        <v>230</v>
      </c>
      <c r="G219" s="20" t="s">
        <v>231</v>
      </c>
      <c r="H219" s="20" t="s">
        <v>232</v>
      </c>
      <c r="I219" s="21" t="s">
        <v>211</v>
      </c>
      <c r="J219" s="21"/>
      <c r="K219" s="26" t="n">
        <f aca="false">K220</f>
        <v>8400</v>
      </c>
      <c r="L219" s="29"/>
      <c r="M219" s="26" t="n">
        <f aca="false">M220</f>
        <v>35220</v>
      </c>
      <c r="N219" s="26" t="n">
        <f aca="false">N220</f>
        <v>0</v>
      </c>
      <c r="O219" s="26" t="n">
        <f aca="false">O220</f>
        <v>0</v>
      </c>
      <c r="P219" s="31"/>
      <c r="Q219" s="26" t="n">
        <f aca="false">Q220</f>
        <v>35220</v>
      </c>
      <c r="R219" s="27" t="n">
        <f aca="false">R220</f>
        <v>28890</v>
      </c>
      <c r="S219" s="26" t="n">
        <f aca="false">S220</f>
        <v>6330</v>
      </c>
    </row>
    <row r="220" s="47" customFormat="true" ht="39.75" hidden="false" customHeight="true" outlineLevel="0" collapsed="false">
      <c r="A220" s="19" t="s">
        <v>233</v>
      </c>
      <c r="B220" s="20" t="s">
        <v>25</v>
      </c>
      <c r="C220" s="20" t="s">
        <v>186</v>
      </c>
      <c r="D220" s="20" t="s">
        <v>73</v>
      </c>
      <c r="E220" s="20" t="s">
        <v>23</v>
      </c>
      <c r="F220" s="20" t="s">
        <v>230</v>
      </c>
      <c r="G220" s="20" t="s">
        <v>231</v>
      </c>
      <c r="H220" s="20" t="s">
        <v>232</v>
      </c>
      <c r="I220" s="21" t="s">
        <v>215</v>
      </c>
      <c r="J220" s="21"/>
      <c r="K220" s="26" t="n">
        <v>8400</v>
      </c>
      <c r="L220" s="16"/>
      <c r="M220" s="26" t="n">
        <v>35220</v>
      </c>
      <c r="N220" s="26"/>
      <c r="O220" s="26"/>
      <c r="P220" s="18"/>
      <c r="Q220" s="26" t="n">
        <f aca="false">R220+S220</f>
        <v>35220</v>
      </c>
      <c r="R220" s="27" t="n">
        <v>28890</v>
      </c>
      <c r="S220" s="26" t="n">
        <v>6330</v>
      </c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32.25" hidden="false" customHeight="true" outlineLevel="0" collapsed="false">
      <c r="A221" s="19" t="s">
        <v>234</v>
      </c>
      <c r="B221" s="20" t="s">
        <v>25</v>
      </c>
      <c r="C221" s="28" t="s">
        <v>186</v>
      </c>
      <c r="D221" s="28" t="s">
        <v>73</v>
      </c>
      <c r="E221" s="20" t="s">
        <v>23</v>
      </c>
      <c r="F221" s="20" t="s">
        <v>235</v>
      </c>
      <c r="G221" s="20" t="s">
        <v>236</v>
      </c>
      <c r="H221" s="20"/>
      <c r="I221" s="21"/>
      <c r="J221" s="21"/>
      <c r="K221" s="26" t="n">
        <f aca="false">K222</f>
        <v>317683</v>
      </c>
      <c r="L221" s="29"/>
      <c r="M221" s="26" t="n">
        <f aca="false">M222</f>
        <v>420508.18</v>
      </c>
      <c r="N221" s="26" t="n">
        <f aca="false">N222</f>
        <v>434000</v>
      </c>
      <c r="O221" s="26" t="n">
        <f aca="false">O222</f>
        <v>434000</v>
      </c>
      <c r="P221" s="31"/>
      <c r="Q221" s="26" t="n">
        <f aca="false">Q222</f>
        <v>420508.18</v>
      </c>
      <c r="R221" s="27" t="n">
        <f aca="false">R222</f>
        <v>434000</v>
      </c>
      <c r="S221" s="26" t="n">
        <f aca="false">S222</f>
        <v>-13491.82</v>
      </c>
    </row>
    <row r="222" customFormat="false" ht="33.75" hidden="false" customHeight="true" outlineLevel="0" collapsed="false">
      <c r="A222" s="19" t="s">
        <v>78</v>
      </c>
      <c r="B222" s="20" t="s">
        <v>25</v>
      </c>
      <c r="C222" s="28" t="s">
        <v>186</v>
      </c>
      <c r="D222" s="28" t="s">
        <v>73</v>
      </c>
      <c r="E222" s="20" t="s">
        <v>23</v>
      </c>
      <c r="F222" s="20" t="s">
        <v>235</v>
      </c>
      <c r="G222" s="20" t="s">
        <v>236</v>
      </c>
      <c r="H222" s="20"/>
      <c r="I222" s="21" t="s">
        <v>79</v>
      </c>
      <c r="J222" s="21"/>
      <c r="K222" s="26" t="n">
        <f aca="false">K223</f>
        <v>317683</v>
      </c>
      <c r="L222" s="29"/>
      <c r="M222" s="26" t="n">
        <f aca="false">M223</f>
        <v>420508.18</v>
      </c>
      <c r="N222" s="26" t="n">
        <f aca="false">N223</f>
        <v>434000</v>
      </c>
      <c r="O222" s="26" t="n">
        <f aca="false">O223</f>
        <v>434000</v>
      </c>
      <c r="P222" s="31"/>
      <c r="Q222" s="26" t="n">
        <f aca="false">Q223</f>
        <v>420508.18</v>
      </c>
      <c r="R222" s="27" t="n">
        <f aca="false">R223</f>
        <v>434000</v>
      </c>
      <c r="S222" s="26" t="n">
        <f aca="false">S223</f>
        <v>-13491.82</v>
      </c>
    </row>
    <row r="223" customFormat="false" ht="20.25" hidden="false" customHeight="true" outlineLevel="0" collapsed="false">
      <c r="A223" s="19" t="s">
        <v>80</v>
      </c>
      <c r="B223" s="20" t="s">
        <v>25</v>
      </c>
      <c r="C223" s="28" t="s">
        <v>186</v>
      </c>
      <c r="D223" s="28" t="s">
        <v>73</v>
      </c>
      <c r="E223" s="20" t="s">
        <v>23</v>
      </c>
      <c r="F223" s="20" t="s">
        <v>235</v>
      </c>
      <c r="G223" s="20" t="s">
        <v>236</v>
      </c>
      <c r="H223" s="20"/>
      <c r="I223" s="21" t="s">
        <v>81</v>
      </c>
      <c r="J223" s="21"/>
      <c r="K223" s="26" t="n">
        <v>317683</v>
      </c>
      <c r="L223" s="29"/>
      <c r="M223" s="26" t="n">
        <v>420508.18</v>
      </c>
      <c r="N223" s="26" t="n">
        <f aca="false">250000+170000+14000</f>
        <v>434000</v>
      </c>
      <c r="O223" s="26" t="n">
        <f aca="false">250000+170000+14000</f>
        <v>434000</v>
      </c>
      <c r="P223" s="31"/>
      <c r="Q223" s="26" t="n">
        <f aca="false">R223+S223</f>
        <v>420508.18</v>
      </c>
      <c r="R223" s="27" t="n">
        <f aca="false">250000+170000+14000</f>
        <v>434000</v>
      </c>
      <c r="S223" s="26" t="n">
        <f aca="false">-11937.76-3154.06+1600</f>
        <v>-13491.82</v>
      </c>
    </row>
    <row r="224" customFormat="false" ht="39" hidden="true" customHeight="true" outlineLevel="0" collapsed="false">
      <c r="A224" s="19" t="s">
        <v>237</v>
      </c>
      <c r="B224" s="20" t="s">
        <v>25</v>
      </c>
      <c r="C224" s="28" t="s">
        <v>186</v>
      </c>
      <c r="D224" s="28" t="s">
        <v>85</v>
      </c>
      <c r="E224" s="20"/>
      <c r="F224" s="28"/>
      <c r="G224" s="28"/>
      <c r="H224" s="28"/>
      <c r="I224" s="28"/>
      <c r="J224" s="21"/>
      <c r="K224" s="26" t="n">
        <f aca="false">K225</f>
        <v>8400</v>
      </c>
      <c r="L224" s="37" t="n">
        <f aca="false">L225</f>
        <v>0</v>
      </c>
      <c r="M224" s="26" t="n">
        <f aca="false">M225</f>
        <v>8400</v>
      </c>
      <c r="N224" s="26" t="n">
        <f aca="false">N225</f>
        <v>8400</v>
      </c>
      <c r="O224" s="26" t="n">
        <f aca="false">O225</f>
        <v>8400</v>
      </c>
      <c r="P224" s="38"/>
      <c r="Q224" s="26" t="n">
        <f aca="false">Q225</f>
        <v>8400</v>
      </c>
      <c r="R224" s="27" t="n">
        <f aca="false">R225</f>
        <v>8400</v>
      </c>
      <c r="S224" s="26"/>
    </row>
    <row r="225" customFormat="false" ht="18.75" hidden="true" customHeight="true" outlineLevel="0" collapsed="false">
      <c r="A225" s="19" t="s">
        <v>22</v>
      </c>
      <c r="B225" s="20" t="s">
        <v>25</v>
      </c>
      <c r="C225" s="28" t="s">
        <v>186</v>
      </c>
      <c r="D225" s="28" t="s">
        <v>85</v>
      </c>
      <c r="E225" s="20" t="s">
        <v>23</v>
      </c>
      <c r="F225" s="28"/>
      <c r="G225" s="28"/>
      <c r="H225" s="28"/>
      <c r="I225" s="28"/>
      <c r="J225" s="21"/>
      <c r="K225" s="26" t="n">
        <f aca="false">K226</f>
        <v>8400</v>
      </c>
      <c r="L225" s="37" t="n">
        <f aca="false">L226</f>
        <v>0</v>
      </c>
      <c r="M225" s="26" t="n">
        <f aca="false">M226</f>
        <v>8400</v>
      </c>
      <c r="N225" s="26" t="n">
        <f aca="false">N226</f>
        <v>8400</v>
      </c>
      <c r="O225" s="26" t="n">
        <f aca="false">O226</f>
        <v>8400</v>
      </c>
      <c r="P225" s="38"/>
      <c r="Q225" s="26" t="n">
        <f aca="false">Q226</f>
        <v>8400</v>
      </c>
      <c r="R225" s="27" t="n">
        <f aca="false">R226</f>
        <v>8400</v>
      </c>
      <c r="S225" s="26"/>
    </row>
    <row r="226" customFormat="false" ht="66" hidden="true" customHeight="true" outlineLevel="0" collapsed="false">
      <c r="A226" s="42" t="s">
        <v>238</v>
      </c>
      <c r="B226" s="20" t="s">
        <v>25</v>
      </c>
      <c r="C226" s="20" t="s">
        <v>186</v>
      </c>
      <c r="D226" s="20" t="s">
        <v>85</v>
      </c>
      <c r="E226" s="20" t="s">
        <v>23</v>
      </c>
      <c r="F226" s="20" t="s">
        <v>231</v>
      </c>
      <c r="G226" s="20" t="s">
        <v>231</v>
      </c>
      <c r="H226" s="20" t="s">
        <v>232</v>
      </c>
      <c r="I226" s="20"/>
      <c r="J226" s="21"/>
      <c r="K226" s="26" t="n">
        <f aca="false">K227</f>
        <v>8400</v>
      </c>
      <c r="L226" s="29"/>
      <c r="M226" s="26" t="n">
        <f aca="false">M227</f>
        <v>8400</v>
      </c>
      <c r="N226" s="26" t="n">
        <f aca="false">N227</f>
        <v>8400</v>
      </c>
      <c r="O226" s="26" t="n">
        <f aca="false">O227</f>
        <v>8400</v>
      </c>
      <c r="P226" s="31"/>
      <c r="Q226" s="26" t="n">
        <f aca="false">Q227</f>
        <v>8400</v>
      </c>
      <c r="R226" s="27" t="n">
        <f aca="false">R227</f>
        <v>8400</v>
      </c>
      <c r="S226" s="26"/>
    </row>
    <row r="227" customFormat="false" ht="21" hidden="true" customHeight="true" outlineLevel="0" collapsed="false">
      <c r="A227" s="19" t="s">
        <v>209</v>
      </c>
      <c r="B227" s="20" t="s">
        <v>25</v>
      </c>
      <c r="C227" s="20" t="s">
        <v>186</v>
      </c>
      <c r="D227" s="20" t="s">
        <v>85</v>
      </c>
      <c r="E227" s="20" t="s">
        <v>23</v>
      </c>
      <c r="F227" s="20" t="s">
        <v>231</v>
      </c>
      <c r="G227" s="20" t="s">
        <v>231</v>
      </c>
      <c r="H227" s="20" t="s">
        <v>232</v>
      </c>
      <c r="I227" s="21" t="s">
        <v>211</v>
      </c>
      <c r="J227" s="21"/>
      <c r="K227" s="26" t="n">
        <f aca="false">K228</f>
        <v>8400</v>
      </c>
      <c r="L227" s="29"/>
      <c r="M227" s="26" t="n">
        <f aca="false">M228</f>
        <v>8400</v>
      </c>
      <c r="N227" s="26" t="n">
        <f aca="false">N228</f>
        <v>8400</v>
      </c>
      <c r="O227" s="26" t="n">
        <f aca="false">O228</f>
        <v>8400</v>
      </c>
      <c r="P227" s="31"/>
      <c r="Q227" s="26" t="n">
        <f aca="false">Q228</f>
        <v>8400</v>
      </c>
      <c r="R227" s="27" t="n">
        <f aca="false">R228</f>
        <v>8400</v>
      </c>
      <c r="S227" s="26"/>
    </row>
    <row r="228" s="47" customFormat="true" ht="39.75" hidden="true" customHeight="true" outlineLevel="0" collapsed="false">
      <c r="A228" s="19" t="s">
        <v>233</v>
      </c>
      <c r="B228" s="20" t="s">
        <v>25</v>
      </c>
      <c r="C228" s="20" t="s">
        <v>186</v>
      </c>
      <c r="D228" s="20" t="s">
        <v>85</v>
      </c>
      <c r="E228" s="20" t="s">
        <v>23</v>
      </c>
      <c r="F228" s="20" t="s">
        <v>231</v>
      </c>
      <c r="G228" s="20" t="s">
        <v>231</v>
      </c>
      <c r="H228" s="20" t="s">
        <v>232</v>
      </c>
      <c r="I228" s="21" t="s">
        <v>215</v>
      </c>
      <c r="J228" s="21"/>
      <c r="K228" s="26" t="n">
        <v>8400</v>
      </c>
      <c r="L228" s="16"/>
      <c r="M228" s="26" t="n">
        <v>8400</v>
      </c>
      <c r="N228" s="26" t="n">
        <v>8400</v>
      </c>
      <c r="O228" s="26" t="n">
        <v>8400</v>
      </c>
      <c r="P228" s="18"/>
      <c r="Q228" s="26" t="n">
        <f aca="false">R228+S228</f>
        <v>8400</v>
      </c>
      <c r="R228" s="27" t="n">
        <v>8400</v>
      </c>
      <c r="S228" s="26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customFormat="false" ht="41.25" hidden="false" customHeight="true" outlineLevel="0" collapsed="false">
      <c r="A229" s="19" t="s">
        <v>239</v>
      </c>
      <c r="B229" s="20" t="s">
        <v>23</v>
      </c>
      <c r="C229" s="28" t="s">
        <v>186</v>
      </c>
      <c r="D229" s="28" t="s">
        <v>89</v>
      </c>
      <c r="E229" s="20"/>
      <c r="F229" s="28"/>
      <c r="G229" s="28"/>
      <c r="H229" s="28"/>
      <c r="I229" s="28"/>
      <c r="J229" s="21"/>
      <c r="K229" s="26" t="e">
        <f aca="false">K230</f>
        <v>#REF!</v>
      </c>
      <c r="L229" s="37"/>
      <c r="M229" s="26" t="n">
        <f aca="false">M230</f>
        <v>9435454.77</v>
      </c>
      <c r="N229" s="26" t="n">
        <f aca="false">N230</f>
        <v>8688400</v>
      </c>
      <c r="O229" s="26" t="n">
        <f aca="false">O230</f>
        <v>9143704</v>
      </c>
      <c r="P229" s="38"/>
      <c r="Q229" s="26" t="n">
        <f aca="false">Q230</f>
        <v>9487454.77</v>
      </c>
      <c r="R229" s="27" t="n">
        <f aca="false">R230</f>
        <v>9312856.77</v>
      </c>
      <c r="S229" s="26" t="n">
        <f aca="false">S230</f>
        <v>174598</v>
      </c>
    </row>
    <row r="230" customFormat="false" ht="21" hidden="false" customHeight="true" outlineLevel="0" collapsed="false">
      <c r="A230" s="19" t="s">
        <v>22</v>
      </c>
      <c r="B230" s="20" t="s">
        <v>25</v>
      </c>
      <c r="C230" s="20" t="s">
        <v>186</v>
      </c>
      <c r="D230" s="20" t="s">
        <v>89</v>
      </c>
      <c r="E230" s="20" t="s">
        <v>23</v>
      </c>
      <c r="F230" s="20"/>
      <c r="G230" s="20"/>
      <c r="H230" s="20"/>
      <c r="I230" s="21"/>
      <c r="J230" s="21"/>
      <c r="K230" s="26" t="e">
        <f aca="false">K231+#REF!</f>
        <v>#REF!</v>
      </c>
      <c r="L230" s="37"/>
      <c r="M230" s="26" t="n">
        <f aca="false">M231</f>
        <v>9435454.77</v>
      </c>
      <c r="N230" s="26" t="n">
        <f aca="false">N231</f>
        <v>8688400</v>
      </c>
      <c r="O230" s="26" t="n">
        <f aca="false">O231</f>
        <v>9143704</v>
      </c>
      <c r="P230" s="38"/>
      <c r="Q230" s="26" t="n">
        <f aca="false">Q231</f>
        <v>9487454.77</v>
      </c>
      <c r="R230" s="27" t="n">
        <f aca="false">R231</f>
        <v>9312856.77</v>
      </c>
      <c r="S230" s="26" t="n">
        <f aca="false">S231</f>
        <v>174598</v>
      </c>
    </row>
    <row r="231" customFormat="false" ht="45" hidden="false" customHeight="true" outlineLevel="0" collapsed="false">
      <c r="A231" s="19" t="s">
        <v>82</v>
      </c>
      <c r="B231" s="20" t="s">
        <v>25</v>
      </c>
      <c r="C231" s="20" t="s">
        <v>186</v>
      </c>
      <c r="D231" s="20" t="s">
        <v>89</v>
      </c>
      <c r="E231" s="20" t="s">
        <v>23</v>
      </c>
      <c r="F231" s="20" t="s">
        <v>83</v>
      </c>
      <c r="G231" s="20" t="s">
        <v>240</v>
      </c>
      <c r="H231" s="20" t="s">
        <v>241</v>
      </c>
      <c r="I231" s="21"/>
      <c r="J231" s="21"/>
      <c r="K231" s="26" t="n">
        <f aca="false">K232+K234+K236</f>
        <v>8273080</v>
      </c>
      <c r="L231" s="40"/>
      <c r="M231" s="26" t="n">
        <f aca="false">M232+M234+M236</f>
        <v>9435454.77</v>
      </c>
      <c r="N231" s="26" t="n">
        <f aca="false">N232+N234+N236</f>
        <v>8688400</v>
      </c>
      <c r="O231" s="26" t="n">
        <f aca="false">O232+O234+O236</f>
        <v>9143704</v>
      </c>
      <c r="P231" s="41"/>
      <c r="Q231" s="26" t="n">
        <f aca="false">Q232+Q234+Q236</f>
        <v>9487454.77</v>
      </c>
      <c r="R231" s="27" t="n">
        <f aca="false">R232+R234+R236</f>
        <v>9312856.77</v>
      </c>
      <c r="S231" s="26" t="n">
        <f aca="false">S232+S234+S236</f>
        <v>174598</v>
      </c>
    </row>
    <row r="232" customFormat="false" ht="60" hidden="false" customHeight="false" outlineLevel="0" collapsed="false">
      <c r="A232" s="19" t="s">
        <v>43</v>
      </c>
      <c r="B232" s="20" t="s">
        <v>25</v>
      </c>
      <c r="C232" s="20" t="s">
        <v>186</v>
      </c>
      <c r="D232" s="20" t="s">
        <v>89</v>
      </c>
      <c r="E232" s="20" t="s">
        <v>23</v>
      </c>
      <c r="F232" s="20" t="s">
        <v>83</v>
      </c>
      <c r="G232" s="20" t="s">
        <v>240</v>
      </c>
      <c r="H232" s="20" t="s">
        <v>241</v>
      </c>
      <c r="I232" s="28" t="s">
        <v>44</v>
      </c>
      <c r="J232" s="21"/>
      <c r="K232" s="26" t="n">
        <f aca="false">K233</f>
        <v>7209450</v>
      </c>
      <c r="L232" s="29"/>
      <c r="M232" s="26" t="n">
        <f aca="false">M233</f>
        <v>8569600</v>
      </c>
      <c r="N232" s="26" t="n">
        <f aca="false">N233</f>
        <v>7997000</v>
      </c>
      <c r="O232" s="26" t="n">
        <f aca="false">O233</f>
        <v>8452304</v>
      </c>
      <c r="P232" s="31"/>
      <c r="Q232" s="26" t="n">
        <f aca="false">Q233</f>
        <v>8569600</v>
      </c>
      <c r="R232" s="27" t="n">
        <f aca="false">R233</f>
        <v>8602902</v>
      </c>
      <c r="S232" s="26" t="n">
        <f aca="false">S233</f>
        <v>-33302</v>
      </c>
    </row>
    <row r="233" customFormat="false" ht="30" hidden="false" customHeight="false" outlineLevel="0" collapsed="false">
      <c r="A233" s="19" t="s">
        <v>45</v>
      </c>
      <c r="B233" s="20" t="s">
        <v>25</v>
      </c>
      <c r="C233" s="20" t="s">
        <v>186</v>
      </c>
      <c r="D233" s="20" t="s">
        <v>89</v>
      </c>
      <c r="E233" s="20" t="s">
        <v>23</v>
      </c>
      <c r="F233" s="20" t="s">
        <v>83</v>
      </c>
      <c r="G233" s="20" t="s">
        <v>240</v>
      </c>
      <c r="H233" s="20" t="s">
        <v>241</v>
      </c>
      <c r="I233" s="28" t="s">
        <v>100</v>
      </c>
      <c r="J233" s="21"/>
      <c r="K233" s="26" t="n">
        <v>7209450</v>
      </c>
      <c r="L233" s="16"/>
      <c r="M233" s="26" t="n">
        <v>8569600</v>
      </c>
      <c r="N233" s="26" t="n">
        <f aca="false">6728000+1269000</f>
        <v>7997000</v>
      </c>
      <c r="O233" s="26" t="n">
        <f aca="false">7094304+1358000</f>
        <v>8452304</v>
      </c>
      <c r="P233" s="18"/>
      <c r="Q233" s="26" t="n">
        <f aca="false">R233+S233</f>
        <v>8569600</v>
      </c>
      <c r="R233" s="27" t="n">
        <v>8602902</v>
      </c>
      <c r="S233" s="26" t="n">
        <f aca="false">-102100-66802+135600</f>
        <v>-33302</v>
      </c>
    </row>
    <row r="234" customFormat="false" ht="33" hidden="false" customHeight="true" outlineLevel="0" collapsed="false">
      <c r="A234" s="19" t="s">
        <v>28</v>
      </c>
      <c r="B234" s="20" t="s">
        <v>25</v>
      </c>
      <c r="C234" s="20" t="s">
        <v>186</v>
      </c>
      <c r="D234" s="20" t="s">
        <v>89</v>
      </c>
      <c r="E234" s="20" t="s">
        <v>23</v>
      </c>
      <c r="F234" s="20" t="s">
        <v>83</v>
      </c>
      <c r="G234" s="20" t="s">
        <v>240</v>
      </c>
      <c r="H234" s="20" t="s">
        <v>241</v>
      </c>
      <c r="I234" s="28" t="s">
        <v>29</v>
      </c>
      <c r="J234" s="21"/>
      <c r="K234" s="26" t="n">
        <f aca="false">K235</f>
        <v>1055630</v>
      </c>
      <c r="L234" s="29"/>
      <c r="M234" s="26" t="n">
        <f aca="false">M235</f>
        <v>850854.77</v>
      </c>
      <c r="N234" s="26" t="n">
        <f aca="false">N235</f>
        <v>680000</v>
      </c>
      <c r="O234" s="26" t="n">
        <f aca="false">O235</f>
        <v>680000</v>
      </c>
      <c r="P234" s="31"/>
      <c r="Q234" s="26" t="n">
        <f aca="false">Q235</f>
        <v>902854.77</v>
      </c>
      <c r="R234" s="27" t="n">
        <f aca="false">R235</f>
        <v>698554.77</v>
      </c>
      <c r="S234" s="26" t="n">
        <f aca="false">S235</f>
        <v>204300</v>
      </c>
    </row>
    <row r="235" customFormat="false" ht="31.5" hidden="false" customHeight="true" outlineLevel="0" collapsed="false">
      <c r="A235" s="19" t="s">
        <v>30</v>
      </c>
      <c r="B235" s="20" t="s">
        <v>25</v>
      </c>
      <c r="C235" s="20" t="s">
        <v>186</v>
      </c>
      <c r="D235" s="20" t="s">
        <v>89</v>
      </c>
      <c r="E235" s="20" t="s">
        <v>23</v>
      </c>
      <c r="F235" s="20" t="s">
        <v>83</v>
      </c>
      <c r="G235" s="20" t="s">
        <v>240</v>
      </c>
      <c r="H235" s="20" t="s">
        <v>241</v>
      </c>
      <c r="I235" s="28" t="s">
        <v>31</v>
      </c>
      <c r="J235" s="21"/>
      <c r="K235" s="26" t="n">
        <v>1055630</v>
      </c>
      <c r="L235" s="16"/>
      <c r="M235" s="26" t="n">
        <v>850854.77</v>
      </c>
      <c r="N235" s="26" t="n">
        <v>680000</v>
      </c>
      <c r="O235" s="26" t="n">
        <v>680000</v>
      </c>
      <c r="P235" s="18"/>
      <c r="Q235" s="26" t="n">
        <f aca="false">R235+S235</f>
        <v>902854.77</v>
      </c>
      <c r="R235" s="27" t="n">
        <v>698554.77</v>
      </c>
      <c r="S235" s="26" t="n">
        <f aca="false">155900-3600+52000</f>
        <v>204300</v>
      </c>
    </row>
    <row r="236" customFormat="false" ht="19.5" hidden="false" customHeight="true" outlineLevel="0" collapsed="false">
      <c r="A236" s="19" t="s">
        <v>52</v>
      </c>
      <c r="B236" s="20" t="s">
        <v>25</v>
      </c>
      <c r="C236" s="20" t="s">
        <v>186</v>
      </c>
      <c r="D236" s="20" t="s">
        <v>89</v>
      </c>
      <c r="E236" s="20" t="s">
        <v>23</v>
      </c>
      <c r="F236" s="20" t="s">
        <v>83</v>
      </c>
      <c r="G236" s="20" t="s">
        <v>240</v>
      </c>
      <c r="H236" s="20" t="s">
        <v>241</v>
      </c>
      <c r="I236" s="28" t="s">
        <v>53</v>
      </c>
      <c r="J236" s="21"/>
      <c r="K236" s="26" t="n">
        <f aca="false">K237</f>
        <v>8000</v>
      </c>
      <c r="L236" s="40"/>
      <c r="M236" s="26" t="n">
        <f aca="false">M237</f>
        <v>15000</v>
      </c>
      <c r="N236" s="26" t="n">
        <f aca="false">N237</f>
        <v>11400</v>
      </c>
      <c r="O236" s="26" t="n">
        <f aca="false">O237</f>
        <v>11400</v>
      </c>
      <c r="P236" s="41"/>
      <c r="Q236" s="26" t="n">
        <f aca="false">Q237</f>
        <v>15000</v>
      </c>
      <c r="R236" s="27" t="n">
        <f aca="false">R237</f>
        <v>11400</v>
      </c>
      <c r="S236" s="26" t="n">
        <f aca="false">S237</f>
        <v>3600</v>
      </c>
    </row>
    <row r="237" customFormat="false" ht="20.25" hidden="false" customHeight="true" outlineLevel="0" collapsed="false">
      <c r="A237" s="19" t="s">
        <v>54</v>
      </c>
      <c r="B237" s="20" t="s">
        <v>25</v>
      </c>
      <c r="C237" s="20" t="s">
        <v>186</v>
      </c>
      <c r="D237" s="20" t="s">
        <v>89</v>
      </c>
      <c r="E237" s="20" t="s">
        <v>23</v>
      </c>
      <c r="F237" s="20" t="s">
        <v>83</v>
      </c>
      <c r="G237" s="20" t="s">
        <v>240</v>
      </c>
      <c r="H237" s="20" t="s">
        <v>241</v>
      </c>
      <c r="I237" s="28" t="s">
        <v>55</v>
      </c>
      <c r="J237" s="21"/>
      <c r="K237" s="26" t="n">
        <v>8000</v>
      </c>
      <c r="L237" s="16"/>
      <c r="M237" s="26" t="n">
        <v>15000</v>
      </c>
      <c r="N237" s="26" t="n">
        <v>11400</v>
      </c>
      <c r="O237" s="26" t="n">
        <v>11400</v>
      </c>
      <c r="P237" s="18"/>
      <c r="Q237" s="26" t="n">
        <f aca="false">R237+S237</f>
        <v>15000</v>
      </c>
      <c r="R237" s="27" t="n">
        <v>11400</v>
      </c>
      <c r="S237" s="26" t="n">
        <v>3600</v>
      </c>
    </row>
    <row r="238" customFormat="false" ht="20.25" hidden="true" customHeight="true" outlineLevel="0" collapsed="false">
      <c r="A238" s="19" t="s">
        <v>242</v>
      </c>
      <c r="B238" s="20" t="s">
        <v>25</v>
      </c>
      <c r="C238" s="20" t="s">
        <v>186</v>
      </c>
      <c r="D238" s="20" t="s">
        <v>95</v>
      </c>
      <c r="E238" s="20"/>
      <c r="F238" s="20"/>
      <c r="G238" s="20"/>
      <c r="H238" s="20"/>
      <c r="I238" s="28"/>
      <c r="J238" s="21"/>
      <c r="K238" s="26"/>
      <c r="L238" s="16"/>
      <c r="M238" s="26" t="n">
        <f aca="false">M239</f>
        <v>64548</v>
      </c>
      <c r="N238" s="26" t="n">
        <f aca="false">N239</f>
        <v>0</v>
      </c>
      <c r="O238" s="26" t="n">
        <f aca="false">O239</f>
        <v>0</v>
      </c>
      <c r="P238" s="26" t="n">
        <f aca="false">P239</f>
        <v>0</v>
      </c>
      <c r="Q238" s="26" t="n">
        <f aca="false">Q239</f>
        <v>64548</v>
      </c>
      <c r="R238" s="27" t="n">
        <f aca="false">R239</f>
        <v>64548</v>
      </c>
      <c r="S238" s="26"/>
    </row>
    <row r="239" customFormat="false" ht="20.25" hidden="true" customHeight="true" outlineLevel="0" collapsed="false">
      <c r="A239" s="19" t="s">
        <v>22</v>
      </c>
      <c r="B239" s="20" t="s">
        <v>25</v>
      </c>
      <c r="C239" s="20" t="s">
        <v>186</v>
      </c>
      <c r="D239" s="20" t="s">
        <v>95</v>
      </c>
      <c r="E239" s="20" t="s">
        <v>23</v>
      </c>
      <c r="F239" s="20"/>
      <c r="G239" s="20"/>
      <c r="H239" s="20"/>
      <c r="I239" s="28"/>
      <c r="J239" s="21"/>
      <c r="K239" s="26"/>
      <c r="L239" s="16"/>
      <c r="M239" s="26" t="n">
        <f aca="false">M240+M243</f>
        <v>64548</v>
      </c>
      <c r="N239" s="26" t="n">
        <f aca="false">N240+N243</f>
        <v>0</v>
      </c>
      <c r="O239" s="26" t="n">
        <f aca="false">O240+O243</f>
        <v>0</v>
      </c>
      <c r="P239" s="26" t="n">
        <f aca="false">P240+P243</f>
        <v>0</v>
      </c>
      <c r="Q239" s="26" t="n">
        <f aca="false">Q240+Q243</f>
        <v>64548</v>
      </c>
      <c r="R239" s="27" t="n">
        <f aca="false">R240+R243</f>
        <v>64548</v>
      </c>
      <c r="S239" s="26"/>
    </row>
    <row r="240" customFormat="false" ht="28.5" hidden="true" customHeight="true" outlineLevel="0" collapsed="false">
      <c r="A240" s="19" t="s">
        <v>243</v>
      </c>
      <c r="B240" s="20" t="s">
        <v>25</v>
      </c>
      <c r="C240" s="20" t="s">
        <v>186</v>
      </c>
      <c r="D240" s="20" t="s">
        <v>95</v>
      </c>
      <c r="E240" s="20" t="s">
        <v>23</v>
      </c>
      <c r="F240" s="20" t="s">
        <v>244</v>
      </c>
      <c r="G240" s="20"/>
      <c r="H240" s="20"/>
      <c r="I240" s="28"/>
      <c r="J240" s="21"/>
      <c r="K240" s="26"/>
      <c r="L240" s="16"/>
      <c r="M240" s="26" t="n">
        <f aca="false">M241</f>
        <v>61320</v>
      </c>
      <c r="N240" s="26" t="n">
        <f aca="false">N241</f>
        <v>0</v>
      </c>
      <c r="O240" s="26" t="n">
        <f aca="false">O241</f>
        <v>0</v>
      </c>
      <c r="P240" s="26" t="n">
        <f aca="false">P241</f>
        <v>0</v>
      </c>
      <c r="Q240" s="26" t="n">
        <f aca="false">Q241</f>
        <v>61320</v>
      </c>
      <c r="R240" s="27" t="n">
        <f aca="false">R241</f>
        <v>61320</v>
      </c>
      <c r="S240" s="26"/>
    </row>
    <row r="241" customFormat="false" ht="32.25" hidden="true" customHeight="true" outlineLevel="0" collapsed="false">
      <c r="A241" s="19" t="s">
        <v>78</v>
      </c>
      <c r="B241" s="20" t="s">
        <v>25</v>
      </c>
      <c r="C241" s="20" t="s">
        <v>186</v>
      </c>
      <c r="D241" s="20" t="s">
        <v>95</v>
      </c>
      <c r="E241" s="20" t="s">
        <v>23</v>
      </c>
      <c r="F241" s="20" t="s">
        <v>244</v>
      </c>
      <c r="G241" s="20"/>
      <c r="H241" s="20"/>
      <c r="I241" s="28" t="s">
        <v>79</v>
      </c>
      <c r="J241" s="21"/>
      <c r="K241" s="26"/>
      <c r="L241" s="16"/>
      <c r="M241" s="26" t="n">
        <f aca="false">M242</f>
        <v>61320</v>
      </c>
      <c r="N241" s="26" t="n">
        <f aca="false">N242</f>
        <v>0</v>
      </c>
      <c r="O241" s="26" t="n">
        <f aca="false">O242</f>
        <v>0</v>
      </c>
      <c r="P241" s="26" t="n">
        <f aca="false">P242</f>
        <v>0</v>
      </c>
      <c r="Q241" s="26" t="n">
        <f aca="false">Q242</f>
        <v>61320</v>
      </c>
      <c r="R241" s="27" t="n">
        <f aca="false">R242</f>
        <v>61320</v>
      </c>
      <c r="S241" s="26"/>
    </row>
    <row r="242" customFormat="false" ht="20.25" hidden="true" customHeight="true" outlineLevel="0" collapsed="false">
      <c r="A242" s="19" t="s">
        <v>78</v>
      </c>
      <c r="B242" s="20" t="s">
        <v>25</v>
      </c>
      <c r="C242" s="20" t="s">
        <v>186</v>
      </c>
      <c r="D242" s="20" t="s">
        <v>95</v>
      </c>
      <c r="E242" s="20" t="s">
        <v>23</v>
      </c>
      <c r="F242" s="20" t="s">
        <v>244</v>
      </c>
      <c r="G242" s="20"/>
      <c r="H242" s="20"/>
      <c r="I242" s="28" t="s">
        <v>81</v>
      </c>
      <c r="J242" s="21"/>
      <c r="K242" s="26"/>
      <c r="L242" s="16"/>
      <c r="M242" s="26" t="n">
        <v>61320</v>
      </c>
      <c r="N242" s="26"/>
      <c r="O242" s="26"/>
      <c r="P242" s="26"/>
      <c r="Q242" s="26" t="n">
        <f aca="false">R242+S242</f>
        <v>61320</v>
      </c>
      <c r="R242" s="27" t="n">
        <v>61320</v>
      </c>
      <c r="S242" s="26"/>
    </row>
    <row r="243" customFormat="false" ht="32.25" hidden="true" customHeight="true" outlineLevel="0" collapsed="false">
      <c r="A243" s="19" t="s">
        <v>243</v>
      </c>
      <c r="B243" s="20" t="s">
        <v>25</v>
      </c>
      <c r="C243" s="20" t="s">
        <v>186</v>
      </c>
      <c r="D243" s="20" t="s">
        <v>95</v>
      </c>
      <c r="E243" s="20" t="s">
        <v>23</v>
      </c>
      <c r="F243" s="20" t="s">
        <v>245</v>
      </c>
      <c r="G243" s="20"/>
      <c r="H243" s="20"/>
      <c r="I243" s="28"/>
      <c r="J243" s="21"/>
      <c r="K243" s="26"/>
      <c r="L243" s="16"/>
      <c r="M243" s="26" t="n">
        <f aca="false">M244</f>
        <v>3228</v>
      </c>
      <c r="N243" s="26" t="n">
        <f aca="false">N244</f>
        <v>0</v>
      </c>
      <c r="O243" s="26" t="n">
        <f aca="false">O244</f>
        <v>0</v>
      </c>
      <c r="P243" s="46" t="n">
        <f aca="false">P244</f>
        <v>0</v>
      </c>
      <c r="Q243" s="26" t="n">
        <f aca="false">Q244</f>
        <v>3228</v>
      </c>
      <c r="R243" s="27" t="n">
        <f aca="false">R244</f>
        <v>3228</v>
      </c>
      <c r="S243" s="26"/>
    </row>
    <row r="244" customFormat="false" ht="42" hidden="true" customHeight="true" outlineLevel="0" collapsed="false">
      <c r="A244" s="19" t="s">
        <v>78</v>
      </c>
      <c r="B244" s="20" t="s">
        <v>25</v>
      </c>
      <c r="C244" s="20" t="s">
        <v>186</v>
      </c>
      <c r="D244" s="20" t="s">
        <v>95</v>
      </c>
      <c r="E244" s="20" t="s">
        <v>23</v>
      </c>
      <c r="F244" s="20" t="s">
        <v>245</v>
      </c>
      <c r="G244" s="20"/>
      <c r="H244" s="20"/>
      <c r="I244" s="28" t="s">
        <v>79</v>
      </c>
      <c r="J244" s="21"/>
      <c r="K244" s="26"/>
      <c r="L244" s="16"/>
      <c r="M244" s="26" t="n">
        <f aca="false">M245</f>
        <v>3228</v>
      </c>
      <c r="N244" s="26" t="n">
        <f aca="false">N245</f>
        <v>0</v>
      </c>
      <c r="O244" s="26" t="n">
        <f aca="false">O245</f>
        <v>0</v>
      </c>
      <c r="P244" s="26" t="n">
        <f aca="false">P245</f>
        <v>0</v>
      </c>
      <c r="Q244" s="26" t="n">
        <f aca="false">Q245</f>
        <v>3228</v>
      </c>
      <c r="R244" s="27" t="n">
        <f aca="false">R245</f>
        <v>3228</v>
      </c>
      <c r="S244" s="26"/>
    </row>
    <row r="245" customFormat="false" ht="20.25" hidden="true" customHeight="true" outlineLevel="0" collapsed="false">
      <c r="A245" s="19" t="s">
        <v>80</v>
      </c>
      <c r="B245" s="20" t="s">
        <v>25</v>
      </c>
      <c r="C245" s="20" t="s">
        <v>186</v>
      </c>
      <c r="D245" s="20" t="s">
        <v>95</v>
      </c>
      <c r="E245" s="20" t="s">
        <v>23</v>
      </c>
      <c r="F245" s="20" t="s">
        <v>245</v>
      </c>
      <c r="G245" s="20"/>
      <c r="H245" s="20"/>
      <c r="I245" s="28" t="s">
        <v>81</v>
      </c>
      <c r="J245" s="21"/>
      <c r="K245" s="26"/>
      <c r="L245" s="16"/>
      <c r="M245" s="26" t="n">
        <v>3228</v>
      </c>
      <c r="N245" s="26"/>
      <c r="O245" s="26"/>
      <c r="P245" s="18"/>
      <c r="Q245" s="26" t="n">
        <f aca="false">R245+S245</f>
        <v>3228</v>
      </c>
      <c r="R245" s="27" t="n">
        <v>3228</v>
      </c>
      <c r="S245" s="26"/>
    </row>
    <row r="246" customFormat="false" ht="34.5" hidden="false" customHeight="true" outlineLevel="0" collapsed="false">
      <c r="A246" s="19" t="s">
        <v>246</v>
      </c>
      <c r="B246" s="21" t="s">
        <v>25</v>
      </c>
      <c r="C246" s="21" t="s">
        <v>247</v>
      </c>
      <c r="D246" s="21"/>
      <c r="E246" s="21"/>
      <c r="F246" s="21"/>
      <c r="G246" s="21"/>
      <c r="H246" s="21"/>
      <c r="I246" s="21"/>
      <c r="J246" s="22"/>
      <c r="K246" s="26" t="e">
        <f aca="false">K247+K252+K268+K273+K281</f>
        <v>#REF!</v>
      </c>
      <c r="L246" s="37" t="e">
        <f aca="false">L247+L252+L268+L273+L281</f>
        <v>#REF!</v>
      </c>
      <c r="M246" s="26" t="n">
        <f aca="false">M247+M252+M268+M273+M281+M286</f>
        <v>8361925.86</v>
      </c>
      <c r="N246" s="26" t="n">
        <f aca="false">N247+N252+N268+N273+N281+N286</f>
        <v>7771004.12</v>
      </c>
      <c r="O246" s="26" t="n">
        <f aca="false">O247+O252+O268+O273+O281+O286</f>
        <v>8279940.3</v>
      </c>
      <c r="P246" s="26" t="n">
        <f aca="false">P247+P252+P268+P273+P281+P286</f>
        <v>0</v>
      </c>
      <c r="Q246" s="26" t="n">
        <f aca="false">Q247+Q252+Q268+Q273+Q281+Q286</f>
        <v>8316925.86</v>
      </c>
      <c r="R246" s="27" t="n">
        <f aca="false">R247+R252+R268+R273+R281+R286</f>
        <v>8983721.04</v>
      </c>
      <c r="S246" s="26" t="n">
        <f aca="false">S247+S252+S268</f>
        <v>-666795.18</v>
      </c>
      <c r="T246" s="3" t="n">
        <f aca="false">S256+S272</f>
        <v>-84518.18</v>
      </c>
    </row>
    <row r="247" customFormat="false" ht="34.5" hidden="false" customHeight="true" outlineLevel="0" collapsed="false">
      <c r="A247" s="19" t="s">
        <v>248</v>
      </c>
      <c r="B247" s="21" t="s">
        <v>25</v>
      </c>
      <c r="C247" s="21" t="s">
        <v>247</v>
      </c>
      <c r="D247" s="21" t="s">
        <v>19</v>
      </c>
      <c r="E247" s="21"/>
      <c r="F247" s="21"/>
      <c r="G247" s="21"/>
      <c r="H247" s="21"/>
      <c r="I247" s="21"/>
      <c r="J247" s="22"/>
      <c r="K247" s="26" t="n">
        <f aca="false">K248</f>
        <v>819630</v>
      </c>
      <c r="L247" s="37" t="n">
        <f aca="false">L248</f>
        <v>0</v>
      </c>
      <c r="M247" s="26" t="n">
        <f aca="false">M248</f>
        <v>942153</v>
      </c>
      <c r="N247" s="26" t="n">
        <f aca="false">N248</f>
        <v>819630</v>
      </c>
      <c r="O247" s="26" t="n">
        <f aca="false">O248</f>
        <v>819630</v>
      </c>
      <c r="P247" s="38"/>
      <c r="Q247" s="26" t="n">
        <f aca="false">Q248</f>
        <v>942153</v>
      </c>
      <c r="R247" s="27" t="n">
        <f aca="false">R248</f>
        <v>819630</v>
      </c>
      <c r="S247" s="26" t="n">
        <f aca="false">S248</f>
        <v>122523</v>
      </c>
    </row>
    <row r="248" customFormat="false" ht="18.75" hidden="false" customHeight="true" outlineLevel="0" collapsed="false">
      <c r="A248" s="19" t="s">
        <v>22</v>
      </c>
      <c r="B248" s="20" t="s">
        <v>25</v>
      </c>
      <c r="C248" s="28" t="s">
        <v>247</v>
      </c>
      <c r="D248" s="28" t="s">
        <v>19</v>
      </c>
      <c r="E248" s="20" t="s">
        <v>23</v>
      </c>
      <c r="F248" s="28"/>
      <c r="G248" s="28"/>
      <c r="H248" s="28"/>
      <c r="I248" s="28"/>
      <c r="J248" s="21"/>
      <c r="K248" s="26" t="n">
        <f aca="false">K249</f>
        <v>819630</v>
      </c>
      <c r="L248" s="37" t="n">
        <f aca="false">L249</f>
        <v>0</v>
      </c>
      <c r="M248" s="26" t="n">
        <f aca="false">M249</f>
        <v>942153</v>
      </c>
      <c r="N248" s="26" t="n">
        <f aca="false">N249</f>
        <v>819630</v>
      </c>
      <c r="O248" s="26" t="n">
        <f aca="false">O249</f>
        <v>819630</v>
      </c>
      <c r="P248" s="38"/>
      <c r="Q248" s="26" t="n">
        <f aca="false">Q249</f>
        <v>942153</v>
      </c>
      <c r="R248" s="27" t="n">
        <f aca="false">R249</f>
        <v>819630</v>
      </c>
      <c r="S248" s="26" t="n">
        <f aca="false">S249</f>
        <v>122523</v>
      </c>
    </row>
    <row r="249" customFormat="false" ht="34.5" hidden="false" customHeight="true" outlineLevel="0" collapsed="false">
      <c r="A249" s="19" t="s">
        <v>249</v>
      </c>
      <c r="B249" s="20" t="s">
        <v>25</v>
      </c>
      <c r="C249" s="28" t="s">
        <v>247</v>
      </c>
      <c r="D249" s="28" t="s">
        <v>19</v>
      </c>
      <c r="E249" s="20" t="s">
        <v>23</v>
      </c>
      <c r="F249" s="28" t="s">
        <v>250</v>
      </c>
      <c r="G249" s="28" t="s">
        <v>251</v>
      </c>
      <c r="H249" s="28" t="s">
        <v>252</v>
      </c>
      <c r="I249" s="28"/>
      <c r="J249" s="21"/>
      <c r="K249" s="26" t="n">
        <f aca="false">K250</f>
        <v>819630</v>
      </c>
      <c r="L249" s="37"/>
      <c r="M249" s="26" t="n">
        <f aca="false">M250</f>
        <v>942153</v>
      </c>
      <c r="N249" s="26" t="n">
        <f aca="false">N250</f>
        <v>819630</v>
      </c>
      <c r="O249" s="26" t="n">
        <f aca="false">O250</f>
        <v>819630</v>
      </c>
      <c r="P249" s="38"/>
      <c r="Q249" s="26" t="n">
        <f aca="false">Q250</f>
        <v>942153</v>
      </c>
      <c r="R249" s="27" t="n">
        <f aca="false">R250</f>
        <v>819630</v>
      </c>
      <c r="S249" s="26" t="n">
        <f aca="false">S250</f>
        <v>122523</v>
      </c>
    </row>
    <row r="250" customFormat="false" ht="20.25" hidden="false" customHeight="true" outlineLevel="0" collapsed="false">
      <c r="A250" s="19" t="s">
        <v>209</v>
      </c>
      <c r="B250" s="20" t="s">
        <v>25</v>
      </c>
      <c r="C250" s="28" t="s">
        <v>247</v>
      </c>
      <c r="D250" s="28" t="s">
        <v>19</v>
      </c>
      <c r="E250" s="20" t="s">
        <v>23</v>
      </c>
      <c r="F250" s="28" t="s">
        <v>250</v>
      </c>
      <c r="G250" s="28" t="s">
        <v>251</v>
      </c>
      <c r="H250" s="28" t="s">
        <v>252</v>
      </c>
      <c r="I250" s="28" t="s">
        <v>211</v>
      </c>
      <c r="J250" s="21"/>
      <c r="K250" s="26" t="n">
        <f aca="false">K251</f>
        <v>819630</v>
      </c>
      <c r="L250" s="29"/>
      <c r="M250" s="26" t="n">
        <f aca="false">M251</f>
        <v>942153</v>
      </c>
      <c r="N250" s="26" t="n">
        <f aca="false">N251</f>
        <v>819630</v>
      </c>
      <c r="O250" s="26" t="n">
        <f aca="false">O251</f>
        <v>819630</v>
      </c>
      <c r="P250" s="31"/>
      <c r="Q250" s="26" t="n">
        <f aca="false">Q251</f>
        <v>942153</v>
      </c>
      <c r="R250" s="27" t="n">
        <f aca="false">R251</f>
        <v>819630</v>
      </c>
      <c r="S250" s="26" t="n">
        <f aca="false">S251</f>
        <v>122523</v>
      </c>
    </row>
    <row r="251" customFormat="false" ht="16.5" hidden="false" customHeight="true" outlineLevel="0" collapsed="false">
      <c r="A251" s="19" t="s">
        <v>212</v>
      </c>
      <c r="B251" s="20" t="s">
        <v>25</v>
      </c>
      <c r="C251" s="28" t="s">
        <v>247</v>
      </c>
      <c r="D251" s="28" t="s">
        <v>19</v>
      </c>
      <c r="E251" s="20" t="s">
        <v>23</v>
      </c>
      <c r="F251" s="28" t="s">
        <v>250</v>
      </c>
      <c r="G251" s="28" t="s">
        <v>251</v>
      </c>
      <c r="H251" s="28" t="s">
        <v>252</v>
      </c>
      <c r="I251" s="28" t="s">
        <v>215</v>
      </c>
      <c r="J251" s="21"/>
      <c r="K251" s="26" t="n">
        <v>819630</v>
      </c>
      <c r="L251" s="37" t="n">
        <v>819631</v>
      </c>
      <c r="M251" s="26" t="n">
        <v>942153</v>
      </c>
      <c r="N251" s="26" t="n">
        <v>819630</v>
      </c>
      <c r="O251" s="26" t="n">
        <v>819630</v>
      </c>
      <c r="P251" s="38"/>
      <c r="Q251" s="26" t="n">
        <f aca="false">R251+S251</f>
        <v>942153</v>
      </c>
      <c r="R251" s="27" t="n">
        <v>819630</v>
      </c>
      <c r="S251" s="26" t="n">
        <v>122523</v>
      </c>
    </row>
    <row r="252" customFormat="false" ht="44.25" hidden="false" customHeight="true" outlineLevel="0" collapsed="false">
      <c r="A252" s="48" t="s">
        <v>253</v>
      </c>
      <c r="B252" s="49" t="s">
        <v>25</v>
      </c>
      <c r="C252" s="28" t="s">
        <v>247</v>
      </c>
      <c r="D252" s="28" t="s">
        <v>25</v>
      </c>
      <c r="E252" s="20"/>
      <c r="F252" s="28"/>
      <c r="G252" s="28"/>
      <c r="H252" s="20"/>
      <c r="I252" s="21"/>
      <c r="J252" s="21"/>
      <c r="K252" s="26" t="n">
        <f aca="false">K253</f>
        <v>5009503</v>
      </c>
      <c r="L252" s="37" t="n">
        <f aca="false">L253</f>
        <v>0</v>
      </c>
      <c r="M252" s="26" t="n">
        <f aca="false">M253</f>
        <v>6837909</v>
      </c>
      <c r="N252" s="26" t="n">
        <f aca="false">N253</f>
        <v>6693806</v>
      </c>
      <c r="O252" s="26" t="n">
        <f aca="false">O253</f>
        <v>7198506</v>
      </c>
      <c r="P252" s="38"/>
      <c r="Q252" s="26" t="n">
        <f aca="false">Q253</f>
        <v>6792909</v>
      </c>
      <c r="R252" s="27" t="n">
        <f aca="false">R253</f>
        <v>7548709</v>
      </c>
      <c r="S252" s="26" t="n">
        <f aca="false">S253</f>
        <v>-755800</v>
      </c>
    </row>
    <row r="253" customFormat="false" ht="18.75" hidden="false" customHeight="true" outlineLevel="0" collapsed="false">
      <c r="A253" s="19" t="s">
        <v>22</v>
      </c>
      <c r="B253" s="20" t="s">
        <v>25</v>
      </c>
      <c r="C253" s="28" t="s">
        <v>247</v>
      </c>
      <c r="D253" s="28" t="s">
        <v>25</v>
      </c>
      <c r="E253" s="20" t="s">
        <v>23</v>
      </c>
      <c r="F253" s="28"/>
      <c r="G253" s="28"/>
      <c r="H253" s="28"/>
      <c r="I253" s="28"/>
      <c r="J253" s="21"/>
      <c r="K253" s="26" t="n">
        <f aca="false">K254+K257+K265</f>
        <v>5009503</v>
      </c>
      <c r="L253" s="37" t="n">
        <f aca="false">L254+L257+L265</f>
        <v>0</v>
      </c>
      <c r="M253" s="26" t="n">
        <f aca="false">M254+M257+M265</f>
        <v>6837909</v>
      </c>
      <c r="N253" s="26" t="n">
        <f aca="false">N254+N257+N265</f>
        <v>6693806</v>
      </c>
      <c r="O253" s="26" t="n">
        <f aca="false">O254+O257+O265</f>
        <v>7198506</v>
      </c>
      <c r="P253" s="38"/>
      <c r="Q253" s="26" t="n">
        <f aca="false">Q254+Q257+Q265</f>
        <v>6792909</v>
      </c>
      <c r="R253" s="27" t="n">
        <f aca="false">R254+R257+R265</f>
        <v>7548709</v>
      </c>
      <c r="S253" s="26" t="n">
        <f aca="false">S254+S257</f>
        <v>-755800</v>
      </c>
    </row>
    <row r="254" customFormat="false" ht="49.5" hidden="false" customHeight="true" outlineLevel="0" collapsed="false">
      <c r="A254" s="42" t="s">
        <v>254</v>
      </c>
      <c r="B254" s="20" t="s">
        <v>25</v>
      </c>
      <c r="C254" s="28" t="s">
        <v>247</v>
      </c>
      <c r="D254" s="28" t="s">
        <v>25</v>
      </c>
      <c r="E254" s="20" t="s">
        <v>23</v>
      </c>
      <c r="F254" s="28" t="s">
        <v>255</v>
      </c>
      <c r="G254" s="28" t="s">
        <v>255</v>
      </c>
      <c r="H254" s="28" t="s">
        <v>256</v>
      </c>
      <c r="I254" s="21"/>
      <c r="J254" s="21"/>
      <c r="K254" s="26" t="n">
        <f aca="false">K255</f>
        <v>72000</v>
      </c>
      <c r="L254" s="37" t="n">
        <f aca="false">L255</f>
        <v>0</v>
      </c>
      <c r="M254" s="26" t="n">
        <f aca="false">M255</f>
        <v>81000</v>
      </c>
      <c r="N254" s="26" t="n">
        <f aca="false">N255</f>
        <v>99000</v>
      </c>
      <c r="O254" s="26" t="n">
        <f aca="false">O255</f>
        <v>159000</v>
      </c>
      <c r="P254" s="38"/>
      <c r="Q254" s="26" t="n">
        <f aca="false">Q255</f>
        <v>36000</v>
      </c>
      <c r="R254" s="27" t="n">
        <f aca="false">R255</f>
        <v>87000</v>
      </c>
      <c r="S254" s="26" t="n">
        <f aca="false">S255</f>
        <v>-51000</v>
      </c>
    </row>
    <row r="255" customFormat="false" ht="19.5" hidden="false" customHeight="true" outlineLevel="0" collapsed="false">
      <c r="A255" s="19" t="s">
        <v>209</v>
      </c>
      <c r="B255" s="20" t="s">
        <v>25</v>
      </c>
      <c r="C255" s="28" t="s">
        <v>247</v>
      </c>
      <c r="D255" s="28" t="s">
        <v>25</v>
      </c>
      <c r="E255" s="20" t="s">
        <v>23</v>
      </c>
      <c r="F255" s="28" t="s">
        <v>255</v>
      </c>
      <c r="G255" s="28" t="s">
        <v>255</v>
      </c>
      <c r="H255" s="28" t="s">
        <v>256</v>
      </c>
      <c r="I255" s="21" t="s">
        <v>211</v>
      </c>
      <c r="J255" s="21"/>
      <c r="K255" s="26" t="n">
        <f aca="false">K256</f>
        <v>72000</v>
      </c>
      <c r="L255" s="37" t="n">
        <f aca="false">L256</f>
        <v>0</v>
      </c>
      <c r="M255" s="26" t="n">
        <f aca="false">M256</f>
        <v>81000</v>
      </c>
      <c r="N255" s="26" t="n">
        <f aca="false">N256</f>
        <v>99000</v>
      </c>
      <c r="O255" s="26" t="n">
        <f aca="false">O256</f>
        <v>159000</v>
      </c>
      <c r="P255" s="38"/>
      <c r="Q255" s="26" t="n">
        <f aca="false">Q256</f>
        <v>36000</v>
      </c>
      <c r="R255" s="27" t="n">
        <f aca="false">R256</f>
        <v>87000</v>
      </c>
      <c r="S255" s="26" t="n">
        <f aca="false">S256</f>
        <v>-51000</v>
      </c>
    </row>
    <row r="256" customFormat="false" ht="19.5" hidden="false" customHeight="true" outlineLevel="0" collapsed="false">
      <c r="A256" s="19" t="s">
        <v>212</v>
      </c>
      <c r="B256" s="20" t="s">
        <v>25</v>
      </c>
      <c r="C256" s="28" t="s">
        <v>247</v>
      </c>
      <c r="D256" s="28" t="s">
        <v>25</v>
      </c>
      <c r="E256" s="20" t="s">
        <v>23</v>
      </c>
      <c r="F256" s="28" t="s">
        <v>255</v>
      </c>
      <c r="G256" s="28" t="s">
        <v>255</v>
      </c>
      <c r="H256" s="28"/>
      <c r="I256" s="21" t="s">
        <v>213</v>
      </c>
      <c r="J256" s="21"/>
      <c r="K256" s="26" t="n">
        <v>72000</v>
      </c>
      <c r="L256" s="16"/>
      <c r="M256" s="26" t="n">
        <v>81000</v>
      </c>
      <c r="N256" s="26" t="n">
        <v>99000</v>
      </c>
      <c r="O256" s="26" t="n">
        <v>159000</v>
      </c>
      <c r="P256" s="18"/>
      <c r="Q256" s="26" t="n">
        <f aca="false">R256+S256</f>
        <v>36000</v>
      </c>
      <c r="R256" s="27" t="n">
        <v>87000</v>
      </c>
      <c r="S256" s="26" t="n">
        <v>-51000</v>
      </c>
    </row>
    <row r="257" customFormat="false" ht="111" hidden="false" customHeight="true" outlineLevel="0" collapsed="false">
      <c r="A257" s="20" t="s">
        <v>257</v>
      </c>
      <c r="B257" s="20" t="s">
        <v>25</v>
      </c>
      <c r="C257" s="28" t="s">
        <v>247</v>
      </c>
      <c r="D257" s="28" t="s">
        <v>25</v>
      </c>
      <c r="E257" s="20" t="s">
        <v>23</v>
      </c>
      <c r="F257" s="20" t="s">
        <v>258</v>
      </c>
      <c r="G257" s="20" t="s">
        <v>258</v>
      </c>
      <c r="H257" s="20" t="s">
        <v>259</v>
      </c>
      <c r="I257" s="21"/>
      <c r="J257" s="21"/>
      <c r="K257" s="27" t="n">
        <f aca="false">K260+K262+K258</f>
        <v>4040200</v>
      </c>
      <c r="L257" s="50"/>
      <c r="M257" s="27" t="n">
        <f aca="false">M260+M262+M258</f>
        <v>3916500</v>
      </c>
      <c r="N257" s="27" t="n">
        <f aca="false">N260+N262+N258</f>
        <v>4701200</v>
      </c>
      <c r="O257" s="27" t="n">
        <f aca="false">O260+O262+O258</f>
        <v>5145900</v>
      </c>
      <c r="P257" s="51"/>
      <c r="Q257" s="27" t="n">
        <f aca="false">Q260+Q262+Q258</f>
        <v>3916500</v>
      </c>
      <c r="R257" s="27" t="n">
        <f aca="false">R260+R262+R258</f>
        <v>4621300</v>
      </c>
      <c r="S257" s="26" t="n">
        <f aca="false">S262</f>
        <v>-704800</v>
      </c>
    </row>
    <row r="258" customFormat="false" ht="63.75" hidden="true" customHeight="true" outlineLevel="0" collapsed="false">
      <c r="A258" s="19" t="s">
        <v>43</v>
      </c>
      <c r="B258" s="20" t="s">
        <v>25</v>
      </c>
      <c r="C258" s="28" t="s">
        <v>247</v>
      </c>
      <c r="D258" s="28" t="s">
        <v>25</v>
      </c>
      <c r="E258" s="20" t="s">
        <v>23</v>
      </c>
      <c r="F258" s="20" t="s">
        <v>258</v>
      </c>
      <c r="G258" s="20" t="s">
        <v>258</v>
      </c>
      <c r="H258" s="20"/>
      <c r="I258" s="21" t="s">
        <v>44</v>
      </c>
      <c r="J258" s="21"/>
      <c r="K258" s="26" t="n">
        <f aca="false">K259</f>
        <v>409000</v>
      </c>
      <c r="L258" s="29"/>
      <c r="M258" s="26" t="n">
        <f aca="false">M259</f>
        <v>429000</v>
      </c>
      <c r="N258" s="26" t="n">
        <f aca="false">N259</f>
        <v>429000</v>
      </c>
      <c r="O258" s="26" t="n">
        <f aca="false">O259</f>
        <v>429000</v>
      </c>
      <c r="P258" s="31"/>
      <c r="Q258" s="27" t="n">
        <f aca="false">Q259</f>
        <v>429000</v>
      </c>
      <c r="R258" s="27" t="n">
        <f aca="false">R259</f>
        <v>429000</v>
      </c>
      <c r="S258" s="26"/>
    </row>
    <row r="259" customFormat="false" ht="33" hidden="true" customHeight="true" outlineLevel="0" collapsed="false">
      <c r="A259" s="19" t="s">
        <v>45</v>
      </c>
      <c r="B259" s="20" t="s">
        <v>25</v>
      </c>
      <c r="C259" s="28" t="s">
        <v>247</v>
      </c>
      <c r="D259" s="28" t="s">
        <v>25</v>
      </c>
      <c r="E259" s="20" t="s">
        <v>23</v>
      </c>
      <c r="F259" s="20" t="s">
        <v>258</v>
      </c>
      <c r="G259" s="20" t="s">
        <v>258</v>
      </c>
      <c r="H259" s="20"/>
      <c r="I259" s="21" t="s">
        <v>46</v>
      </c>
      <c r="J259" s="21"/>
      <c r="K259" s="26" t="n">
        <v>409000</v>
      </c>
      <c r="L259" s="29"/>
      <c r="M259" s="26" t="n">
        <v>429000</v>
      </c>
      <c r="N259" s="26" t="n">
        <v>429000</v>
      </c>
      <c r="O259" s="26" t="n">
        <v>429000</v>
      </c>
      <c r="P259" s="31"/>
      <c r="Q259" s="26" t="n">
        <f aca="false">R259+S259</f>
        <v>429000</v>
      </c>
      <c r="R259" s="27" t="n">
        <v>429000</v>
      </c>
      <c r="S259" s="26"/>
    </row>
    <row r="260" customFormat="false" ht="31.5" hidden="true" customHeight="true" outlineLevel="0" collapsed="false">
      <c r="A260" s="19" t="s">
        <v>28</v>
      </c>
      <c r="B260" s="20" t="s">
        <v>25</v>
      </c>
      <c r="C260" s="28" t="s">
        <v>247</v>
      </c>
      <c r="D260" s="28" t="s">
        <v>25</v>
      </c>
      <c r="E260" s="20" t="s">
        <v>23</v>
      </c>
      <c r="F260" s="20" t="s">
        <v>258</v>
      </c>
      <c r="G260" s="20" t="s">
        <v>258</v>
      </c>
      <c r="H260" s="20"/>
      <c r="I260" s="21" t="s">
        <v>29</v>
      </c>
      <c r="J260" s="21"/>
      <c r="K260" s="27" t="n">
        <f aca="false">K261</f>
        <v>41888</v>
      </c>
      <c r="L260" s="50"/>
      <c r="M260" s="27" t="n">
        <f aca="false">M261</f>
        <v>53900</v>
      </c>
      <c r="N260" s="27" t="n">
        <f aca="false">N261</f>
        <v>53946</v>
      </c>
      <c r="O260" s="27" t="n">
        <f aca="false">O261</f>
        <v>53883</v>
      </c>
      <c r="P260" s="51"/>
      <c r="Q260" s="27" t="n">
        <f aca="false">Q261</f>
        <v>53900</v>
      </c>
      <c r="R260" s="27" t="n">
        <f aca="false">R261</f>
        <v>53900</v>
      </c>
      <c r="S260" s="26"/>
    </row>
    <row r="261" customFormat="false" ht="34.5" hidden="true" customHeight="true" outlineLevel="0" collapsed="false">
      <c r="A261" s="19" t="s">
        <v>30</v>
      </c>
      <c r="B261" s="20" t="s">
        <v>25</v>
      </c>
      <c r="C261" s="28" t="s">
        <v>247</v>
      </c>
      <c r="D261" s="28" t="s">
        <v>25</v>
      </c>
      <c r="E261" s="20" t="s">
        <v>23</v>
      </c>
      <c r="F261" s="20" t="s">
        <v>258</v>
      </c>
      <c r="G261" s="20" t="s">
        <v>258</v>
      </c>
      <c r="H261" s="20"/>
      <c r="I261" s="21" t="s">
        <v>31</v>
      </c>
      <c r="J261" s="21"/>
      <c r="K261" s="27" t="n">
        <v>41888</v>
      </c>
      <c r="L261" s="29"/>
      <c r="M261" s="27" t="n">
        <v>53900</v>
      </c>
      <c r="N261" s="27" t="n">
        <v>53946</v>
      </c>
      <c r="O261" s="27" t="n">
        <v>53883</v>
      </c>
      <c r="P261" s="31"/>
      <c r="Q261" s="26" t="n">
        <f aca="false">R261+S261</f>
        <v>53900</v>
      </c>
      <c r="R261" s="27" t="n">
        <v>53900</v>
      </c>
      <c r="S261" s="26"/>
    </row>
    <row r="262" customFormat="false" ht="21" hidden="false" customHeight="true" outlineLevel="0" collapsed="false">
      <c r="A262" s="19" t="s">
        <v>209</v>
      </c>
      <c r="B262" s="20" t="s">
        <v>25</v>
      </c>
      <c r="C262" s="28" t="s">
        <v>247</v>
      </c>
      <c r="D262" s="28" t="s">
        <v>25</v>
      </c>
      <c r="E262" s="20" t="s">
        <v>23</v>
      </c>
      <c r="F262" s="20" t="s">
        <v>258</v>
      </c>
      <c r="G262" s="20" t="s">
        <v>258</v>
      </c>
      <c r="H262" s="20" t="s">
        <v>259</v>
      </c>
      <c r="I262" s="21" t="s">
        <v>211</v>
      </c>
      <c r="J262" s="21"/>
      <c r="K262" s="27" t="n">
        <f aca="false">K263+K264</f>
        <v>3589312</v>
      </c>
      <c r="L262" s="50"/>
      <c r="M262" s="27" t="n">
        <f aca="false">M263+M264</f>
        <v>3433600</v>
      </c>
      <c r="N262" s="27" t="n">
        <f aca="false">N263+N264</f>
        <v>4218254</v>
      </c>
      <c r="O262" s="27" t="n">
        <f aca="false">O263+O264</f>
        <v>4663017</v>
      </c>
      <c r="P262" s="51"/>
      <c r="Q262" s="27" t="n">
        <f aca="false">Q263+Q264</f>
        <v>3433600</v>
      </c>
      <c r="R262" s="27" t="n">
        <f aca="false">R263+R264</f>
        <v>4138400</v>
      </c>
      <c r="S262" s="26" t="n">
        <f aca="false">S263</f>
        <v>-704800</v>
      </c>
    </row>
    <row r="263" customFormat="false" ht="27.75" hidden="false" customHeight="true" outlineLevel="0" collapsed="false">
      <c r="A263" s="19" t="s">
        <v>212</v>
      </c>
      <c r="B263" s="20" t="s">
        <v>25</v>
      </c>
      <c r="C263" s="28" t="s">
        <v>247</v>
      </c>
      <c r="D263" s="28" t="s">
        <v>25</v>
      </c>
      <c r="E263" s="20" t="s">
        <v>23</v>
      </c>
      <c r="F263" s="20" t="s">
        <v>258</v>
      </c>
      <c r="G263" s="20" t="s">
        <v>258</v>
      </c>
      <c r="H263" s="20" t="s">
        <v>259</v>
      </c>
      <c r="I263" s="21" t="s">
        <v>213</v>
      </c>
      <c r="J263" s="21"/>
      <c r="K263" s="27" t="n">
        <v>2821336</v>
      </c>
      <c r="L263" s="50"/>
      <c r="M263" s="27" t="n">
        <v>2629001</v>
      </c>
      <c r="N263" s="27" t="n">
        <v>3360111</v>
      </c>
      <c r="O263" s="27" t="n">
        <v>3772410</v>
      </c>
      <c r="P263" s="51"/>
      <c r="Q263" s="26" t="n">
        <f aca="false">R263+S263</f>
        <v>2629001</v>
      </c>
      <c r="R263" s="27" t="n">
        <v>3333801</v>
      </c>
      <c r="S263" s="26" t="n">
        <v>-704800</v>
      </c>
    </row>
    <row r="264" customFormat="false" ht="42" hidden="true" customHeight="true" outlineLevel="0" collapsed="false">
      <c r="A264" s="19" t="s">
        <v>233</v>
      </c>
      <c r="B264" s="20" t="s">
        <v>25</v>
      </c>
      <c r="C264" s="28" t="s">
        <v>247</v>
      </c>
      <c r="D264" s="28" t="s">
        <v>25</v>
      </c>
      <c r="E264" s="20" t="s">
        <v>23</v>
      </c>
      <c r="F264" s="20" t="s">
        <v>258</v>
      </c>
      <c r="G264" s="20" t="s">
        <v>258</v>
      </c>
      <c r="H264" s="20"/>
      <c r="I264" s="21" t="s">
        <v>215</v>
      </c>
      <c r="J264" s="21"/>
      <c r="K264" s="27" t="n">
        <v>767976</v>
      </c>
      <c r="L264" s="29"/>
      <c r="M264" s="27" t="n">
        <v>804599</v>
      </c>
      <c r="N264" s="27" t="n">
        <v>858143</v>
      </c>
      <c r="O264" s="27" t="n">
        <v>890607</v>
      </c>
      <c r="P264" s="31"/>
      <c r="Q264" s="26" t="n">
        <f aca="false">R264+S264</f>
        <v>804599</v>
      </c>
      <c r="R264" s="27" t="n">
        <v>804599</v>
      </c>
      <c r="S264" s="26"/>
    </row>
    <row r="265" customFormat="false" ht="55.5" hidden="true" customHeight="true" outlineLevel="0" collapsed="false">
      <c r="A265" s="42" t="s">
        <v>260</v>
      </c>
      <c r="B265" s="20" t="s">
        <v>25</v>
      </c>
      <c r="C265" s="28" t="s">
        <v>247</v>
      </c>
      <c r="D265" s="28" t="s">
        <v>25</v>
      </c>
      <c r="E265" s="20" t="s">
        <v>23</v>
      </c>
      <c r="F265" s="20" t="s">
        <v>261</v>
      </c>
      <c r="G265" s="20" t="s">
        <v>261</v>
      </c>
      <c r="H265" s="20" t="s">
        <v>262</v>
      </c>
      <c r="I265" s="21"/>
      <c r="J265" s="21"/>
      <c r="K265" s="26" t="n">
        <f aca="false">K266</f>
        <v>897303</v>
      </c>
      <c r="L265" s="37" t="n">
        <f aca="false">L266</f>
        <v>0</v>
      </c>
      <c r="M265" s="26" t="n">
        <f aca="false">M266</f>
        <v>2840409</v>
      </c>
      <c r="N265" s="26" t="n">
        <f aca="false">N266</f>
        <v>1893606</v>
      </c>
      <c r="O265" s="26" t="n">
        <f aca="false">O266</f>
        <v>1893606</v>
      </c>
      <c r="P265" s="38"/>
      <c r="Q265" s="26" t="n">
        <f aca="false">Q266</f>
        <v>2840409</v>
      </c>
      <c r="R265" s="27" t="n">
        <f aca="false">R266</f>
        <v>2840409</v>
      </c>
      <c r="S265" s="26"/>
    </row>
    <row r="266" customFormat="false" ht="36" hidden="true" customHeight="true" outlineLevel="0" collapsed="false">
      <c r="A266" s="19" t="s">
        <v>172</v>
      </c>
      <c r="B266" s="20" t="s">
        <v>25</v>
      </c>
      <c r="C266" s="28" t="s">
        <v>247</v>
      </c>
      <c r="D266" s="28" t="s">
        <v>25</v>
      </c>
      <c r="E266" s="20" t="s">
        <v>23</v>
      </c>
      <c r="F266" s="20" t="s">
        <v>261</v>
      </c>
      <c r="G266" s="20" t="s">
        <v>261</v>
      </c>
      <c r="H266" s="20"/>
      <c r="I266" s="21" t="s">
        <v>173</v>
      </c>
      <c r="J266" s="21"/>
      <c r="K266" s="26" t="n">
        <f aca="false">K267</f>
        <v>897303</v>
      </c>
      <c r="L266" s="37"/>
      <c r="M266" s="26" t="n">
        <f aca="false">M267</f>
        <v>2840409</v>
      </c>
      <c r="N266" s="26" t="n">
        <f aca="false">N267</f>
        <v>1893606</v>
      </c>
      <c r="O266" s="26" t="n">
        <f aca="false">O267</f>
        <v>1893606</v>
      </c>
      <c r="P266" s="38"/>
      <c r="Q266" s="26" t="n">
        <f aca="false">Q267</f>
        <v>2840409</v>
      </c>
      <c r="R266" s="27" t="n">
        <f aca="false">R267</f>
        <v>2840409</v>
      </c>
      <c r="S266" s="26"/>
    </row>
    <row r="267" customFormat="false" ht="25.5" hidden="true" customHeight="true" outlineLevel="0" collapsed="false">
      <c r="A267" s="19" t="s">
        <v>174</v>
      </c>
      <c r="B267" s="20" t="s">
        <v>25</v>
      </c>
      <c r="C267" s="28" t="s">
        <v>247</v>
      </c>
      <c r="D267" s="28" t="s">
        <v>25</v>
      </c>
      <c r="E267" s="20" t="s">
        <v>23</v>
      </c>
      <c r="F267" s="20" t="s">
        <v>261</v>
      </c>
      <c r="G267" s="20" t="s">
        <v>261</v>
      </c>
      <c r="H267" s="20"/>
      <c r="I267" s="21" t="s">
        <v>175</v>
      </c>
      <c r="J267" s="21"/>
      <c r="K267" s="26" t="n">
        <v>897303</v>
      </c>
      <c r="L267" s="16"/>
      <c r="M267" s="26" t="n">
        <v>2840409</v>
      </c>
      <c r="N267" s="26" t="n">
        <v>1893606</v>
      </c>
      <c r="O267" s="26" t="n">
        <v>1893606</v>
      </c>
      <c r="P267" s="18"/>
      <c r="Q267" s="26" t="n">
        <f aca="false">R267+S267</f>
        <v>2840409</v>
      </c>
      <c r="R267" s="27" t="n">
        <v>2840409</v>
      </c>
      <c r="S267" s="26"/>
    </row>
    <row r="268" customFormat="false" ht="49.5" hidden="false" customHeight="true" outlineLevel="0" collapsed="false">
      <c r="A268" s="19" t="s">
        <v>263</v>
      </c>
      <c r="B268" s="20" t="s">
        <v>25</v>
      </c>
      <c r="C268" s="20" t="s">
        <v>247</v>
      </c>
      <c r="D268" s="20" t="s">
        <v>73</v>
      </c>
      <c r="E268" s="20"/>
      <c r="F268" s="52"/>
      <c r="G268" s="52"/>
      <c r="H268" s="20"/>
      <c r="I268" s="21"/>
      <c r="J268" s="21"/>
      <c r="K268" s="26" t="n">
        <f aca="false">K269</f>
        <v>130802.64</v>
      </c>
      <c r="L268" s="37"/>
      <c r="M268" s="26" t="n">
        <f aca="false">M269</f>
        <v>67036.36</v>
      </c>
      <c r="N268" s="26" t="n">
        <f aca="false">N269</f>
        <v>105903.12</v>
      </c>
      <c r="O268" s="26" t="n">
        <f aca="false">O269</f>
        <v>110139.3</v>
      </c>
      <c r="P268" s="38"/>
      <c r="Q268" s="26" t="n">
        <f aca="false">Q269</f>
        <v>67036.36</v>
      </c>
      <c r="R268" s="27" t="n">
        <f aca="false">R269</f>
        <v>100554.54</v>
      </c>
      <c r="S268" s="26" t="n">
        <f aca="false">S269</f>
        <v>-33518.18</v>
      </c>
    </row>
    <row r="269" customFormat="false" ht="18.75" hidden="false" customHeight="true" outlineLevel="0" collapsed="false">
      <c r="A269" s="19" t="s">
        <v>22</v>
      </c>
      <c r="B269" s="20" t="s">
        <v>25</v>
      </c>
      <c r="C269" s="28" t="s">
        <v>247</v>
      </c>
      <c r="D269" s="28" t="s">
        <v>73</v>
      </c>
      <c r="E269" s="20" t="s">
        <v>23</v>
      </c>
      <c r="F269" s="53"/>
      <c r="G269" s="53"/>
      <c r="H269" s="28"/>
      <c r="I269" s="28"/>
      <c r="J269" s="21"/>
      <c r="K269" s="26" t="n">
        <f aca="false">K270</f>
        <v>130802.64</v>
      </c>
      <c r="L269" s="37"/>
      <c r="M269" s="26" t="n">
        <f aca="false">M270</f>
        <v>67036.36</v>
      </c>
      <c r="N269" s="26" t="n">
        <f aca="false">N270</f>
        <v>105903.12</v>
      </c>
      <c r="O269" s="26" t="n">
        <f aca="false">O270</f>
        <v>110139.3</v>
      </c>
      <c r="P269" s="38"/>
      <c r="Q269" s="26" t="n">
        <f aca="false">Q270</f>
        <v>67036.36</v>
      </c>
      <c r="R269" s="27" t="n">
        <f aca="false">R270</f>
        <v>100554.54</v>
      </c>
      <c r="S269" s="26" t="n">
        <f aca="false">S270</f>
        <v>-33518.18</v>
      </c>
    </row>
    <row r="270" customFormat="false" ht="33" hidden="false" customHeight="true" outlineLevel="0" collapsed="false">
      <c r="A270" s="19" t="s">
        <v>264</v>
      </c>
      <c r="B270" s="20" t="s">
        <v>25</v>
      </c>
      <c r="C270" s="28" t="s">
        <v>247</v>
      </c>
      <c r="D270" s="28" t="s">
        <v>73</v>
      </c>
      <c r="E270" s="20" t="s">
        <v>23</v>
      </c>
      <c r="F270" s="20" t="s">
        <v>265</v>
      </c>
      <c r="G270" s="20" t="s">
        <v>265</v>
      </c>
      <c r="H270" s="28"/>
      <c r="I270" s="28"/>
      <c r="J270" s="21"/>
      <c r="K270" s="27" t="n">
        <f aca="false">K271</f>
        <v>130802.64</v>
      </c>
      <c r="L270" s="50"/>
      <c r="M270" s="27" t="n">
        <f aca="false">M271</f>
        <v>67036.36</v>
      </c>
      <c r="N270" s="27" t="n">
        <f aca="false">N271</f>
        <v>105903.12</v>
      </c>
      <c r="O270" s="27" t="n">
        <f aca="false">O271</f>
        <v>110139.3</v>
      </c>
      <c r="P270" s="51"/>
      <c r="Q270" s="27" t="n">
        <f aca="false">Q271</f>
        <v>67036.36</v>
      </c>
      <c r="R270" s="27" t="n">
        <f aca="false">R271</f>
        <v>100554.54</v>
      </c>
      <c r="S270" s="26" t="n">
        <f aca="false">S271</f>
        <v>-33518.18</v>
      </c>
    </row>
    <row r="271" customFormat="false" ht="21" hidden="false" customHeight="true" outlineLevel="0" collapsed="false">
      <c r="A271" s="19" t="s">
        <v>209</v>
      </c>
      <c r="B271" s="20" t="s">
        <v>25</v>
      </c>
      <c r="C271" s="28" t="s">
        <v>247</v>
      </c>
      <c r="D271" s="28" t="s">
        <v>73</v>
      </c>
      <c r="E271" s="20" t="s">
        <v>23</v>
      </c>
      <c r="F271" s="20" t="s">
        <v>265</v>
      </c>
      <c r="G271" s="20" t="s">
        <v>265</v>
      </c>
      <c r="H271" s="20" t="s">
        <v>259</v>
      </c>
      <c r="I271" s="21" t="s">
        <v>211</v>
      </c>
      <c r="J271" s="21"/>
      <c r="K271" s="27" t="n">
        <f aca="false">K272</f>
        <v>130802.64</v>
      </c>
      <c r="L271" s="29"/>
      <c r="M271" s="27" t="n">
        <f aca="false">M272</f>
        <v>67036.36</v>
      </c>
      <c r="N271" s="27" t="n">
        <f aca="false">N272</f>
        <v>105903.12</v>
      </c>
      <c r="O271" s="27" t="n">
        <f aca="false">O272</f>
        <v>110139.3</v>
      </c>
      <c r="P271" s="31"/>
      <c r="Q271" s="27" t="n">
        <f aca="false">Q272</f>
        <v>67036.36</v>
      </c>
      <c r="R271" s="27" t="n">
        <f aca="false">R272</f>
        <v>100554.54</v>
      </c>
      <c r="S271" s="26" t="n">
        <f aca="false">S272</f>
        <v>-33518.18</v>
      </c>
    </row>
    <row r="272" customFormat="false" ht="25.5" hidden="false" customHeight="true" outlineLevel="0" collapsed="false">
      <c r="A272" s="19" t="s">
        <v>212</v>
      </c>
      <c r="B272" s="20" t="s">
        <v>25</v>
      </c>
      <c r="C272" s="28" t="s">
        <v>247</v>
      </c>
      <c r="D272" s="28" t="s">
        <v>73</v>
      </c>
      <c r="E272" s="20" t="s">
        <v>23</v>
      </c>
      <c r="F272" s="20" t="s">
        <v>265</v>
      </c>
      <c r="G272" s="20" t="s">
        <v>265</v>
      </c>
      <c r="H272" s="20" t="s">
        <v>259</v>
      </c>
      <c r="I272" s="21" t="s">
        <v>213</v>
      </c>
      <c r="J272" s="21"/>
      <c r="K272" s="27" t="n">
        <v>130802.64</v>
      </c>
      <c r="L272" s="29"/>
      <c r="M272" s="27" t="n">
        <v>67036.36</v>
      </c>
      <c r="N272" s="27" t="n">
        <v>105903.12</v>
      </c>
      <c r="O272" s="27" t="n">
        <v>110139.3</v>
      </c>
      <c r="P272" s="31"/>
      <c r="Q272" s="26" t="n">
        <f aca="false">R272+S272</f>
        <v>67036.36</v>
      </c>
      <c r="R272" s="27" t="n">
        <v>100554.54</v>
      </c>
      <c r="S272" s="26" t="n">
        <v>-33518.18</v>
      </c>
    </row>
    <row r="273" customFormat="false" ht="39" hidden="true" customHeight="true" outlineLevel="0" collapsed="false">
      <c r="A273" s="19" t="s">
        <v>266</v>
      </c>
      <c r="B273" s="21" t="s">
        <v>25</v>
      </c>
      <c r="C273" s="21" t="s">
        <v>247</v>
      </c>
      <c r="D273" s="21" t="s">
        <v>85</v>
      </c>
      <c r="E273" s="21"/>
      <c r="F273" s="21"/>
      <c r="G273" s="21"/>
      <c r="H273" s="21"/>
      <c r="I273" s="21"/>
      <c r="J273" s="22"/>
      <c r="K273" s="26" t="e">
        <f aca="false">K274</f>
        <v>#REF!</v>
      </c>
      <c r="L273" s="37" t="e">
        <f aca="false">L274</f>
        <v>#REF!</v>
      </c>
      <c r="M273" s="26" t="n">
        <f aca="false">M274</f>
        <v>509827.5</v>
      </c>
      <c r="N273" s="26" t="n">
        <f aca="false">N274</f>
        <v>146665</v>
      </c>
      <c r="O273" s="26" t="n">
        <f aca="false">O274</f>
        <v>146665</v>
      </c>
      <c r="P273" s="38"/>
      <c r="Q273" s="26" t="n">
        <f aca="false">Q274</f>
        <v>509827.5</v>
      </c>
      <c r="R273" s="27" t="n">
        <f aca="false">R274</f>
        <v>509827.5</v>
      </c>
      <c r="S273" s="26"/>
    </row>
    <row r="274" customFormat="false" ht="18.75" hidden="true" customHeight="true" outlineLevel="0" collapsed="false">
      <c r="A274" s="19" t="s">
        <v>22</v>
      </c>
      <c r="B274" s="20" t="s">
        <v>25</v>
      </c>
      <c r="C274" s="28" t="s">
        <v>247</v>
      </c>
      <c r="D274" s="28" t="s">
        <v>85</v>
      </c>
      <c r="E274" s="20" t="s">
        <v>23</v>
      </c>
      <c r="F274" s="28"/>
      <c r="G274" s="28"/>
      <c r="H274" s="28"/>
      <c r="I274" s="28"/>
      <c r="J274" s="21"/>
      <c r="K274" s="26" t="e">
        <f aca="false">K275+K278+#REF!</f>
        <v>#REF!</v>
      </c>
      <c r="L274" s="37" t="e">
        <f aca="false">L275+L278+#REF!</f>
        <v>#REF!</v>
      </c>
      <c r="M274" s="26" t="n">
        <f aca="false">M275+M278</f>
        <v>509827.5</v>
      </c>
      <c r="N274" s="26" t="n">
        <f aca="false">N275+N278</f>
        <v>146665</v>
      </c>
      <c r="O274" s="26" t="n">
        <f aca="false">O275+O278</f>
        <v>146665</v>
      </c>
      <c r="P274" s="26" t="n">
        <f aca="false">P275+P278</f>
        <v>0</v>
      </c>
      <c r="Q274" s="26" t="n">
        <f aca="false">Q275+Q278</f>
        <v>509827.5</v>
      </c>
      <c r="R274" s="27" t="n">
        <f aca="false">R275+R278</f>
        <v>509827.5</v>
      </c>
      <c r="S274" s="26"/>
    </row>
    <row r="275" customFormat="false" ht="37.5" hidden="true" customHeight="true" outlineLevel="0" collapsed="false">
      <c r="A275" s="19" t="s">
        <v>267</v>
      </c>
      <c r="B275" s="20" t="s">
        <v>25</v>
      </c>
      <c r="C275" s="28" t="s">
        <v>247</v>
      </c>
      <c r="D275" s="28" t="s">
        <v>85</v>
      </c>
      <c r="E275" s="20" t="s">
        <v>23</v>
      </c>
      <c r="F275" s="28" t="s">
        <v>268</v>
      </c>
      <c r="G275" s="28" t="s">
        <v>269</v>
      </c>
      <c r="H275" s="28" t="s">
        <v>270</v>
      </c>
      <c r="I275" s="28"/>
      <c r="J275" s="21"/>
      <c r="K275" s="26" t="n">
        <f aca="false">K276</f>
        <v>146665</v>
      </c>
      <c r="L275" s="29"/>
      <c r="M275" s="26" t="n">
        <f aca="false">M276</f>
        <v>509827.5</v>
      </c>
      <c r="N275" s="26" t="n">
        <f aca="false">N276</f>
        <v>146665</v>
      </c>
      <c r="O275" s="26" t="n">
        <f aca="false">O276</f>
        <v>146665</v>
      </c>
      <c r="P275" s="30"/>
      <c r="Q275" s="26" t="n">
        <f aca="false">Q276</f>
        <v>509827.5</v>
      </c>
      <c r="R275" s="27" t="n">
        <f aca="false">R276</f>
        <v>509827.5</v>
      </c>
      <c r="S275" s="26"/>
    </row>
    <row r="276" customFormat="false" ht="18.75" hidden="true" customHeight="true" outlineLevel="0" collapsed="false">
      <c r="A276" s="19" t="s">
        <v>209</v>
      </c>
      <c r="B276" s="20" t="s">
        <v>25</v>
      </c>
      <c r="C276" s="28" t="s">
        <v>247</v>
      </c>
      <c r="D276" s="28" t="s">
        <v>85</v>
      </c>
      <c r="E276" s="20" t="s">
        <v>23</v>
      </c>
      <c r="F276" s="28" t="s">
        <v>268</v>
      </c>
      <c r="G276" s="28" t="s">
        <v>269</v>
      </c>
      <c r="H276" s="28" t="s">
        <v>270</v>
      </c>
      <c r="I276" s="28" t="s">
        <v>211</v>
      </c>
      <c r="J276" s="21"/>
      <c r="K276" s="26" t="n">
        <f aca="false">K277</f>
        <v>146665</v>
      </c>
      <c r="L276" s="29"/>
      <c r="M276" s="26" t="n">
        <f aca="false">M277</f>
        <v>509827.5</v>
      </c>
      <c r="N276" s="26" t="n">
        <f aca="false">N277</f>
        <v>146665</v>
      </c>
      <c r="O276" s="26" t="n">
        <f aca="false">O277</f>
        <v>146665</v>
      </c>
      <c r="P276" s="31"/>
      <c r="Q276" s="26" t="n">
        <f aca="false">Q277</f>
        <v>509827.5</v>
      </c>
      <c r="R276" s="27" t="n">
        <f aca="false">R277</f>
        <v>509827.5</v>
      </c>
      <c r="S276" s="26"/>
    </row>
    <row r="277" customFormat="false" ht="18" hidden="true" customHeight="true" outlineLevel="0" collapsed="false">
      <c r="A277" s="19" t="s">
        <v>271</v>
      </c>
      <c r="B277" s="20" t="s">
        <v>25</v>
      </c>
      <c r="C277" s="28" t="s">
        <v>247</v>
      </c>
      <c r="D277" s="28" t="s">
        <v>85</v>
      </c>
      <c r="E277" s="20" t="s">
        <v>23</v>
      </c>
      <c r="F277" s="28" t="s">
        <v>268</v>
      </c>
      <c r="G277" s="28" t="s">
        <v>269</v>
      </c>
      <c r="H277" s="28" t="s">
        <v>270</v>
      </c>
      <c r="I277" s="21" t="s">
        <v>215</v>
      </c>
      <c r="J277" s="21"/>
      <c r="K277" s="26" t="n">
        <v>146665</v>
      </c>
      <c r="L277" s="16"/>
      <c r="M277" s="26" t="n">
        <v>509827.5</v>
      </c>
      <c r="N277" s="26" t="n">
        <v>146665</v>
      </c>
      <c r="O277" s="26" t="n">
        <v>146665</v>
      </c>
      <c r="P277" s="18"/>
      <c r="Q277" s="26" t="n">
        <f aca="false">R277+S277</f>
        <v>509827.5</v>
      </c>
      <c r="R277" s="27" t="n">
        <v>509827.5</v>
      </c>
      <c r="S277" s="26"/>
    </row>
    <row r="278" customFormat="false" ht="21" hidden="true" customHeight="true" outlineLevel="0" collapsed="false">
      <c r="A278" s="20" t="s">
        <v>272</v>
      </c>
      <c r="B278" s="20" t="s">
        <v>25</v>
      </c>
      <c r="C278" s="28" t="s">
        <v>247</v>
      </c>
      <c r="D278" s="28" t="s">
        <v>85</v>
      </c>
      <c r="E278" s="20" t="s">
        <v>23</v>
      </c>
      <c r="F278" s="28" t="s">
        <v>273</v>
      </c>
      <c r="G278" s="28" t="s">
        <v>269</v>
      </c>
      <c r="H278" s="28" t="s">
        <v>270</v>
      </c>
      <c r="I278" s="28"/>
      <c r="J278" s="21"/>
      <c r="K278" s="26" t="n">
        <f aca="false">K279</f>
        <v>146665</v>
      </c>
      <c r="L278" s="29"/>
      <c r="M278" s="26" t="n">
        <f aca="false">M279</f>
        <v>0</v>
      </c>
      <c r="N278" s="26" t="n">
        <f aca="false">N279</f>
        <v>0</v>
      </c>
      <c r="O278" s="26" t="n">
        <f aca="false">O279</f>
        <v>0</v>
      </c>
      <c r="P278" s="31"/>
      <c r="Q278" s="26" t="n">
        <f aca="false">Q279</f>
        <v>0</v>
      </c>
      <c r="R278" s="27" t="n">
        <f aca="false">R279</f>
        <v>0</v>
      </c>
      <c r="S278" s="26"/>
    </row>
    <row r="279" customFormat="false" ht="18.75" hidden="true" customHeight="true" outlineLevel="0" collapsed="false">
      <c r="A279" s="19" t="s">
        <v>209</v>
      </c>
      <c r="B279" s="20" t="s">
        <v>25</v>
      </c>
      <c r="C279" s="28" t="s">
        <v>247</v>
      </c>
      <c r="D279" s="28" t="s">
        <v>85</v>
      </c>
      <c r="E279" s="20" t="s">
        <v>23</v>
      </c>
      <c r="F279" s="28" t="s">
        <v>268</v>
      </c>
      <c r="G279" s="28" t="s">
        <v>269</v>
      </c>
      <c r="H279" s="28" t="s">
        <v>270</v>
      </c>
      <c r="I279" s="28" t="s">
        <v>211</v>
      </c>
      <c r="J279" s="21"/>
      <c r="K279" s="26" t="n">
        <f aca="false">K280</f>
        <v>146665</v>
      </c>
      <c r="L279" s="29"/>
      <c r="M279" s="26" t="n">
        <f aca="false">M280</f>
        <v>0</v>
      </c>
      <c r="N279" s="26" t="n">
        <f aca="false">N280</f>
        <v>0</v>
      </c>
      <c r="O279" s="26" t="n">
        <f aca="false">O280</f>
        <v>0</v>
      </c>
      <c r="P279" s="31"/>
      <c r="Q279" s="26" t="n">
        <f aca="false">Q280</f>
        <v>0</v>
      </c>
      <c r="R279" s="27" t="n">
        <f aca="false">R280</f>
        <v>0</v>
      </c>
      <c r="S279" s="26"/>
    </row>
    <row r="280" customFormat="false" ht="18" hidden="true" customHeight="true" outlineLevel="0" collapsed="false">
      <c r="A280" s="19" t="s">
        <v>271</v>
      </c>
      <c r="B280" s="20" t="s">
        <v>25</v>
      </c>
      <c r="C280" s="28" t="s">
        <v>247</v>
      </c>
      <c r="D280" s="28" t="s">
        <v>85</v>
      </c>
      <c r="E280" s="20" t="s">
        <v>23</v>
      </c>
      <c r="F280" s="28" t="s">
        <v>268</v>
      </c>
      <c r="G280" s="28" t="s">
        <v>269</v>
      </c>
      <c r="H280" s="28" t="s">
        <v>270</v>
      </c>
      <c r="I280" s="21" t="s">
        <v>215</v>
      </c>
      <c r="J280" s="21"/>
      <c r="K280" s="26" t="n">
        <v>146665</v>
      </c>
      <c r="L280" s="16"/>
      <c r="M280" s="26" t="n">
        <v>0</v>
      </c>
      <c r="N280" s="26"/>
      <c r="O280" s="26"/>
      <c r="P280" s="18"/>
      <c r="Q280" s="26" t="n">
        <f aca="false">R280+S280</f>
        <v>0</v>
      </c>
      <c r="R280" s="27" t="n">
        <v>0</v>
      </c>
      <c r="S280" s="26"/>
    </row>
    <row r="281" customFormat="false" ht="21.75" hidden="true" customHeight="true" outlineLevel="0" collapsed="false">
      <c r="A281" s="19" t="s">
        <v>274</v>
      </c>
      <c r="B281" s="21" t="s">
        <v>25</v>
      </c>
      <c r="C281" s="21" t="s">
        <v>247</v>
      </c>
      <c r="D281" s="21" t="s">
        <v>89</v>
      </c>
      <c r="E281" s="21"/>
      <c r="F281" s="21"/>
      <c r="G281" s="21"/>
      <c r="H281" s="21"/>
      <c r="I281" s="21"/>
      <c r="J281" s="22"/>
      <c r="K281" s="26" t="n">
        <f aca="false">K282</f>
        <v>5000</v>
      </c>
      <c r="L281" s="37"/>
      <c r="M281" s="26" t="n">
        <f aca="false">M282</f>
        <v>5000</v>
      </c>
      <c r="N281" s="26" t="n">
        <f aca="false">N282</f>
        <v>5000</v>
      </c>
      <c r="O281" s="26" t="n">
        <f aca="false">O282</f>
        <v>5000</v>
      </c>
      <c r="P281" s="38"/>
      <c r="Q281" s="26" t="n">
        <f aca="false">Q282</f>
        <v>5000</v>
      </c>
      <c r="R281" s="27" t="n">
        <f aca="false">R282</f>
        <v>5000</v>
      </c>
      <c r="S281" s="26"/>
    </row>
    <row r="282" customFormat="false" ht="16.5" hidden="true" customHeight="true" outlineLevel="0" collapsed="false">
      <c r="A282" s="19" t="s">
        <v>22</v>
      </c>
      <c r="B282" s="20" t="s">
        <v>25</v>
      </c>
      <c r="C282" s="28" t="s">
        <v>247</v>
      </c>
      <c r="D282" s="28" t="s">
        <v>89</v>
      </c>
      <c r="E282" s="20" t="s">
        <v>23</v>
      </c>
      <c r="F282" s="28"/>
      <c r="G282" s="28"/>
      <c r="H282" s="28"/>
      <c r="I282" s="28"/>
      <c r="J282" s="21"/>
      <c r="K282" s="26" t="n">
        <f aca="false">K283</f>
        <v>5000</v>
      </c>
      <c r="L282" s="37"/>
      <c r="M282" s="26" t="n">
        <f aca="false">M283</f>
        <v>5000</v>
      </c>
      <c r="N282" s="26" t="n">
        <f aca="false">N283</f>
        <v>5000</v>
      </c>
      <c r="O282" s="26" t="n">
        <f aca="false">O283</f>
        <v>5000</v>
      </c>
      <c r="P282" s="38"/>
      <c r="Q282" s="26" t="n">
        <f aca="false">Q283</f>
        <v>5000</v>
      </c>
      <c r="R282" s="27" t="n">
        <f aca="false">R283</f>
        <v>5000</v>
      </c>
      <c r="S282" s="26"/>
    </row>
    <row r="283" customFormat="false" ht="35.25" hidden="true" customHeight="true" outlineLevel="0" collapsed="false">
      <c r="A283" s="19" t="s">
        <v>275</v>
      </c>
      <c r="B283" s="20" t="s">
        <v>25</v>
      </c>
      <c r="C283" s="28" t="s">
        <v>247</v>
      </c>
      <c r="D283" s="28" t="s">
        <v>89</v>
      </c>
      <c r="E283" s="20" t="s">
        <v>23</v>
      </c>
      <c r="F283" s="28" t="s">
        <v>276</v>
      </c>
      <c r="G283" s="28" t="s">
        <v>277</v>
      </c>
      <c r="H283" s="28" t="s">
        <v>252</v>
      </c>
      <c r="I283" s="28"/>
      <c r="J283" s="21"/>
      <c r="K283" s="26" t="n">
        <f aca="false">K284</f>
        <v>5000</v>
      </c>
      <c r="L283" s="37"/>
      <c r="M283" s="26" t="n">
        <f aca="false">M284</f>
        <v>5000</v>
      </c>
      <c r="N283" s="26" t="n">
        <f aca="false">N284</f>
        <v>5000</v>
      </c>
      <c r="O283" s="26" t="n">
        <f aca="false">O284</f>
        <v>5000</v>
      </c>
      <c r="P283" s="38"/>
      <c r="Q283" s="26" t="n">
        <f aca="false">Q284</f>
        <v>5000</v>
      </c>
      <c r="R283" s="27" t="n">
        <f aca="false">R284</f>
        <v>5000</v>
      </c>
      <c r="S283" s="26"/>
    </row>
    <row r="284" customFormat="false" ht="17.25" hidden="true" customHeight="true" outlineLevel="0" collapsed="false">
      <c r="A284" s="19" t="s">
        <v>209</v>
      </c>
      <c r="B284" s="20" t="s">
        <v>25</v>
      </c>
      <c r="C284" s="28" t="s">
        <v>247</v>
      </c>
      <c r="D284" s="28" t="s">
        <v>89</v>
      </c>
      <c r="E284" s="20" t="s">
        <v>23</v>
      </c>
      <c r="F284" s="28" t="s">
        <v>276</v>
      </c>
      <c r="G284" s="28" t="s">
        <v>277</v>
      </c>
      <c r="H284" s="28" t="s">
        <v>252</v>
      </c>
      <c r="I284" s="28" t="s">
        <v>211</v>
      </c>
      <c r="J284" s="21"/>
      <c r="K284" s="26" t="n">
        <f aca="false">K285</f>
        <v>5000</v>
      </c>
      <c r="L284" s="29"/>
      <c r="M284" s="26" t="n">
        <f aca="false">M285</f>
        <v>5000</v>
      </c>
      <c r="N284" s="26" t="n">
        <f aca="false">N285</f>
        <v>5000</v>
      </c>
      <c r="O284" s="26" t="n">
        <f aca="false">O285</f>
        <v>5000</v>
      </c>
      <c r="P284" s="31"/>
      <c r="Q284" s="26" t="n">
        <f aca="false">Q285</f>
        <v>5000</v>
      </c>
      <c r="R284" s="27" t="n">
        <f aca="false">R285</f>
        <v>5000</v>
      </c>
      <c r="S284" s="26"/>
    </row>
    <row r="285" customFormat="false" ht="21" hidden="true" customHeight="true" outlineLevel="0" collapsed="false">
      <c r="A285" s="19" t="s">
        <v>212</v>
      </c>
      <c r="B285" s="20" t="s">
        <v>25</v>
      </c>
      <c r="C285" s="28" t="s">
        <v>247</v>
      </c>
      <c r="D285" s="28" t="s">
        <v>89</v>
      </c>
      <c r="E285" s="20" t="s">
        <v>23</v>
      </c>
      <c r="F285" s="28" t="s">
        <v>276</v>
      </c>
      <c r="G285" s="28" t="s">
        <v>277</v>
      </c>
      <c r="H285" s="28" t="s">
        <v>252</v>
      </c>
      <c r="I285" s="28" t="s">
        <v>213</v>
      </c>
      <c r="J285" s="21"/>
      <c r="K285" s="26" t="n">
        <v>5000</v>
      </c>
      <c r="L285" s="16"/>
      <c r="M285" s="26" t="n">
        <v>5000</v>
      </c>
      <c r="N285" s="26" t="n">
        <v>5000</v>
      </c>
      <c r="O285" s="26" t="n">
        <v>5000</v>
      </c>
      <c r="P285" s="18"/>
      <c r="Q285" s="26" t="n">
        <f aca="false">R285+S285</f>
        <v>5000</v>
      </c>
      <c r="R285" s="27" t="n">
        <v>5000</v>
      </c>
      <c r="S285" s="26"/>
    </row>
    <row r="286" customFormat="false" ht="33.75" hidden="true" customHeight="true" outlineLevel="0" collapsed="false">
      <c r="A286" s="19" t="s">
        <v>278</v>
      </c>
      <c r="B286" s="21" t="s">
        <v>25</v>
      </c>
      <c r="C286" s="21" t="s">
        <v>247</v>
      </c>
      <c r="D286" s="21" t="s">
        <v>95</v>
      </c>
      <c r="E286" s="21"/>
      <c r="F286" s="21"/>
      <c r="G286" s="21"/>
      <c r="H286" s="21"/>
      <c r="I286" s="21"/>
      <c r="J286" s="22"/>
      <c r="K286" s="26" t="n">
        <f aca="false">K287</f>
        <v>5000</v>
      </c>
      <c r="L286" s="37"/>
      <c r="M286" s="26" t="n">
        <f aca="false">M287</f>
        <v>0</v>
      </c>
      <c r="N286" s="26" t="n">
        <f aca="false">N287</f>
        <v>0</v>
      </c>
      <c r="O286" s="26" t="n">
        <f aca="false">O287</f>
        <v>0</v>
      </c>
      <c r="P286" s="38"/>
      <c r="Q286" s="26" t="n">
        <f aca="false">Q287</f>
        <v>0</v>
      </c>
      <c r="R286" s="27" t="n">
        <f aca="false">R287</f>
        <v>0</v>
      </c>
      <c r="S286" s="26"/>
    </row>
    <row r="287" customFormat="false" ht="16.5" hidden="true" customHeight="true" outlineLevel="0" collapsed="false">
      <c r="A287" s="19" t="s">
        <v>22</v>
      </c>
      <c r="B287" s="20" t="s">
        <v>25</v>
      </c>
      <c r="C287" s="28" t="s">
        <v>247</v>
      </c>
      <c r="D287" s="28" t="s">
        <v>95</v>
      </c>
      <c r="E287" s="20" t="s">
        <v>23</v>
      </c>
      <c r="F287" s="28"/>
      <c r="G287" s="28"/>
      <c r="H287" s="28"/>
      <c r="I287" s="28"/>
      <c r="J287" s="21"/>
      <c r="K287" s="26" t="n">
        <f aca="false">K288</f>
        <v>5000</v>
      </c>
      <c r="L287" s="37"/>
      <c r="M287" s="26" t="n">
        <f aca="false">M288</f>
        <v>0</v>
      </c>
      <c r="N287" s="26" t="n">
        <f aca="false">N288</f>
        <v>0</v>
      </c>
      <c r="O287" s="26" t="n">
        <f aca="false">O288</f>
        <v>0</v>
      </c>
      <c r="P287" s="38"/>
      <c r="Q287" s="26" t="n">
        <f aca="false">Q288</f>
        <v>0</v>
      </c>
      <c r="R287" s="27" t="n">
        <f aca="false">R288</f>
        <v>0</v>
      </c>
      <c r="S287" s="26"/>
    </row>
    <row r="288" customFormat="false" ht="35.25" hidden="true" customHeight="true" outlineLevel="0" collapsed="false">
      <c r="A288" s="19" t="s">
        <v>278</v>
      </c>
      <c r="B288" s="20" t="s">
        <v>25</v>
      </c>
      <c r="C288" s="28" t="s">
        <v>247</v>
      </c>
      <c r="D288" s="28" t="s">
        <v>95</v>
      </c>
      <c r="E288" s="20" t="s">
        <v>23</v>
      </c>
      <c r="F288" s="28" t="s">
        <v>279</v>
      </c>
      <c r="G288" s="28" t="s">
        <v>277</v>
      </c>
      <c r="H288" s="28" t="s">
        <v>252</v>
      </c>
      <c r="I288" s="28"/>
      <c r="J288" s="21"/>
      <c r="K288" s="26" t="n">
        <f aca="false">K289</f>
        <v>5000</v>
      </c>
      <c r="L288" s="37"/>
      <c r="M288" s="26" t="n">
        <f aca="false">M289</f>
        <v>0</v>
      </c>
      <c r="N288" s="26" t="n">
        <f aca="false">N289</f>
        <v>0</v>
      </c>
      <c r="O288" s="26" t="n">
        <f aca="false">O289</f>
        <v>0</v>
      </c>
      <c r="P288" s="38"/>
      <c r="Q288" s="26" t="n">
        <f aca="false">Q289</f>
        <v>0</v>
      </c>
      <c r="R288" s="27" t="n">
        <f aca="false">R289</f>
        <v>0</v>
      </c>
      <c r="S288" s="26"/>
    </row>
    <row r="289" customFormat="false" ht="17.25" hidden="true" customHeight="true" outlineLevel="0" collapsed="false">
      <c r="A289" s="19" t="s">
        <v>209</v>
      </c>
      <c r="B289" s="20" t="s">
        <v>25</v>
      </c>
      <c r="C289" s="28" t="s">
        <v>247</v>
      </c>
      <c r="D289" s="28" t="s">
        <v>95</v>
      </c>
      <c r="E289" s="20" t="s">
        <v>23</v>
      </c>
      <c r="F289" s="28" t="s">
        <v>279</v>
      </c>
      <c r="G289" s="28" t="s">
        <v>277</v>
      </c>
      <c r="H289" s="28" t="s">
        <v>252</v>
      </c>
      <c r="I289" s="28" t="s">
        <v>211</v>
      </c>
      <c r="J289" s="21"/>
      <c r="K289" s="26" t="n">
        <f aca="false">K290</f>
        <v>5000</v>
      </c>
      <c r="L289" s="29"/>
      <c r="M289" s="26" t="n">
        <f aca="false">M290</f>
        <v>0</v>
      </c>
      <c r="N289" s="26" t="n">
        <f aca="false">N290</f>
        <v>0</v>
      </c>
      <c r="O289" s="26" t="n">
        <f aca="false">O290</f>
        <v>0</v>
      </c>
      <c r="P289" s="31"/>
      <c r="Q289" s="26" t="n">
        <f aca="false">Q290</f>
        <v>0</v>
      </c>
      <c r="R289" s="27" t="n">
        <f aca="false">R290</f>
        <v>0</v>
      </c>
      <c r="S289" s="26"/>
    </row>
    <row r="290" customFormat="false" ht="38.25" hidden="true" customHeight="true" outlineLevel="0" collapsed="false">
      <c r="A290" s="19" t="s">
        <v>233</v>
      </c>
      <c r="B290" s="20" t="s">
        <v>25</v>
      </c>
      <c r="C290" s="28" t="s">
        <v>247</v>
      </c>
      <c r="D290" s="28" t="s">
        <v>95</v>
      </c>
      <c r="E290" s="20" t="s">
        <v>23</v>
      </c>
      <c r="F290" s="28" t="s">
        <v>279</v>
      </c>
      <c r="G290" s="28" t="s">
        <v>277</v>
      </c>
      <c r="H290" s="28" t="s">
        <v>252</v>
      </c>
      <c r="I290" s="28" t="s">
        <v>215</v>
      </c>
      <c r="J290" s="21"/>
      <c r="K290" s="26" t="n">
        <v>5000</v>
      </c>
      <c r="L290" s="16"/>
      <c r="M290" s="26" t="n">
        <v>0</v>
      </c>
      <c r="N290" s="26"/>
      <c r="O290" s="26"/>
      <c r="P290" s="18"/>
      <c r="Q290" s="26" t="n">
        <f aca="false">R290+S290</f>
        <v>0</v>
      </c>
      <c r="R290" s="27" t="n">
        <v>0</v>
      </c>
      <c r="S290" s="26"/>
    </row>
    <row r="291" customFormat="false" ht="39.75" hidden="false" customHeight="true" outlineLevel="0" collapsed="false">
      <c r="A291" s="19" t="s">
        <v>280</v>
      </c>
      <c r="B291" s="20" t="s">
        <v>25</v>
      </c>
      <c r="C291" s="20" t="s">
        <v>281</v>
      </c>
      <c r="D291" s="20"/>
      <c r="E291" s="20"/>
      <c r="F291" s="20"/>
      <c r="G291" s="20"/>
      <c r="H291" s="20"/>
      <c r="I291" s="21"/>
      <c r="J291" s="21"/>
      <c r="K291" s="26" t="n">
        <f aca="false">K292</f>
        <v>7321661.4</v>
      </c>
      <c r="L291" s="37"/>
      <c r="M291" s="26" t="n">
        <f aca="false">M292</f>
        <v>9630542.85</v>
      </c>
      <c r="N291" s="26" t="n">
        <f aca="false">N292</f>
        <v>9026700</v>
      </c>
      <c r="O291" s="26" t="n">
        <f aca="false">O292</f>
        <v>9592700</v>
      </c>
      <c r="P291" s="38"/>
      <c r="Q291" s="26" t="n">
        <f aca="false">Q292</f>
        <v>9730542.85</v>
      </c>
      <c r="R291" s="27" t="n">
        <f aca="false">R292</f>
        <v>9510700</v>
      </c>
      <c r="S291" s="26" t="n">
        <f aca="false">S292</f>
        <v>219842.85</v>
      </c>
      <c r="T291" s="3" t="n">
        <f aca="false">S296+S299</f>
        <v>219842.85</v>
      </c>
    </row>
    <row r="292" customFormat="false" ht="35.25" hidden="false" customHeight="true" outlineLevel="0" collapsed="false">
      <c r="A292" s="19" t="s">
        <v>282</v>
      </c>
      <c r="B292" s="20" t="s">
        <v>25</v>
      </c>
      <c r="C292" s="20" t="s">
        <v>281</v>
      </c>
      <c r="D292" s="20" t="s">
        <v>19</v>
      </c>
      <c r="E292" s="20"/>
      <c r="F292" s="20"/>
      <c r="G292" s="20"/>
      <c r="H292" s="20"/>
      <c r="I292" s="21"/>
      <c r="J292" s="21"/>
      <c r="K292" s="26" t="n">
        <f aca="false">K293</f>
        <v>7321661.4</v>
      </c>
      <c r="L292" s="37"/>
      <c r="M292" s="26" t="n">
        <f aca="false">M293</f>
        <v>9630542.85</v>
      </c>
      <c r="N292" s="26" t="n">
        <f aca="false">N293</f>
        <v>9026700</v>
      </c>
      <c r="O292" s="26" t="n">
        <f aca="false">O293</f>
        <v>9592700</v>
      </c>
      <c r="P292" s="38"/>
      <c r="Q292" s="26" t="n">
        <f aca="false">Q293</f>
        <v>9730542.85</v>
      </c>
      <c r="R292" s="27" t="n">
        <f aca="false">R293</f>
        <v>9510700</v>
      </c>
      <c r="S292" s="26" t="n">
        <f aca="false">S293</f>
        <v>219842.85</v>
      </c>
    </row>
    <row r="293" customFormat="false" ht="18.75" hidden="false" customHeight="true" outlineLevel="0" collapsed="false">
      <c r="A293" s="19" t="s">
        <v>22</v>
      </c>
      <c r="B293" s="20" t="s">
        <v>25</v>
      </c>
      <c r="C293" s="28" t="s">
        <v>281</v>
      </c>
      <c r="D293" s="28" t="s">
        <v>19</v>
      </c>
      <c r="E293" s="20" t="s">
        <v>23</v>
      </c>
      <c r="F293" s="28"/>
      <c r="G293" s="28"/>
      <c r="H293" s="28"/>
      <c r="I293" s="28"/>
      <c r="J293" s="21"/>
      <c r="K293" s="26" t="n">
        <f aca="false">K294+K297</f>
        <v>7321661.4</v>
      </c>
      <c r="L293" s="37"/>
      <c r="M293" s="26" t="n">
        <f aca="false">M294+M297+M300+M303</f>
        <v>9630542.85</v>
      </c>
      <c r="N293" s="26" t="n">
        <f aca="false">N294+N297+N300+N303</f>
        <v>9026700</v>
      </c>
      <c r="O293" s="26" t="n">
        <f aca="false">O294+O297+O300+O303</f>
        <v>9592700</v>
      </c>
      <c r="P293" s="26" t="n">
        <f aca="false">P294+P297+P300+P303</f>
        <v>0</v>
      </c>
      <c r="Q293" s="26" t="n">
        <f aca="false">Q294+Q297+Q300+Q303</f>
        <v>9730542.85</v>
      </c>
      <c r="R293" s="27" t="n">
        <f aca="false">R294+R297+R300+R303</f>
        <v>9510700</v>
      </c>
      <c r="S293" s="26" t="n">
        <f aca="false">S294+S297</f>
        <v>219842.85</v>
      </c>
    </row>
    <row r="294" customFormat="false" ht="17.25" hidden="false" customHeight="true" outlineLevel="0" collapsed="false">
      <c r="A294" s="19" t="s">
        <v>283</v>
      </c>
      <c r="B294" s="20" t="s">
        <v>25</v>
      </c>
      <c r="C294" s="28" t="s">
        <v>281</v>
      </c>
      <c r="D294" s="28" t="s">
        <v>19</v>
      </c>
      <c r="E294" s="20" t="s">
        <v>23</v>
      </c>
      <c r="F294" s="20" t="s">
        <v>284</v>
      </c>
      <c r="G294" s="20" t="s">
        <v>285</v>
      </c>
      <c r="H294" s="20" t="s">
        <v>286</v>
      </c>
      <c r="I294" s="21"/>
      <c r="J294" s="21"/>
      <c r="K294" s="26" t="n">
        <f aca="false">K295</f>
        <v>1986300</v>
      </c>
      <c r="L294" s="37"/>
      <c r="M294" s="26" t="n">
        <f aca="false">M295</f>
        <v>2077714.85</v>
      </c>
      <c r="N294" s="26" t="n">
        <f aca="false">N295</f>
        <v>2470700</v>
      </c>
      <c r="O294" s="26" t="n">
        <f aca="false">O295</f>
        <v>2650700</v>
      </c>
      <c r="P294" s="38"/>
      <c r="Q294" s="26" t="n">
        <f aca="false">Q295</f>
        <v>2077714.85</v>
      </c>
      <c r="R294" s="27" t="n">
        <f aca="false">R295</f>
        <v>2110700</v>
      </c>
      <c r="S294" s="26" t="n">
        <f aca="false">S295</f>
        <v>-32985.15</v>
      </c>
    </row>
    <row r="295" customFormat="false" ht="36" hidden="false" customHeight="true" outlineLevel="0" collapsed="false">
      <c r="A295" s="19" t="s">
        <v>78</v>
      </c>
      <c r="B295" s="20" t="s">
        <v>25</v>
      </c>
      <c r="C295" s="28" t="s">
        <v>281</v>
      </c>
      <c r="D295" s="28" t="s">
        <v>19</v>
      </c>
      <c r="E295" s="20" t="s">
        <v>23</v>
      </c>
      <c r="F295" s="20" t="s">
        <v>284</v>
      </c>
      <c r="G295" s="20" t="s">
        <v>285</v>
      </c>
      <c r="H295" s="20" t="s">
        <v>287</v>
      </c>
      <c r="I295" s="21" t="s">
        <v>79</v>
      </c>
      <c r="J295" s="21"/>
      <c r="K295" s="26" t="n">
        <f aca="false">K296</f>
        <v>1986300</v>
      </c>
      <c r="L295" s="29"/>
      <c r="M295" s="26" t="n">
        <f aca="false">M296</f>
        <v>2077714.85</v>
      </c>
      <c r="N295" s="26" t="n">
        <f aca="false">N296</f>
        <v>2470700</v>
      </c>
      <c r="O295" s="26" t="n">
        <f aca="false">O296</f>
        <v>2650700</v>
      </c>
      <c r="P295" s="31"/>
      <c r="Q295" s="26" t="n">
        <f aca="false">Q296</f>
        <v>2077714.85</v>
      </c>
      <c r="R295" s="27" t="n">
        <f aca="false">R296</f>
        <v>2110700</v>
      </c>
      <c r="S295" s="26" t="n">
        <f aca="false">S296</f>
        <v>-32985.15</v>
      </c>
    </row>
    <row r="296" customFormat="false" ht="19.5" hidden="false" customHeight="true" outlineLevel="0" collapsed="false">
      <c r="A296" s="19" t="s">
        <v>80</v>
      </c>
      <c r="B296" s="20" t="s">
        <v>25</v>
      </c>
      <c r="C296" s="28" t="s">
        <v>281</v>
      </c>
      <c r="D296" s="28" t="s">
        <v>19</v>
      </c>
      <c r="E296" s="20" t="s">
        <v>23</v>
      </c>
      <c r="F296" s="20" t="s">
        <v>284</v>
      </c>
      <c r="G296" s="20" t="s">
        <v>285</v>
      </c>
      <c r="H296" s="20" t="s">
        <v>287</v>
      </c>
      <c r="I296" s="21" t="s">
        <v>81</v>
      </c>
      <c r="J296" s="21"/>
      <c r="K296" s="26" t="n">
        <v>1986300</v>
      </c>
      <c r="L296" s="16"/>
      <c r="M296" s="26" t="n">
        <v>2077714.85</v>
      </c>
      <c r="N296" s="26" t="n">
        <v>2470700</v>
      </c>
      <c r="O296" s="26" t="n">
        <v>2650700</v>
      </c>
      <c r="P296" s="18"/>
      <c r="Q296" s="26" t="n">
        <f aca="false">R296+S296</f>
        <v>2077714.85</v>
      </c>
      <c r="R296" s="27" t="n">
        <f aca="false">-360000+2470700</f>
        <v>2110700</v>
      </c>
      <c r="S296" s="26" t="n">
        <v>-32985.15</v>
      </c>
    </row>
    <row r="297" customFormat="false" ht="19.5" hidden="false" customHeight="true" outlineLevel="0" collapsed="false">
      <c r="A297" s="54" t="s">
        <v>288</v>
      </c>
      <c r="B297" s="20" t="s">
        <v>25</v>
      </c>
      <c r="C297" s="28" t="s">
        <v>281</v>
      </c>
      <c r="D297" s="28" t="s">
        <v>19</v>
      </c>
      <c r="E297" s="20" t="s">
        <v>23</v>
      </c>
      <c r="F297" s="20" t="s">
        <v>289</v>
      </c>
      <c r="G297" s="20" t="s">
        <v>290</v>
      </c>
      <c r="H297" s="20" t="s">
        <v>291</v>
      </c>
      <c r="I297" s="21"/>
      <c r="J297" s="21"/>
      <c r="K297" s="26" t="n">
        <f aca="false">K298</f>
        <v>5335361.4</v>
      </c>
      <c r="L297" s="29"/>
      <c r="M297" s="26" t="n">
        <f aca="false">M298</f>
        <v>7136161</v>
      </c>
      <c r="N297" s="26" t="n">
        <f aca="false">N298</f>
        <v>6556000</v>
      </c>
      <c r="O297" s="26" t="n">
        <f aca="false">O298</f>
        <v>6942000</v>
      </c>
      <c r="P297" s="31"/>
      <c r="Q297" s="26" t="n">
        <f aca="false">Q298</f>
        <v>7236161</v>
      </c>
      <c r="R297" s="27" t="n">
        <f aca="false">R298</f>
        <v>6983333</v>
      </c>
      <c r="S297" s="26" t="n">
        <f aca="false">S298</f>
        <v>252828</v>
      </c>
    </row>
    <row r="298" customFormat="false" ht="36" hidden="false" customHeight="true" outlineLevel="0" collapsed="false">
      <c r="A298" s="19" t="s">
        <v>78</v>
      </c>
      <c r="B298" s="20" t="s">
        <v>25</v>
      </c>
      <c r="C298" s="28" t="s">
        <v>281</v>
      </c>
      <c r="D298" s="28" t="s">
        <v>19</v>
      </c>
      <c r="E298" s="20" t="s">
        <v>23</v>
      </c>
      <c r="F298" s="20" t="s">
        <v>289</v>
      </c>
      <c r="G298" s="20" t="s">
        <v>290</v>
      </c>
      <c r="H298" s="20"/>
      <c r="I298" s="21" t="s">
        <v>79</v>
      </c>
      <c r="J298" s="21"/>
      <c r="K298" s="26" t="n">
        <f aca="false">K299</f>
        <v>5335361.4</v>
      </c>
      <c r="L298" s="37"/>
      <c r="M298" s="26" t="n">
        <f aca="false">M299</f>
        <v>7136161</v>
      </c>
      <c r="N298" s="26" t="n">
        <f aca="false">N299</f>
        <v>6556000</v>
      </c>
      <c r="O298" s="26" t="n">
        <f aca="false">O299</f>
        <v>6942000</v>
      </c>
      <c r="P298" s="38"/>
      <c r="Q298" s="26" t="n">
        <f aca="false">Q299</f>
        <v>7236161</v>
      </c>
      <c r="R298" s="27" t="n">
        <f aca="false">R299</f>
        <v>6983333</v>
      </c>
      <c r="S298" s="26" t="n">
        <f aca="false">S299</f>
        <v>252828</v>
      </c>
    </row>
    <row r="299" customFormat="false" ht="17.25" hidden="false" customHeight="true" outlineLevel="0" collapsed="false">
      <c r="A299" s="19" t="s">
        <v>292</v>
      </c>
      <c r="B299" s="20" t="s">
        <v>25</v>
      </c>
      <c r="C299" s="28" t="s">
        <v>281</v>
      </c>
      <c r="D299" s="28" t="s">
        <v>19</v>
      </c>
      <c r="E299" s="20" t="s">
        <v>23</v>
      </c>
      <c r="F299" s="20" t="s">
        <v>289</v>
      </c>
      <c r="G299" s="20" t="s">
        <v>290</v>
      </c>
      <c r="H299" s="20" t="s">
        <v>291</v>
      </c>
      <c r="I299" s="21" t="s">
        <v>293</v>
      </c>
      <c r="J299" s="21"/>
      <c r="K299" s="26" t="n">
        <v>5335361.4</v>
      </c>
      <c r="L299" s="16"/>
      <c r="M299" s="26" t="n">
        <v>7136161</v>
      </c>
      <c r="N299" s="26" t="n">
        <v>6556000</v>
      </c>
      <c r="O299" s="26" t="n">
        <v>6942000</v>
      </c>
      <c r="P299" s="18"/>
      <c r="Q299" s="26" t="n">
        <f aca="false">R299+S299</f>
        <v>7236161</v>
      </c>
      <c r="R299" s="27" t="n">
        <v>6983333</v>
      </c>
      <c r="S299" s="55" t="n">
        <f aca="false">100000+152828</f>
        <v>252828</v>
      </c>
    </row>
    <row r="300" customFormat="false" ht="50.25" hidden="true" customHeight="true" outlineLevel="0" collapsed="false">
      <c r="A300" s="19" t="s">
        <v>294</v>
      </c>
      <c r="B300" s="20" t="s">
        <v>25</v>
      </c>
      <c r="C300" s="28" t="s">
        <v>281</v>
      </c>
      <c r="D300" s="28" t="s">
        <v>19</v>
      </c>
      <c r="E300" s="20" t="s">
        <v>23</v>
      </c>
      <c r="F300" s="20" t="s">
        <v>295</v>
      </c>
      <c r="G300" s="20" t="s">
        <v>290</v>
      </c>
      <c r="H300" s="20" t="s">
        <v>291</v>
      </c>
      <c r="I300" s="21"/>
      <c r="J300" s="21"/>
      <c r="K300" s="26" t="n">
        <f aca="false">K301</f>
        <v>5335361.4</v>
      </c>
      <c r="L300" s="29"/>
      <c r="M300" s="26" t="n">
        <f aca="false">M301</f>
        <v>416667</v>
      </c>
      <c r="N300" s="26" t="n">
        <f aca="false">N301</f>
        <v>0</v>
      </c>
      <c r="O300" s="26" t="n">
        <f aca="false">O301</f>
        <v>0</v>
      </c>
      <c r="P300" s="30"/>
      <c r="Q300" s="26" t="n">
        <f aca="false">Q301</f>
        <v>416667</v>
      </c>
      <c r="R300" s="27" t="n">
        <f aca="false">R301</f>
        <v>416667</v>
      </c>
      <c r="S300" s="26"/>
    </row>
    <row r="301" customFormat="false" ht="36" hidden="true" customHeight="true" outlineLevel="0" collapsed="false">
      <c r="A301" s="19" t="s">
        <v>78</v>
      </c>
      <c r="B301" s="20" t="s">
        <v>25</v>
      </c>
      <c r="C301" s="28" t="s">
        <v>281</v>
      </c>
      <c r="D301" s="28" t="s">
        <v>19</v>
      </c>
      <c r="E301" s="20" t="s">
        <v>23</v>
      </c>
      <c r="F301" s="20" t="s">
        <v>295</v>
      </c>
      <c r="G301" s="20" t="s">
        <v>290</v>
      </c>
      <c r="H301" s="20"/>
      <c r="I301" s="21" t="s">
        <v>79</v>
      </c>
      <c r="J301" s="21"/>
      <c r="K301" s="26" t="n">
        <f aca="false">K302</f>
        <v>5335361.4</v>
      </c>
      <c r="L301" s="37"/>
      <c r="M301" s="26" t="n">
        <f aca="false">M302</f>
        <v>416667</v>
      </c>
      <c r="N301" s="26" t="n">
        <f aca="false">N302</f>
        <v>0</v>
      </c>
      <c r="O301" s="26" t="n">
        <f aca="false">O302</f>
        <v>0</v>
      </c>
      <c r="P301" s="38"/>
      <c r="Q301" s="26" t="n">
        <f aca="false">Q302</f>
        <v>416667</v>
      </c>
      <c r="R301" s="27" t="n">
        <f aca="false">R302</f>
        <v>416667</v>
      </c>
      <c r="S301" s="26"/>
    </row>
    <row r="302" customFormat="false" ht="17.25" hidden="true" customHeight="true" outlineLevel="0" collapsed="false">
      <c r="A302" s="19" t="s">
        <v>292</v>
      </c>
      <c r="B302" s="20" t="s">
        <v>25</v>
      </c>
      <c r="C302" s="28" t="s">
        <v>281</v>
      </c>
      <c r="D302" s="28" t="s">
        <v>19</v>
      </c>
      <c r="E302" s="20" t="s">
        <v>23</v>
      </c>
      <c r="F302" s="20" t="s">
        <v>295</v>
      </c>
      <c r="G302" s="20" t="s">
        <v>290</v>
      </c>
      <c r="H302" s="20" t="s">
        <v>291</v>
      </c>
      <c r="I302" s="21" t="s">
        <v>293</v>
      </c>
      <c r="J302" s="21"/>
      <c r="K302" s="26" t="n">
        <v>5335361.4</v>
      </c>
      <c r="L302" s="16"/>
      <c r="M302" s="26" t="n">
        <v>416667</v>
      </c>
      <c r="N302" s="26"/>
      <c r="O302" s="26"/>
      <c r="P302" s="18"/>
      <c r="Q302" s="26" t="n">
        <f aca="false">R302+S302</f>
        <v>416667</v>
      </c>
      <c r="R302" s="27" t="n">
        <v>416667</v>
      </c>
      <c r="S302" s="26"/>
    </row>
    <row r="303" customFormat="false" ht="64.5" hidden="true" customHeight="true" outlineLevel="0" collapsed="false">
      <c r="A303" s="19" t="s">
        <v>296</v>
      </c>
      <c r="B303" s="20" t="s">
        <v>25</v>
      </c>
      <c r="C303" s="28" t="s">
        <v>281</v>
      </c>
      <c r="D303" s="28" t="s">
        <v>19</v>
      </c>
      <c r="E303" s="20" t="s">
        <v>23</v>
      </c>
      <c r="F303" s="20" t="s">
        <v>297</v>
      </c>
      <c r="G303" s="20" t="s">
        <v>290</v>
      </c>
      <c r="H303" s="20" t="s">
        <v>291</v>
      </c>
      <c r="I303" s="21"/>
      <c r="J303" s="21"/>
      <c r="K303" s="26" t="n">
        <f aca="false">K304</f>
        <v>5335361.4</v>
      </c>
      <c r="L303" s="29"/>
      <c r="M303" s="26" t="n">
        <f aca="false">M304</f>
        <v>0</v>
      </c>
      <c r="N303" s="26" t="n">
        <f aca="false">N304</f>
        <v>0</v>
      </c>
      <c r="O303" s="26" t="n">
        <f aca="false">O304</f>
        <v>0</v>
      </c>
      <c r="P303" s="31"/>
      <c r="Q303" s="26" t="n">
        <f aca="false">Q304</f>
        <v>0</v>
      </c>
      <c r="R303" s="27" t="n">
        <f aca="false">R304</f>
        <v>0</v>
      </c>
      <c r="S303" s="26"/>
    </row>
    <row r="304" customFormat="false" ht="36" hidden="true" customHeight="true" outlineLevel="0" collapsed="false">
      <c r="A304" s="19" t="s">
        <v>78</v>
      </c>
      <c r="B304" s="20" t="s">
        <v>25</v>
      </c>
      <c r="C304" s="28" t="s">
        <v>281</v>
      </c>
      <c r="D304" s="28" t="s">
        <v>19</v>
      </c>
      <c r="E304" s="20" t="s">
        <v>23</v>
      </c>
      <c r="F304" s="20" t="s">
        <v>297</v>
      </c>
      <c r="G304" s="20" t="s">
        <v>290</v>
      </c>
      <c r="H304" s="20"/>
      <c r="I304" s="21" t="s">
        <v>79</v>
      </c>
      <c r="J304" s="21"/>
      <c r="K304" s="26" t="n">
        <f aca="false">K305</f>
        <v>5335361.4</v>
      </c>
      <c r="L304" s="37"/>
      <c r="M304" s="26" t="n">
        <f aca="false">M305</f>
        <v>0</v>
      </c>
      <c r="N304" s="26" t="n">
        <f aca="false">N305</f>
        <v>0</v>
      </c>
      <c r="O304" s="26" t="n">
        <f aca="false">O305</f>
        <v>0</v>
      </c>
      <c r="P304" s="38"/>
      <c r="Q304" s="26" t="n">
        <f aca="false">Q305</f>
        <v>0</v>
      </c>
      <c r="R304" s="27" t="n">
        <f aca="false">R305</f>
        <v>0</v>
      </c>
      <c r="S304" s="26"/>
    </row>
    <row r="305" customFormat="false" ht="17.25" hidden="true" customHeight="true" outlineLevel="0" collapsed="false">
      <c r="A305" s="19" t="s">
        <v>292</v>
      </c>
      <c r="B305" s="20" t="s">
        <v>25</v>
      </c>
      <c r="C305" s="28" t="s">
        <v>281</v>
      </c>
      <c r="D305" s="28" t="s">
        <v>19</v>
      </c>
      <c r="E305" s="20" t="s">
        <v>23</v>
      </c>
      <c r="F305" s="20" t="s">
        <v>297</v>
      </c>
      <c r="G305" s="20" t="s">
        <v>290</v>
      </c>
      <c r="H305" s="20" t="s">
        <v>291</v>
      </c>
      <c r="I305" s="21" t="s">
        <v>293</v>
      </c>
      <c r="J305" s="21"/>
      <c r="K305" s="26" t="n">
        <v>5335361.4</v>
      </c>
      <c r="L305" s="16"/>
      <c r="M305" s="26" t="n">
        <v>0</v>
      </c>
      <c r="N305" s="26"/>
      <c r="O305" s="26"/>
      <c r="P305" s="18"/>
      <c r="Q305" s="26" t="n">
        <f aca="false">R305+S305</f>
        <v>0</v>
      </c>
      <c r="R305" s="27" t="n">
        <v>0</v>
      </c>
      <c r="S305" s="26"/>
    </row>
    <row r="306" customFormat="false" ht="31.5" hidden="false" customHeight="true" outlineLevel="0" collapsed="false">
      <c r="A306" s="19" t="s">
        <v>298</v>
      </c>
      <c r="B306" s="20" t="s">
        <v>25</v>
      </c>
      <c r="C306" s="20" t="s">
        <v>299</v>
      </c>
      <c r="D306" s="20"/>
      <c r="E306" s="20"/>
      <c r="F306" s="20"/>
      <c r="G306" s="49"/>
      <c r="H306" s="20"/>
      <c r="I306" s="21"/>
      <c r="J306" s="21"/>
      <c r="K306" s="26" t="e">
        <f aca="false">K307</f>
        <v>#REF!</v>
      </c>
      <c r="L306" s="37"/>
      <c r="M306" s="26" t="n">
        <f aca="false">M307</f>
        <v>13476821</v>
      </c>
      <c r="N306" s="26" t="n">
        <f aca="false">N307</f>
        <v>12304578</v>
      </c>
      <c r="O306" s="26" t="n">
        <f aca="false">O307</f>
        <v>12971578</v>
      </c>
      <c r="P306" s="38"/>
      <c r="Q306" s="26" t="n">
        <f aca="false">Q307</f>
        <v>13583309</v>
      </c>
      <c r="R306" s="27" t="n">
        <f aca="false">R307</f>
        <v>13340251</v>
      </c>
      <c r="S306" s="26" t="n">
        <f aca="false">S307</f>
        <v>243058</v>
      </c>
    </row>
    <row r="307" customFormat="false" ht="23.25" hidden="false" customHeight="true" outlineLevel="0" collapsed="false">
      <c r="A307" s="19" t="s">
        <v>300</v>
      </c>
      <c r="B307" s="20" t="s">
        <v>25</v>
      </c>
      <c r="C307" s="20" t="s">
        <v>299</v>
      </c>
      <c r="D307" s="20" t="s">
        <v>19</v>
      </c>
      <c r="E307" s="20"/>
      <c r="F307" s="20"/>
      <c r="G307" s="49"/>
      <c r="H307" s="20"/>
      <c r="I307" s="21"/>
      <c r="J307" s="21"/>
      <c r="K307" s="26" t="e">
        <f aca="false">K308+K315+#REF!+#REF!</f>
        <v>#REF!</v>
      </c>
      <c r="L307" s="37"/>
      <c r="M307" s="26" t="n">
        <f aca="false">M308</f>
        <v>13476821</v>
      </c>
      <c r="N307" s="26" t="n">
        <f aca="false">N308</f>
        <v>12304578</v>
      </c>
      <c r="O307" s="26" t="n">
        <f aca="false">O308</f>
        <v>12971578</v>
      </c>
      <c r="P307" s="26" t="n">
        <f aca="false">P308</f>
        <v>0</v>
      </c>
      <c r="Q307" s="26" t="n">
        <f aca="false">Q308</f>
        <v>13583309</v>
      </c>
      <c r="R307" s="27" t="n">
        <f aca="false">R308</f>
        <v>13340251</v>
      </c>
      <c r="S307" s="26" t="n">
        <f aca="false">S308</f>
        <v>243058</v>
      </c>
    </row>
    <row r="308" customFormat="false" ht="18.75" hidden="false" customHeight="true" outlineLevel="0" collapsed="false">
      <c r="A308" s="19" t="s">
        <v>22</v>
      </c>
      <c r="B308" s="20" t="s">
        <v>25</v>
      </c>
      <c r="C308" s="28" t="s">
        <v>299</v>
      </c>
      <c r="D308" s="28" t="s">
        <v>19</v>
      </c>
      <c r="E308" s="20" t="s">
        <v>23</v>
      </c>
      <c r="F308" s="28"/>
      <c r="G308" s="28"/>
      <c r="H308" s="28"/>
      <c r="I308" s="28"/>
      <c r="J308" s="21"/>
      <c r="K308" s="26" t="n">
        <f aca="false">K309</f>
        <v>12213701</v>
      </c>
      <c r="L308" s="37"/>
      <c r="M308" s="26" t="n">
        <f aca="false">M309+M315+M312</f>
        <v>13476821</v>
      </c>
      <c r="N308" s="26" t="n">
        <f aca="false">N309+N315+N312</f>
        <v>12304578</v>
      </c>
      <c r="O308" s="26" t="n">
        <f aca="false">O309+O315+O312</f>
        <v>12971578</v>
      </c>
      <c r="P308" s="26" t="n">
        <f aca="false">P309+P315+P312</f>
        <v>0</v>
      </c>
      <c r="Q308" s="26" t="n">
        <f aca="false">Q309+Q315+Q312</f>
        <v>13583309</v>
      </c>
      <c r="R308" s="27" t="n">
        <f aca="false">R309+R315+R312</f>
        <v>13340251</v>
      </c>
      <c r="S308" s="26" t="n">
        <f aca="false">S309</f>
        <v>243058</v>
      </c>
    </row>
    <row r="309" customFormat="false" ht="18.75" hidden="false" customHeight="true" outlineLevel="0" collapsed="false">
      <c r="A309" s="42" t="s">
        <v>301</v>
      </c>
      <c r="B309" s="20" t="s">
        <v>25</v>
      </c>
      <c r="C309" s="28" t="s">
        <v>299</v>
      </c>
      <c r="D309" s="28" t="s">
        <v>19</v>
      </c>
      <c r="E309" s="20" t="s">
        <v>23</v>
      </c>
      <c r="F309" s="56" t="n">
        <v>80600</v>
      </c>
      <c r="G309" s="56" t="n">
        <v>10980</v>
      </c>
      <c r="H309" s="56" t="s">
        <v>302</v>
      </c>
      <c r="I309" s="19"/>
      <c r="J309" s="21"/>
      <c r="K309" s="26" t="n">
        <f aca="false">K310</f>
        <v>12213701</v>
      </c>
      <c r="L309" s="40"/>
      <c r="M309" s="26" t="n">
        <f aca="false">M310</f>
        <v>13446821</v>
      </c>
      <c r="N309" s="26" t="n">
        <f aca="false">N310</f>
        <v>12304578</v>
      </c>
      <c r="O309" s="26" t="n">
        <f aca="false">O310</f>
        <v>12971578</v>
      </c>
      <c r="P309" s="41"/>
      <c r="Q309" s="26" t="n">
        <f aca="false">Q310</f>
        <v>13553309</v>
      </c>
      <c r="R309" s="27" t="n">
        <f aca="false">R310</f>
        <v>13310251</v>
      </c>
      <c r="S309" s="26" t="n">
        <f aca="false">S310</f>
        <v>243058</v>
      </c>
    </row>
    <row r="310" customFormat="false" ht="33" hidden="false" customHeight="true" outlineLevel="0" collapsed="false">
      <c r="A310" s="19" t="s">
        <v>78</v>
      </c>
      <c r="B310" s="20" t="s">
        <v>25</v>
      </c>
      <c r="C310" s="28" t="s">
        <v>299</v>
      </c>
      <c r="D310" s="28" t="s">
        <v>19</v>
      </c>
      <c r="E310" s="20" t="s">
        <v>23</v>
      </c>
      <c r="F310" s="56" t="n">
        <v>80600</v>
      </c>
      <c r="G310" s="56" t="n">
        <v>10980</v>
      </c>
      <c r="H310" s="56" t="s">
        <v>303</v>
      </c>
      <c r="I310" s="56" t="s">
        <v>79</v>
      </c>
      <c r="J310" s="21"/>
      <c r="K310" s="26" t="n">
        <f aca="false">K311</f>
        <v>12213701</v>
      </c>
      <c r="L310" s="29"/>
      <c r="M310" s="26" t="n">
        <f aca="false">M311</f>
        <v>13446821</v>
      </c>
      <c r="N310" s="26" t="n">
        <f aca="false">N311</f>
        <v>12304578</v>
      </c>
      <c r="O310" s="26" t="n">
        <f aca="false">O311</f>
        <v>12971578</v>
      </c>
      <c r="P310" s="31"/>
      <c r="Q310" s="26" t="n">
        <f aca="false">Q311</f>
        <v>13553309</v>
      </c>
      <c r="R310" s="27" t="n">
        <f aca="false">R311</f>
        <v>13310251</v>
      </c>
      <c r="S310" s="26" t="n">
        <f aca="false">S311</f>
        <v>243058</v>
      </c>
    </row>
    <row r="311" customFormat="false" ht="24" hidden="false" customHeight="true" outlineLevel="0" collapsed="false">
      <c r="A311" s="19" t="s">
        <v>304</v>
      </c>
      <c r="B311" s="20" t="s">
        <v>25</v>
      </c>
      <c r="C311" s="28" t="s">
        <v>299</v>
      </c>
      <c r="D311" s="28" t="s">
        <v>19</v>
      </c>
      <c r="E311" s="20" t="s">
        <v>23</v>
      </c>
      <c r="F311" s="56" t="n">
        <v>80600</v>
      </c>
      <c r="G311" s="56" t="n">
        <v>10980</v>
      </c>
      <c r="H311" s="56" t="s">
        <v>303</v>
      </c>
      <c r="I311" s="56" t="n">
        <v>620</v>
      </c>
      <c r="J311" s="21"/>
      <c r="K311" s="26" t="n">
        <v>12213701</v>
      </c>
      <c r="L311" s="37"/>
      <c r="M311" s="26" t="n">
        <v>13446821</v>
      </c>
      <c r="N311" s="26" t="n">
        <v>12304578</v>
      </c>
      <c r="O311" s="26" t="n">
        <v>12971578</v>
      </c>
      <c r="P311" s="38"/>
      <c r="Q311" s="26" t="n">
        <f aca="false">R311+S311</f>
        <v>13553309</v>
      </c>
      <c r="R311" s="27" t="n">
        <v>13310251</v>
      </c>
      <c r="S311" s="55" t="n">
        <f aca="false">-100000+343058</f>
        <v>243058</v>
      </c>
    </row>
    <row r="312" customFormat="false" ht="24" hidden="true" customHeight="true" outlineLevel="0" collapsed="false">
      <c r="A312" s="19" t="s">
        <v>305</v>
      </c>
      <c r="B312" s="20" t="s">
        <v>25</v>
      </c>
      <c r="C312" s="28" t="s">
        <v>299</v>
      </c>
      <c r="D312" s="28" t="s">
        <v>19</v>
      </c>
      <c r="E312" s="20" t="s">
        <v>23</v>
      </c>
      <c r="F312" s="56" t="n">
        <v>17640</v>
      </c>
      <c r="G312" s="56" t="n">
        <v>51270</v>
      </c>
      <c r="H312" s="56" t="s">
        <v>302</v>
      </c>
      <c r="I312" s="19"/>
      <c r="J312" s="21"/>
      <c r="K312" s="26" t="n">
        <f aca="false">K313</f>
        <v>0</v>
      </c>
      <c r="L312" s="40"/>
      <c r="M312" s="26" t="n">
        <f aca="false">M313</f>
        <v>28500</v>
      </c>
      <c r="N312" s="26" t="n">
        <f aca="false">N313</f>
        <v>0</v>
      </c>
      <c r="O312" s="26" t="n">
        <f aca="false">O313</f>
        <v>0</v>
      </c>
      <c r="P312" s="41"/>
      <c r="Q312" s="26" t="n">
        <f aca="false">Q313</f>
        <v>28500</v>
      </c>
      <c r="R312" s="27" t="n">
        <f aca="false">R313</f>
        <v>28500</v>
      </c>
      <c r="S312" s="26"/>
    </row>
    <row r="313" customFormat="false" ht="38.25" hidden="true" customHeight="true" outlineLevel="0" collapsed="false">
      <c r="A313" s="19" t="s">
        <v>78</v>
      </c>
      <c r="B313" s="20" t="s">
        <v>25</v>
      </c>
      <c r="C313" s="28" t="s">
        <v>299</v>
      </c>
      <c r="D313" s="28" t="s">
        <v>19</v>
      </c>
      <c r="E313" s="20" t="s">
        <v>23</v>
      </c>
      <c r="F313" s="56" t="n">
        <v>17640</v>
      </c>
      <c r="G313" s="56" t="n">
        <v>51270</v>
      </c>
      <c r="H313" s="56" t="s">
        <v>303</v>
      </c>
      <c r="I313" s="56" t="s">
        <v>79</v>
      </c>
      <c r="J313" s="21"/>
      <c r="K313" s="26" t="n">
        <f aca="false">K314</f>
        <v>0</v>
      </c>
      <c r="L313" s="29"/>
      <c r="M313" s="26" t="n">
        <f aca="false">M314</f>
        <v>28500</v>
      </c>
      <c r="N313" s="26" t="n">
        <f aca="false">N314</f>
        <v>0</v>
      </c>
      <c r="O313" s="26" t="n">
        <f aca="false">O314</f>
        <v>0</v>
      </c>
      <c r="P313" s="31"/>
      <c r="Q313" s="26" t="n">
        <f aca="false">Q314</f>
        <v>28500</v>
      </c>
      <c r="R313" s="27" t="n">
        <f aca="false">R314</f>
        <v>28500</v>
      </c>
      <c r="S313" s="26"/>
    </row>
    <row r="314" customFormat="false" ht="24" hidden="true" customHeight="true" outlineLevel="0" collapsed="false">
      <c r="A314" s="19" t="s">
        <v>304</v>
      </c>
      <c r="B314" s="20" t="s">
        <v>25</v>
      </c>
      <c r="C314" s="28" t="s">
        <v>299</v>
      </c>
      <c r="D314" s="28" t="s">
        <v>19</v>
      </c>
      <c r="E314" s="20" t="s">
        <v>23</v>
      </c>
      <c r="F314" s="56" t="n">
        <v>17640</v>
      </c>
      <c r="G314" s="56" t="n">
        <v>51270</v>
      </c>
      <c r="H314" s="56" t="s">
        <v>303</v>
      </c>
      <c r="I314" s="56" t="n">
        <v>620</v>
      </c>
      <c r="J314" s="21"/>
      <c r="K314" s="26"/>
      <c r="L314" s="37"/>
      <c r="M314" s="26" t="n">
        <v>28500</v>
      </c>
      <c r="N314" s="26"/>
      <c r="O314" s="26"/>
      <c r="P314" s="38"/>
      <c r="Q314" s="26" t="n">
        <f aca="false">R314+S314</f>
        <v>28500</v>
      </c>
      <c r="R314" s="27" t="n">
        <v>28500</v>
      </c>
      <c r="S314" s="26"/>
    </row>
    <row r="315" customFormat="false" ht="33" hidden="true" customHeight="true" outlineLevel="0" collapsed="false">
      <c r="A315" s="19" t="s">
        <v>305</v>
      </c>
      <c r="B315" s="20" t="s">
        <v>25</v>
      </c>
      <c r="C315" s="28" t="s">
        <v>299</v>
      </c>
      <c r="D315" s="28" t="s">
        <v>19</v>
      </c>
      <c r="E315" s="20" t="s">
        <v>23</v>
      </c>
      <c r="F315" s="56" t="s">
        <v>306</v>
      </c>
      <c r="G315" s="56" t="n">
        <v>51270</v>
      </c>
      <c r="H315" s="56" t="s">
        <v>302</v>
      </c>
      <c r="I315" s="19"/>
      <c r="J315" s="21"/>
      <c r="K315" s="26" t="n">
        <f aca="false">K316</f>
        <v>0</v>
      </c>
      <c r="L315" s="40"/>
      <c r="M315" s="26" t="n">
        <f aca="false">M316</f>
        <v>1500</v>
      </c>
      <c r="N315" s="26" t="n">
        <f aca="false">N316</f>
        <v>0</v>
      </c>
      <c r="O315" s="26" t="n">
        <f aca="false">O316</f>
        <v>0</v>
      </c>
      <c r="P315" s="57"/>
      <c r="Q315" s="26" t="n">
        <f aca="false">Q316</f>
        <v>1500</v>
      </c>
      <c r="R315" s="27" t="n">
        <f aca="false">R316</f>
        <v>1500</v>
      </c>
      <c r="S315" s="26"/>
    </row>
    <row r="316" customFormat="false" ht="33" hidden="true" customHeight="true" outlineLevel="0" collapsed="false">
      <c r="A316" s="19" t="s">
        <v>78</v>
      </c>
      <c r="B316" s="20" t="s">
        <v>25</v>
      </c>
      <c r="C316" s="28" t="s">
        <v>299</v>
      </c>
      <c r="D316" s="28" t="s">
        <v>19</v>
      </c>
      <c r="E316" s="20" t="s">
        <v>23</v>
      </c>
      <c r="F316" s="56" t="s">
        <v>306</v>
      </c>
      <c r="G316" s="56" t="n">
        <v>51270</v>
      </c>
      <c r="H316" s="56" t="s">
        <v>303</v>
      </c>
      <c r="I316" s="56" t="s">
        <v>79</v>
      </c>
      <c r="J316" s="21"/>
      <c r="K316" s="26" t="n">
        <f aca="false">K317</f>
        <v>0</v>
      </c>
      <c r="L316" s="29"/>
      <c r="M316" s="26" t="n">
        <f aca="false">M317</f>
        <v>1500</v>
      </c>
      <c r="N316" s="26" t="n">
        <f aca="false">N317</f>
        <v>0</v>
      </c>
      <c r="O316" s="26" t="n">
        <f aca="false">O317</f>
        <v>0</v>
      </c>
      <c r="P316" s="31"/>
      <c r="Q316" s="26" t="n">
        <f aca="false">Q317</f>
        <v>1500</v>
      </c>
      <c r="R316" s="27" t="n">
        <f aca="false">R317</f>
        <v>1500</v>
      </c>
      <c r="S316" s="26"/>
    </row>
    <row r="317" customFormat="false" ht="24" hidden="true" customHeight="true" outlineLevel="0" collapsed="false">
      <c r="A317" s="19" t="s">
        <v>304</v>
      </c>
      <c r="B317" s="20" t="s">
        <v>25</v>
      </c>
      <c r="C317" s="28" t="s">
        <v>299</v>
      </c>
      <c r="D317" s="28" t="s">
        <v>19</v>
      </c>
      <c r="E317" s="20" t="s">
        <v>23</v>
      </c>
      <c r="F317" s="56" t="s">
        <v>306</v>
      </c>
      <c r="G317" s="56" t="n">
        <v>51270</v>
      </c>
      <c r="H317" s="56" t="s">
        <v>303</v>
      </c>
      <c r="I317" s="56" t="n">
        <v>620</v>
      </c>
      <c r="J317" s="21"/>
      <c r="K317" s="26"/>
      <c r="L317" s="37"/>
      <c r="M317" s="26" t="n">
        <v>1500</v>
      </c>
      <c r="N317" s="26"/>
      <c r="O317" s="26"/>
      <c r="P317" s="38"/>
      <c r="Q317" s="26" t="n">
        <f aca="false">R317+S317</f>
        <v>1500</v>
      </c>
      <c r="R317" s="27" t="n">
        <v>1500</v>
      </c>
      <c r="S317" s="26"/>
    </row>
    <row r="318" customFormat="false" ht="36" hidden="false" customHeight="true" outlineLevel="0" collapsed="false">
      <c r="A318" s="19" t="s">
        <v>307</v>
      </c>
      <c r="B318" s="20" t="s">
        <v>73</v>
      </c>
      <c r="C318" s="58"/>
      <c r="D318" s="58"/>
      <c r="E318" s="20"/>
      <c r="F318" s="56"/>
      <c r="G318" s="56"/>
      <c r="H318" s="56"/>
      <c r="I318" s="56"/>
      <c r="J318" s="21"/>
      <c r="K318" s="26" t="n">
        <f aca="false">K319</f>
        <v>6128243</v>
      </c>
      <c r="L318" s="37"/>
      <c r="M318" s="26" t="n">
        <f aca="false">M319</f>
        <v>5567866</v>
      </c>
      <c r="N318" s="26" t="n">
        <f aca="false">N319</f>
        <v>6143750</v>
      </c>
      <c r="O318" s="26" t="n">
        <f aca="false">O319</f>
        <v>6143750</v>
      </c>
      <c r="P318" s="38"/>
      <c r="Q318" s="26" t="n">
        <f aca="false">Q319</f>
        <v>5567866</v>
      </c>
      <c r="R318" s="27" t="n">
        <f aca="false">R319</f>
        <v>5653496</v>
      </c>
      <c r="S318" s="26" t="n">
        <f aca="false">S319</f>
        <v>-85630</v>
      </c>
    </row>
    <row r="319" customFormat="false" ht="37.5" hidden="false" customHeight="true" outlineLevel="0" collapsed="false">
      <c r="A319" s="19" t="s">
        <v>308</v>
      </c>
      <c r="B319" s="20" t="s">
        <v>73</v>
      </c>
      <c r="C319" s="58" t="s">
        <v>21</v>
      </c>
      <c r="D319" s="58" t="s">
        <v>19</v>
      </c>
      <c r="E319" s="20"/>
      <c r="F319" s="56"/>
      <c r="G319" s="56"/>
      <c r="H319" s="56"/>
      <c r="I319" s="56"/>
      <c r="J319" s="21"/>
      <c r="K319" s="26" t="n">
        <f aca="false">K320</f>
        <v>6128243</v>
      </c>
      <c r="L319" s="37"/>
      <c r="M319" s="26" t="n">
        <f aca="false">M320</f>
        <v>5567866</v>
      </c>
      <c r="N319" s="26" t="n">
        <f aca="false">N320</f>
        <v>6143750</v>
      </c>
      <c r="O319" s="26" t="n">
        <f aca="false">O320</f>
        <v>6143750</v>
      </c>
      <c r="P319" s="38"/>
      <c r="Q319" s="26" t="n">
        <f aca="false">Q320</f>
        <v>5567866</v>
      </c>
      <c r="R319" s="27" t="n">
        <f aca="false">R320</f>
        <v>5653496</v>
      </c>
      <c r="S319" s="26" t="n">
        <f aca="false">S320</f>
        <v>-85630</v>
      </c>
    </row>
    <row r="320" customFormat="false" ht="15.75" hidden="false" customHeight="true" outlineLevel="0" collapsed="false">
      <c r="A320" s="19" t="s">
        <v>309</v>
      </c>
      <c r="B320" s="20" t="s">
        <v>73</v>
      </c>
      <c r="C320" s="20" t="s">
        <v>21</v>
      </c>
      <c r="D320" s="20" t="s">
        <v>19</v>
      </c>
      <c r="E320" s="20" t="s">
        <v>310</v>
      </c>
      <c r="F320" s="20"/>
      <c r="G320" s="20"/>
      <c r="H320" s="20"/>
      <c r="I320" s="21"/>
      <c r="J320" s="21"/>
      <c r="K320" s="26" t="n">
        <f aca="false">K321+K328</f>
        <v>6128243</v>
      </c>
      <c r="L320" s="37"/>
      <c r="M320" s="26" t="n">
        <f aca="false">M321+M328</f>
        <v>5567866</v>
      </c>
      <c r="N320" s="26" t="n">
        <f aca="false">N321+N328</f>
        <v>6143750</v>
      </c>
      <c r="O320" s="26" t="n">
        <f aca="false">O321+O328</f>
        <v>6143750</v>
      </c>
      <c r="P320" s="38"/>
      <c r="Q320" s="26" t="n">
        <f aca="false">Q321+Q328</f>
        <v>5567866</v>
      </c>
      <c r="R320" s="27" t="n">
        <f aca="false">R321+R328</f>
        <v>5653496</v>
      </c>
      <c r="S320" s="26" t="n">
        <f aca="false">S321</f>
        <v>-85630</v>
      </c>
    </row>
    <row r="321" customFormat="false" ht="38.25" hidden="false" customHeight="true" outlineLevel="0" collapsed="false">
      <c r="A321" s="19" t="s">
        <v>47</v>
      </c>
      <c r="B321" s="20" t="s">
        <v>73</v>
      </c>
      <c r="C321" s="20" t="s">
        <v>21</v>
      </c>
      <c r="D321" s="20" t="s">
        <v>19</v>
      </c>
      <c r="E321" s="20" t="s">
        <v>310</v>
      </c>
      <c r="F321" s="28" t="s">
        <v>48</v>
      </c>
      <c r="G321" s="28" t="s">
        <v>311</v>
      </c>
      <c r="H321" s="28" t="s">
        <v>51</v>
      </c>
      <c r="I321" s="28"/>
      <c r="J321" s="28"/>
      <c r="K321" s="26" t="n">
        <f aca="false">K322+K324+K326</f>
        <v>3538243</v>
      </c>
      <c r="L321" s="29"/>
      <c r="M321" s="26" t="n">
        <f aca="false">M322+M324+M326</f>
        <v>3832470</v>
      </c>
      <c r="N321" s="26" t="n">
        <f aca="false">N322+N324+N326</f>
        <v>3918100</v>
      </c>
      <c r="O321" s="26" t="n">
        <f aca="false">O322+O324+O326</f>
        <v>3918100</v>
      </c>
      <c r="P321" s="31"/>
      <c r="Q321" s="26" t="n">
        <f aca="false">Q322+Q324+Q326</f>
        <v>3832470</v>
      </c>
      <c r="R321" s="27" t="n">
        <f aca="false">R322+R324+R326</f>
        <v>3918100</v>
      </c>
      <c r="S321" s="26" t="n">
        <f aca="false">S322+S324</f>
        <v>-85630</v>
      </c>
    </row>
    <row r="322" customFormat="false" ht="65.25" hidden="false" customHeight="true" outlineLevel="0" collapsed="false">
      <c r="A322" s="19" t="s">
        <v>43</v>
      </c>
      <c r="B322" s="20" t="s">
        <v>73</v>
      </c>
      <c r="C322" s="20" t="s">
        <v>21</v>
      </c>
      <c r="D322" s="20" t="s">
        <v>19</v>
      </c>
      <c r="E322" s="20" t="s">
        <v>310</v>
      </c>
      <c r="F322" s="28" t="s">
        <v>48</v>
      </c>
      <c r="G322" s="28" t="s">
        <v>311</v>
      </c>
      <c r="H322" s="28" t="s">
        <v>51</v>
      </c>
      <c r="I322" s="28" t="s">
        <v>44</v>
      </c>
      <c r="J322" s="28"/>
      <c r="K322" s="26" t="n">
        <f aca="false">K323</f>
        <v>3342743</v>
      </c>
      <c r="L322" s="29"/>
      <c r="M322" s="26" t="n">
        <f aca="false">M323</f>
        <v>3600970</v>
      </c>
      <c r="N322" s="26" t="n">
        <f aca="false">N323</f>
        <v>3658600</v>
      </c>
      <c r="O322" s="26" t="n">
        <f aca="false">O323</f>
        <v>3658600</v>
      </c>
      <c r="P322" s="31"/>
      <c r="Q322" s="26" t="n">
        <f aca="false">Q323</f>
        <v>3600970</v>
      </c>
      <c r="R322" s="27" t="n">
        <f aca="false">R323</f>
        <v>3658600</v>
      </c>
      <c r="S322" s="26" t="n">
        <f aca="false">S323</f>
        <v>-57630</v>
      </c>
    </row>
    <row r="323" customFormat="false" ht="31.5" hidden="false" customHeight="true" outlineLevel="0" collapsed="false">
      <c r="A323" s="19" t="s">
        <v>45</v>
      </c>
      <c r="B323" s="20" t="s">
        <v>73</v>
      </c>
      <c r="C323" s="20" t="s">
        <v>21</v>
      </c>
      <c r="D323" s="20" t="s">
        <v>19</v>
      </c>
      <c r="E323" s="20" t="s">
        <v>310</v>
      </c>
      <c r="F323" s="28" t="s">
        <v>48</v>
      </c>
      <c r="G323" s="28" t="s">
        <v>311</v>
      </c>
      <c r="H323" s="28" t="s">
        <v>51</v>
      </c>
      <c r="I323" s="28" t="s">
        <v>46</v>
      </c>
      <c r="J323" s="28"/>
      <c r="K323" s="26" t="n">
        <v>3342743</v>
      </c>
      <c r="L323" s="16"/>
      <c r="M323" s="26" t="n">
        <v>3600970</v>
      </c>
      <c r="N323" s="26" t="n">
        <v>3658600</v>
      </c>
      <c r="O323" s="26" t="n">
        <v>3658600</v>
      </c>
      <c r="P323" s="18"/>
      <c r="Q323" s="26" t="n">
        <f aca="false">R323+S323</f>
        <v>3600970</v>
      </c>
      <c r="R323" s="27" t="n">
        <v>3658600</v>
      </c>
      <c r="S323" s="26" t="n">
        <v>-57630</v>
      </c>
    </row>
    <row r="324" customFormat="false" ht="36" hidden="false" customHeight="true" outlineLevel="0" collapsed="false">
      <c r="A324" s="19" t="s">
        <v>28</v>
      </c>
      <c r="B324" s="20" t="s">
        <v>73</v>
      </c>
      <c r="C324" s="20" t="s">
        <v>21</v>
      </c>
      <c r="D324" s="20" t="s">
        <v>19</v>
      </c>
      <c r="E324" s="20" t="s">
        <v>310</v>
      </c>
      <c r="F324" s="28" t="s">
        <v>48</v>
      </c>
      <c r="G324" s="28" t="s">
        <v>311</v>
      </c>
      <c r="H324" s="28" t="s">
        <v>51</v>
      </c>
      <c r="I324" s="28" t="s">
        <v>29</v>
      </c>
      <c r="J324" s="28"/>
      <c r="K324" s="26" t="n">
        <f aca="false">K325</f>
        <v>192000</v>
      </c>
      <c r="L324" s="29"/>
      <c r="M324" s="26" t="n">
        <f aca="false">M325</f>
        <v>228000</v>
      </c>
      <c r="N324" s="26" t="n">
        <f aca="false">N325</f>
        <v>256000</v>
      </c>
      <c r="O324" s="26" t="n">
        <f aca="false">O325</f>
        <v>256000</v>
      </c>
      <c r="P324" s="31"/>
      <c r="Q324" s="26" t="n">
        <f aca="false">Q325</f>
        <v>228000</v>
      </c>
      <c r="R324" s="27" t="n">
        <f aca="false">R325</f>
        <v>256000</v>
      </c>
      <c r="S324" s="26" t="n">
        <f aca="false">S325</f>
        <v>-28000</v>
      </c>
    </row>
    <row r="325" customFormat="false" ht="32.25" hidden="false" customHeight="true" outlineLevel="0" collapsed="false">
      <c r="A325" s="19" t="s">
        <v>30</v>
      </c>
      <c r="B325" s="20" t="s">
        <v>73</v>
      </c>
      <c r="C325" s="20" t="s">
        <v>21</v>
      </c>
      <c r="D325" s="20" t="s">
        <v>19</v>
      </c>
      <c r="E325" s="20" t="s">
        <v>310</v>
      </c>
      <c r="F325" s="28" t="s">
        <v>48</v>
      </c>
      <c r="G325" s="28" t="s">
        <v>311</v>
      </c>
      <c r="H325" s="28" t="s">
        <v>51</v>
      </c>
      <c r="I325" s="28" t="s">
        <v>31</v>
      </c>
      <c r="J325" s="28"/>
      <c r="K325" s="26" t="n">
        <v>192000</v>
      </c>
      <c r="L325" s="16"/>
      <c r="M325" s="26" t="n">
        <v>228000</v>
      </c>
      <c r="N325" s="26" t="n">
        <v>256000</v>
      </c>
      <c r="O325" s="26" t="n">
        <v>256000</v>
      </c>
      <c r="P325" s="18"/>
      <c r="Q325" s="26" t="n">
        <f aca="false">R325+S325</f>
        <v>228000</v>
      </c>
      <c r="R325" s="27" t="n">
        <v>256000</v>
      </c>
      <c r="S325" s="26" t="n">
        <v>-28000</v>
      </c>
    </row>
    <row r="326" customFormat="false" ht="19.5" hidden="true" customHeight="true" outlineLevel="0" collapsed="false">
      <c r="A326" s="19" t="s">
        <v>52</v>
      </c>
      <c r="B326" s="20" t="s">
        <v>73</v>
      </c>
      <c r="C326" s="20" t="s">
        <v>21</v>
      </c>
      <c r="D326" s="20" t="s">
        <v>19</v>
      </c>
      <c r="E326" s="20" t="s">
        <v>310</v>
      </c>
      <c r="F326" s="28" t="s">
        <v>48</v>
      </c>
      <c r="G326" s="28" t="s">
        <v>311</v>
      </c>
      <c r="H326" s="28" t="s">
        <v>51</v>
      </c>
      <c r="I326" s="28" t="s">
        <v>53</v>
      </c>
      <c r="J326" s="28"/>
      <c r="K326" s="26" t="n">
        <f aca="false">K327</f>
        <v>3500</v>
      </c>
      <c r="L326" s="37"/>
      <c r="M326" s="26" t="n">
        <f aca="false">M327</f>
        <v>3500</v>
      </c>
      <c r="N326" s="26" t="n">
        <f aca="false">N327</f>
        <v>3500</v>
      </c>
      <c r="O326" s="26" t="n">
        <f aca="false">O327</f>
        <v>3500</v>
      </c>
      <c r="P326" s="38"/>
      <c r="Q326" s="26" t="n">
        <f aca="false">Q327</f>
        <v>3500</v>
      </c>
      <c r="R326" s="27" t="n">
        <f aca="false">R327</f>
        <v>3500</v>
      </c>
      <c r="S326" s="26"/>
    </row>
    <row r="327" customFormat="false" ht="21" hidden="true" customHeight="true" outlineLevel="0" collapsed="false">
      <c r="A327" s="19" t="s">
        <v>54</v>
      </c>
      <c r="B327" s="20" t="s">
        <v>73</v>
      </c>
      <c r="C327" s="20" t="s">
        <v>21</v>
      </c>
      <c r="D327" s="20" t="s">
        <v>19</v>
      </c>
      <c r="E327" s="20" t="s">
        <v>310</v>
      </c>
      <c r="F327" s="28" t="s">
        <v>48</v>
      </c>
      <c r="G327" s="28" t="s">
        <v>311</v>
      </c>
      <c r="H327" s="28" t="s">
        <v>51</v>
      </c>
      <c r="I327" s="28" t="s">
        <v>55</v>
      </c>
      <c r="J327" s="28"/>
      <c r="K327" s="26" t="n">
        <v>3500</v>
      </c>
      <c r="L327" s="16"/>
      <c r="M327" s="26" t="n">
        <v>3500</v>
      </c>
      <c r="N327" s="26" t="n">
        <v>3500</v>
      </c>
      <c r="O327" s="26" t="n">
        <v>3500</v>
      </c>
      <c r="P327" s="18"/>
      <c r="Q327" s="26" t="n">
        <f aca="false">R327+S327</f>
        <v>3500</v>
      </c>
      <c r="R327" s="27" t="n">
        <v>3500</v>
      </c>
      <c r="S327" s="26"/>
    </row>
    <row r="328" customFormat="false" ht="25.5" hidden="true" customHeight="true" outlineLevel="0" collapsed="false">
      <c r="A328" s="19" t="s">
        <v>312</v>
      </c>
      <c r="B328" s="20" t="s">
        <v>73</v>
      </c>
      <c r="C328" s="28" t="s">
        <v>21</v>
      </c>
      <c r="D328" s="28" t="s">
        <v>25</v>
      </c>
      <c r="E328" s="20"/>
      <c r="F328" s="28"/>
      <c r="G328" s="28"/>
      <c r="H328" s="28"/>
      <c r="I328" s="28"/>
      <c r="J328" s="28"/>
      <c r="K328" s="26" t="n">
        <f aca="false">K329</f>
        <v>2590000</v>
      </c>
      <c r="L328" s="29"/>
      <c r="M328" s="26" t="n">
        <f aca="false">M329</f>
        <v>1735396</v>
      </c>
      <c r="N328" s="26" t="n">
        <f aca="false">N329</f>
        <v>2225650</v>
      </c>
      <c r="O328" s="26" t="n">
        <f aca="false">O329</f>
        <v>2225650</v>
      </c>
      <c r="P328" s="31"/>
      <c r="Q328" s="26" t="n">
        <f aca="false">Q329</f>
        <v>1735396</v>
      </c>
      <c r="R328" s="27" t="n">
        <f aca="false">R329</f>
        <v>1735396</v>
      </c>
      <c r="S328" s="26"/>
    </row>
    <row r="329" customFormat="false" ht="18" hidden="true" customHeight="true" outlineLevel="0" collapsed="false">
      <c r="A329" s="19" t="s">
        <v>313</v>
      </c>
      <c r="B329" s="20" t="s">
        <v>73</v>
      </c>
      <c r="C329" s="28" t="s">
        <v>21</v>
      </c>
      <c r="D329" s="28" t="s">
        <v>25</v>
      </c>
      <c r="E329" s="20" t="s">
        <v>310</v>
      </c>
      <c r="F329" s="28"/>
      <c r="G329" s="28"/>
      <c r="H329" s="28"/>
      <c r="I329" s="28"/>
      <c r="J329" s="28"/>
      <c r="K329" s="26" t="n">
        <f aca="false">K330</f>
        <v>2590000</v>
      </c>
      <c r="L329" s="29"/>
      <c r="M329" s="26" t="n">
        <f aca="false">M330</f>
        <v>1735396</v>
      </c>
      <c r="N329" s="26" t="n">
        <f aca="false">N330</f>
        <v>2225650</v>
      </c>
      <c r="O329" s="26" t="n">
        <f aca="false">O330</f>
        <v>2225650</v>
      </c>
      <c r="P329" s="31"/>
      <c r="Q329" s="26" t="n">
        <f aca="false">Q330</f>
        <v>1735396</v>
      </c>
      <c r="R329" s="27" t="n">
        <f aca="false">R330</f>
        <v>1735396</v>
      </c>
      <c r="S329" s="26"/>
    </row>
    <row r="330" customFormat="false" ht="21" hidden="true" customHeight="true" outlineLevel="0" collapsed="false">
      <c r="A330" s="19" t="s">
        <v>314</v>
      </c>
      <c r="B330" s="49" t="s">
        <v>73</v>
      </c>
      <c r="C330" s="28" t="s">
        <v>21</v>
      </c>
      <c r="D330" s="28" t="s">
        <v>25</v>
      </c>
      <c r="E330" s="20" t="s">
        <v>310</v>
      </c>
      <c r="F330" s="28" t="s">
        <v>315</v>
      </c>
      <c r="G330" s="28" t="s">
        <v>316</v>
      </c>
      <c r="H330" s="28" t="s">
        <v>317</v>
      </c>
      <c r="I330" s="28"/>
      <c r="J330" s="28"/>
      <c r="K330" s="26" t="n">
        <f aca="false">K331</f>
        <v>2590000</v>
      </c>
      <c r="L330" s="40"/>
      <c r="M330" s="26" t="n">
        <f aca="false">M331</f>
        <v>1735396</v>
      </c>
      <c r="N330" s="26" t="n">
        <f aca="false">N331</f>
        <v>2225650</v>
      </c>
      <c r="O330" s="26" t="n">
        <f aca="false">O331</f>
        <v>2225650</v>
      </c>
      <c r="P330" s="41"/>
      <c r="Q330" s="26" t="n">
        <f aca="false">Q331</f>
        <v>1735396</v>
      </c>
      <c r="R330" s="27" t="n">
        <f aca="false">R331</f>
        <v>1735396</v>
      </c>
      <c r="S330" s="26"/>
    </row>
    <row r="331" customFormat="false" ht="19.5" hidden="true" customHeight="true" outlineLevel="0" collapsed="false">
      <c r="A331" s="19" t="s">
        <v>318</v>
      </c>
      <c r="B331" s="49" t="s">
        <v>73</v>
      </c>
      <c r="C331" s="28" t="s">
        <v>21</v>
      </c>
      <c r="D331" s="28" t="s">
        <v>25</v>
      </c>
      <c r="E331" s="20" t="s">
        <v>310</v>
      </c>
      <c r="F331" s="28" t="s">
        <v>315</v>
      </c>
      <c r="G331" s="28" t="s">
        <v>316</v>
      </c>
      <c r="H331" s="28" t="s">
        <v>319</v>
      </c>
      <c r="I331" s="28" t="s">
        <v>320</v>
      </c>
      <c r="J331" s="21"/>
      <c r="K331" s="26" t="n">
        <f aca="false">K332</f>
        <v>2590000</v>
      </c>
      <c r="L331" s="59"/>
      <c r="M331" s="26" t="n">
        <f aca="false">M332</f>
        <v>1735396</v>
      </c>
      <c r="N331" s="26" t="n">
        <f aca="false">N332</f>
        <v>2225650</v>
      </c>
      <c r="O331" s="26" t="n">
        <f aca="false">O332</f>
        <v>2225650</v>
      </c>
      <c r="P331" s="60"/>
      <c r="Q331" s="26" t="n">
        <f aca="false">Q332</f>
        <v>1735396</v>
      </c>
      <c r="R331" s="27" t="n">
        <f aca="false">R332</f>
        <v>1735396</v>
      </c>
      <c r="S331" s="26"/>
    </row>
    <row r="332" customFormat="false" ht="21.75" hidden="true" customHeight="true" outlineLevel="0" collapsed="false">
      <c r="A332" s="19" t="s">
        <v>314</v>
      </c>
      <c r="B332" s="49" t="s">
        <v>73</v>
      </c>
      <c r="C332" s="28" t="s">
        <v>21</v>
      </c>
      <c r="D332" s="28" t="s">
        <v>25</v>
      </c>
      <c r="E332" s="20" t="s">
        <v>310</v>
      </c>
      <c r="F332" s="28" t="s">
        <v>315</v>
      </c>
      <c r="G332" s="28" t="s">
        <v>316</v>
      </c>
      <c r="H332" s="28" t="s">
        <v>319</v>
      </c>
      <c r="I332" s="28" t="s">
        <v>321</v>
      </c>
      <c r="J332" s="21"/>
      <c r="K332" s="26" t="n">
        <v>2590000</v>
      </c>
      <c r="L332" s="16"/>
      <c r="M332" s="26" t="n">
        <v>1735396</v>
      </c>
      <c r="N332" s="26" t="n">
        <f aca="false">90000+2135650</f>
        <v>2225650</v>
      </c>
      <c r="O332" s="26" t="n">
        <f aca="false">90000+2135650</f>
        <v>2225650</v>
      </c>
      <c r="P332" s="18"/>
      <c r="Q332" s="26" t="n">
        <f aca="false">R332+S332</f>
        <v>1735396</v>
      </c>
      <c r="R332" s="27" t="n">
        <v>1735396</v>
      </c>
      <c r="S332" s="26"/>
    </row>
    <row r="333" customFormat="false" ht="35.25" hidden="true" customHeight="true" outlineLevel="0" collapsed="false">
      <c r="A333" s="19" t="s">
        <v>322</v>
      </c>
      <c r="B333" s="20" t="s">
        <v>89</v>
      </c>
      <c r="C333" s="20"/>
      <c r="D333" s="20"/>
      <c r="E333" s="20"/>
      <c r="F333" s="20"/>
      <c r="G333" s="20"/>
      <c r="H333" s="20"/>
      <c r="I333" s="21"/>
      <c r="J333" s="21"/>
      <c r="K333" s="26" t="n">
        <f aca="false">K334</f>
        <v>2133881</v>
      </c>
      <c r="L333" s="37"/>
      <c r="M333" s="26" t="n">
        <f aca="false">M334+M346</f>
        <v>2476699</v>
      </c>
      <c r="N333" s="26" t="n">
        <f aca="false">N334+N346</f>
        <v>3060599</v>
      </c>
      <c r="O333" s="26" t="n">
        <f aca="false">O334+O346</f>
        <v>3060599</v>
      </c>
      <c r="P333" s="26" t="n">
        <f aca="false">P334+P346</f>
        <v>0</v>
      </c>
      <c r="Q333" s="26" t="n">
        <f aca="false">Q334+Q346</f>
        <v>2424699</v>
      </c>
      <c r="R333" s="27" t="n">
        <f aca="false">R334+R346</f>
        <v>2424699</v>
      </c>
      <c r="S333" s="26" t="n">
        <f aca="false">S346</f>
        <v>0</v>
      </c>
    </row>
    <row r="334" customFormat="false" ht="65.25" hidden="true" customHeight="true" outlineLevel="0" collapsed="false">
      <c r="A334" s="19" t="s">
        <v>323</v>
      </c>
      <c r="B334" s="21" t="s">
        <v>89</v>
      </c>
      <c r="C334" s="21" t="s">
        <v>21</v>
      </c>
      <c r="D334" s="21" t="s">
        <v>19</v>
      </c>
      <c r="E334" s="21"/>
      <c r="F334" s="21"/>
      <c r="G334" s="21"/>
      <c r="H334" s="21"/>
      <c r="I334" s="21"/>
      <c r="J334" s="22"/>
      <c r="K334" s="26" t="n">
        <f aca="false">K335</f>
        <v>2133881</v>
      </c>
      <c r="L334" s="37"/>
      <c r="M334" s="26" t="n">
        <f aca="false">M335</f>
        <v>2424699</v>
      </c>
      <c r="N334" s="26" t="n">
        <f aca="false">N335</f>
        <v>3060599</v>
      </c>
      <c r="O334" s="26" t="n">
        <f aca="false">O335</f>
        <v>3060599</v>
      </c>
      <c r="P334" s="38"/>
      <c r="Q334" s="26" t="n">
        <f aca="false">Q335</f>
        <v>2424699</v>
      </c>
      <c r="R334" s="27" t="n">
        <f aca="false">R335</f>
        <v>2424699</v>
      </c>
      <c r="S334" s="26"/>
    </row>
    <row r="335" customFormat="false" ht="33.75" hidden="true" customHeight="true" outlineLevel="0" collapsed="false">
      <c r="A335" s="19" t="s">
        <v>324</v>
      </c>
      <c r="B335" s="42" t="s">
        <v>89</v>
      </c>
      <c r="C335" s="28" t="s">
        <v>21</v>
      </c>
      <c r="D335" s="28" t="s">
        <v>19</v>
      </c>
      <c r="E335" s="20" t="s">
        <v>325</v>
      </c>
      <c r="F335" s="28"/>
      <c r="G335" s="28"/>
      <c r="H335" s="28"/>
      <c r="I335" s="21"/>
      <c r="J335" s="21"/>
      <c r="K335" s="26" t="n">
        <f aca="false">K336+K343</f>
        <v>2133881</v>
      </c>
      <c r="L335" s="37"/>
      <c r="M335" s="26" t="n">
        <f aca="false">M336+M343</f>
        <v>2424699</v>
      </c>
      <c r="N335" s="26" t="n">
        <f aca="false">N336+N343</f>
        <v>3060599</v>
      </c>
      <c r="O335" s="26" t="n">
        <f aca="false">O336+O343</f>
        <v>3060599</v>
      </c>
      <c r="P335" s="38"/>
      <c r="Q335" s="26" t="n">
        <f aca="false">Q336+Q343</f>
        <v>2424699</v>
      </c>
      <c r="R335" s="27" t="n">
        <f aca="false">R336+R343</f>
        <v>2424699</v>
      </c>
      <c r="S335" s="26"/>
    </row>
    <row r="336" customFormat="false" ht="33" hidden="true" customHeight="true" outlineLevel="0" collapsed="false">
      <c r="A336" s="19" t="s">
        <v>47</v>
      </c>
      <c r="B336" s="42" t="s">
        <v>89</v>
      </c>
      <c r="C336" s="28" t="s">
        <v>21</v>
      </c>
      <c r="D336" s="28" t="s">
        <v>19</v>
      </c>
      <c r="E336" s="20" t="s">
        <v>325</v>
      </c>
      <c r="F336" s="28" t="s">
        <v>48</v>
      </c>
      <c r="G336" s="28" t="s">
        <v>311</v>
      </c>
      <c r="H336" s="28" t="s">
        <v>51</v>
      </c>
      <c r="I336" s="28"/>
      <c r="J336" s="21"/>
      <c r="K336" s="26" t="n">
        <f aca="false">K337+K339+K341</f>
        <v>1791881</v>
      </c>
      <c r="L336" s="37"/>
      <c r="M336" s="26" t="n">
        <f aca="false">M337+M339+M341</f>
        <v>1935599</v>
      </c>
      <c r="N336" s="26" t="n">
        <f aca="false">N337+N339+N341</f>
        <v>2660599</v>
      </c>
      <c r="O336" s="26" t="n">
        <f aca="false">O337+O339+O341</f>
        <v>2660599</v>
      </c>
      <c r="P336" s="38"/>
      <c r="Q336" s="26" t="n">
        <f aca="false">Q337+Q339+Q341</f>
        <v>1935599</v>
      </c>
      <c r="R336" s="27" t="n">
        <f aca="false">R337+R339+R341</f>
        <v>1935599</v>
      </c>
      <c r="S336" s="26"/>
    </row>
    <row r="337" customFormat="false" ht="49.5" hidden="true" customHeight="true" outlineLevel="0" collapsed="false">
      <c r="A337" s="19" t="s">
        <v>43</v>
      </c>
      <c r="B337" s="42" t="s">
        <v>89</v>
      </c>
      <c r="C337" s="28" t="s">
        <v>21</v>
      </c>
      <c r="D337" s="28" t="s">
        <v>19</v>
      </c>
      <c r="E337" s="20" t="s">
        <v>325</v>
      </c>
      <c r="F337" s="28" t="s">
        <v>48</v>
      </c>
      <c r="G337" s="28" t="s">
        <v>311</v>
      </c>
      <c r="H337" s="20" t="s">
        <v>51</v>
      </c>
      <c r="I337" s="28" t="s">
        <v>44</v>
      </c>
      <c r="J337" s="21"/>
      <c r="K337" s="26" t="n">
        <f aca="false">K338</f>
        <v>1695881</v>
      </c>
      <c r="L337" s="29"/>
      <c r="M337" s="26" t="n">
        <f aca="false">M338</f>
        <v>1840600</v>
      </c>
      <c r="N337" s="26" t="n">
        <f aca="false">N338</f>
        <v>2565600</v>
      </c>
      <c r="O337" s="26" t="n">
        <f aca="false">O338</f>
        <v>2565600</v>
      </c>
      <c r="P337" s="31"/>
      <c r="Q337" s="26" t="n">
        <f aca="false">Q338</f>
        <v>1840600</v>
      </c>
      <c r="R337" s="27" t="n">
        <f aca="false">R338</f>
        <v>1840600</v>
      </c>
      <c r="S337" s="26"/>
    </row>
    <row r="338" customFormat="false" ht="29.25" hidden="true" customHeight="true" outlineLevel="0" collapsed="false">
      <c r="A338" s="19" t="s">
        <v>45</v>
      </c>
      <c r="B338" s="42" t="s">
        <v>89</v>
      </c>
      <c r="C338" s="28" t="s">
        <v>21</v>
      </c>
      <c r="D338" s="28" t="s">
        <v>19</v>
      </c>
      <c r="E338" s="20" t="s">
        <v>325</v>
      </c>
      <c r="F338" s="28" t="s">
        <v>48</v>
      </c>
      <c r="G338" s="28" t="s">
        <v>311</v>
      </c>
      <c r="H338" s="20" t="s">
        <v>51</v>
      </c>
      <c r="I338" s="28" t="s">
        <v>46</v>
      </c>
      <c r="J338" s="21"/>
      <c r="K338" s="26" t="n">
        <v>1695881</v>
      </c>
      <c r="L338" s="16"/>
      <c r="M338" s="26" t="n">
        <v>1840600</v>
      </c>
      <c r="N338" s="26" t="n">
        <v>2565600</v>
      </c>
      <c r="O338" s="26" t="n">
        <v>2565600</v>
      </c>
      <c r="P338" s="18"/>
      <c r="Q338" s="26" t="n">
        <f aca="false">R338+S338</f>
        <v>1840600</v>
      </c>
      <c r="R338" s="27" t="n">
        <v>1840600</v>
      </c>
      <c r="S338" s="26"/>
    </row>
    <row r="339" customFormat="false" ht="32.25" hidden="true" customHeight="true" outlineLevel="0" collapsed="false">
      <c r="A339" s="19" t="s">
        <v>28</v>
      </c>
      <c r="B339" s="42" t="s">
        <v>89</v>
      </c>
      <c r="C339" s="28" t="s">
        <v>21</v>
      </c>
      <c r="D339" s="28" t="s">
        <v>19</v>
      </c>
      <c r="E339" s="20" t="s">
        <v>325</v>
      </c>
      <c r="F339" s="28" t="s">
        <v>48</v>
      </c>
      <c r="G339" s="28" t="s">
        <v>311</v>
      </c>
      <c r="H339" s="20" t="s">
        <v>51</v>
      </c>
      <c r="I339" s="28" t="s">
        <v>29</v>
      </c>
      <c r="J339" s="21"/>
      <c r="K339" s="26" t="n">
        <f aca="false">K340</f>
        <v>94162</v>
      </c>
      <c r="L339" s="29"/>
      <c r="M339" s="26" t="n">
        <f aca="false">M340</f>
        <v>91999</v>
      </c>
      <c r="N339" s="26" t="n">
        <f aca="false">N340</f>
        <v>91999</v>
      </c>
      <c r="O339" s="26" t="n">
        <f aca="false">O340</f>
        <v>91999</v>
      </c>
      <c r="P339" s="31"/>
      <c r="Q339" s="26" t="n">
        <f aca="false">Q340</f>
        <v>91999</v>
      </c>
      <c r="R339" s="27" t="n">
        <f aca="false">R340</f>
        <v>91999</v>
      </c>
      <c r="S339" s="26"/>
    </row>
    <row r="340" customFormat="false" ht="32.25" hidden="true" customHeight="true" outlineLevel="0" collapsed="false">
      <c r="A340" s="19" t="s">
        <v>30</v>
      </c>
      <c r="B340" s="42" t="s">
        <v>89</v>
      </c>
      <c r="C340" s="28" t="s">
        <v>21</v>
      </c>
      <c r="D340" s="28" t="s">
        <v>19</v>
      </c>
      <c r="E340" s="20" t="s">
        <v>325</v>
      </c>
      <c r="F340" s="28" t="s">
        <v>48</v>
      </c>
      <c r="G340" s="28" t="s">
        <v>311</v>
      </c>
      <c r="H340" s="20" t="s">
        <v>51</v>
      </c>
      <c r="I340" s="28" t="s">
        <v>31</v>
      </c>
      <c r="J340" s="21"/>
      <c r="K340" s="26" t="n">
        <v>94162</v>
      </c>
      <c r="L340" s="16"/>
      <c r="M340" s="26" t="n">
        <v>91999</v>
      </c>
      <c r="N340" s="26" t="n">
        <v>91999</v>
      </c>
      <c r="O340" s="26" t="n">
        <v>91999</v>
      </c>
      <c r="P340" s="18"/>
      <c r="Q340" s="26" t="n">
        <f aca="false">R340+S340</f>
        <v>91999</v>
      </c>
      <c r="R340" s="27" t="n">
        <v>91999</v>
      </c>
      <c r="S340" s="26"/>
    </row>
    <row r="341" customFormat="false" ht="19.5" hidden="true" customHeight="true" outlineLevel="0" collapsed="false">
      <c r="A341" s="19" t="s">
        <v>52</v>
      </c>
      <c r="B341" s="20" t="s">
        <v>89</v>
      </c>
      <c r="C341" s="20" t="s">
        <v>36</v>
      </c>
      <c r="D341" s="20" t="s">
        <v>19</v>
      </c>
      <c r="E341" s="20" t="s">
        <v>325</v>
      </c>
      <c r="F341" s="28" t="s">
        <v>48</v>
      </c>
      <c r="G341" s="28" t="s">
        <v>311</v>
      </c>
      <c r="H341" s="28" t="s">
        <v>51</v>
      </c>
      <c r="I341" s="28" t="s">
        <v>53</v>
      </c>
      <c r="J341" s="28"/>
      <c r="K341" s="26" t="n">
        <f aca="false">K342</f>
        <v>1838</v>
      </c>
      <c r="L341" s="37"/>
      <c r="M341" s="26" t="n">
        <f aca="false">M342</f>
        <v>3000</v>
      </c>
      <c r="N341" s="26" t="n">
        <f aca="false">N342</f>
        <v>3000</v>
      </c>
      <c r="O341" s="26" t="n">
        <f aca="false">O342</f>
        <v>3000</v>
      </c>
      <c r="P341" s="38"/>
      <c r="Q341" s="26" t="n">
        <f aca="false">Q342</f>
        <v>3000</v>
      </c>
      <c r="R341" s="27" t="n">
        <f aca="false">R342</f>
        <v>3000</v>
      </c>
      <c r="S341" s="26"/>
    </row>
    <row r="342" customFormat="false" ht="21" hidden="true" customHeight="true" outlineLevel="0" collapsed="false">
      <c r="A342" s="19" t="s">
        <v>54</v>
      </c>
      <c r="B342" s="20" t="s">
        <v>89</v>
      </c>
      <c r="C342" s="20" t="s">
        <v>36</v>
      </c>
      <c r="D342" s="20" t="s">
        <v>19</v>
      </c>
      <c r="E342" s="20" t="s">
        <v>325</v>
      </c>
      <c r="F342" s="28" t="s">
        <v>48</v>
      </c>
      <c r="G342" s="28" t="s">
        <v>311</v>
      </c>
      <c r="H342" s="28" t="s">
        <v>51</v>
      </c>
      <c r="I342" s="28" t="s">
        <v>55</v>
      </c>
      <c r="J342" s="28"/>
      <c r="K342" s="26" t="n">
        <v>1838</v>
      </c>
      <c r="L342" s="16"/>
      <c r="M342" s="26" t="n">
        <v>3000</v>
      </c>
      <c r="N342" s="26" t="n">
        <v>3000</v>
      </c>
      <c r="O342" s="26" t="n">
        <v>3000</v>
      </c>
      <c r="P342" s="18"/>
      <c r="Q342" s="26" t="n">
        <f aca="false">R342+S342</f>
        <v>3000</v>
      </c>
      <c r="R342" s="27" t="n">
        <v>3000</v>
      </c>
      <c r="S342" s="26"/>
    </row>
    <row r="343" customFormat="false" ht="24" hidden="true" customHeight="true" outlineLevel="0" collapsed="false">
      <c r="A343" s="20" t="s">
        <v>326</v>
      </c>
      <c r="B343" s="42" t="s">
        <v>89</v>
      </c>
      <c r="C343" s="28" t="s">
        <v>21</v>
      </c>
      <c r="D343" s="28" t="s">
        <v>19</v>
      </c>
      <c r="E343" s="20" t="s">
        <v>325</v>
      </c>
      <c r="F343" s="20" t="s">
        <v>327</v>
      </c>
      <c r="G343" s="20" t="s">
        <v>105</v>
      </c>
      <c r="H343" s="28" t="s">
        <v>106</v>
      </c>
      <c r="I343" s="28"/>
      <c r="J343" s="21"/>
      <c r="K343" s="26" t="n">
        <f aca="false">K344</f>
        <v>342000</v>
      </c>
      <c r="L343" s="37" t="n">
        <f aca="false">L344</f>
        <v>0</v>
      </c>
      <c r="M343" s="26" t="n">
        <f aca="false">M344</f>
        <v>489100</v>
      </c>
      <c r="N343" s="26" t="n">
        <f aca="false">N344</f>
        <v>400000</v>
      </c>
      <c r="O343" s="26" t="n">
        <f aca="false">O344</f>
        <v>400000</v>
      </c>
      <c r="P343" s="38"/>
      <c r="Q343" s="26" t="n">
        <f aca="false">Q344</f>
        <v>489100</v>
      </c>
      <c r="R343" s="27" t="n">
        <f aca="false">R344</f>
        <v>489100</v>
      </c>
      <c r="S343" s="26"/>
    </row>
    <row r="344" customFormat="false" ht="21" hidden="true" customHeight="true" outlineLevel="0" collapsed="false">
      <c r="A344" s="19" t="s">
        <v>107</v>
      </c>
      <c r="B344" s="42" t="s">
        <v>89</v>
      </c>
      <c r="C344" s="28" t="s">
        <v>21</v>
      </c>
      <c r="D344" s="28" t="s">
        <v>19</v>
      </c>
      <c r="E344" s="20" t="s">
        <v>325</v>
      </c>
      <c r="F344" s="20" t="s">
        <v>327</v>
      </c>
      <c r="G344" s="20" t="s">
        <v>105</v>
      </c>
      <c r="H344" s="28" t="s">
        <v>106</v>
      </c>
      <c r="I344" s="28" t="s">
        <v>29</v>
      </c>
      <c r="J344" s="21"/>
      <c r="K344" s="26" t="n">
        <f aca="false">K345</f>
        <v>342000</v>
      </c>
      <c r="L344" s="29"/>
      <c r="M344" s="26" t="n">
        <f aca="false">M345</f>
        <v>489100</v>
      </c>
      <c r="N344" s="26" t="n">
        <f aca="false">N345</f>
        <v>400000</v>
      </c>
      <c r="O344" s="26" t="n">
        <f aca="false">O345</f>
        <v>400000</v>
      </c>
      <c r="P344" s="31"/>
      <c r="Q344" s="26" t="n">
        <f aca="false">Q345</f>
        <v>489100</v>
      </c>
      <c r="R344" s="27" t="n">
        <f aca="false">R345</f>
        <v>489100</v>
      </c>
      <c r="S344" s="26"/>
    </row>
    <row r="345" customFormat="false" ht="31.5" hidden="true" customHeight="true" outlineLevel="0" collapsed="false">
      <c r="A345" s="19" t="s">
        <v>108</v>
      </c>
      <c r="B345" s="42" t="s">
        <v>89</v>
      </c>
      <c r="C345" s="28" t="s">
        <v>21</v>
      </c>
      <c r="D345" s="28" t="s">
        <v>19</v>
      </c>
      <c r="E345" s="20" t="s">
        <v>325</v>
      </c>
      <c r="F345" s="20" t="s">
        <v>327</v>
      </c>
      <c r="G345" s="20" t="s">
        <v>105</v>
      </c>
      <c r="H345" s="28" t="s">
        <v>106</v>
      </c>
      <c r="I345" s="28" t="s">
        <v>31</v>
      </c>
      <c r="J345" s="21"/>
      <c r="K345" s="26" t="n">
        <v>342000</v>
      </c>
      <c r="L345" s="16"/>
      <c r="M345" s="26" t="n">
        <v>489100</v>
      </c>
      <c r="N345" s="26" t="n">
        <v>400000</v>
      </c>
      <c r="O345" s="26" t="n">
        <v>400000</v>
      </c>
      <c r="P345" s="18"/>
      <c r="Q345" s="26" t="n">
        <f aca="false">R345+S345</f>
        <v>489100</v>
      </c>
      <c r="R345" s="27" t="n">
        <v>489100</v>
      </c>
      <c r="S345" s="26"/>
    </row>
    <row r="346" customFormat="false" ht="34.5" hidden="true" customHeight="true" outlineLevel="0" collapsed="false">
      <c r="A346" s="19" t="s">
        <v>151</v>
      </c>
      <c r="B346" s="21" t="s">
        <v>89</v>
      </c>
      <c r="C346" s="21" t="s">
        <v>21</v>
      </c>
      <c r="D346" s="21" t="s">
        <v>25</v>
      </c>
      <c r="E346" s="21"/>
      <c r="F346" s="21"/>
      <c r="G346" s="21"/>
      <c r="H346" s="21"/>
      <c r="I346" s="21"/>
      <c r="J346" s="22"/>
      <c r="K346" s="26" t="n">
        <f aca="false">K347</f>
        <v>264037</v>
      </c>
      <c r="L346" s="26" t="n">
        <f aca="false">L347</f>
        <v>0</v>
      </c>
      <c r="M346" s="26" t="n">
        <f aca="false">M347</f>
        <v>52000</v>
      </c>
      <c r="N346" s="26" t="n">
        <f aca="false">N347</f>
        <v>0</v>
      </c>
      <c r="O346" s="26" t="n">
        <f aca="false">O347</f>
        <v>0</v>
      </c>
      <c r="P346" s="38"/>
      <c r="Q346" s="26" t="n">
        <f aca="false">Q347</f>
        <v>0</v>
      </c>
      <c r="R346" s="27" t="n">
        <f aca="false">R347</f>
        <v>0</v>
      </c>
      <c r="S346" s="26" t="n">
        <f aca="false">S347</f>
        <v>0</v>
      </c>
    </row>
    <row r="347" customFormat="false" ht="39.75" hidden="true" customHeight="true" outlineLevel="0" collapsed="false">
      <c r="A347" s="19" t="s">
        <v>324</v>
      </c>
      <c r="B347" s="20" t="s">
        <v>89</v>
      </c>
      <c r="C347" s="28" t="s">
        <v>21</v>
      </c>
      <c r="D347" s="28" t="s">
        <v>25</v>
      </c>
      <c r="E347" s="20" t="s">
        <v>325</v>
      </c>
      <c r="F347" s="28"/>
      <c r="G347" s="28"/>
      <c r="H347" s="28"/>
      <c r="I347" s="28"/>
      <c r="J347" s="21"/>
      <c r="K347" s="26" t="n">
        <f aca="false">K348</f>
        <v>264037</v>
      </c>
      <c r="L347" s="26" t="n">
        <f aca="false">L348</f>
        <v>0</v>
      </c>
      <c r="M347" s="26" t="n">
        <f aca="false">M348</f>
        <v>52000</v>
      </c>
      <c r="N347" s="26" t="n">
        <f aca="false">N348</f>
        <v>0</v>
      </c>
      <c r="O347" s="26" t="n">
        <f aca="false">O348</f>
        <v>0</v>
      </c>
      <c r="P347" s="38"/>
      <c r="Q347" s="26" t="n">
        <f aca="false">Q348</f>
        <v>0</v>
      </c>
      <c r="R347" s="27" t="n">
        <f aca="false">R348</f>
        <v>0</v>
      </c>
      <c r="S347" s="26" t="n">
        <f aca="false">S348</f>
        <v>0</v>
      </c>
    </row>
    <row r="348" customFormat="false" ht="20.25" hidden="true" customHeight="true" outlineLevel="0" collapsed="false">
      <c r="A348" s="19" t="s">
        <v>152</v>
      </c>
      <c r="B348" s="20" t="s">
        <v>89</v>
      </c>
      <c r="C348" s="28" t="s">
        <v>21</v>
      </c>
      <c r="D348" s="28" t="s">
        <v>25</v>
      </c>
      <c r="E348" s="20" t="s">
        <v>325</v>
      </c>
      <c r="F348" s="20" t="s">
        <v>153</v>
      </c>
      <c r="G348" s="20" t="s">
        <v>154</v>
      </c>
      <c r="H348" s="20"/>
      <c r="I348" s="21"/>
      <c r="J348" s="43"/>
      <c r="K348" s="26" t="n">
        <f aca="false">K349</f>
        <v>264037</v>
      </c>
      <c r="L348" s="26" t="n">
        <f aca="false">L349</f>
        <v>0</v>
      </c>
      <c r="M348" s="26" t="n">
        <f aca="false">M349</f>
        <v>52000</v>
      </c>
      <c r="N348" s="26" t="n">
        <f aca="false">N349</f>
        <v>0</v>
      </c>
      <c r="O348" s="26" t="n">
        <f aca="false">O349</f>
        <v>0</v>
      </c>
      <c r="P348" s="38"/>
      <c r="Q348" s="26" t="n">
        <f aca="false">Q349</f>
        <v>0</v>
      </c>
      <c r="R348" s="27" t="n">
        <f aca="false">R349</f>
        <v>0</v>
      </c>
      <c r="S348" s="26" t="n">
        <f aca="false">S349</f>
        <v>0</v>
      </c>
    </row>
    <row r="349" customFormat="false" ht="33.75" hidden="true" customHeight="true" outlineLevel="0" collapsed="false">
      <c r="A349" s="19" t="s">
        <v>28</v>
      </c>
      <c r="B349" s="20" t="s">
        <v>89</v>
      </c>
      <c r="C349" s="28" t="s">
        <v>21</v>
      </c>
      <c r="D349" s="28" t="s">
        <v>25</v>
      </c>
      <c r="E349" s="20" t="s">
        <v>325</v>
      </c>
      <c r="F349" s="20" t="s">
        <v>153</v>
      </c>
      <c r="G349" s="20" t="s">
        <v>154</v>
      </c>
      <c r="H349" s="20"/>
      <c r="I349" s="21" t="s">
        <v>29</v>
      </c>
      <c r="J349" s="43"/>
      <c r="K349" s="26" t="n">
        <f aca="false">K350</f>
        <v>264037</v>
      </c>
      <c r="L349" s="37"/>
      <c r="M349" s="26" t="n">
        <f aca="false">M350</f>
        <v>52000</v>
      </c>
      <c r="N349" s="26" t="n">
        <f aca="false">N350</f>
        <v>0</v>
      </c>
      <c r="O349" s="26" t="n">
        <f aca="false">O350</f>
        <v>0</v>
      </c>
      <c r="P349" s="38"/>
      <c r="Q349" s="26" t="n">
        <f aca="false">Q350</f>
        <v>0</v>
      </c>
      <c r="R349" s="27" t="n">
        <f aca="false">R350</f>
        <v>0</v>
      </c>
      <c r="S349" s="26" t="n">
        <f aca="false">S350</f>
        <v>0</v>
      </c>
    </row>
    <row r="350" customFormat="false" ht="36.75" hidden="true" customHeight="true" outlineLevel="0" collapsed="false">
      <c r="A350" s="19" t="s">
        <v>30</v>
      </c>
      <c r="B350" s="20" t="s">
        <v>89</v>
      </c>
      <c r="C350" s="28" t="s">
        <v>21</v>
      </c>
      <c r="D350" s="28" t="s">
        <v>25</v>
      </c>
      <c r="E350" s="20" t="s">
        <v>325</v>
      </c>
      <c r="F350" s="20" t="s">
        <v>153</v>
      </c>
      <c r="G350" s="20" t="s">
        <v>154</v>
      </c>
      <c r="H350" s="20"/>
      <c r="I350" s="21" t="s">
        <v>31</v>
      </c>
      <c r="J350" s="43"/>
      <c r="K350" s="26" t="n">
        <v>264037</v>
      </c>
      <c r="L350" s="40"/>
      <c r="M350" s="26" t="n">
        <v>52000</v>
      </c>
      <c r="N350" s="26"/>
      <c r="O350" s="26"/>
      <c r="P350" s="41"/>
      <c r="Q350" s="26" t="n">
        <f aca="false">R350+S350</f>
        <v>0</v>
      </c>
      <c r="R350" s="27" t="n">
        <v>0</v>
      </c>
      <c r="S350" s="26"/>
    </row>
    <row r="351" customFormat="false" ht="31.5" hidden="true" customHeight="true" outlineLevel="0" collapsed="false">
      <c r="A351" s="19"/>
      <c r="B351" s="42"/>
      <c r="C351" s="28"/>
      <c r="D351" s="28"/>
      <c r="E351" s="20"/>
      <c r="F351" s="20"/>
      <c r="G351" s="20"/>
      <c r="H351" s="28"/>
      <c r="I351" s="28"/>
      <c r="J351" s="21"/>
      <c r="K351" s="26"/>
      <c r="L351" s="16"/>
      <c r="M351" s="26"/>
      <c r="N351" s="26"/>
      <c r="O351" s="26"/>
      <c r="P351" s="18"/>
      <c r="Q351" s="26"/>
      <c r="R351" s="27"/>
      <c r="S351" s="26"/>
    </row>
    <row r="352" customFormat="false" ht="31.5" hidden="true" customHeight="true" outlineLevel="0" collapsed="false">
      <c r="A352" s="19"/>
      <c r="B352" s="42"/>
      <c r="C352" s="28"/>
      <c r="D352" s="28"/>
      <c r="E352" s="20"/>
      <c r="F352" s="20"/>
      <c r="G352" s="20"/>
      <c r="H352" s="28"/>
      <c r="I352" s="28"/>
      <c r="J352" s="21"/>
      <c r="K352" s="26"/>
      <c r="L352" s="16"/>
      <c r="M352" s="26"/>
      <c r="N352" s="26"/>
      <c r="O352" s="26"/>
      <c r="P352" s="18"/>
      <c r="Q352" s="26"/>
      <c r="R352" s="27"/>
      <c r="S352" s="26"/>
    </row>
    <row r="353" customFormat="false" ht="31.5" hidden="true" customHeight="true" outlineLevel="0" collapsed="false">
      <c r="A353" s="19"/>
      <c r="B353" s="42"/>
      <c r="C353" s="28"/>
      <c r="D353" s="28"/>
      <c r="E353" s="20"/>
      <c r="F353" s="20"/>
      <c r="G353" s="20"/>
      <c r="H353" s="28"/>
      <c r="I353" s="28"/>
      <c r="J353" s="21"/>
      <c r="K353" s="26"/>
      <c r="L353" s="16"/>
      <c r="M353" s="26"/>
      <c r="N353" s="26"/>
      <c r="O353" s="26"/>
      <c r="P353" s="18"/>
      <c r="Q353" s="26"/>
      <c r="R353" s="27"/>
      <c r="S353" s="26"/>
    </row>
    <row r="354" customFormat="false" ht="31.5" hidden="true" customHeight="true" outlineLevel="0" collapsed="false">
      <c r="A354" s="19"/>
      <c r="B354" s="42"/>
      <c r="C354" s="28"/>
      <c r="D354" s="28"/>
      <c r="E354" s="20"/>
      <c r="F354" s="20"/>
      <c r="G354" s="20"/>
      <c r="H354" s="28"/>
      <c r="I354" s="28"/>
      <c r="J354" s="21"/>
      <c r="K354" s="26"/>
      <c r="L354" s="16"/>
      <c r="M354" s="26"/>
      <c r="N354" s="26"/>
      <c r="O354" s="26"/>
      <c r="P354" s="18"/>
      <c r="Q354" s="26"/>
      <c r="R354" s="27"/>
      <c r="S354" s="26"/>
    </row>
    <row r="355" customFormat="false" ht="21" hidden="true" customHeight="true" outlineLevel="0" collapsed="false">
      <c r="A355" s="19" t="s">
        <v>328</v>
      </c>
      <c r="B355" s="20" t="s">
        <v>329</v>
      </c>
      <c r="C355" s="20"/>
      <c r="D355" s="20"/>
      <c r="E355" s="20"/>
      <c r="F355" s="28"/>
      <c r="G355" s="28"/>
      <c r="H355" s="20"/>
      <c r="I355" s="28"/>
      <c r="J355" s="21"/>
      <c r="K355" s="26" t="n">
        <f aca="false">K356+K367+K387+K390+K382+K364</f>
        <v>1640303.47</v>
      </c>
      <c r="L355" s="37" t="n">
        <f aca="false">L356+L367+L387+L390+L382+L364</f>
        <v>0</v>
      </c>
      <c r="M355" s="26" t="n">
        <f aca="false">M356+M367+M387+M390+M382+M364</f>
        <v>2124905</v>
      </c>
      <c r="N355" s="26" t="n">
        <f aca="false">N356+N367+N387+N390+N382+N364</f>
        <v>1686439</v>
      </c>
      <c r="O355" s="26" t="n">
        <f aca="false">O356+O367+O387+O390+O382+O364</f>
        <v>1686439</v>
      </c>
      <c r="P355" s="26" t="n">
        <f aca="false">P356+P367+P387+P390+P382+P364</f>
        <v>0</v>
      </c>
      <c r="Q355" s="26" t="n">
        <f aca="false">Q356+Q367+Q387+Q390+Q382+Q364</f>
        <v>2103905</v>
      </c>
      <c r="R355" s="27" t="n">
        <f aca="false">R356+R367+R387+R390+R382+R364</f>
        <v>2124905</v>
      </c>
      <c r="S355" s="26"/>
    </row>
    <row r="356" customFormat="false" ht="19.5" hidden="true" customHeight="true" outlineLevel="0" collapsed="false">
      <c r="A356" s="19" t="s">
        <v>330</v>
      </c>
      <c r="B356" s="20" t="s">
        <v>329</v>
      </c>
      <c r="C356" s="20" t="s">
        <v>21</v>
      </c>
      <c r="D356" s="20" t="s">
        <v>331</v>
      </c>
      <c r="E356" s="20" t="s">
        <v>332</v>
      </c>
      <c r="F356" s="28"/>
      <c r="G356" s="28"/>
      <c r="H356" s="20"/>
      <c r="I356" s="28"/>
      <c r="J356" s="21"/>
      <c r="K356" s="26" t="n">
        <f aca="false">+K357</f>
        <v>535800</v>
      </c>
      <c r="L356" s="37" t="n">
        <f aca="false">+L357</f>
        <v>0</v>
      </c>
      <c r="M356" s="26" t="n">
        <f aca="false">+M357</f>
        <v>692781</v>
      </c>
      <c r="N356" s="26" t="n">
        <f aca="false">+N357</f>
        <v>621019</v>
      </c>
      <c r="O356" s="26" t="n">
        <f aca="false">+O357</f>
        <v>621019</v>
      </c>
      <c r="P356" s="38"/>
      <c r="Q356" s="26" t="n">
        <f aca="false">+Q357</f>
        <v>692781</v>
      </c>
      <c r="R356" s="27" t="n">
        <f aca="false">+R357</f>
        <v>692781</v>
      </c>
      <c r="S356" s="26"/>
    </row>
    <row r="357" customFormat="false" ht="33" hidden="true" customHeight="true" outlineLevel="0" collapsed="false">
      <c r="A357" s="19" t="s">
        <v>47</v>
      </c>
      <c r="B357" s="20" t="s">
        <v>329</v>
      </c>
      <c r="C357" s="20" t="s">
        <v>21</v>
      </c>
      <c r="D357" s="20" t="s">
        <v>331</v>
      </c>
      <c r="E357" s="20" t="s">
        <v>332</v>
      </c>
      <c r="F357" s="20" t="s">
        <v>48</v>
      </c>
      <c r="G357" s="20" t="s">
        <v>311</v>
      </c>
      <c r="H357" s="20" t="s">
        <v>50</v>
      </c>
      <c r="I357" s="21"/>
      <c r="J357" s="21"/>
      <c r="K357" s="26" t="n">
        <f aca="false">K358+K360+K362</f>
        <v>535800</v>
      </c>
      <c r="L357" s="37"/>
      <c r="M357" s="26" t="n">
        <f aca="false">M358+M360+M362</f>
        <v>692781</v>
      </c>
      <c r="N357" s="26" t="n">
        <f aca="false">N358+N360+N362</f>
        <v>621019</v>
      </c>
      <c r="O357" s="26" t="n">
        <f aca="false">O358+O360+O362</f>
        <v>621019</v>
      </c>
      <c r="P357" s="38"/>
      <c r="Q357" s="26" t="n">
        <f aca="false">Q358+Q360+Q362</f>
        <v>692781</v>
      </c>
      <c r="R357" s="27" t="n">
        <f aca="false">R358+R360+R362</f>
        <v>692781</v>
      </c>
      <c r="S357" s="26"/>
    </row>
    <row r="358" customFormat="false" ht="65.25" hidden="true" customHeight="true" outlineLevel="0" collapsed="false">
      <c r="A358" s="19" t="s">
        <v>43</v>
      </c>
      <c r="B358" s="20" t="s">
        <v>329</v>
      </c>
      <c r="C358" s="20" t="s">
        <v>21</v>
      </c>
      <c r="D358" s="20" t="s">
        <v>331</v>
      </c>
      <c r="E358" s="20" t="s">
        <v>332</v>
      </c>
      <c r="F358" s="20" t="s">
        <v>48</v>
      </c>
      <c r="G358" s="20" t="s">
        <v>311</v>
      </c>
      <c r="H358" s="20" t="s">
        <v>51</v>
      </c>
      <c r="I358" s="21" t="s">
        <v>44</v>
      </c>
      <c r="J358" s="21"/>
      <c r="K358" s="26" t="n">
        <f aca="false">K359</f>
        <v>490796</v>
      </c>
      <c r="L358" s="29"/>
      <c r="M358" s="26" t="n">
        <f aca="false">M359</f>
        <v>641905</v>
      </c>
      <c r="N358" s="26" t="n">
        <f aca="false">N359</f>
        <v>550143</v>
      </c>
      <c r="O358" s="26" t="n">
        <f aca="false">O359</f>
        <v>550143</v>
      </c>
      <c r="P358" s="31"/>
      <c r="Q358" s="26" t="n">
        <f aca="false">Q359</f>
        <v>641905</v>
      </c>
      <c r="R358" s="27" t="n">
        <f aca="false">R359</f>
        <v>641905</v>
      </c>
      <c r="S358" s="26"/>
    </row>
    <row r="359" customFormat="false" ht="35.25" hidden="true" customHeight="true" outlineLevel="0" collapsed="false">
      <c r="A359" s="19" t="s">
        <v>45</v>
      </c>
      <c r="B359" s="20" t="s">
        <v>329</v>
      </c>
      <c r="C359" s="20" t="s">
        <v>21</v>
      </c>
      <c r="D359" s="20" t="s">
        <v>331</v>
      </c>
      <c r="E359" s="20" t="s">
        <v>332</v>
      </c>
      <c r="F359" s="20" t="s">
        <v>48</v>
      </c>
      <c r="G359" s="20" t="s">
        <v>311</v>
      </c>
      <c r="H359" s="20" t="s">
        <v>51</v>
      </c>
      <c r="I359" s="28" t="s">
        <v>46</v>
      </c>
      <c r="J359" s="21"/>
      <c r="K359" s="26" t="n">
        <v>490796</v>
      </c>
      <c r="L359" s="37"/>
      <c r="M359" s="26" t="n">
        <v>641905</v>
      </c>
      <c r="N359" s="26" t="n">
        <v>550143</v>
      </c>
      <c r="O359" s="26" t="n">
        <v>550143</v>
      </c>
      <c r="P359" s="38"/>
      <c r="Q359" s="26" t="n">
        <f aca="false">R359+S359</f>
        <v>641905</v>
      </c>
      <c r="R359" s="27" t="n">
        <v>641905</v>
      </c>
      <c r="S359" s="26"/>
    </row>
    <row r="360" customFormat="false" ht="32.25" hidden="true" customHeight="true" outlineLevel="0" collapsed="false">
      <c r="A360" s="19" t="s">
        <v>28</v>
      </c>
      <c r="B360" s="20" t="s">
        <v>329</v>
      </c>
      <c r="C360" s="20" t="s">
        <v>21</v>
      </c>
      <c r="D360" s="20" t="s">
        <v>331</v>
      </c>
      <c r="E360" s="20" t="s">
        <v>332</v>
      </c>
      <c r="F360" s="20" t="s">
        <v>48</v>
      </c>
      <c r="G360" s="20" t="s">
        <v>311</v>
      </c>
      <c r="H360" s="20" t="s">
        <v>51</v>
      </c>
      <c r="I360" s="28" t="s">
        <v>29</v>
      </c>
      <c r="J360" s="21"/>
      <c r="K360" s="26" t="n">
        <f aca="false">K361</f>
        <v>44904</v>
      </c>
      <c r="L360" s="29"/>
      <c r="M360" s="26" t="n">
        <f aca="false">M361</f>
        <v>50876</v>
      </c>
      <c r="N360" s="26" t="n">
        <f aca="false">N361</f>
        <v>70876</v>
      </c>
      <c r="O360" s="26" t="n">
        <f aca="false">O361</f>
        <v>70876</v>
      </c>
      <c r="P360" s="31"/>
      <c r="Q360" s="26" t="n">
        <f aca="false">Q361</f>
        <v>50876</v>
      </c>
      <c r="R360" s="27" t="n">
        <f aca="false">R361</f>
        <v>50876</v>
      </c>
      <c r="S360" s="26"/>
    </row>
    <row r="361" customFormat="false" ht="31.5" hidden="true" customHeight="true" outlineLevel="0" collapsed="false">
      <c r="A361" s="19" t="s">
        <v>30</v>
      </c>
      <c r="B361" s="20" t="s">
        <v>329</v>
      </c>
      <c r="C361" s="20" t="s">
        <v>21</v>
      </c>
      <c r="D361" s="20" t="s">
        <v>331</v>
      </c>
      <c r="E361" s="20" t="s">
        <v>332</v>
      </c>
      <c r="F361" s="20" t="s">
        <v>48</v>
      </c>
      <c r="G361" s="20" t="s">
        <v>311</v>
      </c>
      <c r="H361" s="20" t="s">
        <v>51</v>
      </c>
      <c r="I361" s="28" t="s">
        <v>31</v>
      </c>
      <c r="J361" s="21"/>
      <c r="K361" s="26" t="n">
        <v>44904</v>
      </c>
      <c r="L361" s="16"/>
      <c r="M361" s="26" t="n">
        <f aca="false">-20000+70876</f>
        <v>50876</v>
      </c>
      <c r="N361" s="26" t="n">
        <v>70876</v>
      </c>
      <c r="O361" s="26" t="n">
        <v>70876</v>
      </c>
      <c r="P361" s="18"/>
      <c r="Q361" s="26" t="n">
        <f aca="false">R361+S361</f>
        <v>50876</v>
      </c>
      <c r="R361" s="27" t="n">
        <f aca="false">-20000+70876</f>
        <v>50876</v>
      </c>
      <c r="S361" s="26"/>
    </row>
    <row r="362" customFormat="false" ht="19.5" hidden="true" customHeight="true" outlineLevel="0" collapsed="false">
      <c r="A362" s="19" t="s">
        <v>52</v>
      </c>
      <c r="B362" s="20" t="s">
        <v>329</v>
      </c>
      <c r="C362" s="20" t="s">
        <v>21</v>
      </c>
      <c r="D362" s="20" t="s">
        <v>331</v>
      </c>
      <c r="E362" s="20" t="s">
        <v>332</v>
      </c>
      <c r="F362" s="20" t="s">
        <v>48</v>
      </c>
      <c r="G362" s="20" t="s">
        <v>311</v>
      </c>
      <c r="H362" s="28" t="s">
        <v>51</v>
      </c>
      <c r="I362" s="28" t="s">
        <v>53</v>
      </c>
      <c r="J362" s="28"/>
      <c r="K362" s="26" t="n">
        <f aca="false">K363</f>
        <v>100</v>
      </c>
      <c r="L362" s="37"/>
      <c r="M362" s="26" t="n">
        <f aca="false">M363</f>
        <v>0</v>
      </c>
      <c r="N362" s="26" t="n">
        <f aca="false">N363</f>
        <v>0</v>
      </c>
      <c r="O362" s="26" t="n">
        <f aca="false">O363</f>
        <v>0</v>
      </c>
      <c r="P362" s="38"/>
      <c r="Q362" s="26" t="n">
        <f aca="false">Q363</f>
        <v>0</v>
      </c>
      <c r="R362" s="27" t="n">
        <f aca="false">R363</f>
        <v>0</v>
      </c>
      <c r="S362" s="26"/>
    </row>
    <row r="363" customFormat="false" ht="21" hidden="true" customHeight="true" outlineLevel="0" collapsed="false">
      <c r="A363" s="19" t="s">
        <v>54</v>
      </c>
      <c r="B363" s="20" t="s">
        <v>329</v>
      </c>
      <c r="C363" s="20" t="s">
        <v>21</v>
      </c>
      <c r="D363" s="20" t="s">
        <v>331</v>
      </c>
      <c r="E363" s="20" t="s">
        <v>332</v>
      </c>
      <c r="F363" s="20" t="s">
        <v>48</v>
      </c>
      <c r="G363" s="20" t="s">
        <v>311</v>
      </c>
      <c r="H363" s="28" t="s">
        <v>51</v>
      </c>
      <c r="I363" s="28" t="s">
        <v>55</v>
      </c>
      <c r="J363" s="28"/>
      <c r="K363" s="26" t="n">
        <v>100</v>
      </c>
      <c r="L363" s="16"/>
      <c r="M363" s="26"/>
      <c r="N363" s="26"/>
      <c r="O363" s="26"/>
      <c r="P363" s="18"/>
      <c r="Q363" s="26" t="n">
        <f aca="false">R363+S363</f>
        <v>0</v>
      </c>
      <c r="R363" s="27"/>
      <c r="S363" s="26"/>
    </row>
    <row r="364" customFormat="false" ht="18.75" hidden="true" customHeight="true" outlineLevel="0" collapsed="false">
      <c r="A364" s="19" t="s">
        <v>22</v>
      </c>
      <c r="B364" s="20" t="s">
        <v>329</v>
      </c>
      <c r="C364" s="20" t="s">
        <v>21</v>
      </c>
      <c r="D364" s="20" t="s">
        <v>331</v>
      </c>
      <c r="E364" s="21" t="s">
        <v>23</v>
      </c>
      <c r="F364" s="21"/>
      <c r="G364" s="21"/>
      <c r="H364" s="21"/>
      <c r="I364" s="21"/>
      <c r="J364" s="22"/>
      <c r="K364" s="26" t="n">
        <f aca="false">K365</f>
        <v>95007.47</v>
      </c>
      <c r="L364" s="37" t="n">
        <f aca="false">L365</f>
        <v>0</v>
      </c>
      <c r="M364" s="26" t="n">
        <f aca="false">M365+M376+M371+M379</f>
        <v>421000</v>
      </c>
      <c r="N364" s="26" t="n">
        <f aca="false">N365+N376+N371</f>
        <v>0</v>
      </c>
      <c r="O364" s="26" t="n">
        <f aca="false">O365+O376+O371</f>
        <v>0</v>
      </c>
      <c r="P364" s="26" t="n">
        <f aca="false">P365+P376+P371</f>
        <v>0</v>
      </c>
      <c r="Q364" s="26" t="n">
        <f aca="false">Q365+Q376+Q371</f>
        <v>400000</v>
      </c>
      <c r="R364" s="27" t="n">
        <f aca="false">R365+R376+R371+R379</f>
        <v>421000</v>
      </c>
      <c r="S364" s="26"/>
    </row>
    <row r="365" customFormat="false" ht="24.75" hidden="true" customHeight="true" outlineLevel="0" collapsed="false">
      <c r="A365" s="19" t="s">
        <v>333</v>
      </c>
      <c r="B365" s="20" t="s">
        <v>329</v>
      </c>
      <c r="C365" s="20" t="s">
        <v>21</v>
      </c>
      <c r="D365" s="20" t="s">
        <v>331</v>
      </c>
      <c r="E365" s="20" t="s">
        <v>23</v>
      </c>
      <c r="F365" s="28" t="s">
        <v>334</v>
      </c>
      <c r="G365" s="61" t="s">
        <v>335</v>
      </c>
      <c r="H365" s="28" t="s">
        <v>336</v>
      </c>
      <c r="I365" s="28"/>
      <c r="J365" s="21"/>
      <c r="K365" s="26" t="n">
        <f aca="false">K366</f>
        <v>95007.47</v>
      </c>
      <c r="L365" s="37" t="n">
        <f aca="false">L366</f>
        <v>0</v>
      </c>
      <c r="M365" s="26" t="n">
        <f aca="false">M366</f>
        <v>400000</v>
      </c>
      <c r="N365" s="26" t="n">
        <f aca="false">N366</f>
        <v>0</v>
      </c>
      <c r="O365" s="26" t="n">
        <f aca="false">O366</f>
        <v>0</v>
      </c>
      <c r="P365" s="38"/>
      <c r="Q365" s="26" t="n">
        <f aca="false">Q366</f>
        <v>400000</v>
      </c>
      <c r="R365" s="27" t="n">
        <f aca="false">R366</f>
        <v>400000</v>
      </c>
      <c r="S365" s="26"/>
    </row>
    <row r="366" customFormat="false" ht="18" hidden="true" customHeight="true" outlineLevel="0" collapsed="false">
      <c r="A366" s="19" t="s">
        <v>337</v>
      </c>
      <c r="B366" s="20" t="s">
        <v>329</v>
      </c>
      <c r="C366" s="20" t="s">
        <v>21</v>
      </c>
      <c r="D366" s="20" t="s">
        <v>331</v>
      </c>
      <c r="E366" s="20" t="s">
        <v>23</v>
      </c>
      <c r="F366" s="28" t="s">
        <v>334</v>
      </c>
      <c r="G366" s="61" t="s">
        <v>338</v>
      </c>
      <c r="H366" s="28" t="s">
        <v>336</v>
      </c>
      <c r="I366" s="28" t="s">
        <v>339</v>
      </c>
      <c r="J366" s="43"/>
      <c r="K366" s="26" t="n">
        <v>95007.47</v>
      </c>
      <c r="L366" s="16"/>
      <c r="M366" s="26" t="n">
        <v>400000</v>
      </c>
      <c r="N366" s="26"/>
      <c r="O366" s="26"/>
      <c r="P366" s="18"/>
      <c r="Q366" s="26" t="n">
        <f aca="false">R366+S366</f>
        <v>400000</v>
      </c>
      <c r="R366" s="27" t="n">
        <v>400000</v>
      </c>
      <c r="S366" s="26"/>
    </row>
    <row r="367" customFormat="false" ht="18.75" hidden="true" customHeight="true" outlineLevel="0" collapsed="false">
      <c r="A367" s="19" t="s">
        <v>340</v>
      </c>
      <c r="B367" s="20" t="s">
        <v>329</v>
      </c>
      <c r="C367" s="20" t="s">
        <v>21</v>
      </c>
      <c r="D367" s="20" t="s">
        <v>331</v>
      </c>
      <c r="E367" s="21" t="s">
        <v>23</v>
      </c>
      <c r="F367" s="21"/>
      <c r="G367" s="21"/>
      <c r="H367" s="21"/>
      <c r="I367" s="21"/>
      <c r="J367" s="22"/>
      <c r="K367" s="26" t="n">
        <f aca="false">K368</f>
        <v>0</v>
      </c>
      <c r="L367" s="37" t="n">
        <f aca="false">L368</f>
        <v>0</v>
      </c>
      <c r="M367" s="26" t="n">
        <f aca="false">M368</f>
        <v>0</v>
      </c>
      <c r="N367" s="26" t="n">
        <f aca="false">N368</f>
        <v>0</v>
      </c>
      <c r="O367" s="26" t="n">
        <f aca="false">O368</f>
        <v>0</v>
      </c>
      <c r="P367" s="38"/>
      <c r="Q367" s="26" t="n">
        <f aca="false">Q368</f>
        <v>0</v>
      </c>
      <c r="R367" s="27" t="n">
        <f aca="false">R368</f>
        <v>0</v>
      </c>
      <c r="S367" s="26"/>
    </row>
    <row r="368" customFormat="false" ht="17.25" hidden="true" customHeight="true" outlineLevel="0" collapsed="false">
      <c r="A368" s="19" t="s">
        <v>341</v>
      </c>
      <c r="B368" s="20" t="s">
        <v>329</v>
      </c>
      <c r="C368" s="20" t="s">
        <v>21</v>
      </c>
      <c r="D368" s="20" t="s">
        <v>331</v>
      </c>
      <c r="E368" s="20" t="s">
        <v>23</v>
      </c>
      <c r="F368" s="28" t="s">
        <v>338</v>
      </c>
      <c r="G368" s="61" t="s">
        <v>338</v>
      </c>
      <c r="H368" s="28" t="s">
        <v>336</v>
      </c>
      <c r="I368" s="28"/>
      <c r="J368" s="21"/>
      <c r="K368" s="26" t="n">
        <f aca="false">K369</f>
        <v>0</v>
      </c>
      <c r="L368" s="37" t="n">
        <f aca="false">L369</f>
        <v>0</v>
      </c>
      <c r="M368" s="26" t="n">
        <f aca="false">M369</f>
        <v>0</v>
      </c>
      <c r="N368" s="26" t="n">
        <f aca="false">N369</f>
        <v>0</v>
      </c>
      <c r="O368" s="26" t="n">
        <f aca="false">O369</f>
        <v>0</v>
      </c>
      <c r="P368" s="38"/>
      <c r="Q368" s="26" t="n">
        <f aca="false">Q369</f>
        <v>0</v>
      </c>
      <c r="R368" s="27" t="n">
        <f aca="false">R369</f>
        <v>0</v>
      </c>
      <c r="S368" s="26"/>
    </row>
    <row r="369" customFormat="false" ht="20.25" hidden="true" customHeight="true" outlineLevel="0" collapsed="false">
      <c r="A369" s="19" t="s">
        <v>52</v>
      </c>
      <c r="B369" s="20" t="s">
        <v>329</v>
      </c>
      <c r="C369" s="20" t="s">
        <v>21</v>
      </c>
      <c r="D369" s="20" t="s">
        <v>331</v>
      </c>
      <c r="E369" s="20" t="s">
        <v>23</v>
      </c>
      <c r="F369" s="28" t="s">
        <v>338</v>
      </c>
      <c r="G369" s="61" t="s">
        <v>338</v>
      </c>
      <c r="H369" s="28" t="s">
        <v>336</v>
      </c>
      <c r="I369" s="28" t="s">
        <v>53</v>
      </c>
      <c r="J369" s="21"/>
      <c r="K369" s="26" t="n">
        <f aca="false">K370</f>
        <v>0</v>
      </c>
      <c r="L369" s="29"/>
      <c r="M369" s="26" t="n">
        <f aca="false">M370</f>
        <v>0</v>
      </c>
      <c r="N369" s="26" t="n">
        <f aca="false">N370</f>
        <v>0</v>
      </c>
      <c r="O369" s="26" t="n">
        <f aca="false">O370</f>
        <v>0</v>
      </c>
      <c r="P369" s="31"/>
      <c r="Q369" s="26" t="n">
        <f aca="false">Q370</f>
        <v>0</v>
      </c>
      <c r="R369" s="27" t="n">
        <f aca="false">R370</f>
        <v>0</v>
      </c>
      <c r="S369" s="26"/>
    </row>
    <row r="370" customFormat="false" ht="19.5" hidden="true" customHeight="true" outlineLevel="0" collapsed="false">
      <c r="A370" s="19" t="s">
        <v>342</v>
      </c>
      <c r="B370" s="20" t="s">
        <v>329</v>
      </c>
      <c r="C370" s="20" t="s">
        <v>21</v>
      </c>
      <c r="D370" s="20" t="s">
        <v>331</v>
      </c>
      <c r="E370" s="20" t="s">
        <v>23</v>
      </c>
      <c r="F370" s="28" t="s">
        <v>338</v>
      </c>
      <c r="G370" s="61" t="s">
        <v>338</v>
      </c>
      <c r="H370" s="28" t="s">
        <v>336</v>
      </c>
      <c r="I370" s="28" t="s">
        <v>339</v>
      </c>
      <c r="J370" s="43"/>
      <c r="K370" s="26"/>
      <c r="L370" s="16"/>
      <c r="M370" s="26"/>
      <c r="N370" s="26"/>
      <c r="O370" s="26"/>
      <c r="P370" s="18"/>
      <c r="Q370" s="26" t="n">
        <f aca="false">R370+S370</f>
        <v>0</v>
      </c>
      <c r="R370" s="27"/>
      <c r="S370" s="26"/>
    </row>
    <row r="371" customFormat="false" ht="97.5" hidden="true" customHeight="true" outlineLevel="0" collapsed="false">
      <c r="A371" s="19" t="s">
        <v>343</v>
      </c>
      <c r="B371" s="20" t="s">
        <v>329</v>
      </c>
      <c r="C371" s="20" t="s">
        <v>21</v>
      </c>
      <c r="D371" s="20" t="s">
        <v>331</v>
      </c>
      <c r="E371" s="20" t="s">
        <v>23</v>
      </c>
      <c r="F371" s="28" t="s">
        <v>344</v>
      </c>
      <c r="G371" s="61"/>
      <c r="H371" s="28"/>
      <c r="I371" s="28"/>
      <c r="J371" s="43"/>
      <c r="K371" s="26"/>
      <c r="L371" s="16"/>
      <c r="M371" s="26" t="n">
        <f aca="false">M372+M374</f>
        <v>0</v>
      </c>
      <c r="N371" s="26" t="n">
        <f aca="false">N372+N374</f>
        <v>0</v>
      </c>
      <c r="O371" s="26" t="n">
        <f aca="false">O372+O374</f>
        <v>0</v>
      </c>
      <c r="P371" s="26" t="n">
        <f aca="false">P372+P374</f>
        <v>0</v>
      </c>
      <c r="Q371" s="26" t="n">
        <f aca="false">Q372+Q374</f>
        <v>0</v>
      </c>
      <c r="R371" s="27" t="n">
        <f aca="false">R372+R374</f>
        <v>0</v>
      </c>
      <c r="S371" s="26"/>
    </row>
    <row r="372" customFormat="false" ht="32.25" hidden="true" customHeight="true" outlineLevel="0" collapsed="false">
      <c r="A372" s="19" t="s">
        <v>28</v>
      </c>
      <c r="B372" s="20" t="s">
        <v>329</v>
      </c>
      <c r="C372" s="20" t="s">
        <v>21</v>
      </c>
      <c r="D372" s="20" t="s">
        <v>331</v>
      </c>
      <c r="E372" s="20" t="s">
        <v>23</v>
      </c>
      <c r="F372" s="28" t="s">
        <v>344</v>
      </c>
      <c r="G372" s="61"/>
      <c r="H372" s="28"/>
      <c r="I372" s="28" t="s">
        <v>29</v>
      </c>
      <c r="J372" s="43"/>
      <c r="K372" s="26"/>
      <c r="L372" s="16"/>
      <c r="M372" s="26" t="n">
        <f aca="false">M373</f>
        <v>0</v>
      </c>
      <c r="N372" s="26" t="n">
        <f aca="false">N373</f>
        <v>0</v>
      </c>
      <c r="O372" s="26" t="n">
        <f aca="false">O373</f>
        <v>0</v>
      </c>
      <c r="P372" s="26" t="n">
        <f aca="false">P373</f>
        <v>0</v>
      </c>
      <c r="Q372" s="26" t="n">
        <f aca="false">Q373</f>
        <v>0</v>
      </c>
      <c r="R372" s="27" t="n">
        <f aca="false">R373</f>
        <v>0</v>
      </c>
      <c r="S372" s="26"/>
    </row>
    <row r="373" customFormat="false" ht="30" hidden="true" customHeight="false" outlineLevel="0" collapsed="false">
      <c r="A373" s="19" t="s">
        <v>30</v>
      </c>
      <c r="B373" s="20" t="s">
        <v>329</v>
      </c>
      <c r="C373" s="20" t="s">
        <v>21</v>
      </c>
      <c r="D373" s="20" t="s">
        <v>331</v>
      </c>
      <c r="E373" s="20" t="s">
        <v>23</v>
      </c>
      <c r="F373" s="28" t="s">
        <v>344</v>
      </c>
      <c r="G373" s="61"/>
      <c r="H373" s="28"/>
      <c r="I373" s="28" t="s">
        <v>31</v>
      </c>
      <c r="J373" s="43"/>
      <c r="K373" s="26"/>
      <c r="L373" s="16"/>
      <c r="M373" s="26" t="n">
        <v>0</v>
      </c>
      <c r="N373" s="26"/>
      <c r="O373" s="26"/>
      <c r="P373" s="18"/>
      <c r="Q373" s="26" t="n">
        <f aca="false">R373+S373</f>
        <v>0</v>
      </c>
      <c r="R373" s="27" t="n">
        <v>0</v>
      </c>
      <c r="S373" s="26"/>
    </row>
    <row r="374" customFormat="false" ht="21.75" hidden="true" customHeight="true" outlineLevel="0" collapsed="false">
      <c r="A374" s="19" t="s">
        <v>52</v>
      </c>
      <c r="B374" s="20" t="s">
        <v>329</v>
      </c>
      <c r="C374" s="20" t="s">
        <v>21</v>
      </c>
      <c r="D374" s="20" t="s">
        <v>331</v>
      </c>
      <c r="E374" s="20" t="s">
        <v>23</v>
      </c>
      <c r="F374" s="28" t="s">
        <v>344</v>
      </c>
      <c r="G374" s="61"/>
      <c r="H374" s="28"/>
      <c r="I374" s="28" t="s">
        <v>53</v>
      </c>
      <c r="J374" s="43"/>
      <c r="K374" s="26"/>
      <c r="L374" s="16"/>
      <c r="M374" s="26" t="n">
        <f aca="false">M375</f>
        <v>0</v>
      </c>
      <c r="N374" s="26" t="n">
        <f aca="false">N375</f>
        <v>0</v>
      </c>
      <c r="O374" s="26" t="n">
        <f aca="false">O375</f>
        <v>0</v>
      </c>
      <c r="P374" s="26" t="n">
        <f aca="false">P375</f>
        <v>0</v>
      </c>
      <c r="Q374" s="26" t="n">
        <f aca="false">Q375</f>
        <v>0</v>
      </c>
      <c r="R374" s="27" t="n">
        <f aca="false">R375</f>
        <v>0</v>
      </c>
      <c r="S374" s="26"/>
    </row>
    <row r="375" customFormat="false" ht="45" hidden="true" customHeight="false" outlineLevel="0" collapsed="false">
      <c r="A375" s="19" t="s">
        <v>345</v>
      </c>
      <c r="B375" s="20" t="s">
        <v>329</v>
      </c>
      <c r="C375" s="20" t="s">
        <v>21</v>
      </c>
      <c r="D375" s="20" t="s">
        <v>331</v>
      </c>
      <c r="E375" s="20" t="s">
        <v>23</v>
      </c>
      <c r="F375" s="28" t="s">
        <v>344</v>
      </c>
      <c r="G375" s="61"/>
      <c r="H375" s="28"/>
      <c r="I375" s="28" t="s">
        <v>346</v>
      </c>
      <c r="J375" s="43"/>
      <c r="K375" s="26"/>
      <c r="L375" s="16"/>
      <c r="M375" s="26" t="n">
        <v>0</v>
      </c>
      <c r="N375" s="26"/>
      <c r="O375" s="26"/>
      <c r="P375" s="18"/>
      <c r="Q375" s="26" t="n">
        <f aca="false">R375+S375</f>
        <v>0</v>
      </c>
      <c r="R375" s="27" t="n">
        <v>0</v>
      </c>
      <c r="S375" s="26"/>
    </row>
    <row r="376" customFormat="false" ht="15" hidden="true" customHeight="false" outlineLevel="0" collapsed="false">
      <c r="A376" s="19"/>
      <c r="B376" s="20"/>
      <c r="C376" s="20"/>
      <c r="D376" s="20"/>
      <c r="E376" s="20"/>
      <c r="F376" s="28"/>
      <c r="G376" s="61"/>
      <c r="H376" s="28"/>
      <c r="I376" s="28"/>
      <c r="J376" s="43"/>
      <c r="K376" s="26"/>
      <c r="L376" s="16"/>
      <c r="M376" s="26"/>
      <c r="N376" s="26"/>
      <c r="O376" s="26"/>
      <c r="P376" s="26"/>
      <c r="Q376" s="26"/>
      <c r="R376" s="27"/>
      <c r="S376" s="26"/>
    </row>
    <row r="377" customFormat="false" ht="32.25" hidden="true" customHeight="true" outlineLevel="0" collapsed="false">
      <c r="A377" s="19"/>
      <c r="B377" s="20"/>
      <c r="C377" s="20"/>
      <c r="D377" s="20"/>
      <c r="E377" s="20"/>
      <c r="F377" s="28"/>
      <c r="G377" s="61"/>
      <c r="H377" s="28"/>
      <c r="I377" s="28"/>
      <c r="J377" s="43"/>
      <c r="K377" s="26"/>
      <c r="L377" s="16"/>
      <c r="M377" s="26"/>
      <c r="N377" s="26"/>
      <c r="O377" s="26"/>
      <c r="P377" s="26"/>
      <c r="Q377" s="26"/>
      <c r="R377" s="27"/>
      <c r="S377" s="26"/>
    </row>
    <row r="378" customFormat="false" ht="15" hidden="true" customHeight="false" outlineLevel="0" collapsed="false">
      <c r="A378" s="19"/>
      <c r="B378" s="20"/>
      <c r="C378" s="20"/>
      <c r="D378" s="20"/>
      <c r="E378" s="20"/>
      <c r="F378" s="28"/>
      <c r="G378" s="61"/>
      <c r="H378" s="28"/>
      <c r="I378" s="28"/>
      <c r="J378" s="43"/>
      <c r="K378" s="26"/>
      <c r="L378" s="16"/>
      <c r="M378" s="26"/>
      <c r="N378" s="26"/>
      <c r="O378" s="26"/>
      <c r="P378" s="18"/>
      <c r="Q378" s="26"/>
      <c r="R378" s="27"/>
      <c r="S378" s="26"/>
    </row>
    <row r="379" customFormat="false" ht="17.25" hidden="true" customHeight="true" outlineLevel="0" collapsed="false">
      <c r="A379" s="19" t="s">
        <v>347</v>
      </c>
      <c r="B379" s="20" t="s">
        <v>329</v>
      </c>
      <c r="C379" s="20" t="s">
        <v>21</v>
      </c>
      <c r="D379" s="20" t="s">
        <v>331</v>
      </c>
      <c r="E379" s="20" t="s">
        <v>23</v>
      </c>
      <c r="F379" s="28" t="s">
        <v>348</v>
      </c>
      <c r="G379" s="61" t="s">
        <v>338</v>
      </c>
      <c r="H379" s="28" t="s">
        <v>336</v>
      </c>
      <c r="I379" s="28"/>
      <c r="J379" s="21"/>
      <c r="K379" s="26" t="n">
        <f aca="false">K382</f>
        <v>284700</v>
      </c>
      <c r="L379" s="37" t="n">
        <f aca="false">L382</f>
        <v>0</v>
      </c>
      <c r="M379" s="26" t="n">
        <f aca="false">M380</f>
        <v>21000</v>
      </c>
      <c r="N379" s="26" t="n">
        <f aca="false">N380</f>
        <v>0</v>
      </c>
      <c r="O379" s="26" t="n">
        <f aca="false">O380</f>
        <v>0</v>
      </c>
      <c r="P379" s="26" t="n">
        <f aca="false">P380</f>
        <v>0</v>
      </c>
      <c r="Q379" s="26" t="n">
        <f aca="false">Q380</f>
        <v>21000</v>
      </c>
      <c r="R379" s="27" t="n">
        <f aca="false">R380</f>
        <v>21000</v>
      </c>
      <c r="S379" s="26"/>
    </row>
    <row r="380" customFormat="false" ht="23.25" hidden="true" customHeight="true" outlineLevel="0" collapsed="false">
      <c r="A380" s="19" t="s">
        <v>209</v>
      </c>
      <c r="B380" s="20" t="s">
        <v>329</v>
      </c>
      <c r="C380" s="20" t="s">
        <v>21</v>
      </c>
      <c r="D380" s="20" t="s">
        <v>331</v>
      </c>
      <c r="E380" s="20" t="s">
        <v>23</v>
      </c>
      <c r="F380" s="28" t="s">
        <v>348</v>
      </c>
      <c r="G380" s="28" t="s">
        <v>277</v>
      </c>
      <c r="H380" s="28" t="s">
        <v>252</v>
      </c>
      <c r="I380" s="28" t="s">
        <v>211</v>
      </c>
      <c r="J380" s="21"/>
      <c r="K380" s="26" t="n">
        <f aca="false">K381</f>
        <v>5000</v>
      </c>
      <c r="L380" s="29"/>
      <c r="M380" s="26" t="n">
        <f aca="false">M381</f>
        <v>21000</v>
      </c>
      <c r="N380" s="26" t="n">
        <f aca="false">N381</f>
        <v>0</v>
      </c>
      <c r="O380" s="26" t="n">
        <f aca="false">O381</f>
        <v>0</v>
      </c>
      <c r="P380" s="31"/>
      <c r="Q380" s="26" t="n">
        <f aca="false">Q381</f>
        <v>21000</v>
      </c>
      <c r="R380" s="27" t="n">
        <f aca="false">R381</f>
        <v>21000</v>
      </c>
      <c r="S380" s="26"/>
    </row>
    <row r="381" customFormat="false" ht="38.25" hidden="true" customHeight="true" outlineLevel="0" collapsed="false">
      <c r="A381" s="19" t="s">
        <v>233</v>
      </c>
      <c r="B381" s="20" t="s">
        <v>329</v>
      </c>
      <c r="C381" s="20" t="s">
        <v>21</v>
      </c>
      <c r="D381" s="20" t="s">
        <v>331</v>
      </c>
      <c r="E381" s="20" t="s">
        <v>23</v>
      </c>
      <c r="F381" s="28" t="s">
        <v>348</v>
      </c>
      <c r="G381" s="28" t="s">
        <v>277</v>
      </c>
      <c r="H381" s="28" t="s">
        <v>252</v>
      </c>
      <c r="I381" s="28" t="s">
        <v>215</v>
      </c>
      <c r="J381" s="21"/>
      <c r="K381" s="26" t="n">
        <v>5000</v>
      </c>
      <c r="L381" s="16"/>
      <c r="M381" s="26" t="n">
        <v>21000</v>
      </c>
      <c r="N381" s="26"/>
      <c r="O381" s="26"/>
      <c r="P381" s="18"/>
      <c r="Q381" s="26" t="n">
        <f aca="false">R381+S381</f>
        <v>21000</v>
      </c>
      <c r="R381" s="27" t="n">
        <v>21000</v>
      </c>
      <c r="S381" s="26"/>
    </row>
    <row r="382" customFormat="false" ht="23.25" hidden="true" customHeight="true" outlineLevel="0" collapsed="false">
      <c r="A382" s="19" t="s">
        <v>313</v>
      </c>
      <c r="B382" s="20" t="s">
        <v>329</v>
      </c>
      <c r="C382" s="20" t="s">
        <v>21</v>
      </c>
      <c r="D382" s="20" t="s">
        <v>331</v>
      </c>
      <c r="E382" s="20" t="s">
        <v>310</v>
      </c>
      <c r="F382" s="28"/>
      <c r="G382" s="61"/>
      <c r="H382" s="28"/>
      <c r="I382" s="28"/>
      <c r="J382" s="43"/>
      <c r="K382" s="26" t="n">
        <f aca="false">K383</f>
        <v>284700</v>
      </c>
      <c r="L382" s="37" t="n">
        <f aca="false">L383</f>
        <v>0</v>
      </c>
      <c r="M382" s="26" t="n">
        <f aca="false">M383</f>
        <v>179000</v>
      </c>
      <c r="N382" s="26" t="n">
        <f aca="false">N383</f>
        <v>300000</v>
      </c>
      <c r="O382" s="26" t="n">
        <f aca="false">O383</f>
        <v>300000</v>
      </c>
      <c r="P382" s="38"/>
      <c r="Q382" s="26" t="n">
        <f aca="false">Q383</f>
        <v>179000</v>
      </c>
      <c r="R382" s="27" t="n">
        <f aca="false">R383</f>
        <v>179000</v>
      </c>
      <c r="S382" s="26"/>
    </row>
    <row r="383" customFormat="false" ht="17.25" hidden="true" customHeight="true" outlineLevel="0" collapsed="false">
      <c r="A383" s="19" t="s">
        <v>347</v>
      </c>
      <c r="B383" s="20" t="s">
        <v>329</v>
      </c>
      <c r="C383" s="20" t="s">
        <v>21</v>
      </c>
      <c r="D383" s="20" t="s">
        <v>331</v>
      </c>
      <c r="E383" s="20" t="s">
        <v>310</v>
      </c>
      <c r="F383" s="28" t="s">
        <v>348</v>
      </c>
      <c r="G383" s="61" t="s">
        <v>338</v>
      </c>
      <c r="H383" s="28" t="s">
        <v>336</v>
      </c>
      <c r="I383" s="28"/>
      <c r="J383" s="21"/>
      <c r="K383" s="26" t="n">
        <f aca="false">K384</f>
        <v>284700</v>
      </c>
      <c r="L383" s="37" t="n">
        <f aca="false">L384</f>
        <v>0</v>
      </c>
      <c r="M383" s="26" t="n">
        <f aca="false">M384</f>
        <v>179000</v>
      </c>
      <c r="N383" s="26" t="n">
        <f aca="false">N384</f>
        <v>300000</v>
      </c>
      <c r="O383" s="26" t="n">
        <f aca="false">O384</f>
        <v>300000</v>
      </c>
      <c r="P383" s="26" t="n">
        <f aca="false">P384</f>
        <v>0</v>
      </c>
      <c r="Q383" s="26" t="n">
        <f aca="false">Q384</f>
        <v>179000</v>
      </c>
      <c r="R383" s="27" t="n">
        <f aca="false">R384</f>
        <v>179000</v>
      </c>
      <c r="S383" s="26"/>
    </row>
    <row r="384" customFormat="false" ht="20.25" hidden="true" customHeight="true" outlineLevel="0" collapsed="false">
      <c r="A384" s="19" t="s">
        <v>52</v>
      </c>
      <c r="B384" s="20" t="s">
        <v>329</v>
      </c>
      <c r="C384" s="20" t="s">
        <v>21</v>
      </c>
      <c r="D384" s="20" t="s">
        <v>331</v>
      </c>
      <c r="E384" s="20" t="s">
        <v>310</v>
      </c>
      <c r="F384" s="28" t="s">
        <v>348</v>
      </c>
      <c r="G384" s="61" t="s">
        <v>338</v>
      </c>
      <c r="H384" s="28" t="s">
        <v>336</v>
      </c>
      <c r="I384" s="28" t="s">
        <v>53</v>
      </c>
      <c r="J384" s="21"/>
      <c r="K384" s="26" t="n">
        <f aca="false">K385</f>
        <v>284700</v>
      </c>
      <c r="L384" s="29"/>
      <c r="M384" s="26" t="n">
        <f aca="false">M385</f>
        <v>179000</v>
      </c>
      <c r="N384" s="26" t="n">
        <f aca="false">N385</f>
        <v>300000</v>
      </c>
      <c r="O384" s="26" t="n">
        <f aca="false">O385</f>
        <v>300000</v>
      </c>
      <c r="P384" s="31"/>
      <c r="Q384" s="26" t="n">
        <f aca="false">Q385</f>
        <v>179000</v>
      </c>
      <c r="R384" s="27" t="n">
        <f aca="false">R385</f>
        <v>179000</v>
      </c>
      <c r="S384" s="26"/>
    </row>
    <row r="385" customFormat="false" ht="19.5" hidden="true" customHeight="true" outlineLevel="0" collapsed="false">
      <c r="A385" s="19" t="s">
        <v>342</v>
      </c>
      <c r="B385" s="20" t="s">
        <v>329</v>
      </c>
      <c r="C385" s="20" t="s">
        <v>21</v>
      </c>
      <c r="D385" s="20" t="s">
        <v>331</v>
      </c>
      <c r="E385" s="20" t="s">
        <v>310</v>
      </c>
      <c r="F385" s="28" t="s">
        <v>348</v>
      </c>
      <c r="G385" s="61" t="s">
        <v>338</v>
      </c>
      <c r="H385" s="28" t="s">
        <v>336</v>
      </c>
      <c r="I385" s="28" t="s">
        <v>339</v>
      </c>
      <c r="J385" s="43"/>
      <c r="K385" s="26" t="n">
        <v>284700</v>
      </c>
      <c r="L385" s="16"/>
      <c r="M385" s="26" t="n">
        <v>179000</v>
      </c>
      <c r="N385" s="26" t="n">
        <v>300000</v>
      </c>
      <c r="O385" s="26" t="n">
        <v>300000</v>
      </c>
      <c r="P385" s="18"/>
      <c r="Q385" s="26" t="n">
        <f aca="false">R385+S385</f>
        <v>179000</v>
      </c>
      <c r="R385" s="27" t="n">
        <v>179000</v>
      </c>
      <c r="S385" s="26"/>
    </row>
    <row r="386" customFormat="false" ht="21" hidden="true" customHeight="true" outlineLevel="0" collapsed="false">
      <c r="A386" s="19" t="s">
        <v>349</v>
      </c>
      <c r="B386" s="20" t="s">
        <v>329</v>
      </c>
      <c r="C386" s="20" t="s">
        <v>21</v>
      </c>
      <c r="D386" s="20" t="s">
        <v>331</v>
      </c>
      <c r="E386" s="20" t="s">
        <v>350</v>
      </c>
      <c r="F386" s="28"/>
      <c r="G386" s="28"/>
      <c r="H386" s="28"/>
      <c r="I386" s="28"/>
      <c r="J386" s="28"/>
      <c r="K386" s="26" t="n">
        <f aca="false">K387+K390</f>
        <v>724796</v>
      </c>
      <c r="L386" s="37" t="n">
        <f aca="false">L387+L390</f>
        <v>0</v>
      </c>
      <c r="M386" s="26" t="n">
        <f aca="false">M387+M390</f>
        <v>832124</v>
      </c>
      <c r="N386" s="26" t="n">
        <f aca="false">N387+N390</f>
        <v>765420</v>
      </c>
      <c r="O386" s="26" t="n">
        <f aca="false">O387+O390</f>
        <v>765420</v>
      </c>
      <c r="P386" s="26" t="n">
        <f aca="false">P387+P390</f>
        <v>0</v>
      </c>
      <c r="Q386" s="26" t="n">
        <f aca="false">Q387+Q390</f>
        <v>832124</v>
      </c>
      <c r="R386" s="27" t="n">
        <f aca="false">R387+R390</f>
        <v>832124</v>
      </c>
      <c r="S386" s="26"/>
    </row>
    <row r="387" customFormat="false" ht="54" hidden="true" customHeight="true" outlineLevel="0" collapsed="false">
      <c r="A387" s="54" t="s">
        <v>351</v>
      </c>
      <c r="B387" s="20" t="s">
        <v>329</v>
      </c>
      <c r="C387" s="20" t="s">
        <v>21</v>
      </c>
      <c r="D387" s="20" t="s">
        <v>331</v>
      </c>
      <c r="E387" s="20" t="s">
        <v>350</v>
      </c>
      <c r="F387" s="21" t="s">
        <v>227</v>
      </c>
      <c r="G387" s="21" t="s">
        <v>352</v>
      </c>
      <c r="H387" s="21" t="s">
        <v>353</v>
      </c>
      <c r="I387" s="21"/>
      <c r="J387" s="21"/>
      <c r="K387" s="26" t="n">
        <f aca="false">K388</f>
        <v>717796</v>
      </c>
      <c r="L387" s="29"/>
      <c r="M387" s="26" t="n">
        <f aca="false">M388</f>
        <v>819000</v>
      </c>
      <c r="N387" s="26" t="n">
        <f aca="false">N388</f>
        <v>754000</v>
      </c>
      <c r="O387" s="26" t="n">
        <f aca="false">O388</f>
        <v>754000</v>
      </c>
      <c r="P387" s="31"/>
      <c r="Q387" s="26" t="n">
        <f aca="false">Q388</f>
        <v>819000</v>
      </c>
      <c r="R387" s="27" t="n">
        <f aca="false">R388</f>
        <v>819000</v>
      </c>
      <c r="S387" s="26"/>
    </row>
    <row r="388" customFormat="false" ht="65.25" hidden="true" customHeight="true" outlineLevel="0" collapsed="false">
      <c r="A388" s="19" t="s">
        <v>43</v>
      </c>
      <c r="B388" s="20" t="s">
        <v>329</v>
      </c>
      <c r="C388" s="20" t="s">
        <v>21</v>
      </c>
      <c r="D388" s="20" t="s">
        <v>331</v>
      </c>
      <c r="E388" s="20" t="s">
        <v>350</v>
      </c>
      <c r="F388" s="21" t="s">
        <v>227</v>
      </c>
      <c r="G388" s="21" t="s">
        <v>352</v>
      </c>
      <c r="H388" s="21" t="s">
        <v>353</v>
      </c>
      <c r="I388" s="21" t="s">
        <v>44</v>
      </c>
      <c r="J388" s="21"/>
      <c r="K388" s="26" t="n">
        <f aca="false">K389</f>
        <v>717796</v>
      </c>
      <c r="L388" s="29"/>
      <c r="M388" s="26" t="n">
        <f aca="false">M389</f>
        <v>819000</v>
      </c>
      <c r="N388" s="26" t="n">
        <f aca="false">N389</f>
        <v>754000</v>
      </c>
      <c r="O388" s="26" t="n">
        <f aca="false">O389</f>
        <v>754000</v>
      </c>
      <c r="P388" s="31"/>
      <c r="Q388" s="26" t="n">
        <f aca="false">Q389</f>
        <v>819000</v>
      </c>
      <c r="R388" s="27" t="n">
        <f aca="false">R389</f>
        <v>819000</v>
      </c>
      <c r="S388" s="26"/>
    </row>
    <row r="389" customFormat="false" ht="33" hidden="true" customHeight="true" outlineLevel="0" collapsed="false">
      <c r="A389" s="19" t="s">
        <v>45</v>
      </c>
      <c r="B389" s="20" t="s">
        <v>329</v>
      </c>
      <c r="C389" s="20" t="s">
        <v>21</v>
      </c>
      <c r="D389" s="20" t="s">
        <v>331</v>
      </c>
      <c r="E389" s="20" t="s">
        <v>350</v>
      </c>
      <c r="F389" s="21" t="s">
        <v>227</v>
      </c>
      <c r="G389" s="21" t="s">
        <v>352</v>
      </c>
      <c r="H389" s="21" t="s">
        <v>353</v>
      </c>
      <c r="I389" s="21" t="s">
        <v>46</v>
      </c>
      <c r="J389" s="21"/>
      <c r="K389" s="26" t="n">
        <v>717796</v>
      </c>
      <c r="L389" s="16"/>
      <c r="M389" s="26" t="n">
        <v>819000</v>
      </c>
      <c r="N389" s="26" t="n">
        <v>754000</v>
      </c>
      <c r="O389" s="26" t="n">
        <v>754000</v>
      </c>
      <c r="P389" s="18"/>
      <c r="Q389" s="26" t="n">
        <f aca="false">R389+S389</f>
        <v>819000</v>
      </c>
      <c r="R389" s="27" t="n">
        <v>819000</v>
      </c>
      <c r="S389" s="26"/>
    </row>
    <row r="390" customFormat="false" ht="36" hidden="true" customHeight="true" outlineLevel="0" collapsed="false">
      <c r="A390" s="19" t="s">
        <v>47</v>
      </c>
      <c r="B390" s="20" t="s">
        <v>329</v>
      </c>
      <c r="C390" s="20" t="s">
        <v>21</v>
      </c>
      <c r="D390" s="20" t="s">
        <v>331</v>
      </c>
      <c r="E390" s="20" t="s">
        <v>350</v>
      </c>
      <c r="F390" s="28" t="s">
        <v>48</v>
      </c>
      <c r="G390" s="28" t="s">
        <v>311</v>
      </c>
      <c r="H390" s="28" t="s">
        <v>51</v>
      </c>
      <c r="I390" s="28"/>
      <c r="J390" s="28"/>
      <c r="K390" s="26" t="n">
        <f aca="false">K391+K393</f>
        <v>7000</v>
      </c>
      <c r="L390" s="37"/>
      <c r="M390" s="26" t="n">
        <f aca="false">M391+M393</f>
        <v>13124</v>
      </c>
      <c r="N390" s="26" t="n">
        <f aca="false">N391+N393</f>
        <v>11420</v>
      </c>
      <c r="O390" s="26" t="n">
        <f aca="false">O391+O393</f>
        <v>11420</v>
      </c>
      <c r="P390" s="38"/>
      <c r="Q390" s="26" t="n">
        <f aca="false">Q391+Q393</f>
        <v>13124</v>
      </c>
      <c r="R390" s="27" t="n">
        <f aca="false">R391+R393</f>
        <v>13124</v>
      </c>
      <c r="S390" s="26"/>
    </row>
    <row r="391" customFormat="false" ht="33" hidden="true" customHeight="true" outlineLevel="0" collapsed="false">
      <c r="A391" s="19" t="s">
        <v>28</v>
      </c>
      <c r="B391" s="20" t="s">
        <v>329</v>
      </c>
      <c r="C391" s="20" t="s">
        <v>21</v>
      </c>
      <c r="D391" s="20" t="s">
        <v>331</v>
      </c>
      <c r="E391" s="20" t="s">
        <v>350</v>
      </c>
      <c r="F391" s="28" t="s">
        <v>48</v>
      </c>
      <c r="G391" s="28" t="s">
        <v>311</v>
      </c>
      <c r="H391" s="28"/>
      <c r="I391" s="28" t="s">
        <v>29</v>
      </c>
      <c r="J391" s="28"/>
      <c r="K391" s="26" t="n">
        <f aca="false">K392</f>
        <v>6900</v>
      </c>
      <c r="L391" s="29"/>
      <c r="M391" s="26" t="n">
        <f aca="false">M392</f>
        <v>13024</v>
      </c>
      <c r="N391" s="26" t="n">
        <f aca="false">N392</f>
        <v>11320</v>
      </c>
      <c r="O391" s="26" t="n">
        <f aca="false">O392</f>
        <v>11320</v>
      </c>
      <c r="P391" s="31"/>
      <c r="Q391" s="26" t="n">
        <f aca="false">Q392</f>
        <v>13024</v>
      </c>
      <c r="R391" s="27" t="n">
        <f aca="false">R392</f>
        <v>13024</v>
      </c>
      <c r="S391" s="26"/>
    </row>
    <row r="392" customFormat="false" ht="31.5" hidden="true" customHeight="true" outlineLevel="0" collapsed="false">
      <c r="A392" s="19" t="s">
        <v>30</v>
      </c>
      <c r="B392" s="20" t="s">
        <v>329</v>
      </c>
      <c r="C392" s="20" t="s">
        <v>21</v>
      </c>
      <c r="D392" s="20" t="s">
        <v>331</v>
      </c>
      <c r="E392" s="20" t="s">
        <v>350</v>
      </c>
      <c r="F392" s="28" t="s">
        <v>48</v>
      </c>
      <c r="G392" s="28" t="s">
        <v>311</v>
      </c>
      <c r="H392" s="28"/>
      <c r="I392" s="28" t="s">
        <v>31</v>
      </c>
      <c r="J392" s="28"/>
      <c r="K392" s="26" t="n">
        <v>6900</v>
      </c>
      <c r="L392" s="29"/>
      <c r="M392" s="26" t="n">
        <v>13024</v>
      </c>
      <c r="N392" s="26" t="n">
        <v>11320</v>
      </c>
      <c r="O392" s="26" t="n">
        <v>11320</v>
      </c>
      <c r="P392" s="31"/>
      <c r="Q392" s="26" t="n">
        <f aca="false">R392+S392</f>
        <v>13024</v>
      </c>
      <c r="R392" s="27" t="n">
        <v>13024</v>
      </c>
      <c r="S392" s="26"/>
    </row>
    <row r="393" customFormat="false" ht="24" hidden="true" customHeight="true" outlineLevel="0" collapsed="false">
      <c r="A393" s="19" t="s">
        <v>52</v>
      </c>
      <c r="B393" s="20" t="s">
        <v>329</v>
      </c>
      <c r="C393" s="20" t="s">
        <v>21</v>
      </c>
      <c r="D393" s="20" t="s">
        <v>331</v>
      </c>
      <c r="E393" s="20" t="s">
        <v>350</v>
      </c>
      <c r="F393" s="20" t="s">
        <v>48</v>
      </c>
      <c r="G393" s="20" t="s">
        <v>311</v>
      </c>
      <c r="H393" s="28" t="s">
        <v>51</v>
      </c>
      <c r="I393" s="28" t="s">
        <v>53</v>
      </c>
      <c r="J393" s="28"/>
      <c r="K393" s="26" t="n">
        <f aca="false">K394</f>
        <v>100</v>
      </c>
      <c r="L393" s="37"/>
      <c r="M393" s="26" t="n">
        <f aca="false">M394</f>
        <v>100</v>
      </c>
      <c r="N393" s="26" t="n">
        <f aca="false">N394</f>
        <v>100</v>
      </c>
      <c r="O393" s="26" t="n">
        <f aca="false">O394</f>
        <v>100</v>
      </c>
      <c r="P393" s="38"/>
      <c r="Q393" s="26" t="n">
        <f aca="false">Q394</f>
        <v>100</v>
      </c>
      <c r="R393" s="27" t="n">
        <f aca="false">R394</f>
        <v>100</v>
      </c>
      <c r="S393" s="26"/>
    </row>
    <row r="394" customFormat="false" ht="26.25" hidden="true" customHeight="true" outlineLevel="0" collapsed="false">
      <c r="A394" s="19" t="s">
        <v>54</v>
      </c>
      <c r="B394" s="20" t="s">
        <v>329</v>
      </c>
      <c r="C394" s="20" t="s">
        <v>21</v>
      </c>
      <c r="D394" s="20" t="s">
        <v>331</v>
      </c>
      <c r="E394" s="20" t="s">
        <v>350</v>
      </c>
      <c r="F394" s="20" t="s">
        <v>48</v>
      </c>
      <c r="G394" s="20" t="s">
        <v>311</v>
      </c>
      <c r="H394" s="28" t="s">
        <v>51</v>
      </c>
      <c r="I394" s="28" t="s">
        <v>55</v>
      </c>
      <c r="J394" s="28"/>
      <c r="K394" s="26" t="n">
        <v>100</v>
      </c>
      <c r="L394" s="16"/>
      <c r="M394" s="26" t="n">
        <v>100</v>
      </c>
      <c r="N394" s="26" t="n">
        <v>100</v>
      </c>
      <c r="O394" s="26" t="n">
        <v>100</v>
      </c>
      <c r="P394" s="18"/>
      <c r="Q394" s="26" t="n">
        <f aca="false">R394+S394</f>
        <v>100</v>
      </c>
      <c r="R394" s="27" t="n">
        <v>100</v>
      </c>
      <c r="S394" s="26"/>
    </row>
    <row r="395" customFormat="false" ht="20.1" hidden="false" customHeight="tru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21"/>
      <c r="K395" s="26" t="e">
        <f aca="false">#REF!+K318+K333+K355+K7</f>
        <v>#REF!</v>
      </c>
      <c r="L395" s="37" t="e">
        <f aca="false">#REF!+L318+L333+L355</f>
        <v>#REF!</v>
      </c>
      <c r="M395" s="26" t="n">
        <f aca="false">M7+M16+M318+M333+M355</f>
        <v>254773262.74</v>
      </c>
      <c r="N395" s="26" t="n">
        <f aca="false">N7+N16+N318+N333+N355</f>
        <v>194222671.22</v>
      </c>
      <c r="O395" s="26" t="n">
        <f aca="false">O7+O16+O318+O333+O355</f>
        <v>197026705.4</v>
      </c>
      <c r="P395" s="26" t="e">
        <f aca="false">P7+P16+P318+P333+P355</f>
        <v>#REF!</v>
      </c>
      <c r="Q395" s="26" t="n">
        <f aca="false">Q7+Q16+Q318+Q333+Q355</f>
        <v>254707962.74</v>
      </c>
      <c r="R395" s="27" t="n">
        <f aca="false">R7+R16+R318+R333+R355</f>
        <v>245466889.42</v>
      </c>
      <c r="S395" s="26" t="n">
        <f aca="false">S7+S16+S318+S333+S355</f>
        <v>9261573.32</v>
      </c>
      <c r="T395" s="62"/>
    </row>
    <row r="396" customFormat="false" ht="51" hidden="true" customHeight="true" outlineLevel="0" collapsed="false">
      <c r="S396" s="26" t="n">
        <v>9306573.32</v>
      </c>
    </row>
    <row r="397" customFormat="false" ht="20.25" hidden="true" customHeight="true" outlineLevel="0" collapsed="false">
      <c r="A397" s="63"/>
      <c r="B397" s="64"/>
      <c r="C397" s="6"/>
      <c r="D397" s="6"/>
      <c r="E397" s="64"/>
      <c r="F397" s="6"/>
      <c r="G397" s="6"/>
      <c r="H397" s="6"/>
      <c r="I397" s="21" t="s">
        <v>354</v>
      </c>
      <c r="J397" s="21"/>
      <c r="K397" s="62" t="e">
        <f aca="false">K32+K37+K46+K192+K195+K254+K257++K265+K270+K226++K198+K43+K108+#REF!+K204+K315+#REF!+K277+#REF!+#REF!+#REF!+#REF!</f>
        <v>#REF!</v>
      </c>
      <c r="L397" s="62" t="e">
        <f aca="false">L32+L37+L46+L192+L195+L254+L257++L265+L270+L226++L198+L43+L108+#REF!+L204+L315+#REF!+L277+#REF!+#REF!+#REF!+#REF!</f>
        <v>#REF!</v>
      </c>
      <c r="M397" s="62" t="n">
        <f aca="false">M32+M37+M46+M192+M195+M254+M257++M265+M270+M226++M198+M43+M108+M204++M154+M312+M15+M280+M305+M168+M174+M240++T398</f>
        <v>115598887.81</v>
      </c>
      <c r="N397" s="62" t="n">
        <f aca="false">N32+N37+N46+N192+N195+N254+N257++N265+N270+N226++N198+N43+N108+N204++N154+N312+N15+N280+N305+N168+N174+N240++U398</f>
        <v>81624449.22</v>
      </c>
      <c r="O397" s="62" t="n">
        <f aca="false">O32+O37+O46+O192+O195+O254+O257++O265+O270+O226++O198+O43+O108+O204++O154+O312+O15+O280+O305+O168+O174+O240++V398</f>
        <v>82150823.4</v>
      </c>
      <c r="P397" s="62" t="n">
        <f aca="false">P32+P37+P46+P192+P195+P254+P257++P265+P270+P226++P198+P43+P108+P204++P154+P312+P15+P280+P305+P168+P174+P240++W398</f>
        <v>0</v>
      </c>
      <c r="Q397" s="62" t="n">
        <f aca="false">Q32+Q37+Q46+Q192+Q195+Q254+Q257++Q265+Q270+Q226++Q198+Q43+Q108+Q204++Q154+Q312+Q15+Q280+Q305+Q168+Q174+Q240++X398</f>
        <v>115553887.81</v>
      </c>
      <c r="R397" s="62" t="n">
        <f aca="false">R32+R37+R46+R192+R195+R254+R257++R265+R270+R226++R198+R43+R108+R204++R154+R312+R15+R280+R305+R168+R174+R240++Y398</f>
        <v>116287477.99</v>
      </c>
      <c r="S397" s="62" t="n">
        <f aca="false">S395-S396</f>
        <v>-45000.0000000019</v>
      </c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</row>
    <row r="398" customFormat="false" ht="23.25" hidden="true" customHeight="true" outlineLevel="0" collapsed="false">
      <c r="A398" s="64"/>
      <c r="B398" s="64"/>
      <c r="C398" s="6"/>
      <c r="D398" s="6"/>
      <c r="E398" s="6"/>
      <c r="F398" s="6"/>
      <c r="G398" s="6"/>
      <c r="H398" s="6"/>
      <c r="I398" s="21" t="s">
        <v>355</v>
      </c>
      <c r="J398" s="21"/>
      <c r="K398" s="62" t="e">
        <f aca="false">#REF!+K15+K53+K66+K101+K109+K115+K120+K125+K130+K135+K183+K186+K189+K207+K212+K215+K221+K249+#REF!+K294+K297+K309+K321+K330+K231+#REF!+K336+K343+K71+K355+#REF!+#REF!+K149+#REF!+#REF!+K283+K82+K280+#REF!+#REF!+K40+K10+#REF!+K157</f>
        <v>#REF!</v>
      </c>
      <c r="L398" s="62" t="e">
        <f aca="false">#REF!+L15+L53+L66+L101+L109+L115+L120+L125+L130+L135+L183+L186+L189+L207+L212+L215+L221+L249+#REF!+L294+L297+L309+L321+L330+L231+#REF!+L336+L343+L71+L355+#REF!+#REF!+L149+#REF!+#REF!+L283+L82+L280+#REF!+#REF!+L40+L10+#REF!+L157</f>
        <v>#REF!</v>
      </c>
      <c r="M398" s="62" t="n">
        <f aca="false">+M53+M66+M101+M109+M115+M120+M125+M130+M135+M183+M186+M189+M207+M212+M215+M221+M249+M294+M297+M309+M321+M330+M231+M336+M343+M71+M355++M149++M283+M82++M40+M10+M157+M144+M140+M218+M300+M22+M23+M171+M243+M277+M315+M288+M61+M85+M177+M56+M89+M93+M346</f>
        <v>139174374.93</v>
      </c>
      <c r="N398" s="62" t="n">
        <f aca="false">+N53+N66+N101+N109+N115+N120+N125+N130+N135+N183+N186+N189+N207+N212+N215+N221+N249+N294+N297+N309+N321+N330+N231+N336+N343+N71+N355++N149++N283+N82++N40+N10+N157+N144+N140+N218+N300+N22+N23+N171+N243+N277+N315+N288+N61+N85+N177+N56+N89+N93+N346</f>
        <v>112598222</v>
      </c>
      <c r="O398" s="62" t="n">
        <f aca="false">+O53+O66+O101+O109+O115+O120+O125+O130+O135+O183+O186+O189+O207+O212+O215+O221+O249+O294+O297+O309+O321+O330+O231+O336+O343+O71+O355++O149++O283+O82++O40+O10+O157+O144+O140+O218+O300+O22+O23+O171+O243+O277+O315+O288+O61+O85+O177+O56+O89+O93+O346</f>
        <v>114875882</v>
      </c>
      <c r="P398" s="62" t="n">
        <f aca="false">+P53+P66+P101+P109+P115+P120+P125+P130+P135+P183+P186+P189+P207+P212+P215+P221+P249+P294+P297+P309+P321+P330+P231+P336+P343+P71+P355++P149++P283+P82++P40+P10+P157+P144+P140+P218+P300+P22+P23+P171+P243+P277+P315+P288+P61+P85+P177+P56+P89+P93+P346</f>
        <v>0</v>
      </c>
      <c r="Q398" s="62" t="n">
        <f aca="false">+Q53+Q66+Q101+Q109+Q115+Q120+Q125+Q130+Q135+Q183+Q186+Q189+Q207+Q212+Q215+Q221+Q249+Q294+Q297+Q309+Q321+Q330+Q231+Q336+Q343+Q71+Q355++Q149++Q283+Q82++Q40+Q10+Q157+Q144+Q140+Q218+Q300+Q22+Q23+Q171+Q243+Q277+Q315+Q288+Q61+Q85+Q177+Q56+Q89+Q93+Q346</f>
        <v>139154074.93</v>
      </c>
      <c r="R398" s="62" t="n">
        <f aca="false">+R53+R66+R101+R109+R115+R120+R125+R130+R135+R183+R186+R189+R207+R212+R215+R221+R249+R294+R297+R309+R321+R330+R231+R336+R343+R71+R355++R149++R283+R82++R40+R10+R157+R144+R140+R218+R300+R22+R23+R171+R243+R277+R315+R288+R61+R85+R177+R56+R89+R93+R346</f>
        <v>129179411.43</v>
      </c>
    </row>
    <row r="399" customFormat="false" ht="15" hidden="true" customHeight="false" outlineLevel="0" collapsed="false">
      <c r="A399" s="63"/>
      <c r="B399" s="64"/>
      <c r="C399" s="6"/>
      <c r="D399" s="6"/>
      <c r="E399" s="64"/>
      <c r="F399" s="6"/>
      <c r="G399" s="6"/>
      <c r="H399" s="6"/>
      <c r="I399" s="21"/>
      <c r="J399" s="21"/>
      <c r="K399" s="62" t="e">
        <f aca="false">K397+K398</f>
        <v>#REF!</v>
      </c>
      <c r="L399" s="62" t="e">
        <f aca="false">L397+L398</f>
        <v>#REF!</v>
      </c>
      <c r="M399" s="62" t="n">
        <f aca="false">M397+M398</f>
        <v>254773262.74</v>
      </c>
      <c r="N399" s="62" t="n">
        <f aca="false">N397+N398</f>
        <v>194222671.22</v>
      </c>
      <c r="O399" s="62" t="n">
        <f aca="false">O397+O398</f>
        <v>197026705.4</v>
      </c>
      <c r="P399" s="62" t="n">
        <f aca="false">P397+P398</f>
        <v>0</v>
      </c>
      <c r="Q399" s="62" t="n">
        <f aca="false">Q397+Q398</f>
        <v>254707962.74</v>
      </c>
      <c r="R399" s="62" t="n">
        <f aca="false">R397+R398</f>
        <v>245466889.42</v>
      </c>
      <c r="T399" s="3"/>
    </row>
    <row r="400" customFormat="false" ht="15" hidden="true" customHeight="false" outlineLevel="0" collapsed="false">
      <c r="A400" s="63"/>
      <c r="B400" s="64"/>
      <c r="C400" s="6"/>
      <c r="D400" s="6"/>
      <c r="E400" s="64"/>
      <c r="F400" s="6"/>
      <c r="G400" s="6"/>
      <c r="H400" s="6"/>
      <c r="I400" s="6"/>
      <c r="J400" s="6"/>
      <c r="K400" s="15" t="e">
        <f aca="false">K395-K399</f>
        <v>#REF!</v>
      </c>
      <c r="L400" s="15" t="e">
        <f aca="false">L395-L399</f>
        <v>#REF!</v>
      </c>
      <c r="M400" s="15" t="n">
        <f aca="false">M395-M399</f>
        <v>0</v>
      </c>
      <c r="N400" s="15" t="n">
        <f aca="false">N395-N399</f>
        <v>0</v>
      </c>
      <c r="O400" s="15" t="n">
        <f aca="false">O395-O399</f>
        <v>0</v>
      </c>
      <c r="P400" s="18"/>
      <c r="Q400" s="15" t="n">
        <f aca="false">Q395-Q399</f>
        <v>0</v>
      </c>
      <c r="R400" s="15" t="n">
        <f aca="false">R395-R399</f>
        <v>0</v>
      </c>
    </row>
    <row r="401" customFormat="false" ht="15" hidden="true" customHeight="false" outlineLevel="0" collapsed="false"/>
    <row r="402" customFormat="false" ht="15" hidden="true" customHeight="false" outlineLevel="0" collapsed="false">
      <c r="A402" s="63"/>
      <c r="B402" s="64"/>
      <c r="C402" s="6"/>
      <c r="D402" s="6"/>
      <c r="E402" s="64"/>
      <c r="F402" s="6"/>
      <c r="G402" s="6"/>
      <c r="H402" s="6"/>
      <c r="I402" s="6"/>
      <c r="J402" s="6"/>
      <c r="K402" s="15"/>
      <c r="L402" s="16"/>
      <c r="M402" s="15"/>
      <c r="N402" s="15"/>
      <c r="O402" s="15"/>
      <c r="P402" s="18"/>
      <c r="Q402" s="15"/>
      <c r="R402" s="15"/>
    </row>
    <row r="403" customFormat="false" ht="15" hidden="true" customHeight="false" outlineLevel="0" collapsed="false">
      <c r="A403" s="63"/>
      <c r="B403" s="64"/>
      <c r="C403" s="6"/>
      <c r="D403" s="6"/>
      <c r="E403" s="64"/>
      <c r="F403" s="6"/>
      <c r="G403" s="6"/>
      <c r="H403" s="21" t="s">
        <v>356</v>
      </c>
      <c r="I403" s="21" t="s">
        <v>356</v>
      </c>
      <c r="J403" s="21"/>
      <c r="K403" s="27" t="n">
        <f aca="false">K404+K408+K412+K416+K420</f>
        <v>19690935.59</v>
      </c>
      <c r="L403" s="50" t="n">
        <f aca="false">L404+L408+L412+L416+L420</f>
        <v>0</v>
      </c>
      <c r="M403" s="27" t="n">
        <f aca="false">M404+M408+M412+M416+M420</f>
        <v>19167783</v>
      </c>
      <c r="N403" s="27" t="n">
        <f aca="false">N404+N408+N412+N416+N420</f>
        <v>20357651</v>
      </c>
      <c r="O403" s="27" t="n">
        <f aca="false">O404+O408+O412+O416+O420</f>
        <v>20375026</v>
      </c>
      <c r="P403" s="51"/>
      <c r="Q403" s="27" t="n">
        <f aca="false">Q404+Q408+Q412+Q416+Q420</f>
        <v>19167783</v>
      </c>
      <c r="R403" s="27" t="n">
        <f aca="false">R404+R408+R412+R416+R420</f>
        <v>19421685</v>
      </c>
    </row>
    <row r="404" customFormat="false" ht="15" hidden="true" customHeight="false" outlineLevel="0" collapsed="false">
      <c r="H404" s="21" t="s">
        <v>332</v>
      </c>
      <c r="I404" s="21" t="s">
        <v>332</v>
      </c>
      <c r="J404" s="22"/>
      <c r="K404" s="27" t="n">
        <f aca="false">K405+K406+K407</f>
        <v>535800</v>
      </c>
      <c r="L404" s="50" t="n">
        <f aca="false">L405+L406+L407</f>
        <v>0</v>
      </c>
      <c r="M404" s="27" t="n">
        <f aca="false">M405+M406+M407</f>
        <v>692781</v>
      </c>
      <c r="N404" s="27" t="n">
        <f aca="false">N405+N406+N407</f>
        <v>621019</v>
      </c>
      <c r="O404" s="27" t="n">
        <f aca="false">O405+O406+O407</f>
        <v>621019</v>
      </c>
      <c r="P404" s="51"/>
      <c r="Q404" s="27" t="n">
        <f aca="false">Q405+Q406+Q407</f>
        <v>692781</v>
      </c>
      <c r="R404" s="27" t="n">
        <f aca="false">R405+R406+R407</f>
        <v>692781</v>
      </c>
    </row>
    <row r="405" customFormat="false" ht="15" hidden="true" customHeight="false" outlineLevel="0" collapsed="false">
      <c r="E405" s="66" t="n">
        <f aca="false">K405+K409+K413+K417+K421</f>
        <v>15895290.59</v>
      </c>
      <c r="F405" s="66"/>
      <c r="G405" s="66"/>
      <c r="H405" s="21" t="s">
        <v>44</v>
      </c>
      <c r="I405" s="21" t="s">
        <v>44</v>
      </c>
      <c r="J405" s="22"/>
      <c r="K405" s="27" t="n">
        <f aca="false">K358</f>
        <v>490796</v>
      </c>
      <c r="L405" s="50" t="n">
        <f aca="false">L358</f>
        <v>0</v>
      </c>
      <c r="M405" s="27" t="n">
        <f aca="false">M358</f>
        <v>641905</v>
      </c>
      <c r="N405" s="27" t="n">
        <f aca="false">N358</f>
        <v>550143</v>
      </c>
      <c r="O405" s="27" t="n">
        <f aca="false">O358</f>
        <v>550143</v>
      </c>
      <c r="P405" s="51"/>
      <c r="Q405" s="27" t="n">
        <f aca="false">Q358</f>
        <v>641905</v>
      </c>
      <c r="R405" s="27" t="n">
        <f aca="false">R358</f>
        <v>641905</v>
      </c>
    </row>
    <row r="406" customFormat="false" ht="15" hidden="true" customHeight="false" outlineLevel="0" collapsed="false">
      <c r="H406" s="21" t="s">
        <v>29</v>
      </c>
      <c r="I406" s="21" t="s">
        <v>29</v>
      </c>
      <c r="J406" s="22"/>
      <c r="K406" s="27" t="n">
        <f aca="false">K360</f>
        <v>44904</v>
      </c>
      <c r="L406" s="50" t="n">
        <f aca="false">L360</f>
        <v>0</v>
      </c>
      <c r="M406" s="27" t="n">
        <f aca="false">M360</f>
        <v>50876</v>
      </c>
      <c r="N406" s="27" t="n">
        <f aca="false">N360</f>
        <v>70876</v>
      </c>
      <c r="O406" s="27" t="n">
        <f aca="false">O360</f>
        <v>70876</v>
      </c>
      <c r="P406" s="51"/>
      <c r="Q406" s="27" t="n">
        <f aca="false">Q360</f>
        <v>50876</v>
      </c>
      <c r="R406" s="27" t="n">
        <f aca="false">R360</f>
        <v>50876</v>
      </c>
    </row>
    <row r="407" customFormat="false" ht="15" hidden="true" customHeight="false" outlineLevel="0" collapsed="false">
      <c r="H407" s="21" t="s">
        <v>53</v>
      </c>
      <c r="I407" s="21" t="s">
        <v>53</v>
      </c>
      <c r="J407" s="22"/>
      <c r="K407" s="27" t="n">
        <f aca="false">K362</f>
        <v>100</v>
      </c>
      <c r="L407" s="50" t="n">
        <f aca="false">L362</f>
        <v>0</v>
      </c>
      <c r="M407" s="27" t="n">
        <f aca="false">M362</f>
        <v>0</v>
      </c>
      <c r="N407" s="27" t="n">
        <f aca="false">N362</f>
        <v>0</v>
      </c>
      <c r="O407" s="27" t="n">
        <f aca="false">O362</f>
        <v>0</v>
      </c>
      <c r="P407" s="51"/>
      <c r="Q407" s="27" t="n">
        <f aca="false">Q362</f>
        <v>0</v>
      </c>
      <c r="R407" s="27" t="n">
        <f aca="false">R362</f>
        <v>0</v>
      </c>
    </row>
    <row r="408" customFormat="false" ht="15" hidden="true" customHeight="false" outlineLevel="0" collapsed="false">
      <c r="A408" s="2"/>
      <c r="H408" s="21" t="s">
        <v>23</v>
      </c>
      <c r="I408" s="21" t="s">
        <v>23</v>
      </c>
      <c r="J408" s="22"/>
      <c r="K408" s="27" t="n">
        <f aca="false">K409+K410+K411</f>
        <v>13100215.59</v>
      </c>
      <c r="L408" s="50" t="n">
        <f aca="false">L409+L410+L411</f>
        <v>0</v>
      </c>
      <c r="M408" s="27" t="n">
        <f aca="false">M409+M410+M411</f>
        <v>11874809</v>
      </c>
      <c r="N408" s="27" t="n">
        <f aca="false">N409+N410+N411</f>
        <v>12392513</v>
      </c>
      <c r="O408" s="27" t="n">
        <f aca="false">O409+O410+O411</f>
        <v>12409888</v>
      </c>
      <c r="P408" s="51"/>
      <c r="Q408" s="27" t="n">
        <f aca="false">Q409+Q410+Q411</f>
        <v>11874809</v>
      </c>
      <c r="R408" s="27" t="n">
        <f aca="false">R409+R410+R411</f>
        <v>12043081</v>
      </c>
    </row>
    <row r="409" customFormat="false" ht="15" hidden="true" customHeight="false" outlineLevel="0" collapsed="false">
      <c r="A409" s="2"/>
      <c r="H409" s="21" t="s">
        <v>44</v>
      </c>
      <c r="I409" s="21" t="s">
        <v>44</v>
      </c>
      <c r="J409" s="22"/>
      <c r="K409" s="27" t="n">
        <f aca="false">K24+K13+K33+K47+K258+K44</f>
        <v>9648074.59</v>
      </c>
      <c r="L409" s="50" t="n">
        <f aca="false">L24+L13+L33+L47+L258+L44</f>
        <v>0</v>
      </c>
      <c r="M409" s="27" t="n">
        <f aca="false">M24+M13+M33+M47+M258+M44</f>
        <v>9130025</v>
      </c>
      <c r="N409" s="27" t="n">
        <f aca="false">N24+N13+N33+N47+N258+N44</f>
        <v>9582308</v>
      </c>
      <c r="O409" s="27" t="n">
        <f aca="false">O24+O13+O33+O47+O258+O44</f>
        <v>9582308</v>
      </c>
      <c r="P409" s="51"/>
      <c r="Q409" s="27" t="n">
        <f aca="false">Q24+Q13+Q33+Q47+Q258+Q44</f>
        <v>9130025</v>
      </c>
      <c r="R409" s="27" t="n">
        <f aca="false">R24+R13+R33+R47+R258+R44</f>
        <v>9260025</v>
      </c>
      <c r="S409" s="1"/>
    </row>
    <row r="410" customFormat="false" ht="15" hidden="true" customHeight="false" outlineLevel="0" collapsed="false">
      <c r="A410" s="2"/>
      <c r="H410" s="21" t="s">
        <v>29</v>
      </c>
      <c r="I410" s="21" t="s">
        <v>29</v>
      </c>
      <c r="J410" s="22"/>
      <c r="K410" s="27" t="n">
        <f aca="false">K26+K35+K260+K49</f>
        <v>3246351</v>
      </c>
      <c r="L410" s="50" t="n">
        <f aca="false">L26+L35+L260+L49</f>
        <v>0</v>
      </c>
      <c r="M410" s="27" t="n">
        <f aca="false">M26+M35+M260+M49</f>
        <v>2541128</v>
      </c>
      <c r="N410" s="27" t="n">
        <f aca="false">N26+N35+N260+N49</f>
        <v>2592549</v>
      </c>
      <c r="O410" s="27" t="n">
        <f aca="false">O26+O35+O260+O49</f>
        <v>2609924</v>
      </c>
      <c r="P410" s="51"/>
      <c r="Q410" s="27" t="n">
        <f aca="false">Q26+Q35+Q260+Q49</f>
        <v>2541128</v>
      </c>
      <c r="R410" s="27" t="n">
        <f aca="false">R26+R35+R260+R49</f>
        <v>2565400</v>
      </c>
      <c r="S410" s="1"/>
    </row>
    <row r="411" customFormat="false" ht="15" hidden="true" customHeight="false" outlineLevel="0" collapsed="false">
      <c r="A411" s="2"/>
      <c r="H411" s="21" t="s">
        <v>53</v>
      </c>
      <c r="I411" s="21" t="s">
        <v>53</v>
      </c>
      <c r="J411" s="22"/>
      <c r="K411" s="27" t="n">
        <f aca="false">K28</f>
        <v>205790</v>
      </c>
      <c r="L411" s="50" t="n">
        <f aca="false">L28</f>
        <v>0</v>
      </c>
      <c r="M411" s="27" t="n">
        <f aca="false">M28</f>
        <v>203656</v>
      </c>
      <c r="N411" s="27" t="n">
        <f aca="false">N28</f>
        <v>217656</v>
      </c>
      <c r="O411" s="27" t="n">
        <f aca="false">O28</f>
        <v>217656</v>
      </c>
      <c r="P411" s="51"/>
      <c r="Q411" s="27" t="n">
        <f aca="false">Q28</f>
        <v>203656</v>
      </c>
      <c r="R411" s="27" t="n">
        <f aca="false">R28</f>
        <v>217656</v>
      </c>
      <c r="S411" s="1"/>
    </row>
    <row r="412" customFormat="false" ht="15" hidden="true" customHeight="false" outlineLevel="0" collapsed="false">
      <c r="A412" s="2"/>
      <c r="H412" s="21" t="s">
        <v>310</v>
      </c>
      <c r="I412" s="21" t="s">
        <v>310</v>
      </c>
      <c r="J412" s="22"/>
      <c r="K412" s="27" t="n">
        <f aca="false">K413+K414+K415</f>
        <v>3538243</v>
      </c>
      <c r="L412" s="50" t="n">
        <f aca="false">L413+L414+L415</f>
        <v>0</v>
      </c>
      <c r="M412" s="27" t="n">
        <f aca="false">M413+M414+M415</f>
        <v>3832470</v>
      </c>
      <c r="N412" s="27" t="n">
        <f aca="false">N413+N414+N415</f>
        <v>3918100</v>
      </c>
      <c r="O412" s="27" t="n">
        <f aca="false">O413+O414+O415</f>
        <v>3918100</v>
      </c>
      <c r="P412" s="51"/>
      <c r="Q412" s="27" t="n">
        <f aca="false">Q413+Q414+Q415</f>
        <v>3832470</v>
      </c>
      <c r="R412" s="27" t="n">
        <f aca="false">R413+R414+R415</f>
        <v>3918100</v>
      </c>
      <c r="S412" s="1"/>
    </row>
    <row r="413" customFormat="false" ht="15" hidden="true" customHeight="false" outlineLevel="0" collapsed="false">
      <c r="A413" s="2"/>
      <c r="H413" s="21" t="s">
        <v>44</v>
      </c>
      <c r="I413" s="21" t="s">
        <v>44</v>
      </c>
      <c r="J413" s="22"/>
      <c r="K413" s="27" t="n">
        <f aca="false">K322</f>
        <v>3342743</v>
      </c>
      <c r="L413" s="50" t="n">
        <f aca="false">L322</f>
        <v>0</v>
      </c>
      <c r="M413" s="27" t="n">
        <f aca="false">M322</f>
        <v>3600970</v>
      </c>
      <c r="N413" s="27" t="n">
        <f aca="false">N322</f>
        <v>3658600</v>
      </c>
      <c r="O413" s="27" t="n">
        <f aca="false">O322</f>
        <v>3658600</v>
      </c>
      <c r="P413" s="51"/>
      <c r="Q413" s="27" t="n">
        <f aca="false">Q322</f>
        <v>3600970</v>
      </c>
      <c r="R413" s="27" t="n">
        <f aca="false">R322</f>
        <v>3658600</v>
      </c>
      <c r="S413" s="1"/>
    </row>
    <row r="414" customFormat="false" ht="15" hidden="true" customHeight="false" outlineLevel="0" collapsed="false">
      <c r="A414" s="2"/>
      <c r="H414" s="21" t="s">
        <v>29</v>
      </c>
      <c r="I414" s="21" t="s">
        <v>29</v>
      </c>
      <c r="J414" s="22"/>
      <c r="K414" s="27" t="n">
        <f aca="false">K324</f>
        <v>192000</v>
      </c>
      <c r="L414" s="50" t="n">
        <f aca="false">L324</f>
        <v>0</v>
      </c>
      <c r="M414" s="27" t="n">
        <f aca="false">M324</f>
        <v>228000</v>
      </c>
      <c r="N414" s="27" t="n">
        <f aca="false">N324</f>
        <v>256000</v>
      </c>
      <c r="O414" s="27" t="n">
        <f aca="false">O324</f>
        <v>256000</v>
      </c>
      <c r="P414" s="51"/>
      <c r="Q414" s="27" t="n">
        <f aca="false">Q324</f>
        <v>228000</v>
      </c>
      <c r="R414" s="27" t="n">
        <f aca="false">R324</f>
        <v>256000</v>
      </c>
      <c r="S414" s="1"/>
    </row>
    <row r="415" customFormat="false" ht="15" hidden="true" customHeight="false" outlineLevel="0" collapsed="false">
      <c r="A415" s="2"/>
      <c r="H415" s="21" t="s">
        <v>53</v>
      </c>
      <c r="I415" s="21" t="s">
        <v>53</v>
      </c>
      <c r="J415" s="22"/>
      <c r="K415" s="27" t="n">
        <f aca="false">K326</f>
        <v>3500</v>
      </c>
      <c r="L415" s="50" t="n">
        <f aca="false">L326</f>
        <v>0</v>
      </c>
      <c r="M415" s="27" t="n">
        <f aca="false">M326</f>
        <v>3500</v>
      </c>
      <c r="N415" s="27" t="n">
        <f aca="false">N326</f>
        <v>3500</v>
      </c>
      <c r="O415" s="27" t="n">
        <f aca="false">O326</f>
        <v>3500</v>
      </c>
      <c r="P415" s="51"/>
      <c r="Q415" s="27" t="n">
        <f aca="false">Q326</f>
        <v>3500</v>
      </c>
      <c r="R415" s="27" t="n">
        <f aca="false">R326</f>
        <v>3500</v>
      </c>
      <c r="S415" s="1"/>
    </row>
    <row r="416" customFormat="false" ht="15" hidden="true" customHeight="false" outlineLevel="0" collapsed="false">
      <c r="A416" s="2"/>
      <c r="H416" s="21" t="s">
        <v>325</v>
      </c>
      <c r="I416" s="21" t="s">
        <v>325</v>
      </c>
      <c r="J416" s="22"/>
      <c r="K416" s="27" t="n">
        <f aca="false">K417+K418+K419</f>
        <v>1791881</v>
      </c>
      <c r="L416" s="50" t="n">
        <f aca="false">L417+L418+L419</f>
        <v>0</v>
      </c>
      <c r="M416" s="27" t="n">
        <f aca="false">M417+M418+M419</f>
        <v>1935599</v>
      </c>
      <c r="N416" s="27" t="n">
        <f aca="false">N417+N418+N419</f>
        <v>2660599</v>
      </c>
      <c r="O416" s="27" t="n">
        <f aca="false">O417+O418+O419</f>
        <v>2660599</v>
      </c>
      <c r="P416" s="51"/>
      <c r="Q416" s="27" t="n">
        <f aca="false">Q417+Q418+Q419</f>
        <v>1935599</v>
      </c>
      <c r="R416" s="27" t="n">
        <f aca="false">R417+R418+R419</f>
        <v>1935599</v>
      </c>
      <c r="S416" s="1"/>
    </row>
    <row r="417" customFormat="false" ht="15" hidden="true" customHeight="false" outlineLevel="0" collapsed="false">
      <c r="A417" s="2"/>
      <c r="H417" s="21" t="s">
        <v>44</v>
      </c>
      <c r="I417" s="21" t="s">
        <v>44</v>
      </c>
      <c r="J417" s="22"/>
      <c r="K417" s="27" t="n">
        <f aca="false">K337</f>
        <v>1695881</v>
      </c>
      <c r="L417" s="50" t="n">
        <f aca="false">L337</f>
        <v>0</v>
      </c>
      <c r="M417" s="27" t="n">
        <f aca="false">M337</f>
        <v>1840600</v>
      </c>
      <c r="N417" s="27" t="n">
        <f aca="false">N337</f>
        <v>2565600</v>
      </c>
      <c r="O417" s="27" t="n">
        <f aca="false">O337</f>
        <v>2565600</v>
      </c>
      <c r="P417" s="51"/>
      <c r="Q417" s="27" t="n">
        <f aca="false">Q337</f>
        <v>1840600</v>
      </c>
      <c r="R417" s="27" t="n">
        <f aca="false">R337</f>
        <v>1840600</v>
      </c>
      <c r="S417" s="1"/>
    </row>
    <row r="418" customFormat="false" ht="15" hidden="true" customHeight="false" outlineLevel="0" collapsed="false">
      <c r="A418" s="2"/>
      <c r="H418" s="21" t="s">
        <v>29</v>
      </c>
      <c r="I418" s="21" t="s">
        <v>29</v>
      </c>
      <c r="J418" s="22"/>
      <c r="K418" s="27" t="n">
        <f aca="false">K339</f>
        <v>94162</v>
      </c>
      <c r="L418" s="50" t="n">
        <f aca="false">L339</f>
        <v>0</v>
      </c>
      <c r="M418" s="27" t="n">
        <f aca="false">M339</f>
        <v>91999</v>
      </c>
      <c r="N418" s="27" t="n">
        <f aca="false">N339</f>
        <v>91999</v>
      </c>
      <c r="O418" s="27" t="n">
        <f aca="false">O339</f>
        <v>91999</v>
      </c>
      <c r="P418" s="51"/>
      <c r="Q418" s="27" t="n">
        <f aca="false">Q339</f>
        <v>91999</v>
      </c>
      <c r="R418" s="27" t="n">
        <f aca="false">R339</f>
        <v>91999</v>
      </c>
      <c r="S418" s="1"/>
    </row>
    <row r="419" customFormat="false" ht="15" hidden="true" customHeight="false" outlineLevel="0" collapsed="false">
      <c r="A419" s="2"/>
      <c r="H419" s="21" t="s">
        <v>53</v>
      </c>
      <c r="I419" s="21" t="s">
        <v>53</v>
      </c>
      <c r="J419" s="22"/>
      <c r="K419" s="27" t="n">
        <f aca="false">K342</f>
        <v>1838</v>
      </c>
      <c r="L419" s="50" t="n">
        <f aca="false">L342</f>
        <v>0</v>
      </c>
      <c r="M419" s="27" t="n">
        <f aca="false">M342</f>
        <v>3000</v>
      </c>
      <c r="N419" s="27" t="n">
        <f aca="false">N342</f>
        <v>3000</v>
      </c>
      <c r="O419" s="27" t="n">
        <f aca="false">O342</f>
        <v>3000</v>
      </c>
      <c r="P419" s="51"/>
      <c r="Q419" s="27" t="n">
        <f aca="false">Q342</f>
        <v>3000</v>
      </c>
      <c r="R419" s="27" t="n">
        <f aca="false">R342</f>
        <v>3000</v>
      </c>
      <c r="S419" s="1"/>
    </row>
    <row r="420" customFormat="false" ht="15" hidden="true" customHeight="false" outlineLevel="0" collapsed="false">
      <c r="A420" s="2"/>
      <c r="H420" s="21" t="s">
        <v>350</v>
      </c>
      <c r="I420" s="21" t="s">
        <v>350</v>
      </c>
      <c r="J420" s="22"/>
      <c r="K420" s="27" t="n">
        <f aca="false">K421+K422+K423</f>
        <v>724796</v>
      </c>
      <c r="L420" s="50" t="n">
        <f aca="false">L421+L422+L423</f>
        <v>0</v>
      </c>
      <c r="M420" s="27" t="n">
        <f aca="false">M421+M422+M423</f>
        <v>832124</v>
      </c>
      <c r="N420" s="27" t="n">
        <f aca="false">N421+N422+N423</f>
        <v>765420</v>
      </c>
      <c r="O420" s="27" t="n">
        <f aca="false">O421+O422+O423</f>
        <v>765420</v>
      </c>
      <c r="P420" s="51"/>
      <c r="Q420" s="27" t="n">
        <f aca="false">Q421+Q422+Q423</f>
        <v>832124</v>
      </c>
      <c r="R420" s="27" t="n">
        <f aca="false">R421+R422+R423</f>
        <v>832124</v>
      </c>
      <c r="S420" s="1"/>
    </row>
    <row r="421" customFormat="false" ht="15" hidden="true" customHeight="false" outlineLevel="0" collapsed="false">
      <c r="A421" s="2"/>
      <c r="H421" s="21" t="s">
        <v>44</v>
      </c>
      <c r="I421" s="21" t="s">
        <v>44</v>
      </c>
      <c r="J421" s="22"/>
      <c r="K421" s="27" t="n">
        <f aca="false">+K388</f>
        <v>717796</v>
      </c>
      <c r="L421" s="50" t="n">
        <f aca="false">+L388</f>
        <v>0</v>
      </c>
      <c r="M421" s="27" t="n">
        <f aca="false">+M388</f>
        <v>819000</v>
      </c>
      <c r="N421" s="27" t="n">
        <f aca="false">+N388</f>
        <v>754000</v>
      </c>
      <c r="O421" s="27" t="n">
        <f aca="false">+O388</f>
        <v>754000</v>
      </c>
      <c r="P421" s="51"/>
      <c r="Q421" s="27" t="n">
        <f aca="false">+Q388</f>
        <v>819000</v>
      </c>
      <c r="R421" s="27" t="n">
        <f aca="false">+R388</f>
        <v>819000</v>
      </c>
      <c r="S421" s="1"/>
    </row>
    <row r="422" customFormat="false" ht="15" hidden="true" customHeight="false" outlineLevel="0" collapsed="false">
      <c r="A422" s="2"/>
      <c r="H422" s="34" t="s">
        <v>29</v>
      </c>
      <c r="I422" s="34" t="s">
        <v>29</v>
      </c>
      <c r="J422" s="67"/>
      <c r="K422" s="36" t="n">
        <f aca="false">K391</f>
        <v>6900</v>
      </c>
      <c r="L422" s="68" t="n">
        <f aca="false">L391</f>
        <v>0</v>
      </c>
      <c r="M422" s="36" t="n">
        <f aca="false">M391</f>
        <v>13024</v>
      </c>
      <c r="N422" s="36" t="n">
        <f aca="false">N391</f>
        <v>11320</v>
      </c>
      <c r="O422" s="36" t="n">
        <f aca="false">O391</f>
        <v>11320</v>
      </c>
      <c r="P422" s="69"/>
      <c r="Q422" s="36" t="n">
        <f aca="false">Q391</f>
        <v>13024</v>
      </c>
      <c r="R422" s="36" t="n">
        <f aca="false">R391</f>
        <v>13024</v>
      </c>
      <c r="S422" s="1"/>
    </row>
    <row r="423" customFormat="false" ht="15" hidden="true" customHeight="false" outlineLevel="0" collapsed="false">
      <c r="A423" s="2"/>
      <c r="H423" s="34" t="s">
        <v>53</v>
      </c>
      <c r="I423" s="34" t="s">
        <v>53</v>
      </c>
      <c r="J423" s="67"/>
      <c r="K423" s="36" t="n">
        <f aca="false">K394</f>
        <v>100</v>
      </c>
      <c r="L423" s="68" t="n">
        <f aca="false">L394</f>
        <v>0</v>
      </c>
      <c r="M423" s="36" t="n">
        <f aca="false">M394</f>
        <v>100</v>
      </c>
      <c r="N423" s="36" t="n">
        <f aca="false">N394</f>
        <v>100</v>
      </c>
      <c r="O423" s="36" t="n">
        <f aca="false">O394</f>
        <v>100</v>
      </c>
      <c r="P423" s="69"/>
      <c r="Q423" s="36" t="n">
        <f aca="false">Q394</f>
        <v>100</v>
      </c>
      <c r="R423" s="36" t="n">
        <f aca="false">R394</f>
        <v>100</v>
      </c>
      <c r="S423" s="1"/>
    </row>
    <row r="424" customFormat="false" ht="15" hidden="true" customHeight="false" outlineLevel="0" collapsed="false">
      <c r="A424" s="2"/>
      <c r="H424" s="34"/>
      <c r="I424" s="34"/>
      <c r="J424" s="67"/>
      <c r="K424" s="36"/>
      <c r="L424" s="68"/>
      <c r="M424" s="36"/>
      <c r="N424" s="36"/>
      <c r="O424" s="36"/>
      <c r="P424" s="69"/>
      <c r="Q424" s="36"/>
      <c r="R424" s="36"/>
      <c r="S424" s="1"/>
    </row>
    <row r="425" customFormat="false" ht="29.25" hidden="true" customHeight="true" outlineLevel="0" collapsed="false">
      <c r="A425" s="2"/>
      <c r="C425" s="20" t="s">
        <v>357</v>
      </c>
      <c r="D425" s="20"/>
      <c r="E425" s="20"/>
      <c r="F425" s="20"/>
      <c r="G425" s="20"/>
      <c r="H425" s="20"/>
      <c r="I425" s="21"/>
      <c r="J425" s="22"/>
      <c r="K425" s="26" t="n">
        <f aca="false">K426</f>
        <v>23436</v>
      </c>
      <c r="L425" s="37" t="n">
        <f aca="false">L426</f>
        <v>0</v>
      </c>
      <c r="M425" s="26" t="n">
        <f aca="false">M426</f>
        <v>35545</v>
      </c>
      <c r="N425" s="26" t="n">
        <f aca="false">N426</f>
        <v>23436</v>
      </c>
      <c r="O425" s="26" t="n">
        <f aca="false">O426</f>
        <v>23436</v>
      </c>
      <c r="P425" s="38"/>
      <c r="Q425" s="26" t="n">
        <f aca="false">Q426</f>
        <v>35545</v>
      </c>
      <c r="R425" s="26" t="n">
        <f aca="false">R426</f>
        <v>35545</v>
      </c>
      <c r="S425" s="1"/>
    </row>
    <row r="426" customFormat="false" ht="15" hidden="true" customHeight="false" outlineLevel="0" collapsed="false">
      <c r="A426" s="2"/>
      <c r="C426" s="21"/>
      <c r="D426" s="21"/>
      <c r="E426" s="21"/>
      <c r="F426" s="21" t="s">
        <v>23</v>
      </c>
      <c r="G426" s="21" t="s">
        <v>23</v>
      </c>
      <c r="H426" s="21" t="s">
        <v>358</v>
      </c>
      <c r="I426" s="21"/>
      <c r="J426" s="22"/>
      <c r="K426" s="26" t="n">
        <f aca="false">K214</f>
        <v>23436</v>
      </c>
      <c r="L426" s="37" t="n">
        <f aca="false">L214</f>
        <v>0</v>
      </c>
      <c r="M426" s="26" t="n">
        <f aca="false">M214</f>
        <v>35545</v>
      </c>
      <c r="N426" s="26" t="n">
        <f aca="false">N214</f>
        <v>23436</v>
      </c>
      <c r="O426" s="26" t="n">
        <f aca="false">O214</f>
        <v>23436</v>
      </c>
      <c r="P426" s="38"/>
      <c r="Q426" s="26" t="n">
        <f aca="false">Q214</f>
        <v>35545</v>
      </c>
      <c r="R426" s="26" t="n">
        <f aca="false">R214</f>
        <v>35545</v>
      </c>
      <c r="S426" s="1"/>
    </row>
    <row r="427" customFormat="false" ht="35.25" hidden="true" customHeight="true" outlineLevel="0" collapsed="false">
      <c r="A427" s="2"/>
      <c r="C427" s="20" t="s">
        <v>326</v>
      </c>
      <c r="D427" s="20"/>
      <c r="E427" s="20"/>
      <c r="F427" s="20"/>
      <c r="G427" s="20"/>
      <c r="H427" s="20"/>
      <c r="I427" s="21"/>
      <c r="J427" s="22"/>
      <c r="K427" s="26" t="n">
        <f aca="false">K428+K429</f>
        <v>673400</v>
      </c>
      <c r="L427" s="37" t="n">
        <f aca="false">L428+L429</f>
        <v>0</v>
      </c>
      <c r="M427" s="26" t="n">
        <f aca="false">M428+M429</f>
        <v>824100</v>
      </c>
      <c r="N427" s="26" t="n">
        <f aca="false">N428+N429</f>
        <v>400000</v>
      </c>
      <c r="O427" s="26" t="n">
        <f aca="false">O428+O429</f>
        <v>400000</v>
      </c>
      <c r="P427" s="38"/>
      <c r="Q427" s="26" t="n">
        <f aca="false">Q428+Q429</f>
        <v>824100</v>
      </c>
      <c r="R427" s="26" t="n">
        <f aca="false">R428+R429</f>
        <v>824100</v>
      </c>
      <c r="S427" s="1"/>
    </row>
    <row r="428" customFormat="false" ht="15" hidden="true" customHeight="false" outlineLevel="0" collapsed="false">
      <c r="A428" s="2"/>
      <c r="C428" s="21"/>
      <c r="D428" s="21"/>
      <c r="E428" s="21"/>
      <c r="F428" s="21" t="s">
        <v>325</v>
      </c>
      <c r="G428" s="21" t="s">
        <v>325</v>
      </c>
      <c r="H428" s="21" t="s">
        <v>359</v>
      </c>
      <c r="I428" s="21"/>
      <c r="J428" s="22"/>
      <c r="K428" s="26" t="n">
        <f aca="false">K343</f>
        <v>342000</v>
      </c>
      <c r="L428" s="37" t="n">
        <f aca="false">L343</f>
        <v>0</v>
      </c>
      <c r="M428" s="26" t="n">
        <f aca="false">M343</f>
        <v>489100</v>
      </c>
      <c r="N428" s="26" t="n">
        <f aca="false">N343</f>
        <v>400000</v>
      </c>
      <c r="O428" s="26" t="n">
        <f aca="false">O343</f>
        <v>400000</v>
      </c>
      <c r="P428" s="38"/>
      <c r="Q428" s="26" t="n">
        <f aca="false">Q343</f>
        <v>489100</v>
      </c>
      <c r="R428" s="26" t="n">
        <f aca="false">R343</f>
        <v>489100</v>
      </c>
      <c r="S428" s="1"/>
    </row>
    <row r="429" customFormat="false" ht="15" hidden="true" customHeight="false" outlineLevel="0" collapsed="false">
      <c r="A429" s="2"/>
      <c r="C429" s="21"/>
      <c r="D429" s="21"/>
      <c r="E429" s="21"/>
      <c r="F429" s="21" t="s">
        <v>23</v>
      </c>
      <c r="G429" s="21" t="s">
        <v>23</v>
      </c>
      <c r="H429" s="21"/>
      <c r="I429" s="21"/>
      <c r="J429" s="22"/>
      <c r="K429" s="26" t="n">
        <f aca="false">K80</f>
        <v>331400</v>
      </c>
      <c r="L429" s="37" t="n">
        <f aca="false">L80</f>
        <v>0</v>
      </c>
      <c r="M429" s="26" t="n">
        <f aca="false">M80</f>
        <v>335000</v>
      </c>
      <c r="N429" s="26" t="n">
        <f aca="false">N80</f>
        <v>0</v>
      </c>
      <c r="O429" s="26" t="n">
        <f aca="false">O80</f>
        <v>0</v>
      </c>
      <c r="P429" s="38"/>
      <c r="Q429" s="26" t="n">
        <f aca="false">Q80</f>
        <v>335000</v>
      </c>
      <c r="R429" s="26" t="n">
        <f aca="false">R80</f>
        <v>335000</v>
      </c>
      <c r="S429" s="1"/>
    </row>
    <row r="430" customFormat="false" ht="32.25" hidden="true" customHeight="true" outlineLevel="0" collapsed="false">
      <c r="A430" s="2"/>
      <c r="C430" s="20" t="s">
        <v>360</v>
      </c>
      <c r="D430" s="20"/>
      <c r="E430" s="20"/>
      <c r="F430" s="20"/>
      <c r="G430" s="20"/>
      <c r="H430" s="20"/>
      <c r="I430" s="21"/>
      <c r="J430" s="22"/>
      <c r="K430" s="26" t="n">
        <f aca="false">K431</f>
        <v>10000</v>
      </c>
      <c r="L430" s="37" t="n">
        <f aca="false">L431</f>
        <v>0</v>
      </c>
      <c r="M430" s="26" t="n">
        <f aca="false">M431</f>
        <v>0</v>
      </c>
      <c r="N430" s="26" t="n">
        <f aca="false">N431</f>
        <v>10000</v>
      </c>
      <c r="O430" s="26" t="n">
        <f aca="false">O431</f>
        <v>10000</v>
      </c>
      <c r="P430" s="38"/>
      <c r="Q430" s="26" t="n">
        <f aca="false">Q431</f>
        <v>0</v>
      </c>
      <c r="R430" s="26" t="n">
        <f aca="false">R431</f>
        <v>10000</v>
      </c>
      <c r="S430" s="1"/>
    </row>
    <row r="431" customFormat="false" ht="15" hidden="true" customHeight="false" outlineLevel="0" collapsed="false">
      <c r="A431" s="2"/>
      <c r="C431" s="21"/>
      <c r="D431" s="21"/>
      <c r="E431" s="21"/>
      <c r="F431" s="21" t="s">
        <v>23</v>
      </c>
      <c r="G431" s="21" t="s">
        <v>23</v>
      </c>
      <c r="H431" s="21" t="s">
        <v>361</v>
      </c>
      <c r="I431" s="21"/>
      <c r="J431" s="22"/>
      <c r="K431" s="26" t="n">
        <f aca="false">K215</f>
        <v>10000</v>
      </c>
      <c r="L431" s="37" t="n">
        <f aca="false">L215</f>
        <v>0</v>
      </c>
      <c r="M431" s="26" t="n">
        <f aca="false">M215</f>
        <v>0</v>
      </c>
      <c r="N431" s="26" t="n">
        <f aca="false">N215</f>
        <v>10000</v>
      </c>
      <c r="O431" s="26" t="n">
        <f aca="false">O215</f>
        <v>10000</v>
      </c>
      <c r="P431" s="38"/>
      <c r="Q431" s="26" t="n">
        <f aca="false">Q215</f>
        <v>0</v>
      </c>
      <c r="R431" s="26" t="n">
        <f aca="false">R215</f>
        <v>10000</v>
      </c>
      <c r="S431" s="1"/>
    </row>
    <row r="432" customFormat="false" ht="49.5" hidden="true" customHeight="true" outlineLevel="0" collapsed="false">
      <c r="A432" s="2"/>
      <c r="C432" s="20" t="s">
        <v>362</v>
      </c>
      <c r="D432" s="20"/>
      <c r="E432" s="20"/>
      <c r="F432" s="20"/>
      <c r="G432" s="20"/>
      <c r="H432" s="21"/>
      <c r="I432" s="21"/>
      <c r="J432" s="22"/>
      <c r="K432" s="26" t="n">
        <f aca="false">K433</f>
        <v>317683</v>
      </c>
      <c r="L432" s="37" t="n">
        <f aca="false">L433</f>
        <v>0</v>
      </c>
      <c r="M432" s="26" t="n">
        <f aca="false">M433</f>
        <v>420508.18</v>
      </c>
      <c r="N432" s="26" t="n">
        <f aca="false">N433</f>
        <v>434000</v>
      </c>
      <c r="O432" s="26" t="n">
        <f aca="false">O433</f>
        <v>434000</v>
      </c>
      <c r="P432" s="38"/>
      <c r="Q432" s="26" t="n">
        <f aca="false">Q433</f>
        <v>420508.18</v>
      </c>
      <c r="R432" s="26" t="n">
        <f aca="false">R433</f>
        <v>434000</v>
      </c>
      <c r="S432" s="1"/>
    </row>
    <row r="433" customFormat="false" ht="15" hidden="true" customHeight="false" outlineLevel="0" collapsed="false">
      <c r="A433" s="2"/>
      <c r="C433" s="21"/>
      <c r="D433" s="21"/>
      <c r="E433" s="21"/>
      <c r="F433" s="21" t="s">
        <v>23</v>
      </c>
      <c r="G433" s="21" t="s">
        <v>23</v>
      </c>
      <c r="H433" s="21"/>
      <c r="I433" s="21"/>
      <c r="J433" s="22"/>
      <c r="K433" s="26" t="n">
        <f aca="false">+K223</f>
        <v>317683</v>
      </c>
      <c r="L433" s="37" t="n">
        <f aca="false">+L223</f>
        <v>0</v>
      </c>
      <c r="M433" s="26" t="n">
        <f aca="false">+M223</f>
        <v>420508.18</v>
      </c>
      <c r="N433" s="26" t="n">
        <f aca="false">+N223</f>
        <v>434000</v>
      </c>
      <c r="O433" s="26" t="n">
        <f aca="false">+O223</f>
        <v>434000</v>
      </c>
      <c r="P433" s="38"/>
      <c r="Q433" s="26" t="n">
        <f aca="false">+Q223</f>
        <v>420508.18</v>
      </c>
      <c r="R433" s="26" t="n">
        <f aca="false">+R223</f>
        <v>434000</v>
      </c>
      <c r="S433" s="1"/>
    </row>
    <row r="434" customFormat="false" ht="31.5" hidden="true" customHeight="true" outlineLevel="0" collapsed="false">
      <c r="A434" s="2"/>
      <c r="C434" s="20" t="s">
        <v>363</v>
      </c>
      <c r="D434" s="20"/>
      <c r="E434" s="20"/>
      <c r="F434" s="20"/>
      <c r="G434" s="20"/>
      <c r="H434" s="20"/>
      <c r="I434" s="21"/>
      <c r="J434" s="22"/>
      <c r="K434" s="26" t="e">
        <f aca="false">K435</f>
        <v>#REF!</v>
      </c>
      <c r="L434" s="37" t="e">
        <f aca="false">L435</f>
        <v>#REF!</v>
      </c>
      <c r="M434" s="26" t="n">
        <f aca="false">M435</f>
        <v>509827.5</v>
      </c>
      <c r="N434" s="26" t="n">
        <f aca="false">N435</f>
        <v>146665</v>
      </c>
      <c r="O434" s="26" t="n">
        <f aca="false">O435</f>
        <v>146665</v>
      </c>
      <c r="P434" s="38"/>
      <c r="Q434" s="26" t="n">
        <f aca="false">Q435</f>
        <v>509827.5</v>
      </c>
      <c r="R434" s="26" t="n">
        <f aca="false">R435</f>
        <v>509827.5</v>
      </c>
      <c r="S434" s="1"/>
    </row>
    <row r="435" customFormat="false" ht="15" hidden="true" customHeight="false" outlineLevel="0" collapsed="false">
      <c r="A435" s="2"/>
      <c r="C435" s="21"/>
      <c r="D435" s="21"/>
      <c r="E435" s="21"/>
      <c r="F435" s="21" t="s">
        <v>23</v>
      </c>
      <c r="G435" s="21" t="s">
        <v>23</v>
      </c>
      <c r="H435" s="21" t="s">
        <v>364</v>
      </c>
      <c r="I435" s="21"/>
      <c r="J435" s="22"/>
      <c r="K435" s="26" t="e">
        <f aca="false">#REF!+K278</f>
        <v>#REF!</v>
      </c>
      <c r="L435" s="37" t="e">
        <f aca="false">#REF!+L278</f>
        <v>#REF!</v>
      </c>
      <c r="M435" s="26" t="n">
        <f aca="false">M275+M278</f>
        <v>509827.5</v>
      </c>
      <c r="N435" s="26" t="n">
        <f aca="false">N275+N278</f>
        <v>146665</v>
      </c>
      <c r="O435" s="26" t="n">
        <f aca="false">O275+O278</f>
        <v>146665</v>
      </c>
      <c r="P435" s="26" t="n">
        <f aca="false">P275+P278</f>
        <v>0</v>
      </c>
      <c r="Q435" s="26" t="n">
        <f aca="false">Q275+Q278</f>
        <v>509827.5</v>
      </c>
      <c r="R435" s="26" t="n">
        <f aca="false">R275+R278</f>
        <v>509827.5</v>
      </c>
      <c r="S435" s="1"/>
    </row>
    <row r="436" customFormat="false" ht="41.25" hidden="true" customHeight="true" outlineLevel="0" collapsed="false">
      <c r="A436" s="2"/>
      <c r="C436" s="20" t="s">
        <v>365</v>
      </c>
      <c r="D436" s="20"/>
      <c r="E436" s="20"/>
      <c r="F436" s="20"/>
      <c r="G436" s="20"/>
      <c r="H436" s="20"/>
      <c r="I436" s="21"/>
      <c r="J436" s="22"/>
      <c r="K436" s="26" t="e">
        <f aca="false">K437</f>
        <v>#REF!</v>
      </c>
      <c r="L436" s="37" t="e">
        <f aca="false">L437</f>
        <v>#REF!</v>
      </c>
      <c r="M436" s="26" t="n">
        <v>30000</v>
      </c>
      <c r="N436" s="26" t="n">
        <v>30000</v>
      </c>
      <c r="O436" s="26" t="n">
        <v>30000</v>
      </c>
      <c r="P436" s="38"/>
      <c r="Q436" s="26" t="n">
        <f aca="false">Q437</f>
        <v>30000</v>
      </c>
      <c r="R436" s="26" t="n">
        <v>30000</v>
      </c>
      <c r="S436" s="1"/>
    </row>
    <row r="437" customFormat="false" ht="17.25" hidden="true" customHeight="true" outlineLevel="0" collapsed="false">
      <c r="A437" s="2"/>
      <c r="C437" s="21"/>
      <c r="D437" s="21"/>
      <c r="E437" s="21"/>
      <c r="F437" s="21" t="s">
        <v>23</v>
      </c>
      <c r="G437" s="21" t="s">
        <v>23</v>
      </c>
      <c r="H437" s="21" t="s">
        <v>364</v>
      </c>
      <c r="I437" s="21"/>
      <c r="J437" s="22"/>
      <c r="K437" s="26" t="e">
        <f aca="false">#REF!</f>
        <v>#REF!</v>
      </c>
      <c r="L437" s="37" t="e">
        <f aca="false">#REF!</f>
        <v>#REF!</v>
      </c>
      <c r="M437" s="26" t="n">
        <v>30000</v>
      </c>
      <c r="N437" s="26" t="n">
        <v>30000</v>
      </c>
      <c r="O437" s="26" t="n">
        <v>30000</v>
      </c>
      <c r="P437" s="38"/>
      <c r="Q437" s="26" t="n">
        <v>30000</v>
      </c>
      <c r="R437" s="26" t="n">
        <v>30000</v>
      </c>
      <c r="S437" s="1"/>
    </row>
    <row r="438" customFormat="false" ht="28.5" hidden="true" customHeight="true" outlineLevel="0" collapsed="false">
      <c r="A438" s="2"/>
      <c r="C438" s="19" t="s">
        <v>366</v>
      </c>
      <c r="D438" s="19"/>
      <c r="E438" s="19"/>
      <c r="F438" s="19"/>
      <c r="G438" s="19"/>
      <c r="H438" s="34"/>
      <c r="I438" s="6"/>
      <c r="J438" s="14"/>
      <c r="K438" s="35" t="e">
        <f aca="false">K439</f>
        <v>#REF!</v>
      </c>
      <c r="L438" s="70" t="e">
        <f aca="false">L439</f>
        <v>#REF!</v>
      </c>
      <c r="M438" s="35" t="n">
        <f aca="false">M439</f>
        <v>140000</v>
      </c>
      <c r="N438" s="35" t="n">
        <f aca="false">N439</f>
        <v>0</v>
      </c>
      <c r="O438" s="35" t="n">
        <f aca="false">O439</f>
        <v>0</v>
      </c>
      <c r="P438" s="71"/>
      <c r="Q438" s="35" t="n">
        <f aca="false">Q439</f>
        <v>140000</v>
      </c>
      <c r="R438" s="35" t="n">
        <f aca="false">R439</f>
        <v>140000</v>
      </c>
      <c r="S438" s="1"/>
    </row>
    <row r="439" customFormat="false" ht="16.5" hidden="true" customHeight="true" outlineLevel="0" collapsed="false">
      <c r="A439" s="2"/>
      <c r="C439" s="21"/>
      <c r="D439" s="21"/>
      <c r="E439" s="21"/>
      <c r="F439" s="21" t="s">
        <v>23</v>
      </c>
      <c r="G439" s="21" t="s">
        <v>23</v>
      </c>
      <c r="H439" s="21"/>
      <c r="I439" s="21"/>
      <c r="J439" s="22"/>
      <c r="K439" s="26" t="e">
        <f aca="false">K148</f>
        <v>#REF!</v>
      </c>
      <c r="L439" s="37" t="e">
        <f aca="false">L148</f>
        <v>#REF!</v>
      </c>
      <c r="M439" s="26" t="n">
        <f aca="false">M148</f>
        <v>140000</v>
      </c>
      <c r="N439" s="26" t="n">
        <f aca="false">N148</f>
        <v>0</v>
      </c>
      <c r="O439" s="26" t="n">
        <f aca="false">O148</f>
        <v>0</v>
      </c>
      <c r="P439" s="38"/>
      <c r="Q439" s="26" t="n">
        <f aca="false">Q148</f>
        <v>140000</v>
      </c>
      <c r="R439" s="26" t="n">
        <f aca="false">R148</f>
        <v>140000</v>
      </c>
      <c r="S439" s="1"/>
    </row>
    <row r="440" customFormat="false" ht="15" hidden="true" customHeight="false" outlineLevel="0" collapsed="false">
      <c r="A440" s="2"/>
      <c r="C440" s="21" t="s">
        <v>367</v>
      </c>
      <c r="D440" s="21"/>
      <c r="E440" s="21"/>
      <c r="F440" s="21"/>
      <c r="G440" s="21"/>
      <c r="H440" s="21"/>
      <c r="I440" s="21"/>
      <c r="J440" s="22"/>
      <c r="K440" s="26" t="n">
        <v>230000</v>
      </c>
      <c r="L440" s="37"/>
      <c r="M440" s="26" t="n">
        <v>230000</v>
      </c>
      <c r="N440" s="26" t="n">
        <v>230000</v>
      </c>
      <c r="O440" s="26" t="n">
        <v>230000</v>
      </c>
      <c r="P440" s="18"/>
      <c r="Q440" s="15"/>
      <c r="R440" s="26" t="n">
        <v>230000</v>
      </c>
      <c r="S440" s="1"/>
    </row>
    <row r="441" customFormat="false" ht="15" hidden="true" customHeight="false" outlineLevel="0" collapsed="false">
      <c r="A441" s="2"/>
      <c r="H441" s="6"/>
      <c r="I441" s="6"/>
      <c r="J441" s="14"/>
      <c r="K441" s="15" t="e">
        <f aca="false">K425+K427+K430+K432+K434+K436+K438+K440</f>
        <v>#REF!</v>
      </c>
      <c r="L441" s="15" t="e">
        <f aca="false">L425+L427+L430+L432+L434+L436+L438+L440</f>
        <v>#REF!</v>
      </c>
      <c r="M441" s="15" t="n">
        <f aca="false">M425+M427+M430+M432+M434+M436+M438+M440</f>
        <v>2189980.68</v>
      </c>
      <c r="N441" s="15" t="n">
        <f aca="false">N425+N427+N430+N432+N434+N436+N438+N440</f>
        <v>1274101</v>
      </c>
      <c r="O441" s="15" t="n">
        <f aca="false">O425+O427+O430+O432+O434+O436+O438+O440</f>
        <v>1274101</v>
      </c>
      <c r="P441" s="18"/>
      <c r="Q441" s="15" t="n">
        <f aca="false">Q425+Q427+Q430+Q432+Q434+Q436+Q438</f>
        <v>1959980.68</v>
      </c>
      <c r="R441" s="15" t="n">
        <f aca="false">R425+R427+R430+R432+R434+R436+R438+R440</f>
        <v>2213472.5</v>
      </c>
      <c r="S441" s="1"/>
    </row>
    <row r="442" customFormat="false" ht="15" hidden="true" customHeight="false" outlineLevel="0" collapsed="false">
      <c r="Q442" s="3"/>
      <c r="S442" s="1"/>
    </row>
    <row r="443" customFormat="false" ht="31.5" hidden="true" customHeight="true" outlineLevel="0" collapsed="false">
      <c r="F443" s="72" t="s">
        <v>368</v>
      </c>
      <c r="G443" s="72" t="s">
        <v>368</v>
      </c>
      <c r="H443" s="73"/>
      <c r="I443" s="73"/>
      <c r="J443" s="73"/>
      <c r="K443" s="74" t="e">
        <f aca="false">K445+K446+K447+K448+K449+K444</f>
        <v>#REF!</v>
      </c>
      <c r="L443" s="75" t="e">
        <f aca="false">L445+L446+L447+L448+L449</f>
        <v>#REF!</v>
      </c>
      <c r="M443" s="74" t="n">
        <f aca="false">M445+M446+M447+M448+M449+M444</f>
        <v>252648357.74</v>
      </c>
      <c r="N443" s="74" t="n">
        <f aca="false">N445+N446+N447+N448+N449+N444</f>
        <v>192536232.22</v>
      </c>
      <c r="O443" s="74" t="n">
        <f aca="false">O445+O446+O447+O448+O449+O444</f>
        <v>195340266.4</v>
      </c>
      <c r="P443" s="74" t="e">
        <f aca="false">P445+P446+P447+P448+P449+P444</f>
        <v>#REF!</v>
      </c>
      <c r="Q443" s="74" t="n">
        <f aca="false">Q445+Q446+Q447+Q448+Q449+Q444</f>
        <v>252604057.74</v>
      </c>
      <c r="R443" s="74" t="n">
        <f aca="false">R445+R446+R447+R448+R449+R444</f>
        <v>243341984.42</v>
      </c>
    </row>
    <row r="444" customFormat="false" ht="23.25" hidden="true" customHeight="true" outlineLevel="0" collapsed="false">
      <c r="F444" s="76" t="s">
        <v>19</v>
      </c>
      <c r="G444" s="76" t="s">
        <v>19</v>
      </c>
      <c r="H444" s="73"/>
      <c r="I444" s="73"/>
      <c r="J444" s="73"/>
      <c r="K444" s="74" t="e">
        <f aca="false">K7</f>
        <v>#REF!</v>
      </c>
      <c r="L444" s="75"/>
      <c r="M444" s="74" t="n">
        <f aca="false">M7</f>
        <v>9606455.16</v>
      </c>
      <c r="N444" s="74" t="n">
        <f aca="false">N7</f>
        <v>0</v>
      </c>
      <c r="O444" s="74" t="n">
        <f aca="false">O7</f>
        <v>0</v>
      </c>
      <c r="P444" s="74" t="n">
        <f aca="false">P7</f>
        <v>0</v>
      </c>
      <c r="Q444" s="74" t="n">
        <f aca="false">Q7</f>
        <v>9606455.16</v>
      </c>
      <c r="R444" s="74" t="n">
        <f aca="false">R7</f>
        <v>9606455.16</v>
      </c>
    </row>
    <row r="445" customFormat="false" ht="24.75" hidden="true" customHeight="true" outlineLevel="0" collapsed="false">
      <c r="F445" s="76" t="s">
        <v>25</v>
      </c>
      <c r="G445" s="76" t="s">
        <v>25</v>
      </c>
      <c r="H445" s="77"/>
      <c r="I445" s="77"/>
      <c r="J445" s="77"/>
      <c r="K445" s="74" t="e">
        <f aca="false">#REF!</f>
        <v>#REF!</v>
      </c>
      <c r="L445" s="75" t="e">
        <f aca="false">#REF!</f>
        <v>#REF!</v>
      </c>
      <c r="M445" s="74" t="n">
        <f aca="false">M16</f>
        <v>234997337.58</v>
      </c>
      <c r="N445" s="74" t="n">
        <f aca="false">N16</f>
        <v>183331883.22</v>
      </c>
      <c r="O445" s="74" t="n">
        <f aca="false">O16</f>
        <v>186135917.4</v>
      </c>
      <c r="P445" s="74" t="e">
        <f aca="false">P16</f>
        <v>#REF!</v>
      </c>
      <c r="Q445" s="74" t="n">
        <f aca="false">Q16</f>
        <v>235005037.58</v>
      </c>
      <c r="R445" s="74" t="n">
        <f aca="false">R16</f>
        <v>225657334.26</v>
      </c>
    </row>
    <row r="446" customFormat="false" ht="15" hidden="true" customHeight="false" outlineLevel="0" collapsed="false">
      <c r="F446" s="76" t="s">
        <v>73</v>
      </c>
      <c r="G446" s="76" t="s">
        <v>73</v>
      </c>
      <c r="H446" s="77"/>
      <c r="I446" s="77"/>
      <c r="J446" s="77"/>
      <c r="K446" s="74" t="n">
        <f aca="false">K318</f>
        <v>6128243</v>
      </c>
      <c r="L446" s="75" t="n">
        <f aca="false">L318</f>
        <v>0</v>
      </c>
      <c r="M446" s="74" t="n">
        <f aca="false">M318</f>
        <v>5567866</v>
      </c>
      <c r="N446" s="74" t="n">
        <f aca="false">N318</f>
        <v>6143750</v>
      </c>
      <c r="O446" s="74" t="n">
        <f aca="false">O318</f>
        <v>6143750</v>
      </c>
      <c r="P446" s="74" t="n">
        <f aca="false">P318</f>
        <v>0</v>
      </c>
      <c r="Q446" s="74" t="n">
        <f aca="false">Q318</f>
        <v>5567866</v>
      </c>
      <c r="R446" s="74" t="n">
        <f aca="false">R318</f>
        <v>5653496</v>
      </c>
    </row>
    <row r="447" s="3" customFormat="true" ht="15" hidden="true" customHeight="false" outlineLevel="0" collapsed="false">
      <c r="A447" s="1"/>
      <c r="B447" s="2"/>
      <c r="C447" s="2"/>
      <c r="D447" s="2"/>
      <c r="E447" s="2"/>
      <c r="F447" s="76" t="s">
        <v>85</v>
      </c>
      <c r="G447" s="76" t="s">
        <v>85</v>
      </c>
      <c r="H447" s="77"/>
      <c r="I447" s="77"/>
      <c r="J447" s="77"/>
      <c r="K447" s="74"/>
      <c r="L447" s="75"/>
      <c r="M447" s="74"/>
      <c r="N447" s="74"/>
      <c r="O447" s="74"/>
      <c r="P447" s="74"/>
      <c r="Q447" s="74"/>
      <c r="R447" s="74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s="3" customFormat="true" ht="15" hidden="true" customHeight="false" outlineLevel="0" collapsed="false">
      <c r="A448" s="1"/>
      <c r="B448" s="2"/>
      <c r="C448" s="2"/>
      <c r="D448" s="2"/>
      <c r="E448" s="2"/>
      <c r="F448" s="76" t="s">
        <v>89</v>
      </c>
      <c r="G448" s="76" t="s">
        <v>89</v>
      </c>
      <c r="H448" s="77"/>
      <c r="I448" s="77"/>
      <c r="J448" s="77"/>
      <c r="K448" s="74" t="n">
        <f aca="false">K333</f>
        <v>2133881</v>
      </c>
      <c r="L448" s="75" t="n">
        <f aca="false">L333</f>
        <v>0</v>
      </c>
      <c r="M448" s="74" t="n">
        <f aca="false">M333</f>
        <v>2476699</v>
      </c>
      <c r="N448" s="74" t="n">
        <f aca="false">N333</f>
        <v>3060599</v>
      </c>
      <c r="O448" s="74" t="n">
        <f aca="false">O333</f>
        <v>3060599</v>
      </c>
      <c r="P448" s="74" t="n">
        <f aca="false">P333</f>
        <v>0</v>
      </c>
      <c r="Q448" s="74" t="n">
        <f aca="false">Q333</f>
        <v>2424699</v>
      </c>
      <c r="R448" s="74" t="n">
        <f aca="false">R333</f>
        <v>2424699</v>
      </c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s="3" customFormat="true" ht="33" hidden="true" customHeight="true" outlineLevel="0" collapsed="false">
      <c r="A449" s="1"/>
      <c r="B449" s="2"/>
      <c r="C449" s="2"/>
      <c r="D449" s="2"/>
      <c r="E449" s="2"/>
      <c r="F449" s="76" t="s">
        <v>95</v>
      </c>
      <c r="G449" s="76" t="s">
        <v>95</v>
      </c>
      <c r="H449" s="77"/>
      <c r="I449" s="77"/>
      <c r="J449" s="77"/>
      <c r="K449" s="74"/>
      <c r="L449" s="75"/>
      <c r="M449" s="74"/>
      <c r="N449" s="74"/>
      <c r="O449" s="74"/>
      <c r="P449" s="74"/>
      <c r="Q449" s="74"/>
      <c r="R449" s="74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</row>
    <row r="450" s="3" customFormat="true" ht="30.75" hidden="true" customHeight="true" outlineLevel="0" collapsed="false">
      <c r="A450" s="1"/>
      <c r="B450" s="2"/>
      <c r="C450" s="2"/>
      <c r="D450" s="2"/>
      <c r="E450" s="2"/>
      <c r="F450" s="72" t="s">
        <v>328</v>
      </c>
      <c r="G450" s="72" t="s">
        <v>328</v>
      </c>
      <c r="H450" s="73"/>
      <c r="I450" s="73"/>
      <c r="J450" s="73"/>
      <c r="K450" s="74" t="n">
        <f aca="false">K355</f>
        <v>1640303.47</v>
      </c>
      <c r="L450" s="75" t="n">
        <f aca="false">L355</f>
        <v>0</v>
      </c>
      <c r="M450" s="74" t="n">
        <f aca="false">M355</f>
        <v>2124905</v>
      </c>
      <c r="N450" s="74" t="n">
        <f aca="false">N355</f>
        <v>1686439</v>
      </c>
      <c r="O450" s="74" t="n">
        <f aca="false">O355</f>
        <v>1686439</v>
      </c>
      <c r="P450" s="74" t="n">
        <f aca="false">P355</f>
        <v>0</v>
      </c>
      <c r="Q450" s="74" t="n">
        <f aca="false">Q355</f>
        <v>2103905</v>
      </c>
      <c r="R450" s="74" t="n">
        <f aca="false">R355</f>
        <v>2124905</v>
      </c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</row>
    <row r="451" s="3" customFormat="true" ht="28.5" hidden="true" customHeight="true" outlineLevel="0" collapsed="false">
      <c r="A451" s="1"/>
      <c r="B451" s="2"/>
      <c r="C451" s="2"/>
      <c r="D451" s="2"/>
      <c r="E451" s="2"/>
      <c r="F451" s="2"/>
      <c r="G451" s="2"/>
      <c r="H451" s="2"/>
      <c r="I451" s="2"/>
      <c r="J451" s="1"/>
      <c r="K451" s="3" t="e">
        <f aca="false">K443+K450-K395</f>
        <v>#REF!</v>
      </c>
      <c r="L451" s="4" t="e">
        <f aca="false">L443+L450-L395</f>
        <v>#REF!</v>
      </c>
      <c r="M451" s="3" t="n">
        <f aca="false">M443+M450-M395</f>
        <v>0</v>
      </c>
      <c r="N451" s="3" t="n">
        <f aca="false">N443+N450-N395</f>
        <v>0</v>
      </c>
      <c r="O451" s="3" t="n">
        <f aca="false">O443+O450-O395</f>
        <v>0</v>
      </c>
      <c r="P451" s="5"/>
      <c r="Q451" s="3" t="n">
        <f aca="false">Q443+Q450-Q395</f>
        <v>0</v>
      </c>
      <c r="R451" s="3" t="n">
        <f aca="false">R443+R450-R395</f>
        <v>0</v>
      </c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</row>
    <row r="452" s="3" customFormat="true" ht="20.1" hidden="true" customHeight="true" outlineLevel="0" collapsed="false">
      <c r="A452" s="1"/>
      <c r="B452" s="2"/>
      <c r="C452" s="2"/>
      <c r="D452" s="2"/>
      <c r="E452" s="2"/>
      <c r="F452" s="2" t="s">
        <v>369</v>
      </c>
      <c r="G452" s="2" t="s">
        <v>369</v>
      </c>
      <c r="H452" s="2"/>
      <c r="I452" s="2"/>
      <c r="J452" s="1"/>
      <c r="K452" s="3" t="e">
        <f aca="false">K443/K395*100</f>
        <v>#REF!</v>
      </c>
      <c r="L452" s="4" t="e">
        <f aca="false">L443/L395*100</f>
        <v>#REF!</v>
      </c>
      <c r="M452" s="3" t="n">
        <f aca="false">M443/M395*100</f>
        <v>99.1659623238532</v>
      </c>
      <c r="N452" s="3" t="n">
        <f aca="false">N443/N395*100</f>
        <v>99.1316981743652</v>
      </c>
      <c r="O452" s="3" t="n">
        <f aca="false">O443/O395*100</f>
        <v>99.1440556260756</v>
      </c>
      <c r="P452" s="5"/>
      <c r="Q452" s="3" t="n">
        <f aca="false">Q443/Q395*100</f>
        <v>99.1739932362666</v>
      </c>
      <c r="R452" s="3" t="n">
        <f aca="false">R443/R395*100</f>
        <v>99.1343414971279</v>
      </c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</row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s="3" customFormat="true" ht="20.1" hidden="true" customHeight="true" outlineLevel="0" collapsed="false">
      <c r="A456" s="1"/>
      <c r="B456" s="2"/>
      <c r="C456" s="2"/>
      <c r="D456" s="2"/>
      <c r="E456" s="2"/>
      <c r="F456" s="2"/>
      <c r="G456" s="2"/>
      <c r="H456" s="2"/>
      <c r="I456" s="2"/>
      <c r="J456" s="1"/>
      <c r="L456" s="4"/>
      <c r="P456" s="5"/>
      <c r="Q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</row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</sheetData>
  <mergeCells count="15">
    <mergeCell ref="C1:K1"/>
    <mergeCell ref="B2:S2"/>
    <mergeCell ref="B3:S3"/>
    <mergeCell ref="A4:S4"/>
    <mergeCell ref="M5:O5"/>
    <mergeCell ref="A395:I395"/>
    <mergeCell ref="E405:G405"/>
    <mergeCell ref="C425:H425"/>
    <mergeCell ref="C427:H427"/>
    <mergeCell ref="C430:H430"/>
    <mergeCell ref="C432:G432"/>
    <mergeCell ref="C434:H434"/>
    <mergeCell ref="C436:H436"/>
    <mergeCell ref="C438:G438"/>
    <mergeCell ref="C440:G4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9T11:31:13Z</cp:lastPrinted>
  <dcterms:modified xsi:type="dcterms:W3CDTF">2018-10-25T13:57:25Z</dcterms:modified>
  <cp:revision>0</cp:revision>
  <dc:subject/>
  <dc:title/>
</cp:coreProperties>
</file>