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T$330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439">
  <si>
    <t xml:space="preserve">Приложение 1
к Приказу финансового управления
администрации города Фокино
№ 11 от 27.02.2015г.</t>
  </si>
  <si>
    <r>
      <rPr>
        <b val="true"/>
        <sz val="12"/>
        <rFont val="Times New Roman"/>
        <family val="1"/>
        <charset val="204"/>
      </rPr>
      <t xml:space="preserve">Приложение №1   </t>
    </r>
    <r>
      <rPr>
        <sz val="11"/>
        <rFont val="Times New Roman"/>
        <family val="1"/>
        <charset val="204"/>
      </rPr>
      <t xml:space="preserve">                                                                   к Решению СНДГФ "О внесении изменений в решение СНДГФ  № 5-972  от  28.02.2017"</t>
    </r>
  </si>
  <si>
    <t xml:space="preserve">Приложение № 6.2    
к Решению СНДГФ "О бюджете муниципального образования "городской округ "город Фокино" на 2018 год и плановый период 2019 и 2020 годов №5-928 от 12.12.2017</t>
  </si>
  <si>
    <t xml:space="preserve">Изменения распределения бюджетных ассигнований по ведомственной структуре расходов  бюджета  муниципального образования "городской округ "город Фокино" на 2018 год и плановый период 2019 и 2020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енениями</t>
  </si>
  <si>
    <t xml:space="preserve">2020год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04 </t>
  </si>
  <si>
    <t xml:space="preserve">02 1 01 80040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за счет средств местного бюджета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08 S1270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за счет средств местного бюджета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за счет средств местного бюджета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02 7 04 L4970</t>
  </si>
  <si>
    <t xml:space="preserve">02 7 04 L0200</t>
  </si>
  <si>
    <t xml:space="preserve">Мероприятия по обеспечению жильем молодых семей г.Фокино 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за счет средств местного бюджета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Резервные фонд местной администрации</t>
  </si>
  <si>
    <t xml:space="preserve">70 0 00 83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гражданско-патриотическому воспитанию ДК</t>
  </si>
  <si>
    <t xml:space="preserve">004</t>
  </si>
  <si>
    <t xml:space="preserve">Реализация мероприятий по энергосбережению и энергоэффективности в г. Фокино</t>
  </si>
  <si>
    <t xml:space="preserve">мб</t>
  </si>
  <si>
    <t xml:space="preserve">длт</t>
  </si>
  <si>
    <t xml:space="preserve">ДОТ</t>
  </si>
  <si>
    <t xml:space="preserve">диф</t>
  </si>
  <si>
    <t xml:space="preserve">субв</t>
  </si>
  <si>
    <t xml:space="preserve">субсидии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б</t>
  </si>
  <si>
    <t xml:space="preserve">деф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2090+110</t>
  </si>
  <si>
    <t xml:space="preserve">ВР публ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_(* #,##0.00_);_(* \(#,##0.00\);_(* \-??_);_(@_)"/>
    <numFmt numFmtId="171" formatCode="_-* #,##0.00_р_._-;\-* #,##0.00_р_._-;_-* \-??_р_._-;_-@_-"/>
    <numFmt numFmtId="172" formatCode="0.00"/>
    <numFmt numFmtId="173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9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true" outlineLevel="0" max="11" min="11" style="3" width="20.13"/>
    <col collapsed="false" customWidth="true" hidden="true" outlineLevel="0" max="13" min="12" style="3" width="16.13"/>
    <col collapsed="false" customWidth="true" hidden="true" outlineLevel="0" max="14" min="14" style="5" width="2.7"/>
    <col collapsed="false" customWidth="true" hidden="true" outlineLevel="0" max="15" min="15" style="1" width="17.56"/>
    <col collapsed="false" customWidth="true" hidden="true" outlineLevel="0" max="16" min="16" style="3" width="17.99"/>
    <col collapsed="false" customWidth="true" hidden="false" outlineLevel="0" max="17" min="17" style="3" width="16.84"/>
    <col collapsed="false" customWidth="true" hidden="true" outlineLevel="0" max="18" min="18" style="3" width="20.13"/>
    <col collapsed="false" customWidth="true" hidden="false" outlineLevel="0" max="20" min="19" style="3" width="16.84"/>
    <col collapsed="false" customWidth="false" hidden="false" outlineLevel="0" max="257" min="21" style="1" width="9.14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2"/>
      <c r="L1" s="2"/>
      <c r="M1" s="1"/>
      <c r="N1" s="8"/>
      <c r="P1" s="2"/>
      <c r="R1" s="2"/>
    </row>
    <row r="2" s="9" customFormat="true" ht="50.25" hidden="false" customHeight="true" outlineLevel="0" collapsed="false">
      <c r="B2" s="10"/>
      <c r="C2" s="11"/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3" t="s">
        <v>1</v>
      </c>
      <c r="R2" s="13"/>
      <c r="S2" s="13"/>
      <c r="T2" s="13"/>
    </row>
    <row r="3" s="9" customFormat="true" ht="98.25" hidden="false" customHeight="true" outlineLevel="0" collapsed="false">
      <c r="B3" s="14"/>
      <c r="C3" s="14"/>
      <c r="D3" s="1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 t="s">
        <v>2</v>
      </c>
      <c r="R3" s="16"/>
      <c r="S3" s="16"/>
      <c r="T3" s="16"/>
    </row>
    <row r="4" customFormat="false" ht="36.7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15" hidden="false" customHeight="false" outlineLevel="0" collapsed="false">
      <c r="A5" s="18"/>
      <c r="B5" s="19"/>
      <c r="C5" s="19"/>
      <c r="D5" s="19"/>
      <c r="E5" s="19"/>
      <c r="F5" s="19"/>
      <c r="G5" s="19"/>
      <c r="H5" s="18"/>
      <c r="I5" s="20" t="s">
        <v>4</v>
      </c>
      <c r="J5" s="21"/>
      <c r="K5" s="22" t="s">
        <v>4</v>
      </c>
      <c r="L5" s="22"/>
      <c r="M5" s="22"/>
      <c r="N5" s="23"/>
      <c r="P5" s="20" t="s">
        <v>4</v>
      </c>
      <c r="Q5" s="24" t="s">
        <v>4</v>
      </c>
      <c r="R5" s="24"/>
      <c r="S5" s="24"/>
      <c r="T5" s="24"/>
    </row>
    <row r="6" customFormat="false" ht="29.25" hidden="false" customHeight="true" outlineLevel="0" collapsed="false">
      <c r="A6" s="25" t="s">
        <v>5</v>
      </c>
      <c r="B6" s="26" t="s">
        <v>6</v>
      </c>
      <c r="C6" s="26" t="s">
        <v>7</v>
      </c>
      <c r="D6" s="26" t="s">
        <v>8</v>
      </c>
      <c r="E6" s="26" t="s">
        <v>9</v>
      </c>
      <c r="F6" s="26" t="s">
        <v>9</v>
      </c>
      <c r="G6" s="27" t="s">
        <v>10</v>
      </c>
      <c r="H6" s="28"/>
      <c r="I6" s="27" t="s">
        <v>11</v>
      </c>
      <c r="J6" s="29"/>
      <c r="K6" s="27" t="s">
        <v>12</v>
      </c>
      <c r="L6" s="27" t="s">
        <v>13</v>
      </c>
      <c r="M6" s="27" t="s">
        <v>14</v>
      </c>
      <c r="N6" s="30"/>
      <c r="O6" s="27" t="s">
        <v>15</v>
      </c>
      <c r="P6" s="27" t="s">
        <v>12</v>
      </c>
      <c r="Q6" s="31" t="s">
        <v>12</v>
      </c>
      <c r="R6" s="27" t="s">
        <v>12</v>
      </c>
      <c r="S6" s="31" t="s">
        <v>13</v>
      </c>
      <c r="T6" s="31" t="s">
        <v>16</v>
      </c>
    </row>
    <row r="7" customFormat="false" ht="25.5" hidden="true" customHeight="true" outlineLevel="0" collapsed="false">
      <c r="A7" s="25" t="s">
        <v>17</v>
      </c>
      <c r="B7" s="26" t="s">
        <v>18</v>
      </c>
      <c r="C7" s="26"/>
      <c r="D7" s="26"/>
      <c r="E7" s="26"/>
      <c r="F7" s="26"/>
      <c r="G7" s="27"/>
      <c r="H7" s="28"/>
      <c r="I7" s="31" t="n">
        <f aca="false">I8</f>
        <v>535800</v>
      </c>
      <c r="J7" s="32"/>
      <c r="K7" s="31" t="n">
        <f aca="false">K8</f>
        <v>601019</v>
      </c>
      <c r="L7" s="31" t="n">
        <f aca="false">L8</f>
        <v>621019</v>
      </c>
      <c r="M7" s="31" t="n">
        <f aca="false">M8</f>
        <v>621019</v>
      </c>
      <c r="N7" s="33"/>
      <c r="O7" s="31" t="n">
        <f aca="false">O8</f>
        <v>601019</v>
      </c>
      <c r="P7" s="31" t="n">
        <f aca="false">P8</f>
        <v>601019</v>
      </c>
      <c r="Q7" s="31"/>
      <c r="R7" s="31" t="n">
        <f aca="false">R8</f>
        <v>601019</v>
      </c>
      <c r="S7" s="31"/>
      <c r="T7" s="31"/>
    </row>
    <row r="8" customFormat="false" ht="20.25" hidden="true" customHeight="true" outlineLevel="0" collapsed="false">
      <c r="A8" s="25" t="s">
        <v>19</v>
      </c>
      <c r="B8" s="26" t="s">
        <v>18</v>
      </c>
      <c r="C8" s="26" t="s">
        <v>20</v>
      </c>
      <c r="D8" s="26"/>
      <c r="E8" s="26"/>
      <c r="F8" s="26"/>
      <c r="G8" s="27"/>
      <c r="H8" s="27"/>
      <c r="I8" s="31" t="n">
        <f aca="false">I9</f>
        <v>535800</v>
      </c>
      <c r="J8" s="32"/>
      <c r="K8" s="31" t="n">
        <f aca="false">K9</f>
        <v>601019</v>
      </c>
      <c r="L8" s="31" t="n">
        <f aca="false">L9</f>
        <v>621019</v>
      </c>
      <c r="M8" s="31" t="n">
        <f aca="false">M9</f>
        <v>621019</v>
      </c>
      <c r="N8" s="33"/>
      <c r="O8" s="31" t="n">
        <f aca="false">O9</f>
        <v>601019</v>
      </c>
      <c r="P8" s="31" t="n">
        <f aca="false">P9</f>
        <v>601019</v>
      </c>
      <c r="Q8" s="31"/>
      <c r="R8" s="31" t="n">
        <f aca="false">R9</f>
        <v>601019</v>
      </c>
      <c r="S8" s="31"/>
      <c r="T8" s="31"/>
    </row>
    <row r="9" customFormat="false" ht="51" hidden="true" customHeight="true" outlineLevel="0" collapsed="false">
      <c r="A9" s="25" t="s">
        <v>21</v>
      </c>
      <c r="B9" s="26" t="s">
        <v>18</v>
      </c>
      <c r="C9" s="26" t="s">
        <v>20</v>
      </c>
      <c r="D9" s="26" t="s">
        <v>22</v>
      </c>
      <c r="E9" s="26"/>
      <c r="F9" s="26"/>
      <c r="G9" s="34"/>
      <c r="H9" s="27"/>
      <c r="I9" s="31" t="n">
        <f aca="false">I10</f>
        <v>535800</v>
      </c>
      <c r="J9" s="32"/>
      <c r="K9" s="31" t="n">
        <f aca="false">K10</f>
        <v>601019</v>
      </c>
      <c r="L9" s="31" t="n">
        <f aca="false">L10</f>
        <v>621019</v>
      </c>
      <c r="M9" s="31" t="n">
        <f aca="false">M10</f>
        <v>621019</v>
      </c>
      <c r="N9" s="33"/>
      <c r="O9" s="31" t="n">
        <f aca="false">O10</f>
        <v>601019</v>
      </c>
      <c r="P9" s="31" t="n">
        <f aca="false">P10</f>
        <v>601019</v>
      </c>
      <c r="Q9" s="31"/>
      <c r="R9" s="31" t="n">
        <f aca="false">R10</f>
        <v>601019</v>
      </c>
      <c r="S9" s="31"/>
      <c r="T9" s="31"/>
    </row>
    <row r="10" customFormat="false" ht="33" hidden="true" customHeight="true" outlineLevel="0" collapsed="false">
      <c r="A10" s="25" t="s">
        <v>23</v>
      </c>
      <c r="B10" s="26" t="s">
        <v>18</v>
      </c>
      <c r="C10" s="26" t="s">
        <v>20</v>
      </c>
      <c r="D10" s="26" t="s">
        <v>22</v>
      </c>
      <c r="E10" s="26" t="s">
        <v>24</v>
      </c>
      <c r="F10" s="26" t="s">
        <v>25</v>
      </c>
      <c r="G10" s="27"/>
      <c r="H10" s="27"/>
      <c r="I10" s="31" t="n">
        <f aca="false">I11+I13+I15</f>
        <v>535800</v>
      </c>
      <c r="J10" s="32"/>
      <c r="K10" s="31" t="n">
        <f aca="false">K11+K13+K15</f>
        <v>601019</v>
      </c>
      <c r="L10" s="31" t="n">
        <f aca="false">L11+L13+L15</f>
        <v>621019</v>
      </c>
      <c r="M10" s="31" t="n">
        <f aca="false">M11+M13+M15</f>
        <v>621019</v>
      </c>
      <c r="N10" s="33"/>
      <c r="O10" s="31" t="n">
        <f aca="false">O11+O13+O15</f>
        <v>601019</v>
      </c>
      <c r="P10" s="31" t="n">
        <f aca="false">P11+P13+P15</f>
        <v>601019</v>
      </c>
      <c r="Q10" s="31"/>
      <c r="R10" s="31" t="n">
        <f aca="false">R11+R13+R15</f>
        <v>601019</v>
      </c>
      <c r="S10" s="31"/>
      <c r="T10" s="31"/>
    </row>
    <row r="11" customFormat="false" ht="65.25" hidden="true" customHeight="true" outlineLevel="0" collapsed="false">
      <c r="A11" s="25" t="s">
        <v>26</v>
      </c>
      <c r="B11" s="26" t="s">
        <v>18</v>
      </c>
      <c r="C11" s="26" t="s">
        <v>20</v>
      </c>
      <c r="D11" s="26" t="s">
        <v>22</v>
      </c>
      <c r="E11" s="26" t="s">
        <v>24</v>
      </c>
      <c r="F11" s="26" t="s">
        <v>25</v>
      </c>
      <c r="G11" s="27" t="s">
        <v>27</v>
      </c>
      <c r="H11" s="27"/>
      <c r="I11" s="31" t="n">
        <f aca="false">I12</f>
        <v>490796</v>
      </c>
      <c r="J11" s="35"/>
      <c r="K11" s="31" t="n">
        <f aca="false">K12</f>
        <v>550143</v>
      </c>
      <c r="L11" s="31" t="n">
        <f aca="false">L12</f>
        <v>550143</v>
      </c>
      <c r="M11" s="31" t="n">
        <f aca="false">M12</f>
        <v>550143</v>
      </c>
      <c r="N11" s="33"/>
      <c r="O11" s="31" t="n">
        <f aca="false">O12</f>
        <v>550143</v>
      </c>
      <c r="P11" s="31" t="n">
        <f aca="false">P12</f>
        <v>550143</v>
      </c>
      <c r="Q11" s="31"/>
      <c r="R11" s="31" t="n">
        <f aca="false">R12</f>
        <v>550143</v>
      </c>
      <c r="S11" s="31"/>
      <c r="T11" s="31"/>
    </row>
    <row r="12" customFormat="false" ht="35.25" hidden="true" customHeight="true" outlineLevel="0" collapsed="false">
      <c r="A12" s="25" t="s">
        <v>28</v>
      </c>
      <c r="B12" s="26" t="s">
        <v>18</v>
      </c>
      <c r="C12" s="26" t="s">
        <v>20</v>
      </c>
      <c r="D12" s="26" t="s">
        <v>22</v>
      </c>
      <c r="E12" s="26" t="s">
        <v>24</v>
      </c>
      <c r="F12" s="26" t="s">
        <v>25</v>
      </c>
      <c r="G12" s="34" t="s">
        <v>29</v>
      </c>
      <c r="H12" s="27"/>
      <c r="I12" s="31" t="n">
        <v>490796</v>
      </c>
      <c r="J12" s="32"/>
      <c r="K12" s="31" t="n">
        <v>550143</v>
      </c>
      <c r="L12" s="31" t="n">
        <v>550143</v>
      </c>
      <c r="M12" s="31" t="n">
        <v>550143</v>
      </c>
      <c r="N12" s="33"/>
      <c r="O12" s="31" t="n">
        <f aca="false">P12+Q12</f>
        <v>550143</v>
      </c>
      <c r="P12" s="31" t="n">
        <v>550143</v>
      </c>
      <c r="Q12" s="31"/>
      <c r="R12" s="31" t="n">
        <v>550143</v>
      </c>
      <c r="S12" s="31"/>
      <c r="T12" s="31"/>
    </row>
    <row r="13" customFormat="false" ht="32.25" hidden="true" customHeight="true" outlineLevel="0" collapsed="false">
      <c r="A13" s="25" t="s">
        <v>30</v>
      </c>
      <c r="B13" s="26" t="s">
        <v>18</v>
      </c>
      <c r="C13" s="26" t="s">
        <v>20</v>
      </c>
      <c r="D13" s="26" t="s">
        <v>22</v>
      </c>
      <c r="E13" s="26" t="s">
        <v>24</v>
      </c>
      <c r="F13" s="26" t="s">
        <v>25</v>
      </c>
      <c r="G13" s="34" t="s">
        <v>31</v>
      </c>
      <c r="H13" s="27"/>
      <c r="I13" s="31" t="n">
        <f aca="false">I14</f>
        <v>44904</v>
      </c>
      <c r="J13" s="35"/>
      <c r="K13" s="31" t="n">
        <f aca="false">K14</f>
        <v>50876</v>
      </c>
      <c r="L13" s="31" t="n">
        <f aca="false">L14</f>
        <v>70876</v>
      </c>
      <c r="M13" s="31" t="n">
        <f aca="false">M14</f>
        <v>70876</v>
      </c>
      <c r="N13" s="33"/>
      <c r="O13" s="31" t="n">
        <f aca="false">O14</f>
        <v>50876</v>
      </c>
      <c r="P13" s="31" t="n">
        <f aca="false">P14</f>
        <v>50876</v>
      </c>
      <c r="Q13" s="31"/>
      <c r="R13" s="31" t="n">
        <f aca="false">R14</f>
        <v>50876</v>
      </c>
      <c r="S13" s="31"/>
      <c r="T13" s="31"/>
    </row>
    <row r="14" customFormat="false" ht="30" hidden="true" customHeight="true" outlineLevel="0" collapsed="false">
      <c r="A14" s="25" t="s">
        <v>32</v>
      </c>
      <c r="B14" s="26" t="s">
        <v>18</v>
      </c>
      <c r="C14" s="26" t="s">
        <v>20</v>
      </c>
      <c r="D14" s="26" t="s">
        <v>22</v>
      </c>
      <c r="E14" s="26" t="s">
        <v>24</v>
      </c>
      <c r="F14" s="26" t="s">
        <v>25</v>
      </c>
      <c r="G14" s="34" t="s">
        <v>33</v>
      </c>
      <c r="H14" s="27"/>
      <c r="I14" s="31" t="n">
        <v>44904</v>
      </c>
      <c r="J14" s="21"/>
      <c r="K14" s="31" t="n">
        <f aca="false">-20000+70876</f>
        <v>50876</v>
      </c>
      <c r="L14" s="31" t="n">
        <v>70876</v>
      </c>
      <c r="M14" s="31" t="n">
        <v>70876</v>
      </c>
      <c r="N14" s="33"/>
      <c r="O14" s="31" t="n">
        <f aca="false">P14+Q14</f>
        <v>50876</v>
      </c>
      <c r="P14" s="31" t="n">
        <f aca="false">-20000+70876</f>
        <v>50876</v>
      </c>
      <c r="Q14" s="31"/>
      <c r="R14" s="31" t="n">
        <f aca="false">-20000+70876</f>
        <v>50876</v>
      </c>
      <c r="S14" s="31"/>
      <c r="T14" s="31"/>
    </row>
    <row r="15" customFormat="false" ht="0.75" hidden="true" customHeight="true" outlineLevel="0" collapsed="false">
      <c r="A15" s="25" t="s">
        <v>34</v>
      </c>
      <c r="B15" s="26" t="s">
        <v>35</v>
      </c>
      <c r="C15" s="26" t="s">
        <v>20</v>
      </c>
      <c r="D15" s="26" t="s">
        <v>22</v>
      </c>
      <c r="E15" s="26" t="s">
        <v>24</v>
      </c>
      <c r="F15" s="26" t="s">
        <v>25</v>
      </c>
      <c r="G15" s="34" t="s">
        <v>36</v>
      </c>
      <c r="H15" s="27"/>
      <c r="I15" s="31" t="n">
        <f aca="false">I16</f>
        <v>100</v>
      </c>
      <c r="J15" s="32"/>
      <c r="K15" s="31" t="n">
        <f aca="false">K16</f>
        <v>0</v>
      </c>
      <c r="L15" s="31" t="n">
        <f aca="false">L16</f>
        <v>0</v>
      </c>
      <c r="M15" s="31" t="n">
        <f aca="false">M16</f>
        <v>0</v>
      </c>
      <c r="N15" s="33"/>
      <c r="O15" s="31" t="n">
        <f aca="false">O16</f>
        <v>0</v>
      </c>
      <c r="P15" s="31" t="n">
        <f aca="false">P16</f>
        <v>0</v>
      </c>
      <c r="Q15" s="31"/>
      <c r="R15" s="31" t="n">
        <f aca="false">R16</f>
        <v>0</v>
      </c>
      <c r="S15" s="31"/>
      <c r="T15" s="31"/>
    </row>
    <row r="16" customFormat="false" ht="18.75" hidden="true" customHeight="true" outlineLevel="0" collapsed="false">
      <c r="A16" s="25" t="s">
        <v>37</v>
      </c>
      <c r="B16" s="26" t="s">
        <v>35</v>
      </c>
      <c r="C16" s="26" t="s">
        <v>20</v>
      </c>
      <c r="D16" s="26" t="s">
        <v>22</v>
      </c>
      <c r="E16" s="26" t="s">
        <v>24</v>
      </c>
      <c r="F16" s="26" t="s">
        <v>25</v>
      </c>
      <c r="G16" s="34" t="s">
        <v>38</v>
      </c>
      <c r="H16" s="27"/>
      <c r="I16" s="31" t="n">
        <v>100</v>
      </c>
      <c r="J16" s="32"/>
      <c r="K16" s="31"/>
      <c r="L16" s="31"/>
      <c r="M16" s="31"/>
      <c r="N16" s="33"/>
      <c r="O16" s="31" t="n">
        <f aca="false">P16+Q16</f>
        <v>0</v>
      </c>
      <c r="P16" s="31"/>
      <c r="Q16" s="31"/>
      <c r="R16" s="31"/>
      <c r="S16" s="31"/>
      <c r="T16" s="31"/>
    </row>
    <row r="17" customFormat="false" ht="19.5" hidden="false" customHeight="true" outlineLevel="0" collapsed="false">
      <c r="A17" s="25" t="s">
        <v>39</v>
      </c>
      <c r="B17" s="26" t="s">
        <v>35</v>
      </c>
      <c r="C17" s="26"/>
      <c r="D17" s="26"/>
      <c r="E17" s="26"/>
      <c r="F17" s="26"/>
      <c r="G17" s="34"/>
      <c r="H17" s="27"/>
      <c r="I17" s="31" t="e">
        <f aca="false">I18+I46+I62+I101+I141+I199+I214+I266+I277+I53</f>
        <v>#REF!</v>
      </c>
      <c r="J17" s="31" t="n">
        <f aca="false">J18+J46+J62+J101+J141+J199+J214+J266+J277+J53</f>
        <v>0</v>
      </c>
      <c r="K17" s="31" t="n">
        <f aca="false">K18+K46+K62+K101+K141+K199+K214+K266+K277+K53</f>
        <v>217646089.66</v>
      </c>
      <c r="L17" s="31" t="n">
        <f aca="false">L18+L46+L62+L101+L141+L199+L214+L266+L277+L53</f>
        <v>183331883.22</v>
      </c>
      <c r="M17" s="31" t="n">
        <f aca="false">M18+M46+M62+M101+M141+M199+M214+M266+M277+M53</f>
        <v>186135917.4</v>
      </c>
      <c r="N17" s="33"/>
      <c r="O17" s="31" t="n">
        <f aca="false">O18+O46+O62+O101+O141+O199+O214+O266+O277+O53</f>
        <v>217646089.66</v>
      </c>
      <c r="P17" s="31" t="n">
        <f aca="false">P18+P46+P62+P101+P141+P199+P214+P266+P277+P53</f>
        <v>217646089.66</v>
      </c>
      <c r="Q17" s="31" t="n">
        <f aca="false">Q62+Q101+Q141+Q199+Q266</f>
        <v>28500</v>
      </c>
      <c r="R17" s="31" t="n">
        <f aca="false">R18+R46+R62+R101+R141+R199+R214+R266+R277+R53</f>
        <v>217646089.66</v>
      </c>
      <c r="S17" s="31" t="n">
        <v>0</v>
      </c>
      <c r="T17" s="31" t="n">
        <v>0</v>
      </c>
    </row>
    <row r="18" customFormat="false" ht="15.75" hidden="true" customHeight="true" outlineLevel="0" collapsed="false">
      <c r="A18" s="25" t="s">
        <v>19</v>
      </c>
      <c r="B18" s="26" t="s">
        <v>35</v>
      </c>
      <c r="C18" s="26" t="s">
        <v>20</v>
      </c>
      <c r="D18" s="26"/>
      <c r="E18" s="26"/>
      <c r="F18" s="26"/>
      <c r="G18" s="34"/>
      <c r="H18" s="27"/>
      <c r="I18" s="31" t="e">
        <f aca="false">I19+I33+I37+I30</f>
        <v>#REF!</v>
      </c>
      <c r="J18" s="32"/>
      <c r="K18" s="31" t="n">
        <f aca="false">K19+K33+K37+K30</f>
        <v>14019039</v>
      </c>
      <c r="L18" s="31" t="n">
        <f aca="false">L19+L33+L37+L30</f>
        <v>14257539</v>
      </c>
      <c r="M18" s="31" t="n">
        <f aca="false">M19+M33+M37+M30</f>
        <v>14257539</v>
      </c>
      <c r="N18" s="33"/>
      <c r="O18" s="31" t="n">
        <f aca="false">O19+O33+O37+O30</f>
        <v>14019039</v>
      </c>
      <c r="P18" s="31" t="n">
        <f aca="false">P19+P33+P37+P30</f>
        <v>14019039</v>
      </c>
      <c r="Q18" s="31"/>
      <c r="R18" s="31" t="n">
        <f aca="false">R19+R33+R37+R30</f>
        <v>14019039</v>
      </c>
      <c r="S18" s="31"/>
      <c r="T18" s="31" t="n">
        <v>0</v>
      </c>
    </row>
    <row r="19" customFormat="false" ht="48" hidden="true" customHeight="true" outlineLevel="0" collapsed="false">
      <c r="A19" s="25" t="s">
        <v>40</v>
      </c>
      <c r="B19" s="26" t="s">
        <v>35</v>
      </c>
      <c r="C19" s="26" t="s">
        <v>20</v>
      </c>
      <c r="D19" s="26" t="s">
        <v>41</v>
      </c>
      <c r="E19" s="26"/>
      <c r="F19" s="26"/>
      <c r="G19" s="27"/>
      <c r="H19" s="27"/>
      <c r="I19" s="31" t="n">
        <f aca="false">I23+I20</f>
        <v>11572195</v>
      </c>
      <c r="J19" s="32"/>
      <c r="K19" s="31" t="n">
        <f aca="false">K23+K20</f>
        <v>11447771</v>
      </c>
      <c r="L19" s="31" t="n">
        <f aca="false">L23+L20</f>
        <v>11695771</v>
      </c>
      <c r="M19" s="31" t="n">
        <f aca="false">M23+M20</f>
        <v>11695771</v>
      </c>
      <c r="N19" s="33"/>
      <c r="O19" s="31" t="n">
        <f aca="false">O23+O20</f>
        <v>11447771</v>
      </c>
      <c r="P19" s="31" t="n">
        <f aca="false">P23+P20</f>
        <v>11447771</v>
      </c>
      <c r="Q19" s="31"/>
      <c r="R19" s="31" t="n">
        <f aca="false">R23+R20</f>
        <v>11447771</v>
      </c>
      <c r="S19" s="31"/>
      <c r="T19" s="31" t="n">
        <v>0</v>
      </c>
    </row>
    <row r="20" customFormat="false" ht="57" hidden="true" customHeight="true" outlineLevel="0" collapsed="false">
      <c r="A20" s="25" t="s">
        <v>42</v>
      </c>
      <c r="B20" s="26" t="s">
        <v>35</v>
      </c>
      <c r="C20" s="26" t="s">
        <v>20</v>
      </c>
      <c r="D20" s="26" t="s">
        <v>41</v>
      </c>
      <c r="E20" s="26" t="s">
        <v>43</v>
      </c>
      <c r="F20" s="26" t="s">
        <v>44</v>
      </c>
      <c r="G20" s="27"/>
      <c r="H20" s="27"/>
      <c r="I20" s="31" t="n">
        <f aca="false">I21</f>
        <v>1017168</v>
      </c>
      <c r="J20" s="35"/>
      <c r="K20" s="31" t="n">
        <f aca="false">K21</f>
        <v>1053030</v>
      </c>
      <c r="L20" s="31" t="n">
        <f aca="false">L21</f>
        <v>1053030</v>
      </c>
      <c r="M20" s="31" t="n">
        <f aca="false">M21</f>
        <v>1053030</v>
      </c>
      <c r="N20" s="33"/>
      <c r="O20" s="31" t="n">
        <f aca="false">O21</f>
        <v>1053030</v>
      </c>
      <c r="P20" s="31" t="n">
        <f aca="false">P21</f>
        <v>1053030</v>
      </c>
      <c r="Q20" s="31"/>
      <c r="R20" s="31" t="n">
        <f aca="false">R21</f>
        <v>1053030</v>
      </c>
      <c r="S20" s="31"/>
      <c r="T20" s="31" t="n">
        <v>0</v>
      </c>
    </row>
    <row r="21" customFormat="false" ht="62.25" hidden="true" customHeight="true" outlineLevel="0" collapsed="false">
      <c r="A21" s="25" t="s">
        <v>26</v>
      </c>
      <c r="B21" s="26" t="s">
        <v>35</v>
      </c>
      <c r="C21" s="26" t="s">
        <v>20</v>
      </c>
      <c r="D21" s="26" t="s">
        <v>41</v>
      </c>
      <c r="E21" s="26" t="s">
        <v>43</v>
      </c>
      <c r="F21" s="26" t="s">
        <v>44</v>
      </c>
      <c r="G21" s="27" t="s">
        <v>27</v>
      </c>
      <c r="H21" s="27"/>
      <c r="I21" s="31" t="n">
        <f aca="false">I22</f>
        <v>1017168</v>
      </c>
      <c r="J21" s="35"/>
      <c r="K21" s="31" t="n">
        <f aca="false">K22</f>
        <v>1053030</v>
      </c>
      <c r="L21" s="31" t="n">
        <f aca="false">L22</f>
        <v>1053030</v>
      </c>
      <c r="M21" s="31" t="n">
        <f aca="false">M22</f>
        <v>1053030</v>
      </c>
      <c r="N21" s="33"/>
      <c r="O21" s="31" t="n">
        <f aca="false">O22</f>
        <v>1053030</v>
      </c>
      <c r="P21" s="31" t="n">
        <f aca="false">P22</f>
        <v>1053030</v>
      </c>
      <c r="Q21" s="31"/>
      <c r="R21" s="31" t="n">
        <f aca="false">R22</f>
        <v>1053030</v>
      </c>
      <c r="S21" s="31"/>
      <c r="T21" s="31" t="n">
        <v>0</v>
      </c>
    </row>
    <row r="22" customFormat="false" ht="30.75" hidden="true" customHeight="true" outlineLevel="0" collapsed="false">
      <c r="A22" s="25" t="s">
        <v>28</v>
      </c>
      <c r="B22" s="26" t="s">
        <v>35</v>
      </c>
      <c r="C22" s="26" t="s">
        <v>20</v>
      </c>
      <c r="D22" s="26" t="s">
        <v>41</v>
      </c>
      <c r="E22" s="26" t="s">
        <v>43</v>
      </c>
      <c r="F22" s="26" t="s">
        <v>44</v>
      </c>
      <c r="G22" s="34" t="s">
        <v>29</v>
      </c>
      <c r="H22" s="27"/>
      <c r="I22" s="31" t="n">
        <v>1017168</v>
      </c>
      <c r="J22" s="32"/>
      <c r="K22" s="31" t="n">
        <v>1053030</v>
      </c>
      <c r="L22" s="31" t="n">
        <v>1053030</v>
      </c>
      <c r="M22" s="31" t="n">
        <v>1053030</v>
      </c>
      <c r="N22" s="33"/>
      <c r="O22" s="31" t="n">
        <f aca="false">P22+Q22</f>
        <v>1053030</v>
      </c>
      <c r="P22" s="31" t="n">
        <v>1053030</v>
      </c>
      <c r="Q22" s="31"/>
      <c r="R22" s="31" t="n">
        <v>1053030</v>
      </c>
      <c r="S22" s="31"/>
      <c r="T22" s="31" t="n">
        <v>0</v>
      </c>
    </row>
    <row r="23" customFormat="false" ht="34.5" hidden="true" customHeight="true" outlineLevel="0" collapsed="false">
      <c r="A23" s="25" t="s">
        <v>23</v>
      </c>
      <c r="B23" s="26" t="s">
        <v>35</v>
      </c>
      <c r="C23" s="26" t="s">
        <v>20</v>
      </c>
      <c r="D23" s="26" t="s">
        <v>45</v>
      </c>
      <c r="E23" s="26" t="s">
        <v>46</v>
      </c>
      <c r="F23" s="26" t="s">
        <v>47</v>
      </c>
      <c r="G23" s="27"/>
      <c r="H23" s="27"/>
      <c r="I23" s="31" t="n">
        <f aca="false">I24+I26+I28</f>
        <v>10555027</v>
      </c>
      <c r="J23" s="36"/>
      <c r="K23" s="31" t="n">
        <f aca="false">K24+K26+K28</f>
        <v>10394741</v>
      </c>
      <c r="L23" s="31" t="n">
        <f aca="false">L24+L26+L28</f>
        <v>10642741</v>
      </c>
      <c r="M23" s="31" t="n">
        <f aca="false">M24+M26+M28</f>
        <v>10642741</v>
      </c>
      <c r="N23" s="33"/>
      <c r="O23" s="31" t="n">
        <f aca="false">O24+O26+O28</f>
        <v>10394741</v>
      </c>
      <c r="P23" s="31" t="n">
        <f aca="false">P24+P26+P28</f>
        <v>10394741</v>
      </c>
      <c r="Q23" s="31"/>
      <c r="R23" s="31" t="n">
        <f aca="false">R24+R26+R28</f>
        <v>10394741</v>
      </c>
      <c r="S23" s="31"/>
      <c r="T23" s="31" t="n">
        <v>0</v>
      </c>
    </row>
    <row r="24" customFormat="false" ht="60.75" hidden="true" customHeight="true" outlineLevel="0" collapsed="false">
      <c r="A24" s="25" t="s">
        <v>26</v>
      </c>
      <c r="B24" s="26" t="s">
        <v>35</v>
      </c>
      <c r="C24" s="26" t="s">
        <v>20</v>
      </c>
      <c r="D24" s="26" t="s">
        <v>41</v>
      </c>
      <c r="E24" s="26" t="s">
        <v>46</v>
      </c>
      <c r="F24" s="26" t="s">
        <v>47</v>
      </c>
      <c r="G24" s="34" t="s">
        <v>27</v>
      </c>
      <c r="H24" s="27"/>
      <c r="I24" s="31" t="n">
        <f aca="false">I25</f>
        <v>7237618</v>
      </c>
      <c r="J24" s="35"/>
      <c r="K24" s="31" t="n">
        <f aca="false">K25</f>
        <v>7947000</v>
      </c>
      <c r="L24" s="31" t="n">
        <f aca="false">L25</f>
        <v>7947000</v>
      </c>
      <c r="M24" s="31" t="n">
        <f aca="false">M25</f>
        <v>7947000</v>
      </c>
      <c r="N24" s="33"/>
      <c r="O24" s="31" t="n">
        <f aca="false">O25</f>
        <v>7947000</v>
      </c>
      <c r="P24" s="31" t="n">
        <f aca="false">P25</f>
        <v>7947000</v>
      </c>
      <c r="Q24" s="31"/>
      <c r="R24" s="31" t="n">
        <f aca="false">R25</f>
        <v>7947000</v>
      </c>
      <c r="S24" s="31"/>
      <c r="T24" s="31" t="n">
        <v>0</v>
      </c>
    </row>
    <row r="25" customFormat="false" ht="30" hidden="true" customHeight="true" outlineLevel="0" collapsed="false">
      <c r="A25" s="25" t="s">
        <v>28</v>
      </c>
      <c r="B25" s="26" t="s">
        <v>35</v>
      </c>
      <c r="C25" s="26" t="s">
        <v>20</v>
      </c>
      <c r="D25" s="26" t="s">
        <v>41</v>
      </c>
      <c r="E25" s="26" t="s">
        <v>46</v>
      </c>
      <c r="F25" s="26" t="s">
        <v>47</v>
      </c>
      <c r="G25" s="34" t="s">
        <v>29</v>
      </c>
      <c r="H25" s="27"/>
      <c r="I25" s="31" t="n">
        <v>7237618</v>
      </c>
      <c r="J25" s="21"/>
      <c r="K25" s="31" t="n">
        <v>7947000</v>
      </c>
      <c r="L25" s="31" t="n">
        <v>7947000</v>
      </c>
      <c r="M25" s="31" t="n">
        <v>7947000</v>
      </c>
      <c r="N25" s="33"/>
      <c r="O25" s="31" t="n">
        <f aca="false">P25+Q25</f>
        <v>7947000</v>
      </c>
      <c r="P25" s="31" t="n">
        <v>7947000</v>
      </c>
      <c r="Q25" s="31"/>
      <c r="R25" s="31" t="n">
        <v>7947000</v>
      </c>
      <c r="S25" s="31"/>
      <c r="T25" s="31" t="n">
        <v>0</v>
      </c>
    </row>
    <row r="26" customFormat="false" ht="33" hidden="true" customHeight="true" outlineLevel="0" collapsed="false">
      <c r="A26" s="25" t="s">
        <v>30</v>
      </c>
      <c r="B26" s="26" t="s">
        <v>35</v>
      </c>
      <c r="C26" s="26" t="s">
        <v>20</v>
      </c>
      <c r="D26" s="26" t="s">
        <v>41</v>
      </c>
      <c r="E26" s="26" t="s">
        <v>46</v>
      </c>
      <c r="F26" s="26" t="s">
        <v>47</v>
      </c>
      <c r="G26" s="34" t="s">
        <v>31</v>
      </c>
      <c r="H26" s="27"/>
      <c r="I26" s="31" t="n">
        <f aca="false">I27</f>
        <v>3111619</v>
      </c>
      <c r="J26" s="35"/>
      <c r="K26" s="31" t="n">
        <f aca="false">K27</f>
        <v>2230085</v>
      </c>
      <c r="L26" s="31" t="n">
        <f aca="false">L27</f>
        <v>2478085</v>
      </c>
      <c r="M26" s="31" t="n">
        <f aca="false">M27</f>
        <v>2478085</v>
      </c>
      <c r="N26" s="33"/>
      <c r="O26" s="31" t="n">
        <f aca="false">O27</f>
        <v>2230085</v>
      </c>
      <c r="P26" s="31" t="n">
        <f aca="false">P27</f>
        <v>2230085</v>
      </c>
      <c r="Q26" s="31"/>
      <c r="R26" s="31" t="n">
        <f aca="false">R27</f>
        <v>2230085</v>
      </c>
      <c r="S26" s="31"/>
      <c r="T26" s="31" t="n">
        <v>0</v>
      </c>
    </row>
    <row r="27" customFormat="false" ht="30" hidden="true" customHeight="true" outlineLevel="0" collapsed="false">
      <c r="A27" s="25" t="s">
        <v>32</v>
      </c>
      <c r="B27" s="26" t="s">
        <v>35</v>
      </c>
      <c r="C27" s="26" t="s">
        <v>20</v>
      </c>
      <c r="D27" s="26" t="s">
        <v>41</v>
      </c>
      <c r="E27" s="26" t="s">
        <v>46</v>
      </c>
      <c r="F27" s="26" t="s">
        <v>47</v>
      </c>
      <c r="G27" s="34" t="s">
        <v>33</v>
      </c>
      <c r="H27" s="27"/>
      <c r="I27" s="31" t="n">
        <v>3111619</v>
      </c>
      <c r="J27" s="21"/>
      <c r="K27" s="31" t="n">
        <v>2230085</v>
      </c>
      <c r="L27" s="31" t="n">
        <f aca="false">2373085+105000</f>
        <v>2478085</v>
      </c>
      <c r="M27" s="31" t="n">
        <v>2478085</v>
      </c>
      <c r="N27" s="33"/>
      <c r="O27" s="31" t="n">
        <f aca="false">P27+Q27</f>
        <v>2230085</v>
      </c>
      <c r="P27" s="31" t="n">
        <f aca="false">-143000+2373085</f>
        <v>2230085</v>
      </c>
      <c r="Q27" s="31"/>
      <c r="R27" s="31" t="n">
        <v>2230085</v>
      </c>
      <c r="S27" s="31"/>
      <c r="T27" s="31" t="n">
        <v>0</v>
      </c>
    </row>
    <row r="28" customFormat="false" ht="18.75" hidden="true" customHeight="true" outlineLevel="0" collapsed="false">
      <c r="A28" s="25" t="s">
        <v>34</v>
      </c>
      <c r="B28" s="26" t="s">
        <v>35</v>
      </c>
      <c r="C28" s="26" t="s">
        <v>20</v>
      </c>
      <c r="D28" s="26" t="s">
        <v>41</v>
      </c>
      <c r="E28" s="26" t="s">
        <v>46</v>
      </c>
      <c r="F28" s="26" t="s">
        <v>47</v>
      </c>
      <c r="G28" s="34" t="s">
        <v>36</v>
      </c>
      <c r="H28" s="27"/>
      <c r="I28" s="31" t="n">
        <f aca="false">I29</f>
        <v>205790</v>
      </c>
      <c r="J28" s="32"/>
      <c r="K28" s="31" t="n">
        <f aca="false">K29</f>
        <v>217656</v>
      </c>
      <c r="L28" s="31" t="n">
        <f aca="false">L29</f>
        <v>217656</v>
      </c>
      <c r="M28" s="31" t="n">
        <f aca="false">M29</f>
        <v>217656</v>
      </c>
      <c r="N28" s="33"/>
      <c r="O28" s="31" t="n">
        <f aca="false">O29</f>
        <v>217656</v>
      </c>
      <c r="P28" s="31" t="n">
        <f aca="false">P29</f>
        <v>217656</v>
      </c>
      <c r="Q28" s="31"/>
      <c r="R28" s="31" t="n">
        <f aca="false">R29</f>
        <v>217656</v>
      </c>
      <c r="S28" s="31"/>
      <c r="T28" s="31" t="n">
        <v>0</v>
      </c>
    </row>
    <row r="29" customFormat="false" ht="18.75" hidden="true" customHeight="true" outlineLevel="0" collapsed="false">
      <c r="A29" s="25" t="s">
        <v>37</v>
      </c>
      <c r="B29" s="26" t="s">
        <v>35</v>
      </c>
      <c r="C29" s="26" t="s">
        <v>20</v>
      </c>
      <c r="D29" s="26" t="s">
        <v>41</v>
      </c>
      <c r="E29" s="26" t="s">
        <v>46</v>
      </c>
      <c r="F29" s="26" t="s">
        <v>47</v>
      </c>
      <c r="G29" s="34" t="s">
        <v>38</v>
      </c>
      <c r="H29" s="27"/>
      <c r="I29" s="31" t="n">
        <v>205790</v>
      </c>
      <c r="J29" s="32"/>
      <c r="K29" s="31" t="n">
        <v>217656</v>
      </c>
      <c r="L29" s="31" t="n">
        <v>217656</v>
      </c>
      <c r="M29" s="31" t="n">
        <v>217656</v>
      </c>
      <c r="N29" s="33"/>
      <c r="O29" s="31" t="n">
        <f aca="false">P29+Q29</f>
        <v>217656</v>
      </c>
      <c r="P29" s="31" t="n">
        <v>217656</v>
      </c>
      <c r="Q29" s="31"/>
      <c r="R29" s="31" t="n">
        <v>217656</v>
      </c>
      <c r="S29" s="31"/>
      <c r="T29" s="31" t="n">
        <v>0</v>
      </c>
    </row>
    <row r="30" customFormat="false" ht="18.75" hidden="true" customHeight="true" outlineLevel="0" collapsed="false">
      <c r="A30" s="25" t="s">
        <v>48</v>
      </c>
      <c r="B30" s="26" t="s">
        <v>35</v>
      </c>
      <c r="C30" s="26" t="s">
        <v>20</v>
      </c>
      <c r="D30" s="26" t="s">
        <v>49</v>
      </c>
      <c r="E30" s="26"/>
      <c r="F30" s="26"/>
      <c r="G30" s="34"/>
      <c r="H30" s="27"/>
      <c r="I30" s="31" t="n">
        <f aca="false">I31</f>
        <v>95007.47</v>
      </c>
      <c r="J30" s="32"/>
      <c r="K30" s="31" t="n">
        <f aca="false">K31</f>
        <v>400000</v>
      </c>
      <c r="L30" s="31" t="n">
        <f aca="false">L31</f>
        <v>0</v>
      </c>
      <c r="M30" s="31" t="n">
        <f aca="false">M31</f>
        <v>0</v>
      </c>
      <c r="N30" s="33"/>
      <c r="O30" s="31" t="n">
        <f aca="false">O31</f>
        <v>400000</v>
      </c>
      <c r="P30" s="31" t="n">
        <f aca="false">P31</f>
        <v>400000</v>
      </c>
      <c r="Q30" s="31"/>
      <c r="R30" s="31" t="n">
        <f aca="false">R31</f>
        <v>400000</v>
      </c>
      <c r="S30" s="31"/>
      <c r="T30" s="31" t="n">
        <v>0</v>
      </c>
    </row>
    <row r="31" customFormat="false" ht="18.75" hidden="true" customHeight="true" outlineLevel="0" collapsed="false">
      <c r="A31" s="25" t="s">
        <v>50</v>
      </c>
      <c r="B31" s="26" t="s">
        <v>35</v>
      </c>
      <c r="C31" s="26" t="s">
        <v>20</v>
      </c>
      <c r="D31" s="26" t="s">
        <v>49</v>
      </c>
      <c r="E31" s="26" t="s">
        <v>51</v>
      </c>
      <c r="F31" s="26" t="s">
        <v>52</v>
      </c>
      <c r="G31" s="34"/>
      <c r="H31" s="27"/>
      <c r="I31" s="31" t="n">
        <f aca="false">I32</f>
        <v>95007.47</v>
      </c>
      <c r="J31" s="32"/>
      <c r="K31" s="31" t="n">
        <f aca="false">K32</f>
        <v>400000</v>
      </c>
      <c r="L31" s="31" t="n">
        <f aca="false">L32</f>
        <v>0</v>
      </c>
      <c r="M31" s="31" t="n">
        <f aca="false">M32</f>
        <v>0</v>
      </c>
      <c r="N31" s="33"/>
      <c r="O31" s="31" t="n">
        <f aca="false">O32</f>
        <v>400000</v>
      </c>
      <c r="P31" s="31" t="n">
        <f aca="false">P32</f>
        <v>400000</v>
      </c>
      <c r="Q31" s="31"/>
      <c r="R31" s="31" t="n">
        <f aca="false">R32</f>
        <v>400000</v>
      </c>
      <c r="S31" s="31"/>
      <c r="T31" s="31" t="n">
        <v>0</v>
      </c>
    </row>
    <row r="32" customFormat="false" ht="15" hidden="true" customHeight="true" outlineLevel="0" collapsed="false">
      <c r="A32" s="25" t="s">
        <v>53</v>
      </c>
      <c r="B32" s="26" t="s">
        <v>35</v>
      </c>
      <c r="C32" s="26" t="s">
        <v>20</v>
      </c>
      <c r="D32" s="26" t="s">
        <v>49</v>
      </c>
      <c r="E32" s="26" t="s">
        <v>51</v>
      </c>
      <c r="F32" s="26" t="s">
        <v>52</v>
      </c>
      <c r="G32" s="34" t="s">
        <v>54</v>
      </c>
      <c r="H32" s="27"/>
      <c r="I32" s="31" t="n">
        <v>95007.47</v>
      </c>
      <c r="J32" s="36"/>
      <c r="K32" s="31" t="n">
        <v>400000</v>
      </c>
      <c r="L32" s="31"/>
      <c r="M32" s="31"/>
      <c r="N32" s="33"/>
      <c r="O32" s="31" t="n">
        <f aca="false">P32+Q32</f>
        <v>400000</v>
      </c>
      <c r="P32" s="31" t="n">
        <v>400000</v>
      </c>
      <c r="Q32" s="31"/>
      <c r="R32" s="31" t="n">
        <v>400000</v>
      </c>
      <c r="S32" s="31"/>
      <c r="T32" s="31" t="n">
        <v>0</v>
      </c>
    </row>
    <row r="33" customFormat="false" ht="0.75" hidden="true" customHeight="true" outlineLevel="0" collapsed="false">
      <c r="A33" s="25" t="s">
        <v>55</v>
      </c>
      <c r="B33" s="26" t="s">
        <v>35</v>
      </c>
      <c r="C33" s="26" t="s">
        <v>20</v>
      </c>
      <c r="D33" s="26" t="s">
        <v>56</v>
      </c>
      <c r="E33" s="26"/>
      <c r="F33" s="26"/>
      <c r="G33" s="34"/>
      <c r="H33" s="27"/>
      <c r="I33" s="31" t="n">
        <f aca="false">I34</f>
        <v>0</v>
      </c>
      <c r="J33" s="36"/>
      <c r="K33" s="31" t="n">
        <f aca="false">K34</f>
        <v>0</v>
      </c>
      <c r="L33" s="31" t="n">
        <f aca="false">L34</f>
        <v>0</v>
      </c>
      <c r="M33" s="31" t="n">
        <f aca="false">M34</f>
        <v>0</v>
      </c>
      <c r="N33" s="33"/>
      <c r="O33" s="31" t="n">
        <f aca="false">O34</f>
        <v>0</v>
      </c>
      <c r="P33" s="31" t="n">
        <f aca="false">P34</f>
        <v>0</v>
      </c>
      <c r="Q33" s="31"/>
      <c r="R33" s="31" t="n">
        <f aca="false">R34</f>
        <v>0</v>
      </c>
      <c r="S33" s="31"/>
      <c r="T33" s="31" t="n">
        <v>0</v>
      </c>
    </row>
    <row r="34" customFormat="false" ht="18" hidden="true" customHeight="true" outlineLevel="0" collapsed="false">
      <c r="A34" s="25" t="s">
        <v>57</v>
      </c>
      <c r="B34" s="26" t="s">
        <v>35</v>
      </c>
      <c r="C34" s="34" t="s">
        <v>20</v>
      </c>
      <c r="D34" s="34" t="s">
        <v>56</v>
      </c>
      <c r="E34" s="34" t="s">
        <v>58</v>
      </c>
      <c r="F34" s="34" t="s">
        <v>58</v>
      </c>
      <c r="G34" s="34"/>
      <c r="H34" s="27"/>
      <c r="I34" s="31" t="n">
        <f aca="false">I35</f>
        <v>0</v>
      </c>
      <c r="J34" s="35"/>
      <c r="K34" s="31" t="n">
        <f aca="false">K35</f>
        <v>0</v>
      </c>
      <c r="L34" s="31" t="n">
        <f aca="false">L35</f>
        <v>0</v>
      </c>
      <c r="M34" s="31" t="n">
        <f aca="false">M35</f>
        <v>0</v>
      </c>
      <c r="N34" s="33"/>
      <c r="O34" s="31" t="n">
        <f aca="false">O35</f>
        <v>0</v>
      </c>
      <c r="P34" s="31" t="n">
        <f aca="false">P35</f>
        <v>0</v>
      </c>
      <c r="Q34" s="31"/>
      <c r="R34" s="31" t="n">
        <f aca="false">R35</f>
        <v>0</v>
      </c>
      <c r="S34" s="31"/>
      <c r="T34" s="31" t="n">
        <v>0</v>
      </c>
    </row>
    <row r="35" customFormat="false" ht="20.25" hidden="true" customHeight="true" outlineLevel="0" collapsed="false">
      <c r="A35" s="25" t="s">
        <v>34</v>
      </c>
      <c r="B35" s="26" t="s">
        <v>35</v>
      </c>
      <c r="C35" s="34" t="s">
        <v>20</v>
      </c>
      <c r="D35" s="34" t="s">
        <v>56</v>
      </c>
      <c r="E35" s="34" t="s">
        <v>58</v>
      </c>
      <c r="F35" s="34" t="s">
        <v>58</v>
      </c>
      <c r="G35" s="34" t="s">
        <v>36</v>
      </c>
      <c r="H35" s="27"/>
      <c r="I35" s="31" t="n">
        <f aca="false">I36</f>
        <v>0</v>
      </c>
      <c r="J35" s="35"/>
      <c r="K35" s="31" t="n">
        <f aca="false">K36</f>
        <v>0</v>
      </c>
      <c r="L35" s="31" t="n">
        <f aca="false">L36</f>
        <v>0</v>
      </c>
      <c r="M35" s="31" t="n">
        <f aca="false">M36</f>
        <v>0</v>
      </c>
      <c r="N35" s="33"/>
      <c r="O35" s="31" t="n">
        <f aca="false">O36</f>
        <v>0</v>
      </c>
      <c r="P35" s="31" t="n">
        <f aca="false">P36</f>
        <v>0</v>
      </c>
      <c r="Q35" s="31"/>
      <c r="R35" s="31" t="n">
        <f aca="false">R36</f>
        <v>0</v>
      </c>
      <c r="S35" s="31"/>
      <c r="T35" s="31" t="n">
        <v>0</v>
      </c>
    </row>
    <row r="36" customFormat="false" ht="19.5" hidden="true" customHeight="true" outlineLevel="0" collapsed="false">
      <c r="A36" s="25" t="s">
        <v>59</v>
      </c>
      <c r="B36" s="26" t="s">
        <v>35</v>
      </c>
      <c r="C36" s="34" t="s">
        <v>20</v>
      </c>
      <c r="D36" s="34" t="s">
        <v>56</v>
      </c>
      <c r="E36" s="34" t="s">
        <v>58</v>
      </c>
      <c r="F36" s="34" t="s">
        <v>58</v>
      </c>
      <c r="G36" s="34" t="s">
        <v>60</v>
      </c>
      <c r="H36" s="37"/>
      <c r="I36" s="31" t="n">
        <v>0</v>
      </c>
      <c r="J36" s="21"/>
      <c r="K36" s="31" t="n">
        <v>0</v>
      </c>
      <c r="L36" s="31" t="n">
        <v>0</v>
      </c>
      <c r="M36" s="31" t="n">
        <v>0</v>
      </c>
      <c r="N36" s="33"/>
      <c r="O36" s="31" t="n">
        <f aca="false">P36+Q36</f>
        <v>0</v>
      </c>
      <c r="P36" s="31" t="n">
        <v>0</v>
      </c>
      <c r="Q36" s="31"/>
      <c r="R36" s="31" t="n">
        <v>0</v>
      </c>
      <c r="S36" s="31"/>
      <c r="T36" s="31" t="n">
        <v>0</v>
      </c>
    </row>
    <row r="37" customFormat="false" ht="15.75" hidden="true" customHeight="true" outlineLevel="0" collapsed="false">
      <c r="A37" s="25" t="s">
        <v>61</v>
      </c>
      <c r="B37" s="26" t="s">
        <v>35</v>
      </c>
      <c r="C37" s="26" t="s">
        <v>20</v>
      </c>
      <c r="D37" s="26" t="s">
        <v>62</v>
      </c>
      <c r="E37" s="26"/>
      <c r="F37" s="26"/>
      <c r="G37" s="34"/>
      <c r="H37" s="37"/>
      <c r="I37" s="31" t="e">
        <f aca="false">I38+I43+#REF!+#REF!</f>
        <v>#REF!</v>
      </c>
      <c r="J37" s="32"/>
      <c r="K37" s="31" t="n">
        <f aca="false">K38+K43</f>
        <v>2171268</v>
      </c>
      <c r="L37" s="31" t="n">
        <f aca="false">L38+L43</f>
        <v>2561768</v>
      </c>
      <c r="M37" s="31" t="n">
        <f aca="false">M38+M43</f>
        <v>2561768</v>
      </c>
      <c r="N37" s="33"/>
      <c r="O37" s="31" t="n">
        <f aca="false">O38+O43</f>
        <v>2171268</v>
      </c>
      <c r="P37" s="31" t="n">
        <f aca="false">P38+P43</f>
        <v>2171268</v>
      </c>
      <c r="Q37" s="31"/>
      <c r="R37" s="31" t="n">
        <f aca="false">R38+R43</f>
        <v>2171268</v>
      </c>
      <c r="S37" s="31"/>
      <c r="T37" s="31" t="n">
        <v>0</v>
      </c>
    </row>
    <row r="38" customFormat="false" ht="83.25" hidden="true" customHeight="true" outlineLevel="0" collapsed="false">
      <c r="A38" s="38" t="s">
        <v>63</v>
      </c>
      <c r="B38" s="26" t="s">
        <v>35</v>
      </c>
      <c r="C38" s="26" t="s">
        <v>20</v>
      </c>
      <c r="D38" s="26" t="s">
        <v>62</v>
      </c>
      <c r="E38" s="26" t="s">
        <v>64</v>
      </c>
      <c r="F38" s="26" t="s">
        <v>64</v>
      </c>
      <c r="G38" s="34"/>
      <c r="H38" s="27"/>
      <c r="I38" s="31" t="n">
        <f aca="false">I39+I41</f>
        <v>300792</v>
      </c>
      <c r="J38" s="35"/>
      <c r="K38" s="31" t="n">
        <f aca="false">K39+K41</f>
        <v>312816</v>
      </c>
      <c r="L38" s="31" t="n">
        <f aca="false">L39+L41</f>
        <v>312816</v>
      </c>
      <c r="M38" s="31" t="n">
        <f aca="false">M39+M41</f>
        <v>312816</v>
      </c>
      <c r="N38" s="33"/>
      <c r="O38" s="31" t="n">
        <f aca="false">O39+O41</f>
        <v>312816</v>
      </c>
      <c r="P38" s="31" t="n">
        <f aca="false">P39+P41</f>
        <v>312816</v>
      </c>
      <c r="Q38" s="31"/>
      <c r="R38" s="31" t="n">
        <f aca="false">R39+R41</f>
        <v>312816</v>
      </c>
      <c r="S38" s="31"/>
      <c r="T38" s="31" t="n">
        <v>0</v>
      </c>
    </row>
    <row r="39" customFormat="false" ht="61.5" hidden="true" customHeight="true" outlineLevel="0" collapsed="false">
      <c r="A39" s="25" t="s">
        <v>26</v>
      </c>
      <c r="B39" s="26" t="s">
        <v>35</v>
      </c>
      <c r="C39" s="26" t="s">
        <v>20</v>
      </c>
      <c r="D39" s="26" t="s">
        <v>62</v>
      </c>
      <c r="E39" s="26" t="s">
        <v>64</v>
      </c>
      <c r="F39" s="26" t="s">
        <v>64</v>
      </c>
      <c r="G39" s="34" t="s">
        <v>27</v>
      </c>
      <c r="H39" s="27"/>
      <c r="I39" s="31" t="n">
        <f aca="false">I40</f>
        <v>280317</v>
      </c>
      <c r="J39" s="35"/>
      <c r="K39" s="31" t="n">
        <f aca="false">K40</f>
        <v>293000</v>
      </c>
      <c r="L39" s="31" t="n">
        <f aca="false">L40</f>
        <v>293000</v>
      </c>
      <c r="M39" s="31" t="n">
        <f aca="false">M40</f>
        <v>293000</v>
      </c>
      <c r="N39" s="33"/>
      <c r="O39" s="31" t="n">
        <f aca="false">O40</f>
        <v>293000</v>
      </c>
      <c r="P39" s="31" t="n">
        <f aca="false">P40</f>
        <v>293000</v>
      </c>
      <c r="Q39" s="31"/>
      <c r="R39" s="31" t="n">
        <f aca="false">R40</f>
        <v>293000</v>
      </c>
      <c r="S39" s="31"/>
      <c r="T39" s="31" t="n">
        <v>0</v>
      </c>
    </row>
    <row r="40" customFormat="false" ht="34.5" hidden="true" customHeight="true" outlineLevel="0" collapsed="false">
      <c r="A40" s="25" t="s">
        <v>28</v>
      </c>
      <c r="B40" s="26" t="s">
        <v>35</v>
      </c>
      <c r="C40" s="26" t="s">
        <v>20</v>
      </c>
      <c r="D40" s="26" t="s">
        <v>62</v>
      </c>
      <c r="E40" s="26" t="s">
        <v>64</v>
      </c>
      <c r="F40" s="26" t="s">
        <v>64</v>
      </c>
      <c r="G40" s="34" t="s">
        <v>29</v>
      </c>
      <c r="H40" s="27"/>
      <c r="I40" s="31" t="n">
        <v>280317</v>
      </c>
      <c r="J40" s="32"/>
      <c r="K40" s="31" t="n">
        <f aca="false">225000+68000</f>
        <v>293000</v>
      </c>
      <c r="L40" s="31" t="n">
        <v>293000</v>
      </c>
      <c r="M40" s="31" t="n">
        <v>293000</v>
      </c>
      <c r="N40" s="33"/>
      <c r="O40" s="31" t="n">
        <f aca="false">P40+Q40</f>
        <v>293000</v>
      </c>
      <c r="P40" s="31" t="n">
        <f aca="false">225000+68000</f>
        <v>293000</v>
      </c>
      <c r="Q40" s="31"/>
      <c r="R40" s="31" t="n">
        <f aca="false">225000+68000</f>
        <v>293000</v>
      </c>
      <c r="S40" s="31"/>
      <c r="T40" s="31" t="n">
        <v>0</v>
      </c>
    </row>
    <row r="41" customFormat="false" ht="36" hidden="true" customHeight="true" outlineLevel="0" collapsed="false">
      <c r="A41" s="25" t="s">
        <v>30</v>
      </c>
      <c r="B41" s="26" t="s">
        <v>35</v>
      </c>
      <c r="C41" s="26" t="s">
        <v>20</v>
      </c>
      <c r="D41" s="26" t="s">
        <v>62</v>
      </c>
      <c r="E41" s="26" t="s">
        <v>64</v>
      </c>
      <c r="F41" s="26" t="s">
        <v>64</v>
      </c>
      <c r="G41" s="34" t="s">
        <v>31</v>
      </c>
      <c r="H41" s="27"/>
      <c r="I41" s="31" t="n">
        <f aca="false">I42</f>
        <v>20475</v>
      </c>
      <c r="J41" s="35"/>
      <c r="K41" s="31" t="n">
        <f aca="false">K42</f>
        <v>19816</v>
      </c>
      <c r="L41" s="31" t="n">
        <f aca="false">L42</f>
        <v>19816</v>
      </c>
      <c r="M41" s="31" t="n">
        <f aca="false">M42</f>
        <v>19816</v>
      </c>
      <c r="N41" s="33"/>
      <c r="O41" s="31" t="n">
        <f aca="false">O42</f>
        <v>19816</v>
      </c>
      <c r="P41" s="31" t="n">
        <f aca="false">P42</f>
        <v>19816</v>
      </c>
      <c r="Q41" s="31"/>
      <c r="R41" s="31" t="n">
        <f aca="false">R42</f>
        <v>19816</v>
      </c>
      <c r="S41" s="31"/>
      <c r="T41" s="31" t="n">
        <v>0</v>
      </c>
    </row>
    <row r="42" customFormat="false" ht="36" hidden="true" customHeight="true" outlineLevel="0" collapsed="false">
      <c r="A42" s="25" t="s">
        <v>32</v>
      </c>
      <c r="B42" s="26" t="s">
        <v>35</v>
      </c>
      <c r="C42" s="26" t="s">
        <v>20</v>
      </c>
      <c r="D42" s="26" t="s">
        <v>62</v>
      </c>
      <c r="E42" s="26" t="s">
        <v>64</v>
      </c>
      <c r="F42" s="26" t="s">
        <v>64</v>
      </c>
      <c r="G42" s="34" t="s">
        <v>33</v>
      </c>
      <c r="H42" s="27"/>
      <c r="I42" s="31" t="n">
        <v>20475</v>
      </c>
      <c r="J42" s="21"/>
      <c r="K42" s="31" t="n">
        <v>19816</v>
      </c>
      <c r="L42" s="31" t="n">
        <v>19816</v>
      </c>
      <c r="M42" s="31" t="n">
        <v>19816</v>
      </c>
      <c r="N42" s="33"/>
      <c r="O42" s="31" t="n">
        <f aca="false">P42+Q42</f>
        <v>19816</v>
      </c>
      <c r="P42" s="31" t="n">
        <v>19816</v>
      </c>
      <c r="Q42" s="31"/>
      <c r="R42" s="31" t="n">
        <v>19816</v>
      </c>
      <c r="S42" s="31"/>
      <c r="T42" s="31" t="n">
        <v>0</v>
      </c>
    </row>
    <row r="43" customFormat="false" ht="38.25" hidden="true" customHeight="true" outlineLevel="0" collapsed="false">
      <c r="A43" s="25" t="s">
        <v>65</v>
      </c>
      <c r="B43" s="26" t="s">
        <v>35</v>
      </c>
      <c r="C43" s="26" t="s">
        <v>20</v>
      </c>
      <c r="D43" s="26" t="s">
        <v>62</v>
      </c>
      <c r="E43" s="26" t="s">
        <v>66</v>
      </c>
      <c r="F43" s="26" t="s">
        <v>67</v>
      </c>
      <c r="G43" s="34"/>
      <c r="H43" s="27"/>
      <c r="I43" s="31" t="n">
        <f aca="false">I44</f>
        <v>1639246</v>
      </c>
      <c r="J43" s="32"/>
      <c r="K43" s="31" t="n">
        <f aca="false">K44</f>
        <v>1858452</v>
      </c>
      <c r="L43" s="31" t="n">
        <f aca="false">L44</f>
        <v>2248952</v>
      </c>
      <c r="M43" s="31" t="n">
        <f aca="false">M44</f>
        <v>2248952</v>
      </c>
      <c r="N43" s="33"/>
      <c r="O43" s="31" t="n">
        <f aca="false">O44</f>
        <v>1858452</v>
      </c>
      <c r="P43" s="31" t="n">
        <f aca="false">P44</f>
        <v>1858452</v>
      </c>
      <c r="Q43" s="31"/>
      <c r="R43" s="31" t="n">
        <f aca="false">R44</f>
        <v>1858452</v>
      </c>
      <c r="S43" s="31"/>
      <c r="T43" s="31" t="n">
        <v>0</v>
      </c>
    </row>
    <row r="44" customFormat="false" ht="33" hidden="true" customHeight="true" outlineLevel="0" collapsed="false">
      <c r="A44" s="25" t="s">
        <v>68</v>
      </c>
      <c r="B44" s="26" t="s">
        <v>35</v>
      </c>
      <c r="C44" s="26" t="s">
        <v>20</v>
      </c>
      <c r="D44" s="26" t="s">
        <v>62</v>
      </c>
      <c r="E44" s="26" t="s">
        <v>66</v>
      </c>
      <c r="F44" s="26" t="s">
        <v>67</v>
      </c>
      <c r="G44" s="27" t="s">
        <v>69</v>
      </c>
      <c r="H44" s="27"/>
      <c r="I44" s="31" t="n">
        <f aca="false">I45</f>
        <v>1639246</v>
      </c>
      <c r="J44" s="36"/>
      <c r="K44" s="31" t="n">
        <f aca="false">K45</f>
        <v>1858452</v>
      </c>
      <c r="L44" s="31" t="n">
        <f aca="false">L45</f>
        <v>2248952</v>
      </c>
      <c r="M44" s="31" t="n">
        <f aca="false">M45</f>
        <v>2248952</v>
      </c>
      <c r="N44" s="33"/>
      <c r="O44" s="31" t="n">
        <f aca="false">O45</f>
        <v>1858452</v>
      </c>
      <c r="P44" s="31" t="n">
        <f aca="false">P45</f>
        <v>1858452</v>
      </c>
      <c r="Q44" s="31"/>
      <c r="R44" s="31" t="n">
        <f aca="false">R45</f>
        <v>1858452</v>
      </c>
      <c r="S44" s="31"/>
      <c r="T44" s="31" t="n">
        <v>0</v>
      </c>
    </row>
    <row r="45" customFormat="false" ht="21" hidden="true" customHeight="true" outlineLevel="0" collapsed="false">
      <c r="A45" s="25" t="s">
        <v>70</v>
      </c>
      <c r="B45" s="26" t="s">
        <v>35</v>
      </c>
      <c r="C45" s="26" t="s">
        <v>20</v>
      </c>
      <c r="D45" s="26" t="s">
        <v>62</v>
      </c>
      <c r="E45" s="26" t="s">
        <v>66</v>
      </c>
      <c r="F45" s="26" t="s">
        <v>67</v>
      </c>
      <c r="G45" s="27" t="s">
        <v>71</v>
      </c>
      <c r="H45" s="27"/>
      <c r="I45" s="31" t="n">
        <v>1639246</v>
      </c>
      <c r="J45" s="35"/>
      <c r="K45" s="31" t="n">
        <f aca="false">-390500+2248952</f>
        <v>1858452</v>
      </c>
      <c r="L45" s="31" t="n">
        <v>2248952</v>
      </c>
      <c r="M45" s="31" t="n">
        <v>2248952</v>
      </c>
      <c r="N45" s="33"/>
      <c r="O45" s="31" t="n">
        <f aca="false">P45+Q45</f>
        <v>1858452</v>
      </c>
      <c r="P45" s="31" t="n">
        <f aca="false">-390500+2248952</f>
        <v>1858452</v>
      </c>
      <c r="Q45" s="31"/>
      <c r="R45" s="31" t="n">
        <f aca="false">-390500+2248952</f>
        <v>1858452</v>
      </c>
      <c r="S45" s="31"/>
      <c r="T45" s="31" t="n">
        <v>0</v>
      </c>
    </row>
    <row r="46" customFormat="false" ht="18" hidden="true" customHeight="true" outlineLevel="0" collapsed="false">
      <c r="A46" s="25" t="s">
        <v>72</v>
      </c>
      <c r="B46" s="26" t="s">
        <v>35</v>
      </c>
      <c r="C46" s="34" t="s">
        <v>73</v>
      </c>
      <c r="D46" s="34"/>
      <c r="E46" s="34"/>
      <c r="F46" s="34"/>
      <c r="G46" s="34"/>
      <c r="H46" s="27"/>
      <c r="I46" s="31" t="n">
        <f aca="false">I47</f>
        <v>444450</v>
      </c>
      <c r="J46" s="35"/>
      <c r="K46" s="31" t="n">
        <f aca="false">K47</f>
        <v>479992</v>
      </c>
      <c r="L46" s="31" t="n">
        <f aca="false">L47</f>
        <v>485086</v>
      </c>
      <c r="M46" s="31" t="n">
        <f aca="false">M47</f>
        <v>502524</v>
      </c>
      <c r="N46" s="33"/>
      <c r="O46" s="31" t="n">
        <f aca="false">O47</f>
        <v>479992</v>
      </c>
      <c r="P46" s="31" t="n">
        <f aca="false">P47</f>
        <v>479992</v>
      </c>
      <c r="Q46" s="31"/>
      <c r="R46" s="31" t="n">
        <f aca="false">R47</f>
        <v>479992</v>
      </c>
      <c r="S46" s="31"/>
      <c r="T46" s="31" t="n">
        <v>0</v>
      </c>
    </row>
    <row r="47" customFormat="false" ht="20.25" hidden="true" customHeight="true" outlineLevel="0" collapsed="false">
      <c r="A47" s="25" t="s">
        <v>74</v>
      </c>
      <c r="B47" s="26" t="s">
        <v>35</v>
      </c>
      <c r="C47" s="34" t="s">
        <v>73</v>
      </c>
      <c r="D47" s="34" t="s">
        <v>22</v>
      </c>
      <c r="E47" s="34"/>
      <c r="F47" s="34"/>
      <c r="G47" s="34"/>
      <c r="H47" s="27"/>
      <c r="I47" s="31" t="n">
        <f aca="false">I48</f>
        <v>444450</v>
      </c>
      <c r="J47" s="32"/>
      <c r="K47" s="31" t="n">
        <f aca="false">K48</f>
        <v>479992</v>
      </c>
      <c r="L47" s="31" t="n">
        <f aca="false">L48</f>
        <v>485086</v>
      </c>
      <c r="M47" s="31" t="n">
        <f aca="false">M48</f>
        <v>502524</v>
      </c>
      <c r="N47" s="33"/>
      <c r="O47" s="31" t="n">
        <f aca="false">O48</f>
        <v>479992</v>
      </c>
      <c r="P47" s="31" t="n">
        <f aca="false">P48</f>
        <v>479992</v>
      </c>
      <c r="Q47" s="31"/>
      <c r="R47" s="31" t="n">
        <f aca="false">R48</f>
        <v>479992</v>
      </c>
      <c r="S47" s="31"/>
      <c r="T47" s="31" t="n">
        <v>0</v>
      </c>
    </row>
    <row r="48" customFormat="false" ht="30.75" hidden="true" customHeight="true" outlineLevel="0" collapsed="false">
      <c r="A48" s="25" t="s">
        <v>75</v>
      </c>
      <c r="B48" s="26" t="s">
        <v>35</v>
      </c>
      <c r="C48" s="34" t="s">
        <v>73</v>
      </c>
      <c r="D48" s="34" t="s">
        <v>22</v>
      </c>
      <c r="E48" s="34" t="s">
        <v>76</v>
      </c>
      <c r="F48" s="34" t="s">
        <v>76</v>
      </c>
      <c r="G48" s="34"/>
      <c r="H48" s="27"/>
      <c r="I48" s="31" t="n">
        <f aca="false">I49+I51</f>
        <v>444450</v>
      </c>
      <c r="J48" s="32"/>
      <c r="K48" s="31" t="n">
        <f aca="false">K49+K51</f>
        <v>479992</v>
      </c>
      <c r="L48" s="31" t="n">
        <f aca="false">L49+L51</f>
        <v>485086</v>
      </c>
      <c r="M48" s="31" t="n">
        <f aca="false">M49+M51</f>
        <v>502524</v>
      </c>
      <c r="N48" s="33"/>
      <c r="O48" s="31" t="n">
        <f aca="false">O49+O51</f>
        <v>479992</v>
      </c>
      <c r="P48" s="31" t="n">
        <f aca="false">P49+P51</f>
        <v>479992</v>
      </c>
      <c r="Q48" s="31"/>
      <c r="R48" s="31" t="n">
        <f aca="false">R49+R51</f>
        <v>479992</v>
      </c>
      <c r="S48" s="31"/>
      <c r="T48" s="31" t="n">
        <v>0</v>
      </c>
    </row>
    <row r="49" customFormat="false" ht="65.25" hidden="true" customHeight="true" outlineLevel="0" collapsed="false">
      <c r="A49" s="25" t="s">
        <v>26</v>
      </c>
      <c r="B49" s="26" t="s">
        <v>35</v>
      </c>
      <c r="C49" s="34" t="s">
        <v>73</v>
      </c>
      <c r="D49" s="34" t="s">
        <v>22</v>
      </c>
      <c r="E49" s="34" t="s">
        <v>76</v>
      </c>
      <c r="F49" s="34" t="s">
        <v>76</v>
      </c>
      <c r="G49" s="34" t="s">
        <v>27</v>
      </c>
      <c r="H49" s="27"/>
      <c r="I49" s="31" t="n">
        <f aca="false">I50</f>
        <v>399606</v>
      </c>
      <c r="J49" s="35"/>
      <c r="K49" s="31" t="n">
        <f aca="false">K50</f>
        <v>471000</v>
      </c>
      <c r="L49" s="31" t="n">
        <f aca="false">L50</f>
        <v>471000</v>
      </c>
      <c r="M49" s="31" t="n">
        <f aca="false">M50</f>
        <v>471000</v>
      </c>
      <c r="N49" s="33"/>
      <c r="O49" s="31" t="n">
        <f aca="false">O50</f>
        <v>471000</v>
      </c>
      <c r="P49" s="31" t="n">
        <f aca="false">P50</f>
        <v>471000</v>
      </c>
      <c r="Q49" s="31"/>
      <c r="R49" s="31" t="n">
        <f aca="false">R50</f>
        <v>471000</v>
      </c>
      <c r="S49" s="31"/>
      <c r="T49" s="31" t="n">
        <v>0</v>
      </c>
    </row>
    <row r="50" customFormat="false" ht="31.5" hidden="true" customHeight="true" outlineLevel="0" collapsed="false">
      <c r="A50" s="25" t="s">
        <v>28</v>
      </c>
      <c r="B50" s="26" t="s">
        <v>35</v>
      </c>
      <c r="C50" s="34" t="s">
        <v>73</v>
      </c>
      <c r="D50" s="34" t="s">
        <v>22</v>
      </c>
      <c r="E50" s="34" t="s">
        <v>76</v>
      </c>
      <c r="F50" s="34" t="s">
        <v>76</v>
      </c>
      <c r="G50" s="34" t="s">
        <v>29</v>
      </c>
      <c r="H50" s="27"/>
      <c r="I50" s="31" t="n">
        <v>399606</v>
      </c>
      <c r="J50" s="32"/>
      <c r="K50" s="31" t="n">
        <v>471000</v>
      </c>
      <c r="L50" s="31" t="n">
        <v>471000</v>
      </c>
      <c r="M50" s="31" t="n">
        <v>471000</v>
      </c>
      <c r="N50" s="33"/>
      <c r="O50" s="31" t="n">
        <f aca="false">P50+Q50</f>
        <v>471000</v>
      </c>
      <c r="P50" s="31" t="n">
        <v>471000</v>
      </c>
      <c r="Q50" s="31"/>
      <c r="R50" s="31" t="n">
        <v>471000</v>
      </c>
      <c r="S50" s="31"/>
      <c r="T50" s="31" t="n">
        <v>0</v>
      </c>
    </row>
    <row r="51" customFormat="false" ht="33.75" hidden="true" customHeight="true" outlineLevel="0" collapsed="false">
      <c r="A51" s="25" t="s">
        <v>30</v>
      </c>
      <c r="B51" s="26" t="s">
        <v>35</v>
      </c>
      <c r="C51" s="34" t="s">
        <v>73</v>
      </c>
      <c r="D51" s="34" t="s">
        <v>22</v>
      </c>
      <c r="E51" s="34" t="s">
        <v>76</v>
      </c>
      <c r="F51" s="26" t="s">
        <v>77</v>
      </c>
      <c r="G51" s="27" t="s">
        <v>31</v>
      </c>
      <c r="H51" s="27"/>
      <c r="I51" s="31" t="n">
        <f aca="false">I52</f>
        <v>44844</v>
      </c>
      <c r="J51" s="32"/>
      <c r="K51" s="31" t="n">
        <f aca="false">K52</f>
        <v>8992</v>
      </c>
      <c r="L51" s="31" t="n">
        <f aca="false">L52</f>
        <v>14086</v>
      </c>
      <c r="M51" s="31" t="n">
        <f aca="false">M52</f>
        <v>31524</v>
      </c>
      <c r="N51" s="33"/>
      <c r="O51" s="31" t="n">
        <f aca="false">O52</f>
        <v>8992</v>
      </c>
      <c r="P51" s="31" t="n">
        <f aca="false">P52</f>
        <v>8992</v>
      </c>
      <c r="Q51" s="31"/>
      <c r="R51" s="31" t="n">
        <f aca="false">R52</f>
        <v>8992</v>
      </c>
      <c r="S51" s="31"/>
      <c r="T51" s="31" t="n">
        <v>0</v>
      </c>
    </row>
    <row r="52" customFormat="false" ht="33.75" hidden="true" customHeight="true" outlineLevel="0" collapsed="false">
      <c r="A52" s="25" t="s">
        <v>32</v>
      </c>
      <c r="B52" s="26" t="s">
        <v>35</v>
      </c>
      <c r="C52" s="34" t="s">
        <v>73</v>
      </c>
      <c r="D52" s="34" t="s">
        <v>22</v>
      </c>
      <c r="E52" s="34" t="s">
        <v>76</v>
      </c>
      <c r="F52" s="26" t="s">
        <v>77</v>
      </c>
      <c r="G52" s="27" t="s">
        <v>33</v>
      </c>
      <c r="H52" s="27"/>
      <c r="I52" s="31" t="n">
        <v>44844</v>
      </c>
      <c r="J52" s="39"/>
      <c r="K52" s="31" t="n">
        <v>8992</v>
      </c>
      <c r="L52" s="31" t="n">
        <v>14086</v>
      </c>
      <c r="M52" s="31" t="n">
        <v>31524</v>
      </c>
      <c r="N52" s="40"/>
      <c r="O52" s="41" t="n">
        <f aca="false">P52+Q52</f>
        <v>8992</v>
      </c>
      <c r="P52" s="31" t="n">
        <v>8992</v>
      </c>
      <c r="Q52" s="31"/>
      <c r="R52" s="31" t="n">
        <v>8992</v>
      </c>
      <c r="S52" s="31"/>
      <c r="T52" s="31" t="n">
        <v>0</v>
      </c>
    </row>
    <row r="53" customFormat="false" ht="20.25" hidden="true" customHeight="true" outlineLevel="0" collapsed="false">
      <c r="A53" s="25" t="s">
        <v>78</v>
      </c>
      <c r="B53" s="26" t="s">
        <v>35</v>
      </c>
      <c r="C53" s="34" t="s">
        <v>22</v>
      </c>
      <c r="D53" s="34"/>
      <c r="E53" s="34"/>
      <c r="F53" s="34"/>
      <c r="G53" s="27"/>
      <c r="H53" s="27"/>
      <c r="I53" s="31" t="n">
        <f aca="false">I54</f>
        <v>1194294</v>
      </c>
      <c r="J53" s="36"/>
      <c r="K53" s="31" t="n">
        <f aca="false">K54</f>
        <v>1247488</v>
      </c>
      <c r="L53" s="31" t="n">
        <f aca="false">L54</f>
        <v>1472488</v>
      </c>
      <c r="M53" s="31" t="n">
        <f aca="false">M54</f>
        <v>1472488</v>
      </c>
      <c r="N53" s="33"/>
      <c r="O53" s="31" t="n">
        <f aca="false">O54</f>
        <v>1247488</v>
      </c>
      <c r="P53" s="31" t="n">
        <f aca="false">P54</f>
        <v>1247488</v>
      </c>
      <c r="Q53" s="31"/>
      <c r="R53" s="31" t="n">
        <f aca="false">R54</f>
        <v>1247488</v>
      </c>
      <c r="S53" s="31"/>
      <c r="T53" s="31" t="n">
        <v>0</v>
      </c>
    </row>
    <row r="54" customFormat="false" ht="34.5" hidden="true" customHeight="true" outlineLevel="0" collapsed="false">
      <c r="A54" s="25" t="s">
        <v>79</v>
      </c>
      <c r="B54" s="26" t="s">
        <v>35</v>
      </c>
      <c r="C54" s="26" t="s">
        <v>22</v>
      </c>
      <c r="D54" s="26" t="s">
        <v>80</v>
      </c>
      <c r="E54" s="26"/>
      <c r="F54" s="26"/>
      <c r="G54" s="27"/>
      <c r="H54" s="27"/>
      <c r="I54" s="31" t="n">
        <f aca="false">I55</f>
        <v>1194294</v>
      </c>
      <c r="J54" s="32"/>
      <c r="K54" s="31" t="n">
        <f aca="false">K55</f>
        <v>1247488</v>
      </c>
      <c r="L54" s="31" t="n">
        <f aca="false">L55</f>
        <v>1472488</v>
      </c>
      <c r="M54" s="31" t="n">
        <f aca="false">M55</f>
        <v>1472488</v>
      </c>
      <c r="N54" s="33"/>
      <c r="O54" s="31" t="n">
        <f aca="false">O55</f>
        <v>1247488</v>
      </c>
      <c r="P54" s="31" t="n">
        <f aca="false">P55</f>
        <v>1247488</v>
      </c>
      <c r="Q54" s="31"/>
      <c r="R54" s="31" t="n">
        <f aca="false">R55</f>
        <v>1247488</v>
      </c>
      <c r="S54" s="31"/>
      <c r="T54" s="31" t="n">
        <v>0</v>
      </c>
    </row>
    <row r="55" customFormat="false" ht="21" hidden="true" customHeight="true" outlineLevel="0" collapsed="false">
      <c r="A55" s="25" t="s">
        <v>81</v>
      </c>
      <c r="B55" s="26" t="s">
        <v>35</v>
      </c>
      <c r="C55" s="34" t="s">
        <v>22</v>
      </c>
      <c r="D55" s="34" t="s">
        <v>80</v>
      </c>
      <c r="E55" s="34" t="s">
        <v>82</v>
      </c>
      <c r="F55" s="34" t="s">
        <v>83</v>
      </c>
      <c r="G55" s="34"/>
      <c r="H55" s="37"/>
      <c r="I55" s="31" t="n">
        <f aca="false">I56+I58+I60</f>
        <v>1194294</v>
      </c>
      <c r="J55" s="32"/>
      <c r="K55" s="31" t="n">
        <f aca="false">K56+K58+K60</f>
        <v>1247488</v>
      </c>
      <c r="L55" s="31" t="n">
        <f aca="false">L56+L58+L60</f>
        <v>1472488</v>
      </c>
      <c r="M55" s="31" t="n">
        <f aca="false">M56+M58+M60</f>
        <v>1472488</v>
      </c>
      <c r="N55" s="33"/>
      <c r="O55" s="31" t="n">
        <f aca="false">O56+O58+O60</f>
        <v>1247488</v>
      </c>
      <c r="P55" s="31" t="n">
        <f aca="false">P56+P58+P60</f>
        <v>1247488</v>
      </c>
      <c r="Q55" s="31"/>
      <c r="R55" s="31" t="n">
        <f aca="false">R56+R58+R60</f>
        <v>1247488</v>
      </c>
      <c r="S55" s="31"/>
      <c r="T55" s="31" t="n">
        <v>0</v>
      </c>
    </row>
    <row r="56" customFormat="false" ht="63" hidden="true" customHeight="true" outlineLevel="0" collapsed="false">
      <c r="A56" s="25" t="s">
        <v>26</v>
      </c>
      <c r="B56" s="26" t="s">
        <v>35</v>
      </c>
      <c r="C56" s="26" t="s">
        <v>22</v>
      </c>
      <c r="D56" s="26" t="s">
        <v>80</v>
      </c>
      <c r="E56" s="34" t="s">
        <v>82</v>
      </c>
      <c r="F56" s="34" t="s">
        <v>83</v>
      </c>
      <c r="G56" s="34" t="s">
        <v>27</v>
      </c>
      <c r="H56" s="27"/>
      <c r="I56" s="31" t="n">
        <f aca="false">I57</f>
        <v>1154044</v>
      </c>
      <c r="J56" s="36"/>
      <c r="K56" s="31" t="n">
        <f aca="false">K57</f>
        <v>1181087</v>
      </c>
      <c r="L56" s="31" t="n">
        <f aca="false">L57</f>
        <v>1106087</v>
      </c>
      <c r="M56" s="31" t="n">
        <f aca="false">M57</f>
        <v>1106087</v>
      </c>
      <c r="N56" s="33"/>
      <c r="O56" s="31" t="n">
        <f aca="false">O57</f>
        <v>1181087</v>
      </c>
      <c r="P56" s="31" t="n">
        <f aca="false">P57</f>
        <v>1181087</v>
      </c>
      <c r="Q56" s="31"/>
      <c r="R56" s="31" t="n">
        <f aca="false">R57</f>
        <v>1181087</v>
      </c>
      <c r="S56" s="31"/>
      <c r="T56" s="31" t="n">
        <v>0</v>
      </c>
    </row>
    <row r="57" customFormat="false" ht="36" hidden="true" customHeight="true" outlineLevel="0" collapsed="false">
      <c r="A57" s="25" t="s">
        <v>28</v>
      </c>
      <c r="B57" s="26" t="s">
        <v>35</v>
      </c>
      <c r="C57" s="26" t="s">
        <v>22</v>
      </c>
      <c r="D57" s="26" t="s">
        <v>80</v>
      </c>
      <c r="E57" s="34" t="s">
        <v>82</v>
      </c>
      <c r="F57" s="34" t="s">
        <v>83</v>
      </c>
      <c r="G57" s="34" t="s">
        <v>84</v>
      </c>
      <c r="H57" s="27"/>
      <c r="I57" s="31" t="n">
        <f aca="false">1259044-105000</f>
        <v>1154044</v>
      </c>
      <c r="J57" s="21"/>
      <c r="K57" s="31" t="n">
        <f aca="false">75000+1106087</f>
        <v>1181087</v>
      </c>
      <c r="L57" s="31" t="n">
        <v>1106087</v>
      </c>
      <c r="M57" s="31" t="n">
        <v>1106087</v>
      </c>
      <c r="N57" s="33"/>
      <c r="O57" s="31" t="n">
        <f aca="false">P57+Q57</f>
        <v>1181087</v>
      </c>
      <c r="P57" s="31" t="n">
        <f aca="false">75000+1106087</f>
        <v>1181087</v>
      </c>
      <c r="Q57" s="31"/>
      <c r="R57" s="31" t="n">
        <f aca="false">75000+1106087</f>
        <v>1181087</v>
      </c>
      <c r="S57" s="31"/>
      <c r="T57" s="31" t="n">
        <v>0</v>
      </c>
    </row>
    <row r="58" customFormat="false" ht="31.5" hidden="true" customHeight="true" outlineLevel="0" collapsed="false">
      <c r="A58" s="25" t="s">
        <v>30</v>
      </c>
      <c r="B58" s="26" t="s">
        <v>35</v>
      </c>
      <c r="C58" s="26" t="s">
        <v>22</v>
      </c>
      <c r="D58" s="26" t="s">
        <v>80</v>
      </c>
      <c r="E58" s="34" t="s">
        <v>82</v>
      </c>
      <c r="F58" s="34" t="s">
        <v>83</v>
      </c>
      <c r="G58" s="34" t="s">
        <v>31</v>
      </c>
      <c r="H58" s="27"/>
      <c r="I58" s="31" t="n">
        <f aca="false">I59</f>
        <v>40150</v>
      </c>
      <c r="J58" s="36"/>
      <c r="K58" s="31" t="n">
        <f aca="false">K59</f>
        <v>66301</v>
      </c>
      <c r="L58" s="31" t="n">
        <f aca="false">L59</f>
        <v>366301</v>
      </c>
      <c r="M58" s="31" t="n">
        <f aca="false">M59</f>
        <v>366301</v>
      </c>
      <c r="N58" s="33"/>
      <c r="O58" s="31" t="n">
        <f aca="false">O59</f>
        <v>66301</v>
      </c>
      <c r="P58" s="31" t="n">
        <f aca="false">P59</f>
        <v>66301</v>
      </c>
      <c r="Q58" s="31"/>
      <c r="R58" s="31" t="n">
        <f aca="false">R59</f>
        <v>66301</v>
      </c>
      <c r="S58" s="31"/>
      <c r="T58" s="31" t="n">
        <v>0</v>
      </c>
    </row>
    <row r="59" customFormat="false" ht="31.5" hidden="true" customHeight="true" outlineLevel="0" collapsed="false">
      <c r="A59" s="25" t="s">
        <v>32</v>
      </c>
      <c r="B59" s="26" t="s">
        <v>35</v>
      </c>
      <c r="C59" s="26" t="s">
        <v>22</v>
      </c>
      <c r="D59" s="26" t="s">
        <v>80</v>
      </c>
      <c r="E59" s="34" t="s">
        <v>82</v>
      </c>
      <c r="F59" s="34" t="s">
        <v>83</v>
      </c>
      <c r="G59" s="34" t="s">
        <v>33</v>
      </c>
      <c r="H59" s="27"/>
      <c r="I59" s="31" t="n">
        <v>40150</v>
      </c>
      <c r="J59" s="21"/>
      <c r="K59" s="31" t="n">
        <f aca="false">-300000+366301</f>
        <v>66301</v>
      </c>
      <c r="L59" s="31" t="n">
        <v>366301</v>
      </c>
      <c r="M59" s="31" t="n">
        <v>366301</v>
      </c>
      <c r="N59" s="33"/>
      <c r="O59" s="31" t="n">
        <f aca="false">P59+Q59</f>
        <v>66301</v>
      </c>
      <c r="P59" s="31" t="n">
        <f aca="false">-300000+366301</f>
        <v>66301</v>
      </c>
      <c r="Q59" s="31"/>
      <c r="R59" s="31" t="n">
        <f aca="false">-300000+366301</f>
        <v>66301</v>
      </c>
      <c r="S59" s="31"/>
      <c r="T59" s="31" t="n">
        <v>0</v>
      </c>
    </row>
    <row r="60" customFormat="false" ht="18.75" hidden="true" customHeight="true" outlineLevel="0" collapsed="false">
      <c r="A60" s="25" t="s">
        <v>34</v>
      </c>
      <c r="B60" s="26" t="s">
        <v>35</v>
      </c>
      <c r="C60" s="26" t="s">
        <v>22</v>
      </c>
      <c r="D60" s="26" t="s">
        <v>80</v>
      </c>
      <c r="E60" s="34" t="s">
        <v>82</v>
      </c>
      <c r="F60" s="34" t="s">
        <v>83</v>
      </c>
      <c r="G60" s="34" t="s">
        <v>36</v>
      </c>
      <c r="H60" s="27"/>
      <c r="I60" s="31" t="n">
        <f aca="false">I61</f>
        <v>100</v>
      </c>
      <c r="J60" s="32"/>
      <c r="K60" s="31" t="n">
        <f aca="false">K61</f>
        <v>100</v>
      </c>
      <c r="L60" s="31" t="n">
        <f aca="false">L61</f>
        <v>100</v>
      </c>
      <c r="M60" s="31" t="n">
        <f aca="false">M61</f>
        <v>100</v>
      </c>
      <c r="N60" s="33"/>
      <c r="O60" s="31" t="n">
        <f aca="false">O61</f>
        <v>100</v>
      </c>
      <c r="P60" s="31" t="n">
        <f aca="false">P61</f>
        <v>100</v>
      </c>
      <c r="Q60" s="31"/>
      <c r="R60" s="31" t="n">
        <f aca="false">R61</f>
        <v>100</v>
      </c>
      <c r="S60" s="31"/>
      <c r="T60" s="31" t="n">
        <v>0</v>
      </c>
    </row>
    <row r="61" customFormat="false" ht="18.75" hidden="true" customHeight="true" outlineLevel="0" collapsed="false">
      <c r="A61" s="25" t="s">
        <v>37</v>
      </c>
      <c r="B61" s="26" t="s">
        <v>35</v>
      </c>
      <c r="C61" s="26" t="s">
        <v>22</v>
      </c>
      <c r="D61" s="26" t="s">
        <v>80</v>
      </c>
      <c r="E61" s="34" t="s">
        <v>82</v>
      </c>
      <c r="F61" s="34" t="s">
        <v>83</v>
      </c>
      <c r="G61" s="34" t="s">
        <v>38</v>
      </c>
      <c r="H61" s="27"/>
      <c r="I61" s="31" t="n">
        <v>100</v>
      </c>
      <c r="J61" s="32"/>
      <c r="K61" s="31" t="n">
        <v>100</v>
      </c>
      <c r="L61" s="31" t="n">
        <v>100</v>
      </c>
      <c r="M61" s="31" t="n">
        <v>100</v>
      </c>
      <c r="N61" s="33"/>
      <c r="O61" s="31" t="n">
        <f aca="false">P61+Q61</f>
        <v>100</v>
      </c>
      <c r="P61" s="31" t="n">
        <v>100</v>
      </c>
      <c r="Q61" s="31"/>
      <c r="R61" s="31" t="n">
        <v>100</v>
      </c>
      <c r="S61" s="31"/>
      <c r="T61" s="31" t="n">
        <v>0</v>
      </c>
    </row>
    <row r="62" customFormat="false" ht="18.75" hidden="false" customHeight="true" outlineLevel="0" collapsed="false">
      <c r="A62" s="25" t="s">
        <v>85</v>
      </c>
      <c r="B62" s="26" t="s">
        <v>35</v>
      </c>
      <c r="C62" s="26" t="s">
        <v>41</v>
      </c>
      <c r="D62" s="26"/>
      <c r="E62" s="26"/>
      <c r="F62" s="26"/>
      <c r="G62" s="27"/>
      <c r="H62" s="27"/>
      <c r="I62" s="31" t="e">
        <f aca="false">I63+I77+I84+I94+I67</f>
        <v>#REF!</v>
      </c>
      <c r="J62" s="32"/>
      <c r="K62" s="31" t="n">
        <f aca="false">K63+K77+K84+K94+K67</f>
        <v>31851074.76</v>
      </c>
      <c r="L62" s="31" t="n">
        <f aca="false">L63+L77+L84+L94+L67</f>
        <v>3500973.1</v>
      </c>
      <c r="M62" s="31" t="n">
        <f aca="false">M63+M77+M84+M94+M67</f>
        <v>3500973.1</v>
      </c>
      <c r="N62" s="33"/>
      <c r="O62" s="31" t="n">
        <f aca="false">O63+O77+O84+O94+O67</f>
        <v>31851074.76</v>
      </c>
      <c r="P62" s="31" t="n">
        <f aca="false">P63+P77+P84+P94+P67</f>
        <v>31701319.76</v>
      </c>
      <c r="Q62" s="31" t="n">
        <f aca="false">Q63+Q84+Q94</f>
        <v>149755</v>
      </c>
      <c r="R62" s="31" t="n">
        <f aca="false">R63+R77+R84+R94+R67</f>
        <v>31851074.76</v>
      </c>
      <c r="S62" s="31" t="n">
        <v>0</v>
      </c>
      <c r="T62" s="31" t="n">
        <v>0</v>
      </c>
    </row>
    <row r="63" customFormat="false" ht="19.5" hidden="false" customHeight="true" outlineLevel="0" collapsed="false">
      <c r="A63" s="25" t="s">
        <v>86</v>
      </c>
      <c r="B63" s="26" t="s">
        <v>35</v>
      </c>
      <c r="C63" s="26" t="s">
        <v>41</v>
      </c>
      <c r="D63" s="26" t="s">
        <v>20</v>
      </c>
      <c r="E63" s="26"/>
      <c r="F63" s="26"/>
      <c r="G63" s="27"/>
      <c r="H63" s="27"/>
      <c r="I63" s="31" t="n">
        <f aca="false">I64</f>
        <v>23436</v>
      </c>
      <c r="J63" s="32"/>
      <c r="K63" s="31" t="n">
        <f aca="false">K64</f>
        <v>33201</v>
      </c>
      <c r="L63" s="31" t="n">
        <f aca="false">L64</f>
        <v>23436</v>
      </c>
      <c r="M63" s="31" t="n">
        <f aca="false">M64</f>
        <v>23436</v>
      </c>
      <c r="N63" s="33"/>
      <c r="O63" s="31" t="n">
        <f aca="false">O64</f>
        <v>33201</v>
      </c>
      <c r="P63" s="31" t="n">
        <f aca="false">P64</f>
        <v>23436</v>
      </c>
      <c r="Q63" s="31" t="n">
        <f aca="false">Q64</f>
        <v>9765</v>
      </c>
      <c r="R63" s="31" t="n">
        <f aca="false">R64</f>
        <v>33201</v>
      </c>
      <c r="S63" s="31" t="n">
        <v>0</v>
      </c>
      <c r="T63" s="31" t="n">
        <v>0</v>
      </c>
    </row>
    <row r="64" customFormat="false" ht="36.75" hidden="false" customHeight="true" outlineLevel="0" collapsed="false">
      <c r="A64" s="26" t="s">
        <v>87</v>
      </c>
      <c r="B64" s="26" t="s">
        <v>35</v>
      </c>
      <c r="C64" s="26" t="s">
        <v>41</v>
      </c>
      <c r="D64" s="26" t="s">
        <v>20</v>
      </c>
      <c r="E64" s="26" t="s">
        <v>88</v>
      </c>
      <c r="F64" s="26" t="s">
        <v>89</v>
      </c>
      <c r="G64" s="27"/>
      <c r="H64" s="27"/>
      <c r="I64" s="31" t="n">
        <f aca="false">I65</f>
        <v>23436</v>
      </c>
      <c r="J64" s="32"/>
      <c r="K64" s="31" t="n">
        <f aca="false">K65</f>
        <v>33201</v>
      </c>
      <c r="L64" s="31" t="n">
        <f aca="false">L65</f>
        <v>23436</v>
      </c>
      <c r="M64" s="31" t="n">
        <f aca="false">M65</f>
        <v>23436</v>
      </c>
      <c r="N64" s="33"/>
      <c r="O64" s="31" t="n">
        <f aca="false">O65</f>
        <v>33201</v>
      </c>
      <c r="P64" s="31" t="n">
        <f aca="false">P65</f>
        <v>23436</v>
      </c>
      <c r="Q64" s="31" t="n">
        <f aca="false">Q65</f>
        <v>9765</v>
      </c>
      <c r="R64" s="31" t="n">
        <f aca="false">R65</f>
        <v>33201</v>
      </c>
      <c r="S64" s="31" t="n">
        <v>0</v>
      </c>
      <c r="T64" s="31" t="n">
        <v>0</v>
      </c>
    </row>
    <row r="65" customFormat="false" ht="40.5" hidden="false" customHeight="true" outlineLevel="0" collapsed="false">
      <c r="A65" s="25" t="s">
        <v>68</v>
      </c>
      <c r="B65" s="26" t="s">
        <v>35</v>
      </c>
      <c r="C65" s="26" t="s">
        <v>41</v>
      </c>
      <c r="D65" s="26" t="s">
        <v>20</v>
      </c>
      <c r="E65" s="26" t="s">
        <v>88</v>
      </c>
      <c r="F65" s="26" t="s">
        <v>89</v>
      </c>
      <c r="G65" s="27" t="s">
        <v>69</v>
      </c>
      <c r="H65" s="27"/>
      <c r="I65" s="31" t="n">
        <f aca="false">I66</f>
        <v>23436</v>
      </c>
      <c r="J65" s="32"/>
      <c r="K65" s="31" t="n">
        <f aca="false">K66</f>
        <v>33201</v>
      </c>
      <c r="L65" s="31" t="n">
        <f aca="false">L66</f>
        <v>23436</v>
      </c>
      <c r="M65" s="31" t="n">
        <f aca="false">M66</f>
        <v>23436</v>
      </c>
      <c r="N65" s="33"/>
      <c r="O65" s="31" t="n">
        <f aca="false">O66</f>
        <v>33201</v>
      </c>
      <c r="P65" s="31" t="n">
        <f aca="false">P66</f>
        <v>23436</v>
      </c>
      <c r="Q65" s="31" t="n">
        <f aca="false">Q66</f>
        <v>9765</v>
      </c>
      <c r="R65" s="31" t="n">
        <f aca="false">R66</f>
        <v>33201</v>
      </c>
      <c r="S65" s="31" t="n">
        <v>0</v>
      </c>
      <c r="T65" s="31" t="n">
        <v>0</v>
      </c>
    </row>
    <row r="66" customFormat="false" ht="21" hidden="false" customHeight="true" outlineLevel="0" collapsed="false">
      <c r="A66" s="25" t="s">
        <v>70</v>
      </c>
      <c r="B66" s="26" t="s">
        <v>35</v>
      </c>
      <c r="C66" s="26" t="s">
        <v>41</v>
      </c>
      <c r="D66" s="26" t="s">
        <v>20</v>
      </c>
      <c r="E66" s="26" t="s">
        <v>88</v>
      </c>
      <c r="F66" s="26" t="s">
        <v>89</v>
      </c>
      <c r="G66" s="27" t="s">
        <v>71</v>
      </c>
      <c r="H66" s="27"/>
      <c r="I66" s="31" t="n">
        <v>23436</v>
      </c>
      <c r="J66" s="21"/>
      <c r="K66" s="31" t="n">
        <v>33201</v>
      </c>
      <c r="L66" s="31" t="n">
        <v>23436</v>
      </c>
      <c r="M66" s="31" t="n">
        <v>23436</v>
      </c>
      <c r="N66" s="40"/>
      <c r="O66" s="41" t="n">
        <f aca="false">P66+Q66</f>
        <v>33201</v>
      </c>
      <c r="P66" s="31" t="n">
        <v>23436</v>
      </c>
      <c r="Q66" s="31" t="n">
        <v>9765</v>
      </c>
      <c r="R66" s="31" t="n">
        <v>33201</v>
      </c>
      <c r="S66" s="31" t="n">
        <v>0</v>
      </c>
      <c r="T66" s="31" t="n">
        <v>0</v>
      </c>
    </row>
    <row r="67" customFormat="false" ht="16.5" hidden="true" customHeight="true" outlineLevel="0" collapsed="false">
      <c r="A67" s="25" t="s">
        <v>90</v>
      </c>
      <c r="B67" s="26" t="s">
        <v>35</v>
      </c>
      <c r="C67" s="26" t="s">
        <v>41</v>
      </c>
      <c r="D67" s="26" t="s">
        <v>91</v>
      </c>
      <c r="E67" s="26"/>
      <c r="F67" s="26"/>
      <c r="G67" s="27"/>
      <c r="H67" s="27"/>
      <c r="I67" s="31" t="n">
        <f aca="false">I68+I74+I71+I81</f>
        <v>25163.1</v>
      </c>
      <c r="J67" s="32"/>
      <c r="K67" s="31" t="n">
        <f aca="false">K68+K74+K71+K81</f>
        <v>25193.1</v>
      </c>
      <c r="L67" s="31" t="n">
        <f aca="false">L68+L74+L71+L81</f>
        <v>25193.1</v>
      </c>
      <c r="M67" s="31" t="n">
        <f aca="false">M68+M74+M71+M81</f>
        <v>25193.1</v>
      </c>
      <c r="N67" s="33"/>
      <c r="O67" s="31" t="n">
        <f aca="false">O68+O74+O71+O81</f>
        <v>25193.1</v>
      </c>
      <c r="P67" s="31" t="n">
        <f aca="false">P68+P74+P71+P81</f>
        <v>25193.1</v>
      </c>
      <c r="Q67" s="31"/>
      <c r="R67" s="31" t="n">
        <f aca="false">R68+R74+R71+R81</f>
        <v>25193.1</v>
      </c>
      <c r="S67" s="31" t="n">
        <v>0</v>
      </c>
      <c r="T67" s="31" t="n">
        <v>0</v>
      </c>
    </row>
    <row r="68" customFormat="false" ht="99" hidden="true" customHeight="true" outlineLevel="0" collapsed="false">
      <c r="A68" s="25" t="s">
        <v>92</v>
      </c>
      <c r="B68" s="26" t="s">
        <v>35</v>
      </c>
      <c r="C68" s="26" t="s">
        <v>41</v>
      </c>
      <c r="D68" s="26" t="s">
        <v>91</v>
      </c>
      <c r="E68" s="26" t="s">
        <v>93</v>
      </c>
      <c r="F68" s="26" t="s">
        <v>93</v>
      </c>
      <c r="G68" s="27"/>
      <c r="H68" s="27"/>
      <c r="I68" s="31" t="n">
        <f aca="false">I69</f>
        <v>25093.1</v>
      </c>
      <c r="J68" s="32"/>
      <c r="K68" s="31" t="n">
        <f aca="false">K69</f>
        <v>25093.1</v>
      </c>
      <c r="L68" s="31" t="n">
        <f aca="false">L69</f>
        <v>25093.1</v>
      </c>
      <c r="M68" s="31" t="n">
        <f aca="false">M69</f>
        <v>25093.1</v>
      </c>
      <c r="N68" s="33"/>
      <c r="O68" s="31" t="n">
        <f aca="false">O69</f>
        <v>25093.1</v>
      </c>
      <c r="P68" s="31" t="n">
        <f aca="false">P69</f>
        <v>25093.1</v>
      </c>
      <c r="Q68" s="31"/>
      <c r="R68" s="31" t="n">
        <f aca="false">R69</f>
        <v>25093.1</v>
      </c>
      <c r="S68" s="31" t="n">
        <v>0</v>
      </c>
      <c r="T68" s="31" t="n">
        <v>0</v>
      </c>
    </row>
    <row r="69" customFormat="false" ht="31.5" hidden="true" customHeight="true" outlineLevel="0" collapsed="false">
      <c r="A69" s="25" t="s">
        <v>30</v>
      </c>
      <c r="B69" s="26" t="s">
        <v>35</v>
      </c>
      <c r="C69" s="26" t="s">
        <v>41</v>
      </c>
      <c r="D69" s="26" t="s">
        <v>91</v>
      </c>
      <c r="E69" s="26" t="s">
        <v>93</v>
      </c>
      <c r="F69" s="26" t="s">
        <v>93</v>
      </c>
      <c r="G69" s="27" t="s">
        <v>31</v>
      </c>
      <c r="H69" s="27"/>
      <c r="I69" s="31" t="n">
        <f aca="false">I70</f>
        <v>25093.1</v>
      </c>
      <c r="J69" s="21"/>
      <c r="K69" s="31" t="n">
        <f aca="false">K70</f>
        <v>25093.1</v>
      </c>
      <c r="L69" s="31" t="n">
        <f aca="false">L70</f>
        <v>25093.1</v>
      </c>
      <c r="M69" s="31" t="n">
        <f aca="false">M70</f>
        <v>25093.1</v>
      </c>
      <c r="N69" s="40"/>
      <c r="O69" s="41" t="n">
        <f aca="false">O70</f>
        <v>25093.1</v>
      </c>
      <c r="P69" s="31" t="n">
        <f aca="false">P70</f>
        <v>25093.1</v>
      </c>
      <c r="Q69" s="31"/>
      <c r="R69" s="31" t="n">
        <f aca="false">R70</f>
        <v>25093.1</v>
      </c>
      <c r="S69" s="31" t="n">
        <v>0</v>
      </c>
      <c r="T69" s="31" t="n">
        <v>0</v>
      </c>
    </row>
    <row r="70" customFormat="false" ht="29.25" hidden="true" customHeight="true" outlineLevel="0" collapsed="false">
      <c r="A70" s="25" t="s">
        <v>32</v>
      </c>
      <c r="B70" s="26" t="s">
        <v>35</v>
      </c>
      <c r="C70" s="26" t="s">
        <v>41</v>
      </c>
      <c r="D70" s="26" t="s">
        <v>91</v>
      </c>
      <c r="E70" s="26" t="s">
        <v>93</v>
      </c>
      <c r="F70" s="26" t="s">
        <v>93</v>
      </c>
      <c r="G70" s="27" t="s">
        <v>33</v>
      </c>
      <c r="H70" s="27"/>
      <c r="I70" s="31" t="n">
        <v>25093.1</v>
      </c>
      <c r="J70" s="21"/>
      <c r="K70" s="31" t="n">
        <v>25093.1</v>
      </c>
      <c r="L70" s="31" t="n">
        <v>25093.1</v>
      </c>
      <c r="M70" s="31" t="n">
        <v>25093.1</v>
      </c>
      <c r="N70" s="40"/>
      <c r="O70" s="41" t="n">
        <f aca="false">P70+Q70</f>
        <v>25093.1</v>
      </c>
      <c r="P70" s="31" t="n">
        <v>25093.1</v>
      </c>
      <c r="Q70" s="31"/>
      <c r="R70" s="31" t="n">
        <v>25093.1</v>
      </c>
      <c r="S70" s="31" t="n">
        <v>0</v>
      </c>
      <c r="T70" s="31" t="n">
        <v>0</v>
      </c>
    </row>
    <row r="71" customFormat="false" ht="100.5" hidden="true" customHeight="true" outlineLevel="0" collapsed="false">
      <c r="A71" s="25" t="s">
        <v>94</v>
      </c>
      <c r="B71" s="26" t="s">
        <v>35</v>
      </c>
      <c r="C71" s="26" t="s">
        <v>41</v>
      </c>
      <c r="D71" s="26" t="s">
        <v>91</v>
      </c>
      <c r="E71" s="26"/>
      <c r="F71" s="26" t="s">
        <v>95</v>
      </c>
      <c r="G71" s="27"/>
      <c r="H71" s="27"/>
      <c r="I71" s="31" t="n">
        <f aca="false">I72</f>
        <v>0</v>
      </c>
      <c r="J71" s="32"/>
      <c r="K71" s="31" t="n">
        <f aca="false">K72</f>
        <v>0</v>
      </c>
      <c r="L71" s="31" t="n">
        <f aca="false">L72</f>
        <v>0</v>
      </c>
      <c r="M71" s="31" t="n">
        <f aca="false">M72</f>
        <v>0</v>
      </c>
      <c r="N71" s="33"/>
      <c r="O71" s="31" t="n">
        <f aca="false">O72</f>
        <v>0</v>
      </c>
      <c r="P71" s="31" t="n">
        <f aca="false">P72</f>
        <v>0</v>
      </c>
      <c r="Q71" s="31"/>
      <c r="R71" s="31" t="n">
        <f aca="false">R72</f>
        <v>0</v>
      </c>
      <c r="S71" s="31" t="n">
        <v>0</v>
      </c>
      <c r="T71" s="31" t="n">
        <v>0</v>
      </c>
    </row>
    <row r="72" customFormat="false" ht="30" hidden="true" customHeight="true" outlineLevel="0" collapsed="false">
      <c r="A72" s="25" t="s">
        <v>30</v>
      </c>
      <c r="B72" s="26" t="s">
        <v>35</v>
      </c>
      <c r="C72" s="26" t="s">
        <v>41</v>
      </c>
      <c r="D72" s="26" t="s">
        <v>91</v>
      </c>
      <c r="E72" s="26"/>
      <c r="F72" s="26" t="s">
        <v>95</v>
      </c>
      <c r="G72" s="27" t="s">
        <v>31</v>
      </c>
      <c r="H72" s="27"/>
      <c r="I72" s="31" t="n">
        <f aca="false">I73</f>
        <v>0</v>
      </c>
      <c r="J72" s="32"/>
      <c r="K72" s="31" t="n">
        <f aca="false">K73</f>
        <v>0</v>
      </c>
      <c r="L72" s="31" t="n">
        <f aca="false">L73</f>
        <v>0</v>
      </c>
      <c r="M72" s="31" t="n">
        <f aca="false">M73</f>
        <v>0</v>
      </c>
      <c r="N72" s="33"/>
      <c r="O72" s="31" t="n">
        <f aca="false">O73</f>
        <v>0</v>
      </c>
      <c r="P72" s="31" t="n">
        <f aca="false">P73</f>
        <v>0</v>
      </c>
      <c r="Q72" s="31"/>
      <c r="R72" s="31" t="n">
        <f aca="false">R73</f>
        <v>0</v>
      </c>
      <c r="S72" s="31" t="n">
        <v>0</v>
      </c>
      <c r="T72" s="31" t="n">
        <v>0</v>
      </c>
    </row>
    <row r="73" customFormat="false" ht="27.75" hidden="true" customHeight="true" outlineLevel="0" collapsed="false">
      <c r="A73" s="25" t="s">
        <v>32</v>
      </c>
      <c r="B73" s="26" t="s">
        <v>35</v>
      </c>
      <c r="C73" s="26" t="s">
        <v>41</v>
      </c>
      <c r="D73" s="26" t="s">
        <v>91</v>
      </c>
      <c r="E73" s="26"/>
      <c r="F73" s="26" t="s">
        <v>95</v>
      </c>
      <c r="G73" s="27" t="s">
        <v>33</v>
      </c>
      <c r="H73" s="27"/>
      <c r="I73" s="31"/>
      <c r="J73" s="21"/>
      <c r="K73" s="31"/>
      <c r="L73" s="31"/>
      <c r="M73" s="31"/>
      <c r="N73" s="40"/>
      <c r="O73" s="41" t="n">
        <f aca="false">P73+Q73</f>
        <v>0</v>
      </c>
      <c r="P73" s="31"/>
      <c r="Q73" s="31"/>
      <c r="R73" s="31"/>
      <c r="S73" s="31" t="n">
        <v>0</v>
      </c>
      <c r="T73" s="31" t="n">
        <v>0</v>
      </c>
    </row>
    <row r="74" customFormat="false" ht="0.75" hidden="true" customHeight="true" outlineLevel="0" collapsed="false">
      <c r="A74" s="25" t="s">
        <v>96</v>
      </c>
      <c r="B74" s="26" t="s">
        <v>35</v>
      </c>
      <c r="C74" s="26" t="s">
        <v>41</v>
      </c>
      <c r="D74" s="26" t="s">
        <v>91</v>
      </c>
      <c r="E74" s="26"/>
      <c r="F74" s="26" t="s">
        <v>77</v>
      </c>
      <c r="G74" s="27"/>
      <c r="H74" s="27"/>
      <c r="I74" s="31" t="n">
        <f aca="false">I75</f>
        <v>0</v>
      </c>
      <c r="J74" s="32"/>
      <c r="K74" s="31" t="n">
        <f aca="false">K75</f>
        <v>0</v>
      </c>
      <c r="L74" s="31" t="n">
        <f aca="false">L75</f>
        <v>0</v>
      </c>
      <c r="M74" s="31" t="n">
        <f aca="false">M75</f>
        <v>0</v>
      </c>
      <c r="N74" s="33"/>
      <c r="O74" s="31" t="n">
        <f aca="false">O75</f>
        <v>0</v>
      </c>
      <c r="P74" s="31" t="n">
        <f aca="false">P75</f>
        <v>0</v>
      </c>
      <c r="Q74" s="31"/>
      <c r="R74" s="31" t="n">
        <f aca="false">R75</f>
        <v>0</v>
      </c>
      <c r="S74" s="31" t="n">
        <v>0</v>
      </c>
      <c r="T74" s="31" t="n">
        <v>0</v>
      </c>
    </row>
    <row r="75" customFormat="false" ht="33.75" hidden="true" customHeight="true" outlineLevel="0" collapsed="false">
      <c r="A75" s="25" t="s">
        <v>30</v>
      </c>
      <c r="B75" s="26" t="s">
        <v>35</v>
      </c>
      <c r="C75" s="26" t="s">
        <v>41</v>
      </c>
      <c r="D75" s="26" t="s">
        <v>91</v>
      </c>
      <c r="E75" s="26"/>
      <c r="F75" s="26" t="s">
        <v>77</v>
      </c>
      <c r="G75" s="27" t="s">
        <v>31</v>
      </c>
      <c r="H75" s="27"/>
      <c r="I75" s="31" t="n">
        <f aca="false">I76</f>
        <v>0</v>
      </c>
      <c r="J75" s="32"/>
      <c r="K75" s="31" t="n">
        <f aca="false">K76</f>
        <v>0</v>
      </c>
      <c r="L75" s="31" t="n">
        <f aca="false">L76</f>
        <v>0</v>
      </c>
      <c r="M75" s="31" t="n">
        <f aca="false">M76</f>
        <v>0</v>
      </c>
      <c r="N75" s="33"/>
      <c r="O75" s="31" t="n">
        <f aca="false">O76</f>
        <v>0</v>
      </c>
      <c r="P75" s="31" t="n">
        <f aca="false">P76</f>
        <v>0</v>
      </c>
      <c r="Q75" s="31"/>
      <c r="R75" s="31" t="n">
        <f aca="false">R76</f>
        <v>0</v>
      </c>
      <c r="S75" s="31" t="n">
        <v>0</v>
      </c>
      <c r="T75" s="31" t="n">
        <v>0</v>
      </c>
    </row>
    <row r="76" customFormat="false" ht="33.75" hidden="true" customHeight="true" outlineLevel="0" collapsed="false">
      <c r="A76" s="25" t="s">
        <v>32</v>
      </c>
      <c r="B76" s="26" t="s">
        <v>35</v>
      </c>
      <c r="C76" s="26" t="s">
        <v>41</v>
      </c>
      <c r="D76" s="26" t="s">
        <v>91</v>
      </c>
      <c r="E76" s="26"/>
      <c r="F76" s="26" t="s">
        <v>77</v>
      </c>
      <c r="G76" s="27" t="s">
        <v>33</v>
      </c>
      <c r="H76" s="27"/>
      <c r="I76" s="31" t="n">
        <v>0</v>
      </c>
      <c r="J76" s="39"/>
      <c r="K76" s="31" t="n">
        <v>0</v>
      </c>
      <c r="L76" s="31" t="n">
        <v>0</v>
      </c>
      <c r="M76" s="31" t="n">
        <v>0</v>
      </c>
      <c r="N76" s="40"/>
      <c r="O76" s="41" t="n">
        <f aca="false">P76+Q76</f>
        <v>0</v>
      </c>
      <c r="P76" s="31" t="n">
        <v>0</v>
      </c>
      <c r="Q76" s="31"/>
      <c r="R76" s="31" t="n">
        <v>0</v>
      </c>
      <c r="S76" s="31" t="n">
        <v>0</v>
      </c>
      <c r="T76" s="31" t="n">
        <v>0</v>
      </c>
    </row>
    <row r="77" customFormat="false" ht="20.25" hidden="true" customHeight="true" outlineLevel="0" collapsed="false">
      <c r="A77" s="25" t="s">
        <v>97</v>
      </c>
      <c r="B77" s="26" t="s">
        <v>35</v>
      </c>
      <c r="C77" s="26" t="s">
        <v>41</v>
      </c>
      <c r="D77" s="26" t="s">
        <v>98</v>
      </c>
      <c r="E77" s="26"/>
      <c r="F77" s="26"/>
      <c r="G77" s="27"/>
      <c r="H77" s="27"/>
      <c r="I77" s="31" t="n">
        <f aca="false">I78</f>
        <v>0</v>
      </c>
      <c r="J77" s="36"/>
      <c r="K77" s="31" t="n">
        <f aca="false">K78</f>
        <v>0</v>
      </c>
      <c r="L77" s="31" t="n">
        <f aca="false">L78</f>
        <v>0</v>
      </c>
      <c r="M77" s="31" t="n">
        <f aca="false">M78</f>
        <v>0</v>
      </c>
      <c r="N77" s="33"/>
      <c r="O77" s="31" t="n">
        <f aca="false">O78</f>
        <v>0</v>
      </c>
      <c r="P77" s="31" t="n">
        <f aca="false">P78</f>
        <v>0</v>
      </c>
      <c r="Q77" s="31"/>
      <c r="R77" s="31" t="n">
        <f aca="false">R78</f>
        <v>0</v>
      </c>
      <c r="S77" s="31" t="n">
        <v>0</v>
      </c>
      <c r="T77" s="31" t="n">
        <v>0</v>
      </c>
    </row>
    <row r="78" customFormat="false" ht="66" hidden="true" customHeight="true" outlineLevel="0" collapsed="false">
      <c r="A78" s="26" t="s">
        <v>99</v>
      </c>
      <c r="B78" s="26" t="s">
        <v>35</v>
      </c>
      <c r="C78" s="26" t="s">
        <v>41</v>
      </c>
      <c r="D78" s="26" t="s">
        <v>98</v>
      </c>
      <c r="E78" s="26"/>
      <c r="F78" s="26" t="s">
        <v>100</v>
      </c>
      <c r="G78" s="27"/>
      <c r="H78" s="27"/>
      <c r="I78" s="31" t="n">
        <f aca="false">I79</f>
        <v>0</v>
      </c>
      <c r="J78" s="36"/>
      <c r="K78" s="31" t="n">
        <f aca="false">K79</f>
        <v>0</v>
      </c>
      <c r="L78" s="31" t="n">
        <f aca="false">L79</f>
        <v>0</v>
      </c>
      <c r="M78" s="31" t="n">
        <f aca="false">M79</f>
        <v>0</v>
      </c>
      <c r="N78" s="33"/>
      <c r="O78" s="31" t="n">
        <f aca="false">O79</f>
        <v>0</v>
      </c>
      <c r="P78" s="31" t="n">
        <f aca="false">P79</f>
        <v>0</v>
      </c>
      <c r="Q78" s="31"/>
      <c r="R78" s="31" t="n">
        <f aca="false">R79</f>
        <v>0</v>
      </c>
      <c r="S78" s="31" t="n">
        <v>0</v>
      </c>
      <c r="T78" s="31" t="n">
        <v>0</v>
      </c>
    </row>
    <row r="79" customFormat="false" ht="19.5" hidden="true" customHeight="true" outlineLevel="0" collapsed="false">
      <c r="A79" s="25" t="s">
        <v>34</v>
      </c>
      <c r="B79" s="26" t="s">
        <v>35</v>
      </c>
      <c r="C79" s="26" t="s">
        <v>41</v>
      </c>
      <c r="D79" s="26" t="s">
        <v>98</v>
      </c>
      <c r="E79" s="26"/>
      <c r="F79" s="26" t="s">
        <v>100</v>
      </c>
      <c r="G79" s="27" t="s">
        <v>36</v>
      </c>
      <c r="H79" s="27"/>
      <c r="I79" s="31" t="n">
        <f aca="false">I80</f>
        <v>0</v>
      </c>
      <c r="J79" s="35"/>
      <c r="K79" s="31" t="n">
        <f aca="false">K80</f>
        <v>0</v>
      </c>
      <c r="L79" s="31" t="n">
        <f aca="false">L80</f>
        <v>0</v>
      </c>
      <c r="M79" s="31" t="n">
        <f aca="false">M80</f>
        <v>0</v>
      </c>
      <c r="N79" s="33"/>
      <c r="O79" s="31" t="n">
        <f aca="false">O80</f>
        <v>0</v>
      </c>
      <c r="P79" s="31" t="n">
        <f aca="false">P80</f>
        <v>0</v>
      </c>
      <c r="Q79" s="31"/>
      <c r="R79" s="31" t="n">
        <f aca="false">R80</f>
        <v>0</v>
      </c>
      <c r="S79" s="31" t="n">
        <v>0</v>
      </c>
      <c r="T79" s="31" t="n">
        <v>0</v>
      </c>
    </row>
    <row r="80" customFormat="false" ht="39.75" hidden="true" customHeight="true" outlineLevel="0" collapsed="false">
      <c r="A80" s="25" t="s">
        <v>101</v>
      </c>
      <c r="B80" s="26" t="s">
        <v>35</v>
      </c>
      <c r="C80" s="34" t="s">
        <v>41</v>
      </c>
      <c r="D80" s="34" t="s">
        <v>98</v>
      </c>
      <c r="E80" s="26"/>
      <c r="F80" s="26" t="s">
        <v>100</v>
      </c>
      <c r="G80" s="27" t="s">
        <v>102</v>
      </c>
      <c r="H80" s="27"/>
      <c r="I80" s="31" t="n">
        <v>0</v>
      </c>
      <c r="J80" s="21"/>
      <c r="K80" s="31" t="n">
        <v>0</v>
      </c>
      <c r="L80" s="31" t="n">
        <v>0</v>
      </c>
      <c r="M80" s="31" t="n">
        <v>0</v>
      </c>
      <c r="N80" s="33"/>
      <c r="O80" s="31" t="n">
        <f aca="false">P80+Q80</f>
        <v>0</v>
      </c>
      <c r="P80" s="31" t="n">
        <v>0</v>
      </c>
      <c r="Q80" s="31"/>
      <c r="R80" s="31" t="n">
        <v>0</v>
      </c>
      <c r="S80" s="31" t="n">
        <v>0</v>
      </c>
      <c r="T80" s="31" t="n">
        <v>0</v>
      </c>
    </row>
    <row r="81" customFormat="false" ht="87" hidden="true" customHeight="true" outlineLevel="0" collapsed="false">
      <c r="A81" s="25" t="s">
        <v>103</v>
      </c>
      <c r="B81" s="26" t="s">
        <v>35</v>
      </c>
      <c r="C81" s="26" t="s">
        <v>41</v>
      </c>
      <c r="D81" s="26" t="s">
        <v>91</v>
      </c>
      <c r="E81" s="26" t="s">
        <v>104</v>
      </c>
      <c r="F81" s="26" t="s">
        <v>95</v>
      </c>
      <c r="G81" s="27"/>
      <c r="H81" s="27"/>
      <c r="I81" s="31" t="n">
        <f aca="false">I82</f>
        <v>70</v>
      </c>
      <c r="J81" s="32"/>
      <c r="K81" s="31" t="n">
        <f aca="false">K82</f>
        <v>100</v>
      </c>
      <c r="L81" s="31" t="n">
        <f aca="false">L82</f>
        <v>100</v>
      </c>
      <c r="M81" s="31" t="n">
        <f aca="false">M82</f>
        <v>100</v>
      </c>
      <c r="N81" s="33"/>
      <c r="O81" s="31" t="n">
        <f aca="false">O82</f>
        <v>100</v>
      </c>
      <c r="P81" s="31" t="n">
        <f aca="false">P82</f>
        <v>100</v>
      </c>
      <c r="Q81" s="31"/>
      <c r="R81" s="31" t="n">
        <f aca="false">R82</f>
        <v>100</v>
      </c>
      <c r="S81" s="31" t="n">
        <v>0</v>
      </c>
      <c r="T81" s="31" t="n">
        <v>0</v>
      </c>
    </row>
    <row r="82" customFormat="false" ht="31.5" hidden="true" customHeight="true" outlineLevel="0" collapsed="false">
      <c r="A82" s="25" t="s">
        <v>30</v>
      </c>
      <c r="B82" s="26" t="s">
        <v>35</v>
      </c>
      <c r="C82" s="26" t="s">
        <v>41</v>
      </c>
      <c r="D82" s="26" t="s">
        <v>91</v>
      </c>
      <c r="E82" s="26" t="s">
        <v>104</v>
      </c>
      <c r="F82" s="26" t="s">
        <v>95</v>
      </c>
      <c r="G82" s="27" t="s">
        <v>31</v>
      </c>
      <c r="H82" s="27"/>
      <c r="I82" s="31" t="n">
        <f aca="false">I83</f>
        <v>70</v>
      </c>
      <c r="J82" s="21"/>
      <c r="K82" s="31" t="n">
        <f aca="false">K83</f>
        <v>100</v>
      </c>
      <c r="L82" s="31" t="n">
        <f aca="false">L83</f>
        <v>100</v>
      </c>
      <c r="M82" s="31" t="n">
        <f aca="false">M83</f>
        <v>100</v>
      </c>
      <c r="N82" s="40"/>
      <c r="O82" s="41" t="n">
        <f aca="false">O83</f>
        <v>100</v>
      </c>
      <c r="P82" s="31" t="n">
        <f aca="false">P83</f>
        <v>100</v>
      </c>
      <c r="Q82" s="31"/>
      <c r="R82" s="31" t="n">
        <f aca="false">R83</f>
        <v>100</v>
      </c>
      <c r="S82" s="31" t="n">
        <v>0</v>
      </c>
      <c r="T82" s="31" t="n">
        <v>0</v>
      </c>
    </row>
    <row r="83" customFormat="false" ht="29.25" hidden="true" customHeight="true" outlineLevel="0" collapsed="false">
      <c r="A83" s="25" t="s">
        <v>32</v>
      </c>
      <c r="B83" s="26" t="s">
        <v>35</v>
      </c>
      <c r="C83" s="26" t="s">
        <v>41</v>
      </c>
      <c r="D83" s="26" t="s">
        <v>91</v>
      </c>
      <c r="E83" s="26" t="s">
        <v>104</v>
      </c>
      <c r="F83" s="26" t="s">
        <v>95</v>
      </c>
      <c r="G83" s="27" t="s">
        <v>33</v>
      </c>
      <c r="H83" s="27"/>
      <c r="I83" s="31" t="n">
        <v>70</v>
      </c>
      <c r="J83" s="21"/>
      <c r="K83" s="31" t="n">
        <v>100</v>
      </c>
      <c r="L83" s="31" t="n">
        <v>100</v>
      </c>
      <c r="M83" s="31" t="n">
        <v>100</v>
      </c>
      <c r="N83" s="40"/>
      <c r="O83" s="41" t="n">
        <f aca="false">P83+Q83</f>
        <v>100</v>
      </c>
      <c r="P83" s="31" t="n">
        <v>100</v>
      </c>
      <c r="Q83" s="31"/>
      <c r="R83" s="31" t="n">
        <v>100</v>
      </c>
      <c r="S83" s="31" t="n">
        <v>0</v>
      </c>
      <c r="T83" s="31" t="n">
        <v>0</v>
      </c>
    </row>
    <row r="84" customFormat="false" ht="15.75" hidden="false" customHeight="true" outlineLevel="0" collapsed="false">
      <c r="A84" s="25" t="s">
        <v>105</v>
      </c>
      <c r="B84" s="26" t="s">
        <v>35</v>
      </c>
      <c r="C84" s="34" t="s">
        <v>41</v>
      </c>
      <c r="D84" s="34" t="s">
        <v>80</v>
      </c>
      <c r="E84" s="34"/>
      <c r="F84" s="34"/>
      <c r="G84" s="27"/>
      <c r="H84" s="27"/>
      <c r="I84" s="31" t="n">
        <f aca="false">I91+I88+I85</f>
        <v>7447359</v>
      </c>
      <c r="J84" s="32"/>
      <c r="K84" s="31" t="n">
        <f aca="false">K91+K88+K85</f>
        <v>31332372.66</v>
      </c>
      <c r="L84" s="31" t="n">
        <f aca="false">L91+L88+L85</f>
        <v>3296036</v>
      </c>
      <c r="M84" s="31" t="n">
        <f aca="false">M91+M88+M85</f>
        <v>3296036</v>
      </c>
      <c r="N84" s="33"/>
      <c r="O84" s="31" t="n">
        <f aca="false">O91+O88+O85</f>
        <v>31332372.66</v>
      </c>
      <c r="P84" s="31" t="n">
        <f aca="false">P91+P88+P85</f>
        <v>31232382.66</v>
      </c>
      <c r="Q84" s="31" t="n">
        <f aca="false">Q91</f>
        <v>99990</v>
      </c>
      <c r="R84" s="31" t="n">
        <f aca="false">R91+R88+R85</f>
        <v>31332372.66</v>
      </c>
      <c r="S84" s="31" t="n">
        <v>0</v>
      </c>
      <c r="T84" s="31" t="n">
        <v>0</v>
      </c>
    </row>
    <row r="85" customFormat="false" ht="32.25" hidden="true" customHeight="true" outlineLevel="0" collapsed="false">
      <c r="A85" s="25" t="s">
        <v>106</v>
      </c>
      <c r="B85" s="26" t="s">
        <v>35</v>
      </c>
      <c r="C85" s="34" t="s">
        <v>41</v>
      </c>
      <c r="D85" s="34" t="s">
        <v>80</v>
      </c>
      <c r="E85" s="34" t="s">
        <v>107</v>
      </c>
      <c r="F85" s="34" t="s">
        <v>107</v>
      </c>
      <c r="G85" s="27"/>
      <c r="H85" s="27"/>
      <c r="I85" s="31" t="n">
        <f aca="false">I86</f>
        <v>3191675</v>
      </c>
      <c r="J85" s="32"/>
      <c r="K85" s="31" t="n">
        <f aca="false">K86</f>
        <v>26966346.66</v>
      </c>
      <c r="L85" s="31" t="n">
        <f aca="false">L86</f>
        <v>0</v>
      </c>
      <c r="M85" s="31" t="n">
        <f aca="false">M86</f>
        <v>0</v>
      </c>
      <c r="N85" s="33"/>
      <c r="O85" s="31" t="n">
        <f aca="false">O86</f>
        <v>26966346.66</v>
      </c>
      <c r="P85" s="31" t="n">
        <f aca="false">P86</f>
        <v>26966346.66</v>
      </c>
      <c r="Q85" s="31"/>
      <c r="R85" s="31" t="n">
        <f aca="false">R86</f>
        <v>26966346.66</v>
      </c>
      <c r="S85" s="31" t="n">
        <v>0</v>
      </c>
      <c r="T85" s="31" t="n">
        <v>0</v>
      </c>
    </row>
    <row r="86" customFormat="false" ht="30.75" hidden="true" customHeight="true" outlineLevel="0" collapsed="false">
      <c r="A86" s="25" t="s">
        <v>30</v>
      </c>
      <c r="B86" s="26" t="s">
        <v>35</v>
      </c>
      <c r="C86" s="34" t="s">
        <v>41</v>
      </c>
      <c r="D86" s="34" t="s">
        <v>80</v>
      </c>
      <c r="E86" s="34" t="s">
        <v>107</v>
      </c>
      <c r="F86" s="34" t="s">
        <v>107</v>
      </c>
      <c r="G86" s="27" t="s">
        <v>31</v>
      </c>
      <c r="H86" s="27"/>
      <c r="I86" s="31" t="n">
        <f aca="false">I87</f>
        <v>3191675</v>
      </c>
      <c r="J86" s="32"/>
      <c r="K86" s="31" t="n">
        <f aca="false">K87</f>
        <v>26966346.66</v>
      </c>
      <c r="L86" s="31" t="n">
        <f aca="false">L87</f>
        <v>0</v>
      </c>
      <c r="M86" s="31" t="n">
        <f aca="false">M87</f>
        <v>0</v>
      </c>
      <c r="N86" s="33"/>
      <c r="O86" s="31" t="n">
        <f aca="false">O87</f>
        <v>26966346.66</v>
      </c>
      <c r="P86" s="31" t="n">
        <f aca="false">P87</f>
        <v>26966346.66</v>
      </c>
      <c r="Q86" s="31"/>
      <c r="R86" s="31" t="n">
        <f aca="false">R87</f>
        <v>26966346.66</v>
      </c>
      <c r="S86" s="31" t="n">
        <v>0</v>
      </c>
      <c r="T86" s="31" t="n">
        <v>0</v>
      </c>
    </row>
    <row r="87" customFormat="false" ht="32.25" hidden="true" customHeight="true" outlineLevel="0" collapsed="false">
      <c r="A87" s="25" t="s">
        <v>32</v>
      </c>
      <c r="B87" s="26" t="s">
        <v>35</v>
      </c>
      <c r="C87" s="34" t="s">
        <v>41</v>
      </c>
      <c r="D87" s="34" t="s">
        <v>80</v>
      </c>
      <c r="E87" s="34" t="s">
        <v>107</v>
      </c>
      <c r="F87" s="34" t="s">
        <v>107</v>
      </c>
      <c r="G87" s="27" t="s">
        <v>33</v>
      </c>
      <c r="H87" s="27"/>
      <c r="I87" s="31" t="n">
        <v>3191675</v>
      </c>
      <c r="J87" s="32"/>
      <c r="K87" s="31" t="n">
        <v>26966346.66</v>
      </c>
      <c r="L87" s="31"/>
      <c r="M87" s="31"/>
      <c r="N87" s="33"/>
      <c r="O87" s="31" t="n">
        <f aca="false">P87+Q87</f>
        <v>26966346.66</v>
      </c>
      <c r="P87" s="31" t="n">
        <v>26966346.66</v>
      </c>
      <c r="Q87" s="31"/>
      <c r="R87" s="31" t="n">
        <v>26966346.66</v>
      </c>
      <c r="S87" s="31" t="n">
        <v>0</v>
      </c>
      <c r="T87" s="31" t="n">
        <v>0</v>
      </c>
    </row>
    <row r="88" customFormat="false" ht="42.75" hidden="true" customHeight="true" outlineLevel="0" collapsed="false">
      <c r="A88" s="25" t="s">
        <v>108</v>
      </c>
      <c r="B88" s="26" t="s">
        <v>35</v>
      </c>
      <c r="C88" s="34" t="s">
        <v>41</v>
      </c>
      <c r="D88" s="34" t="s">
        <v>80</v>
      </c>
      <c r="E88" s="34" t="s">
        <v>109</v>
      </c>
      <c r="F88" s="34" t="s">
        <v>109</v>
      </c>
      <c r="G88" s="27"/>
      <c r="H88" s="27"/>
      <c r="I88" s="31" t="n">
        <f aca="false">I89</f>
        <v>250000</v>
      </c>
      <c r="J88" s="32"/>
      <c r="K88" s="31" t="n">
        <f aca="false">K89</f>
        <v>1420000</v>
      </c>
      <c r="L88" s="31" t="n">
        <f aca="false">L89</f>
        <v>250000</v>
      </c>
      <c r="M88" s="31" t="n">
        <f aca="false">M89</f>
        <v>250000</v>
      </c>
      <c r="N88" s="33"/>
      <c r="O88" s="31" t="n">
        <f aca="false">O89</f>
        <v>1420000</v>
      </c>
      <c r="P88" s="31" t="n">
        <f aca="false">P89</f>
        <v>1420000</v>
      </c>
      <c r="Q88" s="31"/>
      <c r="R88" s="31" t="n">
        <f aca="false">R89</f>
        <v>1420000</v>
      </c>
      <c r="S88" s="31" t="n">
        <v>0</v>
      </c>
      <c r="T88" s="31" t="n">
        <v>0</v>
      </c>
    </row>
    <row r="89" customFormat="false" ht="30.75" hidden="true" customHeight="true" outlineLevel="0" collapsed="false">
      <c r="A89" s="25" t="s">
        <v>30</v>
      </c>
      <c r="B89" s="26" t="s">
        <v>35</v>
      </c>
      <c r="C89" s="34" t="s">
        <v>41</v>
      </c>
      <c r="D89" s="34" t="s">
        <v>80</v>
      </c>
      <c r="E89" s="34" t="s">
        <v>109</v>
      </c>
      <c r="F89" s="34" t="s">
        <v>109</v>
      </c>
      <c r="G89" s="27" t="s">
        <v>31</v>
      </c>
      <c r="H89" s="27"/>
      <c r="I89" s="31" t="n">
        <f aca="false">I90</f>
        <v>250000</v>
      </c>
      <c r="J89" s="32"/>
      <c r="K89" s="31" t="n">
        <f aca="false">K90</f>
        <v>1420000</v>
      </c>
      <c r="L89" s="31" t="n">
        <f aca="false">L90</f>
        <v>250000</v>
      </c>
      <c r="M89" s="31" t="n">
        <f aca="false">M90</f>
        <v>250000</v>
      </c>
      <c r="N89" s="33"/>
      <c r="O89" s="31" t="n">
        <f aca="false">O90</f>
        <v>1420000</v>
      </c>
      <c r="P89" s="31" t="n">
        <f aca="false">P90</f>
        <v>1420000</v>
      </c>
      <c r="Q89" s="31"/>
      <c r="R89" s="31" t="n">
        <f aca="false">R90</f>
        <v>1420000</v>
      </c>
      <c r="S89" s="31" t="n">
        <v>0</v>
      </c>
      <c r="T89" s="31" t="n">
        <v>0</v>
      </c>
    </row>
    <row r="90" customFormat="false" ht="32.25" hidden="true" customHeight="true" outlineLevel="0" collapsed="false">
      <c r="A90" s="25" t="s">
        <v>32</v>
      </c>
      <c r="B90" s="26" t="s">
        <v>35</v>
      </c>
      <c r="C90" s="34" t="s">
        <v>41</v>
      </c>
      <c r="D90" s="34" t="s">
        <v>80</v>
      </c>
      <c r="E90" s="34" t="s">
        <v>109</v>
      </c>
      <c r="F90" s="34" t="s">
        <v>109</v>
      </c>
      <c r="G90" s="27" t="s">
        <v>33</v>
      </c>
      <c r="H90" s="27"/>
      <c r="I90" s="31" t="n">
        <v>250000</v>
      </c>
      <c r="J90" s="32"/>
      <c r="K90" s="31" t="n">
        <v>1420000</v>
      </c>
      <c r="L90" s="31" t="n">
        <v>250000</v>
      </c>
      <c r="M90" s="31" t="n">
        <v>250000</v>
      </c>
      <c r="N90" s="33"/>
      <c r="O90" s="31" t="n">
        <f aca="false">P90+Q90</f>
        <v>1420000</v>
      </c>
      <c r="P90" s="31" t="n">
        <v>1420000</v>
      </c>
      <c r="Q90" s="31"/>
      <c r="R90" s="31" t="n">
        <v>1420000</v>
      </c>
      <c r="S90" s="31" t="n">
        <v>0</v>
      </c>
      <c r="T90" s="31" t="n">
        <v>0</v>
      </c>
    </row>
    <row r="91" customFormat="false" ht="33.75" hidden="false" customHeight="true" outlineLevel="0" collapsed="false">
      <c r="A91" s="25" t="s">
        <v>106</v>
      </c>
      <c r="B91" s="26" t="s">
        <v>35</v>
      </c>
      <c r="C91" s="26" t="s">
        <v>41</v>
      </c>
      <c r="D91" s="26" t="s">
        <v>80</v>
      </c>
      <c r="E91" s="34" t="s">
        <v>110</v>
      </c>
      <c r="F91" s="26" t="s">
        <v>111</v>
      </c>
      <c r="G91" s="27"/>
      <c r="H91" s="27"/>
      <c r="I91" s="31" t="n">
        <f aca="false">I92</f>
        <v>4005684</v>
      </c>
      <c r="J91" s="32"/>
      <c r="K91" s="31" t="n">
        <f aca="false">K92</f>
        <v>2946026</v>
      </c>
      <c r="L91" s="31" t="n">
        <f aca="false">L92</f>
        <v>3046036</v>
      </c>
      <c r="M91" s="31" t="n">
        <f aca="false">M92</f>
        <v>3046036</v>
      </c>
      <c r="N91" s="33"/>
      <c r="O91" s="31" t="n">
        <f aca="false">O92</f>
        <v>2946026</v>
      </c>
      <c r="P91" s="31" t="n">
        <f aca="false">P92</f>
        <v>2846036</v>
      </c>
      <c r="Q91" s="31" t="n">
        <f aca="false">Q92</f>
        <v>99990</v>
      </c>
      <c r="R91" s="31" t="n">
        <f aca="false">R92</f>
        <v>2946026</v>
      </c>
      <c r="S91" s="31" t="n">
        <v>0</v>
      </c>
      <c r="T91" s="31" t="n">
        <v>0</v>
      </c>
    </row>
    <row r="92" customFormat="false" ht="30.75" hidden="false" customHeight="true" outlineLevel="0" collapsed="false">
      <c r="A92" s="25" t="s">
        <v>30</v>
      </c>
      <c r="B92" s="26" t="s">
        <v>35</v>
      </c>
      <c r="C92" s="26" t="s">
        <v>41</v>
      </c>
      <c r="D92" s="26" t="s">
        <v>80</v>
      </c>
      <c r="E92" s="34" t="s">
        <v>110</v>
      </c>
      <c r="F92" s="26" t="s">
        <v>111</v>
      </c>
      <c r="G92" s="27" t="s">
        <v>31</v>
      </c>
      <c r="H92" s="27"/>
      <c r="I92" s="31" t="n">
        <f aca="false">I93</f>
        <v>4005684</v>
      </c>
      <c r="J92" s="35"/>
      <c r="K92" s="31" t="n">
        <f aca="false">K93</f>
        <v>2946026</v>
      </c>
      <c r="L92" s="31" t="n">
        <f aca="false">L93</f>
        <v>3046036</v>
      </c>
      <c r="M92" s="31" t="n">
        <f aca="false">M93</f>
        <v>3046036</v>
      </c>
      <c r="N92" s="33"/>
      <c r="O92" s="31" t="n">
        <f aca="false">O93</f>
        <v>2946026</v>
      </c>
      <c r="P92" s="31" t="n">
        <f aca="false">P93</f>
        <v>2846036</v>
      </c>
      <c r="Q92" s="31" t="n">
        <f aca="false">Q93</f>
        <v>99990</v>
      </c>
      <c r="R92" s="31" t="n">
        <f aca="false">R93</f>
        <v>2946026</v>
      </c>
      <c r="S92" s="31" t="n">
        <v>0</v>
      </c>
      <c r="T92" s="31" t="n">
        <v>0</v>
      </c>
    </row>
    <row r="93" customFormat="false" ht="33" hidden="false" customHeight="true" outlineLevel="0" collapsed="false">
      <c r="A93" s="25" t="s">
        <v>32</v>
      </c>
      <c r="B93" s="26" t="s">
        <v>35</v>
      </c>
      <c r="C93" s="26" t="s">
        <v>41</v>
      </c>
      <c r="D93" s="26" t="s">
        <v>80</v>
      </c>
      <c r="E93" s="34" t="s">
        <v>110</v>
      </c>
      <c r="F93" s="26" t="s">
        <v>111</v>
      </c>
      <c r="G93" s="27" t="s">
        <v>33</v>
      </c>
      <c r="H93" s="27"/>
      <c r="I93" s="31" t="n">
        <v>4005684</v>
      </c>
      <c r="J93" s="21"/>
      <c r="K93" s="31" t="n">
        <v>2946026</v>
      </c>
      <c r="L93" s="31" t="n">
        <v>3046036</v>
      </c>
      <c r="M93" s="31" t="n">
        <v>3046036</v>
      </c>
      <c r="N93" s="33"/>
      <c r="O93" s="31" t="n">
        <f aca="false">P93+Q93</f>
        <v>2946026</v>
      </c>
      <c r="P93" s="31" t="n">
        <v>2846036</v>
      </c>
      <c r="Q93" s="31" t="n">
        <v>99990</v>
      </c>
      <c r="R93" s="31" t="n">
        <v>2946026</v>
      </c>
      <c r="S93" s="31" t="n">
        <v>0</v>
      </c>
      <c r="T93" s="31" t="n">
        <v>0</v>
      </c>
    </row>
    <row r="94" customFormat="false" ht="19.5" hidden="false" customHeight="true" outlineLevel="0" collapsed="false">
      <c r="A94" s="25" t="s">
        <v>112</v>
      </c>
      <c r="B94" s="26" t="s">
        <v>35</v>
      </c>
      <c r="C94" s="34" t="s">
        <v>41</v>
      </c>
      <c r="D94" s="34" t="s">
        <v>113</v>
      </c>
      <c r="E94" s="34"/>
      <c r="F94" s="34"/>
      <c r="G94" s="27"/>
      <c r="H94" s="27"/>
      <c r="I94" s="31" t="e">
        <f aca="false">I95+I98+#REF!+#REF!</f>
        <v>#REF!</v>
      </c>
      <c r="J94" s="32"/>
      <c r="K94" s="31" t="n">
        <f aca="false">K95+K98</f>
        <v>460308</v>
      </c>
      <c r="L94" s="31" t="n">
        <f aca="false">L95+L98</f>
        <v>156308</v>
      </c>
      <c r="M94" s="31" t="n">
        <f aca="false">M95+M98</f>
        <v>156308</v>
      </c>
      <c r="N94" s="33"/>
      <c r="O94" s="31" t="n">
        <f aca="false">O95+O98</f>
        <v>460308</v>
      </c>
      <c r="P94" s="31" t="n">
        <f aca="false">P95+P98</f>
        <v>420308</v>
      </c>
      <c r="Q94" s="31" t="n">
        <f aca="false">Q98</f>
        <v>40000</v>
      </c>
      <c r="R94" s="31" t="n">
        <f aca="false">R95+R98</f>
        <v>460308</v>
      </c>
      <c r="S94" s="31" t="n">
        <v>0</v>
      </c>
      <c r="T94" s="31" t="n">
        <v>0</v>
      </c>
    </row>
    <row r="95" customFormat="false" ht="45" hidden="true" customHeight="false" outlineLevel="0" collapsed="false">
      <c r="A95" s="26" t="s">
        <v>114</v>
      </c>
      <c r="B95" s="26" t="s">
        <v>35</v>
      </c>
      <c r="C95" s="34" t="s">
        <v>41</v>
      </c>
      <c r="D95" s="34" t="s">
        <v>113</v>
      </c>
      <c r="E95" s="34" t="s">
        <v>115</v>
      </c>
      <c r="F95" s="34" t="s">
        <v>115</v>
      </c>
      <c r="G95" s="34"/>
      <c r="H95" s="27"/>
      <c r="I95" s="31" t="n">
        <f aca="false">I96</f>
        <v>150296</v>
      </c>
      <c r="J95" s="36"/>
      <c r="K95" s="31" t="n">
        <f aca="false">K96</f>
        <v>156308</v>
      </c>
      <c r="L95" s="31" t="n">
        <f aca="false">L96</f>
        <v>156308</v>
      </c>
      <c r="M95" s="31" t="n">
        <f aca="false">M96</f>
        <v>156308</v>
      </c>
      <c r="N95" s="33"/>
      <c r="O95" s="31" t="n">
        <f aca="false">O96</f>
        <v>156308</v>
      </c>
      <c r="P95" s="31" t="n">
        <f aca="false">P96</f>
        <v>156308</v>
      </c>
      <c r="Q95" s="31"/>
      <c r="R95" s="31" t="n">
        <f aca="false">R96</f>
        <v>156308</v>
      </c>
      <c r="S95" s="31" t="n">
        <v>0</v>
      </c>
      <c r="T95" s="31" t="n">
        <v>0</v>
      </c>
    </row>
    <row r="96" customFormat="false" ht="45" hidden="true" customHeight="false" outlineLevel="0" collapsed="false">
      <c r="A96" s="25" t="s">
        <v>116</v>
      </c>
      <c r="B96" s="26" t="s">
        <v>35</v>
      </c>
      <c r="C96" s="34" t="s">
        <v>41</v>
      </c>
      <c r="D96" s="34" t="s">
        <v>113</v>
      </c>
      <c r="E96" s="34" t="s">
        <v>115</v>
      </c>
      <c r="F96" s="34" t="s">
        <v>115</v>
      </c>
      <c r="G96" s="34" t="s">
        <v>27</v>
      </c>
      <c r="H96" s="27"/>
      <c r="I96" s="31" t="n">
        <f aca="false">I97</f>
        <v>150296</v>
      </c>
      <c r="J96" s="35"/>
      <c r="K96" s="31" t="n">
        <f aca="false">K97</f>
        <v>156308</v>
      </c>
      <c r="L96" s="31" t="n">
        <f aca="false">L97</f>
        <v>156308</v>
      </c>
      <c r="M96" s="31" t="n">
        <f aca="false">M97</f>
        <v>156308</v>
      </c>
      <c r="N96" s="33"/>
      <c r="O96" s="31" t="n">
        <f aca="false">O97</f>
        <v>156308</v>
      </c>
      <c r="P96" s="31" t="n">
        <f aca="false">P97</f>
        <v>156308</v>
      </c>
      <c r="Q96" s="31"/>
      <c r="R96" s="31" t="n">
        <f aca="false">R97</f>
        <v>156308</v>
      </c>
      <c r="S96" s="31" t="n">
        <v>0</v>
      </c>
      <c r="T96" s="31" t="n">
        <v>0</v>
      </c>
    </row>
    <row r="97" customFormat="false" ht="31.5" hidden="true" customHeight="true" outlineLevel="0" collapsed="false">
      <c r="A97" s="25" t="s">
        <v>28</v>
      </c>
      <c r="B97" s="26" t="s">
        <v>35</v>
      </c>
      <c r="C97" s="34" t="s">
        <v>41</v>
      </c>
      <c r="D97" s="34" t="s">
        <v>113</v>
      </c>
      <c r="E97" s="34" t="s">
        <v>115</v>
      </c>
      <c r="F97" s="34" t="s">
        <v>115</v>
      </c>
      <c r="G97" s="34" t="s">
        <v>29</v>
      </c>
      <c r="H97" s="27"/>
      <c r="I97" s="31" t="n">
        <v>150296</v>
      </c>
      <c r="J97" s="21"/>
      <c r="K97" s="31" t="n">
        <v>156308</v>
      </c>
      <c r="L97" s="31" t="n">
        <v>156308</v>
      </c>
      <c r="M97" s="31" t="n">
        <v>156308</v>
      </c>
      <c r="N97" s="33"/>
      <c r="O97" s="31" t="n">
        <f aca="false">P97+Q97</f>
        <v>156308</v>
      </c>
      <c r="P97" s="31" t="n">
        <v>156308</v>
      </c>
      <c r="Q97" s="31"/>
      <c r="R97" s="31" t="n">
        <v>156308</v>
      </c>
      <c r="S97" s="31" t="n">
        <v>0</v>
      </c>
      <c r="T97" s="31" t="n">
        <v>0</v>
      </c>
    </row>
    <row r="98" customFormat="false" ht="24" hidden="false" customHeight="true" outlineLevel="0" collapsed="false">
      <c r="A98" s="26" t="s">
        <v>117</v>
      </c>
      <c r="B98" s="26" t="s">
        <v>35</v>
      </c>
      <c r="C98" s="34" t="s">
        <v>41</v>
      </c>
      <c r="D98" s="34" t="s">
        <v>113</v>
      </c>
      <c r="E98" s="26" t="s">
        <v>118</v>
      </c>
      <c r="F98" s="26" t="s">
        <v>119</v>
      </c>
      <c r="G98" s="34"/>
      <c r="H98" s="27"/>
      <c r="I98" s="31" t="n">
        <f aca="false">I99</f>
        <v>331400</v>
      </c>
      <c r="J98" s="35"/>
      <c r="K98" s="31" t="n">
        <f aca="false">K99</f>
        <v>304000</v>
      </c>
      <c r="L98" s="31" t="n">
        <f aca="false">L99</f>
        <v>0</v>
      </c>
      <c r="M98" s="31" t="n">
        <f aca="false">M99</f>
        <v>0</v>
      </c>
      <c r="N98" s="33"/>
      <c r="O98" s="31" t="n">
        <f aca="false">O99</f>
        <v>304000</v>
      </c>
      <c r="P98" s="31" t="n">
        <f aca="false">P99</f>
        <v>264000</v>
      </c>
      <c r="Q98" s="31" t="n">
        <f aca="false">Q99</f>
        <v>40000</v>
      </c>
      <c r="R98" s="31" t="n">
        <f aca="false">R99</f>
        <v>304000</v>
      </c>
      <c r="S98" s="31" t="n">
        <v>0</v>
      </c>
      <c r="T98" s="31" t="n">
        <v>0</v>
      </c>
    </row>
    <row r="99" customFormat="false" ht="21" hidden="false" customHeight="true" outlineLevel="0" collapsed="false">
      <c r="A99" s="25" t="s">
        <v>120</v>
      </c>
      <c r="B99" s="26" t="s">
        <v>35</v>
      </c>
      <c r="C99" s="34" t="s">
        <v>41</v>
      </c>
      <c r="D99" s="34" t="s">
        <v>113</v>
      </c>
      <c r="E99" s="26" t="s">
        <v>118</v>
      </c>
      <c r="F99" s="26" t="s">
        <v>119</v>
      </c>
      <c r="G99" s="34" t="s">
        <v>31</v>
      </c>
      <c r="H99" s="27"/>
      <c r="I99" s="31" t="n">
        <f aca="false">I100</f>
        <v>331400</v>
      </c>
      <c r="J99" s="35"/>
      <c r="K99" s="31" t="n">
        <f aca="false">K100</f>
        <v>304000</v>
      </c>
      <c r="L99" s="31" t="n">
        <f aca="false">L100</f>
        <v>0</v>
      </c>
      <c r="M99" s="31" t="n">
        <f aca="false">M100</f>
        <v>0</v>
      </c>
      <c r="N99" s="33"/>
      <c r="O99" s="31" t="n">
        <f aca="false">O100</f>
        <v>304000</v>
      </c>
      <c r="P99" s="31" t="n">
        <f aca="false">P100</f>
        <v>264000</v>
      </c>
      <c r="Q99" s="31" t="n">
        <f aca="false">Q100</f>
        <v>40000</v>
      </c>
      <c r="R99" s="31" t="n">
        <f aca="false">R100</f>
        <v>304000</v>
      </c>
      <c r="S99" s="31" t="n">
        <v>0</v>
      </c>
      <c r="T99" s="31" t="n">
        <v>0</v>
      </c>
    </row>
    <row r="100" customFormat="false" ht="31.5" hidden="false" customHeight="true" outlineLevel="0" collapsed="false">
      <c r="A100" s="25" t="s">
        <v>121</v>
      </c>
      <c r="B100" s="26" t="s">
        <v>35</v>
      </c>
      <c r="C100" s="34" t="s">
        <v>41</v>
      </c>
      <c r="D100" s="34" t="s">
        <v>113</v>
      </c>
      <c r="E100" s="26" t="s">
        <v>118</v>
      </c>
      <c r="F100" s="26" t="s">
        <v>119</v>
      </c>
      <c r="G100" s="34" t="s">
        <v>33</v>
      </c>
      <c r="H100" s="27"/>
      <c r="I100" s="31" t="n">
        <v>331400</v>
      </c>
      <c r="J100" s="21"/>
      <c r="K100" s="31" t="n">
        <v>304000</v>
      </c>
      <c r="L100" s="31" t="n">
        <v>0</v>
      </c>
      <c r="M100" s="31" t="n">
        <v>0</v>
      </c>
      <c r="N100" s="33"/>
      <c r="O100" s="31" t="n">
        <f aca="false">P100+Q100</f>
        <v>304000</v>
      </c>
      <c r="P100" s="31" t="n">
        <v>264000</v>
      </c>
      <c r="Q100" s="31" t="n">
        <v>40000</v>
      </c>
      <c r="R100" s="31" t="n">
        <v>304000</v>
      </c>
      <c r="S100" s="31" t="n">
        <v>0</v>
      </c>
      <c r="T100" s="31" t="n">
        <v>0</v>
      </c>
    </row>
    <row r="101" customFormat="false" ht="21" hidden="false" customHeight="true" outlineLevel="0" collapsed="false">
      <c r="A101" s="25" t="s">
        <v>122</v>
      </c>
      <c r="B101" s="26" t="s">
        <v>35</v>
      </c>
      <c r="C101" s="34" t="s">
        <v>91</v>
      </c>
      <c r="D101" s="26"/>
      <c r="E101" s="26"/>
      <c r="F101" s="26"/>
      <c r="G101" s="27"/>
      <c r="H101" s="37"/>
      <c r="I101" s="31" t="e">
        <f aca="false">I109+I125+I102</f>
        <v>#REF!</v>
      </c>
      <c r="J101" s="32"/>
      <c r="K101" s="31" t="n">
        <f aca="false">K109+K125+K102</f>
        <v>9979010</v>
      </c>
      <c r="L101" s="31" t="n">
        <f aca="false">L109+L125+L102</f>
        <v>4963000</v>
      </c>
      <c r="M101" s="31" t="n">
        <f aca="false">M109+M125+M102</f>
        <v>4963000</v>
      </c>
      <c r="N101" s="33"/>
      <c r="O101" s="31" t="n">
        <f aca="false">O109+O125+O102</f>
        <v>9979010</v>
      </c>
      <c r="P101" s="31" t="n">
        <f aca="false">P109+P125+P102</f>
        <v>10119000</v>
      </c>
      <c r="Q101" s="31" t="n">
        <f aca="false">Q102+Q109+Q125</f>
        <v>-139990</v>
      </c>
      <c r="R101" s="31" t="n">
        <f aca="false">R109+R125+R102</f>
        <v>9979010</v>
      </c>
      <c r="S101" s="31" t="n">
        <v>0</v>
      </c>
      <c r="T101" s="31" t="n">
        <v>0</v>
      </c>
    </row>
    <row r="102" customFormat="false" ht="21" hidden="false" customHeight="true" outlineLevel="0" collapsed="false">
      <c r="A102" s="25" t="s">
        <v>123</v>
      </c>
      <c r="B102" s="26" t="s">
        <v>35</v>
      </c>
      <c r="C102" s="34" t="s">
        <v>91</v>
      </c>
      <c r="D102" s="26" t="s">
        <v>20</v>
      </c>
      <c r="E102" s="26"/>
      <c r="F102" s="26"/>
      <c r="G102" s="27"/>
      <c r="H102" s="37"/>
      <c r="I102" s="31" t="e">
        <f aca="false">I103+I106+#REF!</f>
        <v>#REF!</v>
      </c>
      <c r="J102" s="32"/>
      <c r="K102" s="31" t="n">
        <f aca="false">K103+K106</f>
        <v>1014910</v>
      </c>
      <c r="L102" s="31" t="n">
        <f aca="false">L103+L106</f>
        <v>1025000</v>
      </c>
      <c r="M102" s="31" t="n">
        <f aca="false">M103+M106</f>
        <v>1025000</v>
      </c>
      <c r="N102" s="33"/>
      <c r="O102" s="31" t="n">
        <f aca="false">O103+O106</f>
        <v>1014910</v>
      </c>
      <c r="P102" s="31" t="n">
        <f aca="false">P103+P106</f>
        <v>1025000</v>
      </c>
      <c r="Q102" s="31" t="n">
        <f aca="false">Q103</f>
        <v>-10090</v>
      </c>
      <c r="R102" s="31" t="n">
        <f aca="false">R103+R106</f>
        <v>1014910</v>
      </c>
      <c r="S102" s="31" t="n">
        <v>0</v>
      </c>
      <c r="T102" s="31" t="n">
        <v>0</v>
      </c>
    </row>
    <row r="103" customFormat="false" ht="48.75" hidden="false" customHeight="true" outlineLevel="0" collapsed="false">
      <c r="A103" s="25" t="s">
        <v>124</v>
      </c>
      <c r="B103" s="26" t="s">
        <v>35</v>
      </c>
      <c r="C103" s="34" t="s">
        <v>91</v>
      </c>
      <c r="D103" s="26" t="s">
        <v>20</v>
      </c>
      <c r="E103" s="26" t="s">
        <v>125</v>
      </c>
      <c r="F103" s="26" t="s">
        <v>126</v>
      </c>
      <c r="G103" s="27"/>
      <c r="H103" s="37"/>
      <c r="I103" s="31" t="n">
        <f aca="false">I104</f>
        <v>919246</v>
      </c>
      <c r="J103" s="32"/>
      <c r="K103" s="31" t="n">
        <f aca="false">K104</f>
        <v>939910</v>
      </c>
      <c r="L103" s="31" t="n">
        <f aca="false">L104</f>
        <v>950000</v>
      </c>
      <c r="M103" s="31" t="n">
        <f aca="false">M104</f>
        <v>950000</v>
      </c>
      <c r="N103" s="33"/>
      <c r="O103" s="31" t="n">
        <f aca="false">O104</f>
        <v>939910</v>
      </c>
      <c r="P103" s="31" t="n">
        <f aca="false">P104</f>
        <v>950000</v>
      </c>
      <c r="Q103" s="31" t="n">
        <f aca="false">Q104</f>
        <v>-10090</v>
      </c>
      <c r="R103" s="31" t="n">
        <f aca="false">R104</f>
        <v>939910</v>
      </c>
      <c r="S103" s="31" t="n">
        <v>0</v>
      </c>
      <c r="T103" s="31" t="n">
        <v>0</v>
      </c>
    </row>
    <row r="104" customFormat="false" ht="36.75" hidden="false" customHeight="true" outlineLevel="0" collapsed="false">
      <c r="A104" s="25" t="s">
        <v>30</v>
      </c>
      <c r="B104" s="26" t="s">
        <v>35</v>
      </c>
      <c r="C104" s="34" t="s">
        <v>91</v>
      </c>
      <c r="D104" s="26" t="s">
        <v>20</v>
      </c>
      <c r="E104" s="26" t="s">
        <v>125</v>
      </c>
      <c r="F104" s="26" t="s">
        <v>126</v>
      </c>
      <c r="G104" s="27" t="s">
        <v>31</v>
      </c>
      <c r="H104" s="37"/>
      <c r="I104" s="31" t="n">
        <f aca="false">I105</f>
        <v>919246</v>
      </c>
      <c r="J104" s="32"/>
      <c r="K104" s="31" t="n">
        <f aca="false">K105</f>
        <v>939910</v>
      </c>
      <c r="L104" s="31" t="n">
        <f aca="false">L105</f>
        <v>950000</v>
      </c>
      <c r="M104" s="31" t="n">
        <f aca="false">M105</f>
        <v>950000</v>
      </c>
      <c r="N104" s="33"/>
      <c r="O104" s="31" t="n">
        <f aca="false">O105</f>
        <v>939910</v>
      </c>
      <c r="P104" s="31" t="n">
        <f aca="false">P105</f>
        <v>950000</v>
      </c>
      <c r="Q104" s="31" t="n">
        <f aca="false">Q105</f>
        <v>-10090</v>
      </c>
      <c r="R104" s="31" t="n">
        <f aca="false">R105</f>
        <v>939910</v>
      </c>
      <c r="S104" s="31" t="n">
        <v>0</v>
      </c>
      <c r="T104" s="31" t="n">
        <v>0</v>
      </c>
    </row>
    <row r="105" customFormat="false" ht="32.25" hidden="false" customHeight="true" outlineLevel="0" collapsed="false">
      <c r="A105" s="25" t="s">
        <v>32</v>
      </c>
      <c r="B105" s="26" t="s">
        <v>35</v>
      </c>
      <c r="C105" s="34" t="s">
        <v>91</v>
      </c>
      <c r="D105" s="26" t="s">
        <v>20</v>
      </c>
      <c r="E105" s="26" t="s">
        <v>125</v>
      </c>
      <c r="F105" s="26" t="s">
        <v>126</v>
      </c>
      <c r="G105" s="27" t="s">
        <v>33</v>
      </c>
      <c r="H105" s="37"/>
      <c r="I105" s="31" t="n">
        <v>919246</v>
      </c>
      <c r="J105" s="36"/>
      <c r="K105" s="31" t="n">
        <v>939910</v>
      </c>
      <c r="L105" s="31" t="n">
        <v>950000</v>
      </c>
      <c r="M105" s="31" t="n">
        <v>950000</v>
      </c>
      <c r="N105" s="33"/>
      <c r="O105" s="31" t="n">
        <f aca="false">P105+Q105</f>
        <v>939910</v>
      </c>
      <c r="P105" s="31" t="n">
        <v>950000</v>
      </c>
      <c r="Q105" s="31" t="n">
        <v>-10090</v>
      </c>
      <c r="R105" s="31" t="n">
        <v>939910</v>
      </c>
      <c r="S105" s="31" t="n">
        <v>0</v>
      </c>
      <c r="T105" s="31" t="n">
        <v>0</v>
      </c>
    </row>
    <row r="106" customFormat="false" ht="20.25" hidden="true" customHeight="true" outlineLevel="0" collapsed="false">
      <c r="A106" s="25" t="s">
        <v>127</v>
      </c>
      <c r="B106" s="26" t="s">
        <v>35</v>
      </c>
      <c r="C106" s="34" t="s">
        <v>91</v>
      </c>
      <c r="D106" s="26" t="s">
        <v>20</v>
      </c>
      <c r="E106" s="26" t="s">
        <v>128</v>
      </c>
      <c r="F106" s="26" t="s">
        <v>129</v>
      </c>
      <c r="G106" s="27"/>
      <c r="H106" s="37"/>
      <c r="I106" s="31" t="n">
        <f aca="false">I107</f>
        <v>164037</v>
      </c>
      <c r="J106" s="32"/>
      <c r="K106" s="31" t="n">
        <f aca="false">K107</f>
        <v>75000</v>
      </c>
      <c r="L106" s="31" t="n">
        <f aca="false">L107</f>
        <v>75000</v>
      </c>
      <c r="M106" s="31" t="n">
        <f aca="false">M107</f>
        <v>75000</v>
      </c>
      <c r="N106" s="33"/>
      <c r="O106" s="31" t="n">
        <f aca="false">O107</f>
        <v>75000</v>
      </c>
      <c r="P106" s="31" t="n">
        <f aca="false">P107</f>
        <v>75000</v>
      </c>
      <c r="Q106" s="31"/>
      <c r="R106" s="31" t="n">
        <f aca="false">R107</f>
        <v>75000</v>
      </c>
      <c r="S106" s="31" t="n">
        <v>0</v>
      </c>
      <c r="T106" s="31" t="n">
        <v>0</v>
      </c>
    </row>
    <row r="107" customFormat="false" ht="33.75" hidden="true" customHeight="true" outlineLevel="0" collapsed="false">
      <c r="A107" s="25" t="s">
        <v>30</v>
      </c>
      <c r="B107" s="26" t="s">
        <v>35</v>
      </c>
      <c r="C107" s="34" t="s">
        <v>91</v>
      </c>
      <c r="D107" s="26" t="s">
        <v>20</v>
      </c>
      <c r="E107" s="26" t="s">
        <v>128</v>
      </c>
      <c r="F107" s="26" t="s">
        <v>129</v>
      </c>
      <c r="G107" s="27" t="s">
        <v>31</v>
      </c>
      <c r="H107" s="37"/>
      <c r="I107" s="31" t="n">
        <f aca="false">I108</f>
        <v>164037</v>
      </c>
      <c r="J107" s="32"/>
      <c r="K107" s="31" t="n">
        <f aca="false">K108</f>
        <v>75000</v>
      </c>
      <c r="L107" s="31" t="n">
        <f aca="false">L108</f>
        <v>75000</v>
      </c>
      <c r="M107" s="31" t="n">
        <f aca="false">M108</f>
        <v>75000</v>
      </c>
      <c r="N107" s="33"/>
      <c r="O107" s="31" t="n">
        <f aca="false">O108</f>
        <v>75000</v>
      </c>
      <c r="P107" s="31" t="n">
        <f aca="false">P108</f>
        <v>75000</v>
      </c>
      <c r="Q107" s="31"/>
      <c r="R107" s="31" t="n">
        <f aca="false">R108</f>
        <v>75000</v>
      </c>
      <c r="S107" s="31" t="n">
        <v>0</v>
      </c>
      <c r="T107" s="31" t="n">
        <v>0</v>
      </c>
    </row>
    <row r="108" customFormat="false" ht="36.75" hidden="true" customHeight="true" outlineLevel="0" collapsed="false">
      <c r="A108" s="25" t="s">
        <v>32</v>
      </c>
      <c r="B108" s="26" t="s">
        <v>35</v>
      </c>
      <c r="C108" s="34" t="s">
        <v>91</v>
      </c>
      <c r="D108" s="26" t="s">
        <v>20</v>
      </c>
      <c r="E108" s="26" t="s">
        <v>128</v>
      </c>
      <c r="F108" s="26" t="s">
        <v>129</v>
      </c>
      <c r="G108" s="27" t="s">
        <v>33</v>
      </c>
      <c r="H108" s="37"/>
      <c r="I108" s="31" t="n">
        <v>164037</v>
      </c>
      <c r="J108" s="36"/>
      <c r="K108" s="31" t="n">
        <v>75000</v>
      </c>
      <c r="L108" s="31" t="n">
        <v>75000</v>
      </c>
      <c r="M108" s="31" t="n">
        <v>75000</v>
      </c>
      <c r="N108" s="33"/>
      <c r="O108" s="31" t="n">
        <f aca="false">P108+Q108</f>
        <v>75000</v>
      </c>
      <c r="P108" s="31" t="n">
        <v>75000</v>
      </c>
      <c r="Q108" s="31"/>
      <c r="R108" s="31" t="n">
        <v>75000</v>
      </c>
      <c r="S108" s="31" t="n">
        <v>0</v>
      </c>
      <c r="T108" s="31" t="n">
        <v>0</v>
      </c>
    </row>
    <row r="109" customFormat="false" ht="18" hidden="false" customHeight="true" outlineLevel="0" collapsed="false">
      <c r="A109" s="25" t="s">
        <v>130</v>
      </c>
      <c r="B109" s="26" t="s">
        <v>35</v>
      </c>
      <c r="C109" s="34" t="s">
        <v>91</v>
      </c>
      <c r="D109" s="34" t="s">
        <v>73</v>
      </c>
      <c r="E109" s="34"/>
      <c r="F109" s="34"/>
      <c r="G109" s="27"/>
      <c r="H109" s="27"/>
      <c r="I109" s="31" t="e">
        <f aca="false">I122+I113</f>
        <v>#REF!</v>
      </c>
      <c r="J109" s="32"/>
      <c r="K109" s="31" t="n">
        <f aca="false">K113+K119+K122+K110+K116</f>
        <v>5619100</v>
      </c>
      <c r="L109" s="31" t="n">
        <f aca="false">L113+L119+L122+L110+L116</f>
        <v>1200000</v>
      </c>
      <c r="M109" s="31" t="n">
        <f aca="false">M113+M119+M122+M110+M116</f>
        <v>1200000</v>
      </c>
      <c r="N109" s="31" t="n">
        <f aca="false">N113+N119+N122+N110+N116</f>
        <v>0</v>
      </c>
      <c r="O109" s="31" t="n">
        <f aca="false">O113+O119+O122+O110+O116</f>
        <v>5619100</v>
      </c>
      <c r="P109" s="31" t="n">
        <f aca="false">P113+P119+P122+P110+P116</f>
        <v>5856000</v>
      </c>
      <c r="Q109" s="31" t="n">
        <f aca="false">Q110+Q113</f>
        <v>-236900</v>
      </c>
      <c r="R109" s="31" t="n">
        <f aca="false">R113+R119+R122+R110+R116</f>
        <v>5619100</v>
      </c>
      <c r="S109" s="31" t="n">
        <v>0</v>
      </c>
      <c r="T109" s="31" t="n">
        <v>0</v>
      </c>
    </row>
    <row r="110" customFormat="false" ht="18" hidden="false" customHeight="true" outlineLevel="0" collapsed="false">
      <c r="A110" s="25" t="s">
        <v>131</v>
      </c>
      <c r="B110" s="26" t="s">
        <v>35</v>
      </c>
      <c r="C110" s="34" t="s">
        <v>91</v>
      </c>
      <c r="D110" s="34" t="s">
        <v>73</v>
      </c>
      <c r="E110" s="34" t="s">
        <v>132</v>
      </c>
      <c r="F110" s="34"/>
      <c r="G110" s="27"/>
      <c r="H110" s="27"/>
      <c r="I110" s="31"/>
      <c r="J110" s="32"/>
      <c r="K110" s="31" t="n">
        <f aca="false">K111</f>
        <v>279100</v>
      </c>
      <c r="L110" s="31" t="n">
        <f aca="false">L111</f>
        <v>0</v>
      </c>
      <c r="M110" s="31" t="n">
        <f aca="false">M111</f>
        <v>0</v>
      </c>
      <c r="N110" s="33"/>
      <c r="O110" s="31" t="n">
        <f aca="false">O111</f>
        <v>279100</v>
      </c>
      <c r="P110" s="31" t="n">
        <f aca="false">P111</f>
        <v>186000</v>
      </c>
      <c r="Q110" s="31" t="n">
        <f aca="false">Q111</f>
        <v>93100</v>
      </c>
      <c r="R110" s="31" t="n">
        <f aca="false">R111</f>
        <v>279100</v>
      </c>
      <c r="S110" s="31" t="n">
        <v>0</v>
      </c>
      <c r="T110" s="31" t="n">
        <v>0</v>
      </c>
    </row>
    <row r="111" customFormat="false" ht="18" hidden="false" customHeight="true" outlineLevel="0" collapsed="false">
      <c r="A111" s="25" t="s">
        <v>133</v>
      </c>
      <c r="B111" s="26" t="s">
        <v>35</v>
      </c>
      <c r="C111" s="34" t="s">
        <v>91</v>
      </c>
      <c r="D111" s="34" t="s">
        <v>73</v>
      </c>
      <c r="E111" s="34" t="s">
        <v>132</v>
      </c>
      <c r="F111" s="34"/>
      <c r="G111" s="27" t="s">
        <v>134</v>
      </c>
      <c r="H111" s="27"/>
      <c r="I111" s="31"/>
      <c r="J111" s="32"/>
      <c r="K111" s="31" t="n">
        <f aca="false">K112</f>
        <v>279100</v>
      </c>
      <c r="L111" s="31" t="n">
        <f aca="false">L112</f>
        <v>0</v>
      </c>
      <c r="M111" s="31" t="n">
        <f aca="false">M112</f>
        <v>0</v>
      </c>
      <c r="N111" s="33"/>
      <c r="O111" s="31" t="n">
        <f aca="false">O112</f>
        <v>279100</v>
      </c>
      <c r="P111" s="31" t="n">
        <f aca="false">P112</f>
        <v>186000</v>
      </c>
      <c r="Q111" s="31" t="n">
        <f aca="false">Q112</f>
        <v>93100</v>
      </c>
      <c r="R111" s="31" t="n">
        <f aca="false">R112</f>
        <v>279100</v>
      </c>
      <c r="S111" s="31" t="n">
        <v>0</v>
      </c>
      <c r="T111" s="31" t="n">
        <v>0</v>
      </c>
    </row>
    <row r="112" customFormat="false" ht="18" hidden="false" customHeight="true" outlineLevel="0" collapsed="false">
      <c r="A112" s="25" t="s">
        <v>135</v>
      </c>
      <c r="B112" s="26" t="s">
        <v>35</v>
      </c>
      <c r="C112" s="34" t="s">
        <v>91</v>
      </c>
      <c r="D112" s="34" t="s">
        <v>73</v>
      </c>
      <c r="E112" s="34" t="s">
        <v>132</v>
      </c>
      <c r="F112" s="34"/>
      <c r="G112" s="27" t="s">
        <v>136</v>
      </c>
      <c r="H112" s="27"/>
      <c r="I112" s="31"/>
      <c r="J112" s="32"/>
      <c r="K112" s="31" t="n">
        <v>279100</v>
      </c>
      <c r="L112" s="31"/>
      <c r="M112" s="31"/>
      <c r="N112" s="33"/>
      <c r="O112" s="31" t="n">
        <f aca="false">P112+Q112</f>
        <v>279100</v>
      </c>
      <c r="P112" s="31" t="n">
        <v>186000</v>
      </c>
      <c r="Q112" s="31" t="n">
        <v>93100</v>
      </c>
      <c r="R112" s="31" t="n">
        <v>279100</v>
      </c>
      <c r="S112" s="31" t="n">
        <v>0</v>
      </c>
      <c r="T112" s="31" t="n">
        <v>0</v>
      </c>
    </row>
    <row r="113" customFormat="false" ht="36.75" hidden="false" customHeight="true" outlineLevel="0" collapsed="false">
      <c r="A113" s="25" t="s">
        <v>137</v>
      </c>
      <c r="B113" s="26" t="s">
        <v>35</v>
      </c>
      <c r="C113" s="26" t="s">
        <v>91</v>
      </c>
      <c r="D113" s="26" t="s">
        <v>73</v>
      </c>
      <c r="E113" s="26" t="s">
        <v>138</v>
      </c>
      <c r="F113" s="26" t="s">
        <v>139</v>
      </c>
      <c r="G113" s="27"/>
      <c r="H113" s="27"/>
      <c r="I113" s="31" t="e">
        <f aca="false">#REF!+I114</f>
        <v>#REF!</v>
      </c>
      <c r="J113" s="32"/>
      <c r="K113" s="31" t="n">
        <f aca="false">K114</f>
        <v>140000</v>
      </c>
      <c r="L113" s="31" t="n">
        <f aca="false">L114</f>
        <v>0</v>
      </c>
      <c r="M113" s="31" t="n">
        <f aca="false">M114</f>
        <v>0</v>
      </c>
      <c r="N113" s="33"/>
      <c r="O113" s="31" t="n">
        <f aca="false">O114</f>
        <v>140000</v>
      </c>
      <c r="P113" s="31" t="n">
        <f aca="false">P114</f>
        <v>470000</v>
      </c>
      <c r="Q113" s="31" t="n">
        <f aca="false">Q114</f>
        <v>-330000</v>
      </c>
      <c r="R113" s="31" t="n">
        <f aca="false">R114</f>
        <v>140000</v>
      </c>
      <c r="S113" s="31" t="n">
        <v>0</v>
      </c>
      <c r="T113" s="31" t="n">
        <v>0</v>
      </c>
    </row>
    <row r="114" customFormat="false" ht="36.75" hidden="false" customHeight="true" outlineLevel="0" collapsed="false">
      <c r="A114" s="25" t="s">
        <v>30</v>
      </c>
      <c r="B114" s="26" t="s">
        <v>35</v>
      </c>
      <c r="C114" s="34" t="s">
        <v>91</v>
      </c>
      <c r="D114" s="26" t="s">
        <v>73</v>
      </c>
      <c r="E114" s="26" t="s">
        <v>138</v>
      </c>
      <c r="F114" s="26" t="s">
        <v>139</v>
      </c>
      <c r="G114" s="27" t="s">
        <v>31</v>
      </c>
      <c r="H114" s="37"/>
      <c r="I114" s="31" t="n">
        <f aca="false">I115</f>
        <v>215101</v>
      </c>
      <c r="J114" s="32"/>
      <c r="K114" s="31" t="n">
        <f aca="false">K115</f>
        <v>140000</v>
      </c>
      <c r="L114" s="31" t="n">
        <f aca="false">L115</f>
        <v>0</v>
      </c>
      <c r="M114" s="31" t="n">
        <f aca="false">M115</f>
        <v>0</v>
      </c>
      <c r="N114" s="33"/>
      <c r="O114" s="31" t="n">
        <f aca="false">O115</f>
        <v>140000</v>
      </c>
      <c r="P114" s="31" t="n">
        <f aca="false">P115</f>
        <v>470000</v>
      </c>
      <c r="Q114" s="31" t="n">
        <f aca="false">Q115</f>
        <v>-330000</v>
      </c>
      <c r="R114" s="31" t="n">
        <f aca="false">R115</f>
        <v>140000</v>
      </c>
      <c r="S114" s="31" t="n">
        <v>0</v>
      </c>
      <c r="T114" s="31" t="n">
        <v>0</v>
      </c>
    </row>
    <row r="115" customFormat="false" ht="32.25" hidden="false" customHeight="true" outlineLevel="0" collapsed="false">
      <c r="A115" s="25" t="s">
        <v>32</v>
      </c>
      <c r="B115" s="26" t="s">
        <v>35</v>
      </c>
      <c r="C115" s="34" t="s">
        <v>91</v>
      </c>
      <c r="D115" s="26" t="s">
        <v>73</v>
      </c>
      <c r="E115" s="26" t="s">
        <v>138</v>
      </c>
      <c r="F115" s="26" t="s">
        <v>139</v>
      </c>
      <c r="G115" s="27" t="s">
        <v>33</v>
      </c>
      <c r="H115" s="37"/>
      <c r="I115" s="31" t="n">
        <v>215101</v>
      </c>
      <c r="J115" s="36"/>
      <c r="K115" s="31" t="n">
        <v>140000</v>
      </c>
      <c r="L115" s="31"/>
      <c r="M115" s="31"/>
      <c r="N115" s="33"/>
      <c r="O115" s="31" t="n">
        <f aca="false">P115+Q115</f>
        <v>140000</v>
      </c>
      <c r="P115" s="31" t="n">
        <v>470000</v>
      </c>
      <c r="Q115" s="31" t="n">
        <v>-330000</v>
      </c>
      <c r="R115" s="31" t="n">
        <v>140000</v>
      </c>
      <c r="S115" s="31" t="n">
        <v>0</v>
      </c>
      <c r="T115" s="31" t="n">
        <v>0</v>
      </c>
    </row>
    <row r="116" customFormat="false" ht="30" hidden="true" customHeight="false" outlineLevel="0" collapsed="false">
      <c r="A116" s="25" t="s">
        <v>140</v>
      </c>
      <c r="B116" s="26" t="s">
        <v>35</v>
      </c>
      <c r="C116" s="26" t="s">
        <v>91</v>
      </c>
      <c r="D116" s="26" t="s">
        <v>73</v>
      </c>
      <c r="E116" s="26" t="s">
        <v>141</v>
      </c>
      <c r="F116" s="26"/>
      <c r="G116" s="27"/>
      <c r="H116" s="27"/>
      <c r="I116" s="31"/>
      <c r="J116" s="21"/>
      <c r="K116" s="31" t="n">
        <f aca="false">K117</f>
        <v>3800000</v>
      </c>
      <c r="L116" s="31" t="n">
        <f aca="false">L117</f>
        <v>0</v>
      </c>
      <c r="M116" s="31" t="n">
        <f aca="false">M117</f>
        <v>0</v>
      </c>
      <c r="N116" s="33"/>
      <c r="O116" s="31" t="n">
        <f aca="false">O117</f>
        <v>3800000</v>
      </c>
      <c r="P116" s="31" t="n">
        <f aca="false">P117</f>
        <v>3800000</v>
      </c>
      <c r="Q116" s="31"/>
      <c r="R116" s="31" t="n">
        <f aca="false">R117</f>
        <v>3800000</v>
      </c>
      <c r="S116" s="31" t="n">
        <v>0</v>
      </c>
      <c r="T116" s="31" t="n">
        <v>0</v>
      </c>
    </row>
    <row r="117" customFormat="false" ht="30.75" hidden="true" customHeight="true" outlineLevel="0" collapsed="false">
      <c r="A117" s="25" t="s">
        <v>133</v>
      </c>
      <c r="B117" s="26" t="s">
        <v>35</v>
      </c>
      <c r="C117" s="26" t="s">
        <v>91</v>
      </c>
      <c r="D117" s="26" t="s">
        <v>73</v>
      </c>
      <c r="E117" s="26" t="s">
        <v>141</v>
      </c>
      <c r="F117" s="26"/>
      <c r="G117" s="27" t="s">
        <v>134</v>
      </c>
      <c r="H117" s="27"/>
      <c r="I117" s="31"/>
      <c r="J117" s="21"/>
      <c r="K117" s="31" t="n">
        <f aca="false">K118</f>
        <v>3800000</v>
      </c>
      <c r="L117" s="31"/>
      <c r="M117" s="31"/>
      <c r="N117" s="33"/>
      <c r="O117" s="31" t="n">
        <f aca="false">O118</f>
        <v>3800000</v>
      </c>
      <c r="P117" s="31" t="n">
        <f aca="false">P118</f>
        <v>3800000</v>
      </c>
      <c r="Q117" s="31"/>
      <c r="R117" s="31" t="n">
        <f aca="false">R118</f>
        <v>3800000</v>
      </c>
      <c r="S117" s="31" t="n">
        <v>0</v>
      </c>
      <c r="T117" s="31" t="n">
        <v>0</v>
      </c>
    </row>
    <row r="118" customFormat="false" ht="15" hidden="true" customHeight="true" outlineLevel="0" collapsed="false">
      <c r="A118" s="25" t="s">
        <v>135</v>
      </c>
      <c r="B118" s="26" t="s">
        <v>35</v>
      </c>
      <c r="C118" s="26" t="s">
        <v>91</v>
      </c>
      <c r="D118" s="26" t="s">
        <v>73</v>
      </c>
      <c r="E118" s="26" t="s">
        <v>141</v>
      </c>
      <c r="F118" s="26"/>
      <c r="G118" s="27" t="s">
        <v>136</v>
      </c>
      <c r="H118" s="27"/>
      <c r="I118" s="31"/>
      <c r="J118" s="21"/>
      <c r="K118" s="31" t="n">
        <v>3800000</v>
      </c>
      <c r="L118" s="31"/>
      <c r="M118" s="31"/>
      <c r="N118" s="33"/>
      <c r="O118" s="31" t="n">
        <f aca="false">P118+Q118</f>
        <v>3800000</v>
      </c>
      <c r="P118" s="31" t="n">
        <v>3800000</v>
      </c>
      <c r="Q118" s="31"/>
      <c r="R118" s="31" t="n">
        <v>3800000</v>
      </c>
      <c r="S118" s="31" t="n">
        <v>0</v>
      </c>
      <c r="T118" s="31" t="n">
        <v>0</v>
      </c>
    </row>
    <row r="119" customFormat="false" ht="45" hidden="true" customHeight="false" outlineLevel="0" collapsed="false">
      <c r="A119" s="25" t="s">
        <v>142</v>
      </c>
      <c r="B119" s="26" t="s">
        <v>35</v>
      </c>
      <c r="C119" s="26" t="s">
        <v>91</v>
      </c>
      <c r="D119" s="26" t="s">
        <v>73</v>
      </c>
      <c r="E119" s="26" t="s">
        <v>143</v>
      </c>
      <c r="F119" s="26"/>
      <c r="G119" s="27"/>
      <c r="H119" s="27"/>
      <c r="I119" s="31"/>
      <c r="J119" s="21"/>
      <c r="K119" s="31" t="n">
        <f aca="false">K120</f>
        <v>200000</v>
      </c>
      <c r="L119" s="31" t="n">
        <f aca="false">L120</f>
        <v>0</v>
      </c>
      <c r="M119" s="31" t="n">
        <f aca="false">M120</f>
        <v>0</v>
      </c>
      <c r="N119" s="33"/>
      <c r="O119" s="31" t="n">
        <f aca="false">O120</f>
        <v>200000</v>
      </c>
      <c r="P119" s="31" t="n">
        <f aca="false">P120</f>
        <v>200000</v>
      </c>
      <c r="Q119" s="31"/>
      <c r="R119" s="31" t="n">
        <f aca="false">R120</f>
        <v>200000</v>
      </c>
      <c r="S119" s="31" t="n">
        <v>0</v>
      </c>
      <c r="T119" s="31" t="n">
        <v>0</v>
      </c>
    </row>
    <row r="120" customFormat="false" ht="30.75" hidden="true" customHeight="true" outlineLevel="0" collapsed="false">
      <c r="A120" s="25" t="s">
        <v>133</v>
      </c>
      <c r="B120" s="26" t="s">
        <v>35</v>
      </c>
      <c r="C120" s="26" t="s">
        <v>91</v>
      </c>
      <c r="D120" s="26" t="s">
        <v>73</v>
      </c>
      <c r="E120" s="26" t="s">
        <v>143</v>
      </c>
      <c r="F120" s="26"/>
      <c r="G120" s="27" t="s">
        <v>134</v>
      </c>
      <c r="H120" s="27"/>
      <c r="I120" s="31"/>
      <c r="J120" s="21"/>
      <c r="K120" s="31" t="n">
        <f aca="false">K121</f>
        <v>200000</v>
      </c>
      <c r="L120" s="31"/>
      <c r="M120" s="31"/>
      <c r="N120" s="33"/>
      <c r="O120" s="31" t="n">
        <f aca="false">O121</f>
        <v>200000</v>
      </c>
      <c r="P120" s="31" t="n">
        <f aca="false">P121</f>
        <v>200000</v>
      </c>
      <c r="Q120" s="31"/>
      <c r="R120" s="31" t="n">
        <f aca="false">R121</f>
        <v>200000</v>
      </c>
      <c r="S120" s="31" t="n">
        <v>0</v>
      </c>
      <c r="T120" s="31" t="n">
        <v>0</v>
      </c>
    </row>
    <row r="121" customFormat="false" ht="15" hidden="true" customHeight="true" outlineLevel="0" collapsed="false">
      <c r="A121" s="25" t="s">
        <v>135</v>
      </c>
      <c r="B121" s="26" t="s">
        <v>35</v>
      </c>
      <c r="C121" s="26" t="s">
        <v>91</v>
      </c>
      <c r="D121" s="26" t="s">
        <v>73</v>
      </c>
      <c r="E121" s="26" t="s">
        <v>143</v>
      </c>
      <c r="F121" s="26"/>
      <c r="G121" s="27" t="s">
        <v>136</v>
      </c>
      <c r="H121" s="27"/>
      <c r="I121" s="31"/>
      <c r="J121" s="21"/>
      <c r="K121" s="31" t="n">
        <v>200000</v>
      </c>
      <c r="L121" s="31"/>
      <c r="M121" s="31"/>
      <c r="N121" s="33"/>
      <c r="O121" s="31" t="n">
        <f aca="false">P121+Q121</f>
        <v>200000</v>
      </c>
      <c r="P121" s="31" t="n">
        <v>200000</v>
      </c>
      <c r="Q121" s="31"/>
      <c r="R121" s="31" t="n">
        <v>200000</v>
      </c>
      <c r="S121" s="31" t="n">
        <v>0</v>
      </c>
      <c r="T121" s="31" t="n">
        <v>0</v>
      </c>
    </row>
    <row r="122" customFormat="false" ht="15.75" hidden="true" customHeight="true" outlineLevel="0" collapsed="false">
      <c r="A122" s="25" t="s">
        <v>144</v>
      </c>
      <c r="B122" s="26" t="s">
        <v>35</v>
      </c>
      <c r="C122" s="26" t="s">
        <v>91</v>
      </c>
      <c r="D122" s="26" t="s">
        <v>73</v>
      </c>
      <c r="E122" s="26" t="s">
        <v>145</v>
      </c>
      <c r="F122" s="26" t="s">
        <v>146</v>
      </c>
      <c r="G122" s="27"/>
      <c r="H122" s="27"/>
      <c r="I122" s="31" t="n">
        <f aca="false">I123</f>
        <v>1181000</v>
      </c>
      <c r="J122" s="32"/>
      <c r="K122" s="31" t="n">
        <f aca="false">K123</f>
        <v>1200000</v>
      </c>
      <c r="L122" s="31" t="n">
        <f aca="false">L123</f>
        <v>1200000</v>
      </c>
      <c r="M122" s="31" t="n">
        <f aca="false">M123</f>
        <v>1200000</v>
      </c>
      <c r="N122" s="33"/>
      <c r="O122" s="31" t="n">
        <f aca="false">O123</f>
        <v>1200000</v>
      </c>
      <c r="P122" s="31" t="n">
        <f aca="false">P123</f>
        <v>1200000</v>
      </c>
      <c r="Q122" s="31"/>
      <c r="R122" s="31" t="n">
        <f aca="false">R123</f>
        <v>1200000</v>
      </c>
      <c r="S122" s="31" t="n">
        <v>0</v>
      </c>
      <c r="T122" s="31" t="n">
        <v>0</v>
      </c>
    </row>
    <row r="123" customFormat="false" ht="19.5" hidden="true" customHeight="true" outlineLevel="0" collapsed="false">
      <c r="A123" s="25" t="s">
        <v>34</v>
      </c>
      <c r="B123" s="26" t="s">
        <v>35</v>
      </c>
      <c r="C123" s="26" t="s">
        <v>91</v>
      </c>
      <c r="D123" s="26" t="s">
        <v>73</v>
      </c>
      <c r="E123" s="26" t="s">
        <v>145</v>
      </c>
      <c r="F123" s="26" t="s">
        <v>146</v>
      </c>
      <c r="G123" s="27" t="s">
        <v>36</v>
      </c>
      <c r="H123" s="27"/>
      <c r="I123" s="31" t="n">
        <f aca="false">I124</f>
        <v>1181000</v>
      </c>
      <c r="J123" s="35"/>
      <c r="K123" s="31" t="n">
        <f aca="false">K124</f>
        <v>1200000</v>
      </c>
      <c r="L123" s="31" t="n">
        <f aca="false">L124</f>
        <v>1200000</v>
      </c>
      <c r="M123" s="31" t="n">
        <f aca="false">M124</f>
        <v>1200000</v>
      </c>
      <c r="N123" s="33"/>
      <c r="O123" s="31" t="n">
        <f aca="false">O124</f>
        <v>1200000</v>
      </c>
      <c r="P123" s="31" t="n">
        <f aca="false">P124</f>
        <v>1200000</v>
      </c>
      <c r="Q123" s="31"/>
      <c r="R123" s="31" t="n">
        <f aca="false">R124</f>
        <v>1200000</v>
      </c>
      <c r="S123" s="31" t="n">
        <v>0</v>
      </c>
      <c r="T123" s="31" t="n">
        <v>0</v>
      </c>
    </row>
    <row r="124" customFormat="false" ht="52.5" hidden="true" customHeight="true" outlineLevel="0" collapsed="false">
      <c r="A124" s="25" t="s">
        <v>147</v>
      </c>
      <c r="B124" s="26" t="s">
        <v>35</v>
      </c>
      <c r="C124" s="26" t="s">
        <v>91</v>
      </c>
      <c r="D124" s="26" t="s">
        <v>73</v>
      </c>
      <c r="E124" s="26" t="s">
        <v>145</v>
      </c>
      <c r="F124" s="26" t="s">
        <v>146</v>
      </c>
      <c r="G124" s="27" t="s">
        <v>102</v>
      </c>
      <c r="H124" s="27"/>
      <c r="I124" s="31" t="n">
        <v>1181000</v>
      </c>
      <c r="J124" s="21"/>
      <c r="K124" s="31" t="n">
        <v>1200000</v>
      </c>
      <c r="L124" s="31" t="n">
        <v>1200000</v>
      </c>
      <c r="M124" s="31" t="n">
        <v>1200000</v>
      </c>
      <c r="N124" s="33"/>
      <c r="O124" s="31" t="n">
        <f aca="false">P124+Q124</f>
        <v>1200000</v>
      </c>
      <c r="P124" s="31" t="n">
        <v>1200000</v>
      </c>
      <c r="Q124" s="31"/>
      <c r="R124" s="31" t="n">
        <v>1200000</v>
      </c>
      <c r="S124" s="31" t="n">
        <v>0</v>
      </c>
      <c r="T124" s="31" t="n">
        <v>0</v>
      </c>
    </row>
    <row r="125" customFormat="false" ht="16.5" hidden="false" customHeight="true" outlineLevel="0" collapsed="false">
      <c r="A125" s="25" t="s">
        <v>148</v>
      </c>
      <c r="B125" s="26" t="s">
        <v>35</v>
      </c>
      <c r="C125" s="26" t="s">
        <v>91</v>
      </c>
      <c r="D125" s="26" t="s">
        <v>22</v>
      </c>
      <c r="E125" s="26"/>
      <c r="F125" s="26"/>
      <c r="G125" s="27"/>
      <c r="H125" s="27"/>
      <c r="I125" s="31" t="e">
        <f aca="false">I132+I135+#REF!+I126+I129</f>
        <v>#REF!</v>
      </c>
      <c r="J125" s="32"/>
      <c r="K125" s="31" t="n">
        <f aca="false">K132+K135+K126+K129+K138</f>
        <v>3345000</v>
      </c>
      <c r="L125" s="31" t="n">
        <f aca="false">L132+L135+L126+L129+L138</f>
        <v>2738000</v>
      </c>
      <c r="M125" s="31" t="n">
        <f aca="false">M132+M135+M126+M129+M138</f>
        <v>2738000</v>
      </c>
      <c r="N125" s="31" t="n">
        <f aca="false">N132+N135+N126+N129+N138</f>
        <v>0</v>
      </c>
      <c r="O125" s="31" t="n">
        <f aca="false">O132+O135+O126+O129+O138</f>
        <v>3345000</v>
      </c>
      <c r="P125" s="31" t="n">
        <f aca="false">P132+P135+P126+P129+P138</f>
        <v>3238000</v>
      </c>
      <c r="Q125" s="31" t="n">
        <f aca="false">Q132+Q138</f>
        <v>107000</v>
      </c>
      <c r="R125" s="31" t="n">
        <f aca="false">R132+R135+R126+R129+R138</f>
        <v>3345000</v>
      </c>
      <c r="S125" s="31" t="n">
        <v>0</v>
      </c>
      <c r="T125" s="31" t="n">
        <v>0</v>
      </c>
    </row>
    <row r="126" customFormat="false" ht="52.5" hidden="true" customHeight="true" outlineLevel="0" collapsed="false">
      <c r="A126" s="25" t="s">
        <v>149</v>
      </c>
      <c r="B126" s="26" t="s">
        <v>35</v>
      </c>
      <c r="C126" s="26" t="s">
        <v>91</v>
      </c>
      <c r="D126" s="26" t="s">
        <v>22</v>
      </c>
      <c r="E126" s="26" t="s">
        <v>150</v>
      </c>
      <c r="F126" s="26" t="s">
        <v>151</v>
      </c>
      <c r="G126" s="27"/>
      <c r="H126" s="27"/>
      <c r="I126" s="31" t="n">
        <f aca="false">I127</f>
        <v>15362724.71</v>
      </c>
      <c r="J126" s="32"/>
      <c r="K126" s="31" t="n">
        <f aca="false">K127</f>
        <v>0</v>
      </c>
      <c r="L126" s="31" t="n">
        <f aca="false">L127</f>
        <v>0</v>
      </c>
      <c r="M126" s="31" t="n">
        <f aca="false">M127</f>
        <v>0</v>
      </c>
      <c r="N126" s="33"/>
      <c r="O126" s="31" t="n">
        <f aca="false">O127</f>
        <v>0</v>
      </c>
      <c r="P126" s="31" t="n">
        <f aca="false">P127</f>
        <v>0</v>
      </c>
      <c r="Q126" s="31"/>
      <c r="R126" s="31" t="n">
        <f aca="false">R127</f>
        <v>0</v>
      </c>
      <c r="S126" s="31" t="n">
        <v>0</v>
      </c>
      <c r="T126" s="31" t="n">
        <v>0</v>
      </c>
    </row>
    <row r="127" customFormat="false" ht="32.25" hidden="true" customHeight="true" outlineLevel="0" collapsed="false">
      <c r="A127" s="25" t="s">
        <v>30</v>
      </c>
      <c r="B127" s="26" t="s">
        <v>35</v>
      </c>
      <c r="C127" s="26" t="s">
        <v>91</v>
      </c>
      <c r="D127" s="26" t="s">
        <v>22</v>
      </c>
      <c r="E127" s="26" t="s">
        <v>150</v>
      </c>
      <c r="F127" s="26" t="s">
        <v>151</v>
      </c>
      <c r="G127" s="27" t="s">
        <v>31</v>
      </c>
      <c r="H127" s="27"/>
      <c r="I127" s="31" t="n">
        <f aca="false">I128</f>
        <v>15362724.71</v>
      </c>
      <c r="J127" s="32"/>
      <c r="K127" s="31" t="n">
        <f aca="false">K128</f>
        <v>0</v>
      </c>
      <c r="L127" s="31" t="n">
        <f aca="false">L128</f>
        <v>0</v>
      </c>
      <c r="M127" s="31" t="n">
        <f aca="false">M128</f>
        <v>0</v>
      </c>
      <c r="N127" s="33"/>
      <c r="O127" s="31" t="n">
        <f aca="false">O128</f>
        <v>0</v>
      </c>
      <c r="P127" s="31" t="n">
        <f aca="false">P128</f>
        <v>0</v>
      </c>
      <c r="Q127" s="31"/>
      <c r="R127" s="31" t="n">
        <f aca="false">R128</f>
        <v>0</v>
      </c>
      <c r="S127" s="31" t="n">
        <v>0</v>
      </c>
      <c r="T127" s="31" t="n">
        <v>0</v>
      </c>
    </row>
    <row r="128" customFormat="false" ht="32.25" hidden="true" customHeight="true" outlineLevel="0" collapsed="false">
      <c r="A128" s="25" t="s">
        <v>32</v>
      </c>
      <c r="B128" s="26" t="s">
        <v>35</v>
      </c>
      <c r="C128" s="26" t="s">
        <v>91</v>
      </c>
      <c r="D128" s="26" t="s">
        <v>22</v>
      </c>
      <c r="E128" s="26" t="s">
        <v>150</v>
      </c>
      <c r="F128" s="26" t="s">
        <v>151</v>
      </c>
      <c r="G128" s="27" t="s">
        <v>33</v>
      </c>
      <c r="H128" s="27"/>
      <c r="I128" s="31" t="n">
        <v>15362724.71</v>
      </c>
      <c r="J128" s="21"/>
      <c r="K128" s="31"/>
      <c r="L128" s="31"/>
      <c r="M128" s="31"/>
      <c r="N128" s="33"/>
      <c r="O128" s="31" t="n">
        <f aca="false">P128+Q128</f>
        <v>0</v>
      </c>
      <c r="P128" s="31"/>
      <c r="Q128" s="31"/>
      <c r="R128" s="31"/>
      <c r="S128" s="31" t="n">
        <v>0</v>
      </c>
      <c r="T128" s="31" t="n">
        <v>0</v>
      </c>
    </row>
    <row r="129" customFormat="false" ht="52.5" hidden="true" customHeight="true" outlineLevel="0" collapsed="false">
      <c r="A129" s="25" t="s">
        <v>152</v>
      </c>
      <c r="B129" s="26" t="s">
        <v>35</v>
      </c>
      <c r="C129" s="26" t="s">
        <v>91</v>
      </c>
      <c r="D129" s="26" t="s">
        <v>22</v>
      </c>
      <c r="E129" s="26" t="s">
        <v>153</v>
      </c>
      <c r="F129" s="26" t="s">
        <v>154</v>
      </c>
      <c r="G129" s="27"/>
      <c r="H129" s="27"/>
      <c r="I129" s="31" t="n">
        <f aca="false">I130</f>
        <v>898170.59</v>
      </c>
      <c r="J129" s="32"/>
      <c r="K129" s="31" t="n">
        <f aca="false">K130</f>
        <v>500000</v>
      </c>
      <c r="L129" s="31" t="n">
        <f aca="false">L130</f>
        <v>0</v>
      </c>
      <c r="M129" s="31" t="n">
        <f aca="false">M130</f>
        <v>0</v>
      </c>
      <c r="N129" s="33"/>
      <c r="O129" s="31" t="n">
        <f aca="false">O130</f>
        <v>500000</v>
      </c>
      <c r="P129" s="31" t="n">
        <f aca="false">P130</f>
        <v>500000</v>
      </c>
      <c r="Q129" s="31"/>
      <c r="R129" s="31" t="n">
        <f aca="false">R130</f>
        <v>500000</v>
      </c>
      <c r="S129" s="31" t="n">
        <v>0</v>
      </c>
      <c r="T129" s="31" t="n">
        <v>0</v>
      </c>
    </row>
    <row r="130" customFormat="false" ht="32.25" hidden="true" customHeight="true" outlineLevel="0" collapsed="false">
      <c r="A130" s="25" t="s">
        <v>30</v>
      </c>
      <c r="B130" s="26" t="s">
        <v>35</v>
      </c>
      <c r="C130" s="26" t="s">
        <v>91</v>
      </c>
      <c r="D130" s="26" t="s">
        <v>22</v>
      </c>
      <c r="E130" s="26" t="s">
        <v>153</v>
      </c>
      <c r="F130" s="26" t="s">
        <v>154</v>
      </c>
      <c r="G130" s="27" t="s">
        <v>31</v>
      </c>
      <c r="H130" s="27"/>
      <c r="I130" s="31" t="n">
        <f aca="false">I131</f>
        <v>898170.59</v>
      </c>
      <c r="J130" s="32"/>
      <c r="K130" s="31" t="n">
        <f aca="false">K131</f>
        <v>500000</v>
      </c>
      <c r="L130" s="31" t="n">
        <f aca="false">L131</f>
        <v>0</v>
      </c>
      <c r="M130" s="31" t="n">
        <f aca="false">M131</f>
        <v>0</v>
      </c>
      <c r="N130" s="33"/>
      <c r="O130" s="31" t="n">
        <f aca="false">O131</f>
        <v>500000</v>
      </c>
      <c r="P130" s="31" t="n">
        <f aca="false">P131</f>
        <v>500000</v>
      </c>
      <c r="Q130" s="31"/>
      <c r="R130" s="31" t="n">
        <f aca="false">R131</f>
        <v>500000</v>
      </c>
      <c r="S130" s="31" t="n">
        <v>0</v>
      </c>
      <c r="T130" s="31" t="n">
        <v>0</v>
      </c>
    </row>
    <row r="131" customFormat="false" ht="32.25" hidden="true" customHeight="true" outlineLevel="0" collapsed="false">
      <c r="A131" s="25" t="s">
        <v>32</v>
      </c>
      <c r="B131" s="26" t="s">
        <v>35</v>
      </c>
      <c r="C131" s="26" t="s">
        <v>91</v>
      </c>
      <c r="D131" s="26" t="s">
        <v>22</v>
      </c>
      <c r="E131" s="26" t="s">
        <v>153</v>
      </c>
      <c r="F131" s="26" t="s">
        <v>154</v>
      </c>
      <c r="G131" s="27" t="s">
        <v>33</v>
      </c>
      <c r="H131" s="27"/>
      <c r="I131" s="31" t="n">
        <v>898170.59</v>
      </c>
      <c r="J131" s="21"/>
      <c r="K131" s="31" t="n">
        <v>500000</v>
      </c>
      <c r="L131" s="31"/>
      <c r="M131" s="31"/>
      <c r="N131" s="33"/>
      <c r="O131" s="31" t="n">
        <f aca="false">P131+Q131</f>
        <v>500000</v>
      </c>
      <c r="P131" s="31" t="n">
        <v>500000</v>
      </c>
      <c r="Q131" s="31"/>
      <c r="R131" s="31" t="n">
        <v>500000</v>
      </c>
      <c r="S131" s="31" t="n">
        <v>0</v>
      </c>
      <c r="T131" s="31" t="n">
        <v>0</v>
      </c>
    </row>
    <row r="132" customFormat="false" ht="17.25" hidden="false" customHeight="true" outlineLevel="0" collapsed="false">
      <c r="A132" s="25" t="s">
        <v>155</v>
      </c>
      <c r="B132" s="26" t="s">
        <v>35</v>
      </c>
      <c r="C132" s="26" t="s">
        <v>91</v>
      </c>
      <c r="D132" s="26" t="s">
        <v>22</v>
      </c>
      <c r="E132" s="26" t="s">
        <v>156</v>
      </c>
      <c r="F132" s="26" t="s">
        <v>157</v>
      </c>
      <c r="G132" s="27"/>
      <c r="H132" s="27"/>
      <c r="I132" s="31" t="n">
        <f aca="false">I133</f>
        <v>2383899</v>
      </c>
      <c r="J132" s="35"/>
      <c r="K132" s="31" t="n">
        <f aca="false">K133</f>
        <v>2469000</v>
      </c>
      <c r="L132" s="31" t="n">
        <f aca="false">L133</f>
        <v>2438000</v>
      </c>
      <c r="M132" s="31" t="n">
        <f aca="false">M133</f>
        <v>2438000</v>
      </c>
      <c r="N132" s="33"/>
      <c r="O132" s="31" t="n">
        <f aca="false">O133</f>
        <v>2469000</v>
      </c>
      <c r="P132" s="31" t="n">
        <f aca="false">P133</f>
        <v>2438000</v>
      </c>
      <c r="Q132" s="31" t="n">
        <f aca="false">Q133</f>
        <v>31000</v>
      </c>
      <c r="R132" s="31" t="n">
        <f aca="false">R133</f>
        <v>2469000</v>
      </c>
      <c r="S132" s="31" t="n">
        <v>0</v>
      </c>
      <c r="T132" s="31" t="n">
        <v>0</v>
      </c>
    </row>
    <row r="133" customFormat="false" ht="33.75" hidden="false" customHeight="true" outlineLevel="0" collapsed="false">
      <c r="A133" s="25" t="s">
        <v>30</v>
      </c>
      <c r="B133" s="26" t="s">
        <v>35</v>
      </c>
      <c r="C133" s="26" t="s">
        <v>91</v>
      </c>
      <c r="D133" s="26" t="s">
        <v>22</v>
      </c>
      <c r="E133" s="26" t="s">
        <v>156</v>
      </c>
      <c r="F133" s="26" t="s">
        <v>157</v>
      </c>
      <c r="G133" s="27" t="s">
        <v>31</v>
      </c>
      <c r="H133" s="27"/>
      <c r="I133" s="31" t="n">
        <f aca="false">I134</f>
        <v>2383899</v>
      </c>
      <c r="J133" s="35"/>
      <c r="K133" s="31" t="n">
        <f aca="false">K134</f>
        <v>2469000</v>
      </c>
      <c r="L133" s="31" t="n">
        <f aca="false">L134</f>
        <v>2438000</v>
      </c>
      <c r="M133" s="31" t="n">
        <f aca="false">M134</f>
        <v>2438000</v>
      </c>
      <c r="N133" s="33"/>
      <c r="O133" s="31" t="n">
        <f aca="false">O134</f>
        <v>2469000</v>
      </c>
      <c r="P133" s="31" t="n">
        <f aca="false">P134</f>
        <v>2438000</v>
      </c>
      <c r="Q133" s="31" t="n">
        <f aca="false">Q134</f>
        <v>31000</v>
      </c>
      <c r="R133" s="31" t="n">
        <f aca="false">R134</f>
        <v>2469000</v>
      </c>
      <c r="S133" s="31" t="n">
        <v>0</v>
      </c>
      <c r="T133" s="31" t="n">
        <v>0</v>
      </c>
    </row>
    <row r="134" customFormat="false" ht="30.75" hidden="false" customHeight="true" outlineLevel="0" collapsed="false">
      <c r="A134" s="25" t="s">
        <v>32</v>
      </c>
      <c r="B134" s="26" t="s">
        <v>35</v>
      </c>
      <c r="C134" s="26" t="s">
        <v>91</v>
      </c>
      <c r="D134" s="26" t="s">
        <v>22</v>
      </c>
      <c r="E134" s="26" t="s">
        <v>156</v>
      </c>
      <c r="F134" s="26" t="s">
        <v>157</v>
      </c>
      <c r="G134" s="27" t="s">
        <v>33</v>
      </c>
      <c r="H134" s="27"/>
      <c r="I134" s="31" t="n">
        <v>2383899</v>
      </c>
      <c r="J134" s="21"/>
      <c r="K134" s="31" t="n">
        <v>2469000</v>
      </c>
      <c r="L134" s="31" t="n">
        <v>2438000</v>
      </c>
      <c r="M134" s="31" t="n">
        <v>2438000</v>
      </c>
      <c r="N134" s="33"/>
      <c r="O134" s="31" t="n">
        <f aca="false">P134+Q134</f>
        <v>2469000</v>
      </c>
      <c r="P134" s="31" t="n">
        <v>2438000</v>
      </c>
      <c r="Q134" s="31" t="n">
        <v>31000</v>
      </c>
      <c r="R134" s="31" t="n">
        <v>2469000</v>
      </c>
      <c r="S134" s="31" t="n">
        <v>0</v>
      </c>
      <c r="T134" s="31" t="n">
        <v>0</v>
      </c>
    </row>
    <row r="135" customFormat="false" ht="0.75" hidden="true" customHeight="true" outlineLevel="0" collapsed="false">
      <c r="A135" s="25" t="s">
        <v>158</v>
      </c>
      <c r="B135" s="26" t="s">
        <v>35</v>
      </c>
      <c r="C135" s="26" t="s">
        <v>91</v>
      </c>
      <c r="D135" s="26" t="s">
        <v>22</v>
      </c>
      <c r="E135" s="26" t="s">
        <v>159</v>
      </c>
      <c r="F135" s="26" t="s">
        <v>160</v>
      </c>
      <c r="G135" s="27"/>
      <c r="H135" s="27"/>
      <c r="I135" s="31" t="n">
        <f aca="false">I136</f>
        <v>1285941</v>
      </c>
      <c r="J135" s="35"/>
      <c r="K135" s="31" t="n">
        <f aca="false">K136</f>
        <v>300000</v>
      </c>
      <c r="L135" s="31" t="n">
        <f aca="false">L136</f>
        <v>300000</v>
      </c>
      <c r="M135" s="31" t="n">
        <f aca="false">M136</f>
        <v>300000</v>
      </c>
      <c r="N135" s="33"/>
      <c r="O135" s="31" t="n">
        <f aca="false">O136</f>
        <v>300000</v>
      </c>
      <c r="P135" s="31" t="n">
        <f aca="false">P136</f>
        <v>300000</v>
      </c>
      <c r="Q135" s="31"/>
      <c r="R135" s="31" t="n">
        <f aca="false">R136</f>
        <v>300000</v>
      </c>
      <c r="S135" s="31" t="n">
        <v>0</v>
      </c>
      <c r="T135" s="31" t="n">
        <v>0</v>
      </c>
    </row>
    <row r="136" customFormat="false" ht="18.75" hidden="true" customHeight="true" outlineLevel="0" collapsed="false">
      <c r="A136" s="25" t="s">
        <v>34</v>
      </c>
      <c r="B136" s="26" t="s">
        <v>35</v>
      </c>
      <c r="C136" s="26" t="s">
        <v>91</v>
      </c>
      <c r="D136" s="26" t="s">
        <v>22</v>
      </c>
      <c r="E136" s="26" t="s">
        <v>159</v>
      </c>
      <c r="F136" s="26" t="s">
        <v>160</v>
      </c>
      <c r="G136" s="27" t="s">
        <v>36</v>
      </c>
      <c r="H136" s="27"/>
      <c r="I136" s="31" t="n">
        <f aca="false">I137</f>
        <v>1285941</v>
      </c>
      <c r="J136" s="35"/>
      <c r="K136" s="31" t="n">
        <f aca="false">K137</f>
        <v>300000</v>
      </c>
      <c r="L136" s="31" t="n">
        <f aca="false">L137</f>
        <v>300000</v>
      </c>
      <c r="M136" s="31" t="n">
        <f aca="false">M137</f>
        <v>300000</v>
      </c>
      <c r="N136" s="33"/>
      <c r="O136" s="31" t="n">
        <f aca="false">O137</f>
        <v>300000</v>
      </c>
      <c r="P136" s="31" t="n">
        <f aca="false">P137</f>
        <v>300000</v>
      </c>
      <c r="Q136" s="31"/>
      <c r="R136" s="31" t="n">
        <f aca="false">R137</f>
        <v>300000</v>
      </c>
      <c r="S136" s="31" t="n">
        <v>0</v>
      </c>
      <c r="T136" s="31" t="n">
        <v>0</v>
      </c>
    </row>
    <row r="137" customFormat="false" ht="48" hidden="true" customHeight="true" outlineLevel="0" collapsed="false">
      <c r="A137" s="25" t="s">
        <v>147</v>
      </c>
      <c r="B137" s="26" t="s">
        <v>35</v>
      </c>
      <c r="C137" s="26" t="s">
        <v>91</v>
      </c>
      <c r="D137" s="26" t="s">
        <v>22</v>
      </c>
      <c r="E137" s="26" t="s">
        <v>159</v>
      </c>
      <c r="F137" s="26" t="s">
        <v>160</v>
      </c>
      <c r="G137" s="27" t="s">
        <v>102</v>
      </c>
      <c r="H137" s="27"/>
      <c r="I137" s="31" t="n">
        <v>1285941</v>
      </c>
      <c r="J137" s="21"/>
      <c r="K137" s="31" t="n">
        <v>300000</v>
      </c>
      <c r="L137" s="31" t="n">
        <v>300000</v>
      </c>
      <c r="M137" s="31" t="n">
        <v>300000</v>
      </c>
      <c r="N137" s="33"/>
      <c r="O137" s="31" t="n">
        <f aca="false">P137+Q137</f>
        <v>300000</v>
      </c>
      <c r="P137" s="31" t="n">
        <v>300000</v>
      </c>
      <c r="Q137" s="31"/>
      <c r="R137" s="31" t="n">
        <v>300000</v>
      </c>
      <c r="S137" s="31" t="n">
        <v>0</v>
      </c>
      <c r="T137" s="31" t="n">
        <v>0</v>
      </c>
    </row>
    <row r="138" customFormat="false" ht="27" hidden="false" customHeight="true" outlineLevel="0" collapsed="false">
      <c r="A138" s="25" t="s">
        <v>161</v>
      </c>
      <c r="B138" s="26" t="s">
        <v>35</v>
      </c>
      <c r="C138" s="26" t="s">
        <v>91</v>
      </c>
      <c r="D138" s="26" t="s">
        <v>22</v>
      </c>
      <c r="E138" s="26" t="s">
        <v>162</v>
      </c>
      <c r="F138" s="26"/>
      <c r="G138" s="27"/>
      <c r="H138" s="27"/>
      <c r="I138" s="31"/>
      <c r="J138" s="21"/>
      <c r="K138" s="31" t="n">
        <f aca="false">K139</f>
        <v>76000</v>
      </c>
      <c r="L138" s="31" t="n">
        <f aca="false">L139</f>
        <v>0</v>
      </c>
      <c r="M138" s="31" t="n">
        <f aca="false">M139</f>
        <v>0</v>
      </c>
      <c r="N138" s="31" t="n">
        <f aca="false">N139</f>
        <v>0</v>
      </c>
      <c r="O138" s="31" t="n">
        <f aca="false">O139</f>
        <v>76000</v>
      </c>
      <c r="P138" s="31" t="n">
        <f aca="false">P139</f>
        <v>0</v>
      </c>
      <c r="Q138" s="31" t="n">
        <f aca="false">Q139</f>
        <v>76000</v>
      </c>
      <c r="R138" s="31" t="n">
        <f aca="false">R139</f>
        <v>76000</v>
      </c>
      <c r="S138" s="31" t="n">
        <v>0</v>
      </c>
      <c r="T138" s="31" t="n">
        <v>0</v>
      </c>
    </row>
    <row r="139" customFormat="false" ht="33.75" hidden="false" customHeight="true" outlineLevel="0" collapsed="false">
      <c r="A139" s="25" t="s">
        <v>30</v>
      </c>
      <c r="B139" s="26" t="s">
        <v>35</v>
      </c>
      <c r="C139" s="26" t="s">
        <v>91</v>
      </c>
      <c r="D139" s="26" t="s">
        <v>22</v>
      </c>
      <c r="E139" s="26" t="s">
        <v>162</v>
      </c>
      <c r="F139" s="26"/>
      <c r="G139" s="27" t="s">
        <v>31</v>
      </c>
      <c r="H139" s="27"/>
      <c r="I139" s="31"/>
      <c r="J139" s="21"/>
      <c r="K139" s="31" t="n">
        <f aca="false">K140</f>
        <v>76000</v>
      </c>
      <c r="L139" s="31" t="n">
        <f aca="false">L140</f>
        <v>0</v>
      </c>
      <c r="M139" s="31" t="n">
        <f aca="false">M140</f>
        <v>0</v>
      </c>
      <c r="N139" s="31" t="n">
        <f aca="false">N140</f>
        <v>0</v>
      </c>
      <c r="O139" s="31" t="n">
        <f aca="false">O140</f>
        <v>76000</v>
      </c>
      <c r="P139" s="31" t="n">
        <f aca="false">P140</f>
        <v>0</v>
      </c>
      <c r="Q139" s="31" t="n">
        <f aca="false">Q140</f>
        <v>76000</v>
      </c>
      <c r="R139" s="31" t="n">
        <f aca="false">R140</f>
        <v>76000</v>
      </c>
      <c r="S139" s="31" t="n">
        <v>0</v>
      </c>
      <c r="T139" s="31" t="n">
        <v>0</v>
      </c>
    </row>
    <row r="140" customFormat="false" ht="36" hidden="false" customHeight="true" outlineLevel="0" collapsed="false">
      <c r="A140" s="25" t="s">
        <v>32</v>
      </c>
      <c r="B140" s="26" t="s">
        <v>35</v>
      </c>
      <c r="C140" s="26" t="s">
        <v>91</v>
      </c>
      <c r="D140" s="26" t="s">
        <v>22</v>
      </c>
      <c r="E140" s="26" t="s">
        <v>162</v>
      </c>
      <c r="F140" s="26"/>
      <c r="G140" s="27" t="s">
        <v>33</v>
      </c>
      <c r="H140" s="27"/>
      <c r="I140" s="31"/>
      <c r="J140" s="21"/>
      <c r="K140" s="31" t="n">
        <v>76000</v>
      </c>
      <c r="L140" s="31"/>
      <c r="M140" s="31"/>
      <c r="N140" s="33"/>
      <c r="O140" s="31" t="n">
        <f aca="false">P140+Q140</f>
        <v>76000</v>
      </c>
      <c r="P140" s="31"/>
      <c r="Q140" s="31" t="n">
        <v>76000</v>
      </c>
      <c r="R140" s="31" t="n">
        <v>76000</v>
      </c>
      <c r="S140" s="31" t="n">
        <v>0</v>
      </c>
      <c r="T140" s="31" t="n">
        <v>0</v>
      </c>
    </row>
    <row r="141" customFormat="false" ht="20.25" hidden="false" customHeight="true" outlineLevel="0" collapsed="false">
      <c r="A141" s="25" t="s">
        <v>163</v>
      </c>
      <c r="B141" s="26" t="s">
        <v>35</v>
      </c>
      <c r="C141" s="26" t="s">
        <v>49</v>
      </c>
      <c r="D141" s="26"/>
      <c r="E141" s="26"/>
      <c r="F141" s="26"/>
      <c r="G141" s="27"/>
      <c r="H141" s="27"/>
      <c r="I141" s="31" t="e">
        <f aca="false">I142+I152+I177+I184+I191</f>
        <v>#REF!</v>
      </c>
      <c r="J141" s="32"/>
      <c r="K141" s="31" t="n">
        <f aca="false">K142+K152+K177+K184+K191</f>
        <v>125848889</v>
      </c>
      <c r="L141" s="31" t="n">
        <f aca="false">L142+L152+L177+L184+L191</f>
        <v>126290030</v>
      </c>
      <c r="M141" s="31" t="n">
        <f aca="false">M142+M152+M177+M184+M191</f>
        <v>127245690</v>
      </c>
      <c r="N141" s="33"/>
      <c r="O141" s="31" t="n">
        <f aca="false">O142+O152+O177+O184+O191</f>
        <v>125848889</v>
      </c>
      <c r="P141" s="31" t="n">
        <f aca="false">P142+P152+P177+P184+P191</f>
        <v>125858654</v>
      </c>
      <c r="Q141" s="31" t="n">
        <f aca="false">Q152</f>
        <v>-9765</v>
      </c>
      <c r="R141" s="31" t="n">
        <f aca="false">R142+R152+R177+R184+R191</f>
        <v>125848889</v>
      </c>
      <c r="S141" s="31" t="n">
        <v>0</v>
      </c>
      <c r="T141" s="31" t="n">
        <v>0</v>
      </c>
    </row>
    <row r="142" customFormat="false" ht="17.25" hidden="true" customHeight="true" outlineLevel="0" collapsed="false">
      <c r="A142" s="25" t="s">
        <v>164</v>
      </c>
      <c r="B142" s="26" t="s">
        <v>35</v>
      </c>
      <c r="C142" s="26" t="s">
        <v>49</v>
      </c>
      <c r="D142" s="26" t="s">
        <v>20</v>
      </c>
      <c r="E142" s="26"/>
      <c r="F142" s="26"/>
      <c r="G142" s="27"/>
      <c r="H142" s="27"/>
      <c r="I142" s="31" t="n">
        <f aca="false">I143+I146+I149</f>
        <v>38715973</v>
      </c>
      <c r="J142" s="32"/>
      <c r="K142" s="31" t="n">
        <f aca="false">K143+K146+K149</f>
        <v>44147650</v>
      </c>
      <c r="L142" s="31" t="n">
        <f aca="false">L143+L146+L149</f>
        <v>43887650</v>
      </c>
      <c r="M142" s="31" t="n">
        <f aca="false">M143+M146+M149</f>
        <v>43887650</v>
      </c>
      <c r="N142" s="33"/>
      <c r="O142" s="31" t="n">
        <f aca="false">O143+O146+O149</f>
        <v>44147650</v>
      </c>
      <c r="P142" s="31" t="n">
        <f aca="false">P143+P146+P149</f>
        <v>44147650</v>
      </c>
      <c r="Q142" s="31"/>
      <c r="R142" s="31" t="n">
        <f aca="false">R143+R146+R149</f>
        <v>44147650</v>
      </c>
      <c r="S142" s="31" t="n">
        <v>0</v>
      </c>
      <c r="T142" s="31" t="n">
        <v>0</v>
      </c>
    </row>
    <row r="143" customFormat="false" ht="18" hidden="true" customHeight="true" outlineLevel="0" collapsed="false">
      <c r="A143" s="25" t="s">
        <v>165</v>
      </c>
      <c r="B143" s="26" t="s">
        <v>35</v>
      </c>
      <c r="C143" s="26" t="s">
        <v>49</v>
      </c>
      <c r="D143" s="26" t="s">
        <v>20</v>
      </c>
      <c r="E143" s="26" t="s">
        <v>166</v>
      </c>
      <c r="F143" s="26" t="s">
        <v>167</v>
      </c>
      <c r="G143" s="27"/>
      <c r="H143" s="27"/>
      <c r="I143" s="31" t="n">
        <f aca="false">I144</f>
        <v>10078024</v>
      </c>
      <c r="J143" s="32"/>
      <c r="K143" s="31" t="n">
        <f aca="false">K144</f>
        <v>11125000</v>
      </c>
      <c r="L143" s="31" t="n">
        <f aca="false">L144</f>
        <v>10865000</v>
      </c>
      <c r="M143" s="31" t="n">
        <f aca="false">M144</f>
        <v>10865000</v>
      </c>
      <c r="N143" s="33"/>
      <c r="O143" s="31" t="n">
        <f aca="false">O144</f>
        <v>11125000</v>
      </c>
      <c r="P143" s="31" t="n">
        <f aca="false">P144</f>
        <v>11125000</v>
      </c>
      <c r="Q143" s="31"/>
      <c r="R143" s="31" t="n">
        <f aca="false">R144</f>
        <v>11125000</v>
      </c>
      <c r="S143" s="31" t="n">
        <v>0</v>
      </c>
      <c r="T143" s="31" t="n">
        <v>0</v>
      </c>
    </row>
    <row r="144" customFormat="false" ht="39" hidden="true" customHeight="true" outlineLevel="0" collapsed="false">
      <c r="A144" s="25" t="s">
        <v>68</v>
      </c>
      <c r="B144" s="26" t="s">
        <v>35</v>
      </c>
      <c r="C144" s="26" t="s">
        <v>49</v>
      </c>
      <c r="D144" s="26" t="s">
        <v>20</v>
      </c>
      <c r="E144" s="26" t="s">
        <v>166</v>
      </c>
      <c r="F144" s="26" t="s">
        <v>167</v>
      </c>
      <c r="G144" s="27" t="s">
        <v>69</v>
      </c>
      <c r="H144" s="27"/>
      <c r="I144" s="31" t="n">
        <f aca="false">I145</f>
        <v>10078024</v>
      </c>
      <c r="J144" s="36"/>
      <c r="K144" s="31" t="n">
        <f aca="false">K145</f>
        <v>11125000</v>
      </c>
      <c r="L144" s="31" t="n">
        <f aca="false">L145</f>
        <v>10865000</v>
      </c>
      <c r="M144" s="31" t="n">
        <f aca="false">M145</f>
        <v>10865000</v>
      </c>
      <c r="N144" s="33"/>
      <c r="O144" s="31" t="n">
        <f aca="false">O145</f>
        <v>11125000</v>
      </c>
      <c r="P144" s="31" t="n">
        <f aca="false">P145</f>
        <v>11125000</v>
      </c>
      <c r="Q144" s="31"/>
      <c r="R144" s="31" t="n">
        <f aca="false">R145</f>
        <v>11125000</v>
      </c>
      <c r="S144" s="31" t="n">
        <v>0</v>
      </c>
      <c r="T144" s="31" t="n">
        <v>0</v>
      </c>
    </row>
    <row r="145" customFormat="false" ht="19.5" hidden="true" customHeight="true" outlineLevel="0" collapsed="false">
      <c r="A145" s="25" t="s">
        <v>70</v>
      </c>
      <c r="B145" s="26" t="s">
        <v>35</v>
      </c>
      <c r="C145" s="26" t="s">
        <v>49</v>
      </c>
      <c r="D145" s="26" t="s">
        <v>20</v>
      </c>
      <c r="E145" s="26" t="s">
        <v>166</v>
      </c>
      <c r="F145" s="26" t="s">
        <v>167</v>
      </c>
      <c r="G145" s="27" t="s">
        <v>71</v>
      </c>
      <c r="H145" s="27"/>
      <c r="I145" s="31" t="n">
        <v>10078024</v>
      </c>
      <c r="J145" s="35"/>
      <c r="K145" s="31" t="n">
        <f aca="false">260000+10865000</f>
        <v>11125000</v>
      </c>
      <c r="L145" s="31" t="n">
        <v>10865000</v>
      </c>
      <c r="M145" s="31" t="n">
        <v>10865000</v>
      </c>
      <c r="N145" s="33"/>
      <c r="O145" s="31" t="n">
        <f aca="false">P145+Q145</f>
        <v>11125000</v>
      </c>
      <c r="P145" s="31" t="n">
        <f aca="false">260000+10865000</f>
        <v>11125000</v>
      </c>
      <c r="Q145" s="31"/>
      <c r="R145" s="31" t="n">
        <f aca="false">260000+10865000</f>
        <v>11125000</v>
      </c>
      <c r="S145" s="31" t="n">
        <v>0</v>
      </c>
      <c r="T145" s="31" t="n">
        <v>0</v>
      </c>
    </row>
    <row r="146" customFormat="false" ht="53.25" hidden="true" customHeight="true" outlineLevel="0" collapsed="false">
      <c r="A146" s="26" t="s">
        <v>168</v>
      </c>
      <c r="B146" s="26" t="s">
        <v>35</v>
      </c>
      <c r="C146" s="26" t="s">
        <v>49</v>
      </c>
      <c r="D146" s="26" t="s">
        <v>20</v>
      </c>
      <c r="E146" s="26" t="s">
        <v>169</v>
      </c>
      <c r="F146" s="26" t="s">
        <v>169</v>
      </c>
      <c r="G146" s="27"/>
      <c r="H146" s="27"/>
      <c r="I146" s="31" t="n">
        <f aca="false">I147</f>
        <v>28459402</v>
      </c>
      <c r="J146" s="36"/>
      <c r="K146" s="31" t="n">
        <f aca="false">K147</f>
        <v>32772650</v>
      </c>
      <c r="L146" s="31" t="n">
        <f aca="false">L147</f>
        <v>32772650</v>
      </c>
      <c r="M146" s="31" t="n">
        <f aca="false">M147</f>
        <v>32772650</v>
      </c>
      <c r="N146" s="33"/>
      <c r="O146" s="31" t="n">
        <f aca="false">O147</f>
        <v>32772650</v>
      </c>
      <c r="P146" s="31" t="n">
        <f aca="false">P147</f>
        <v>32772650</v>
      </c>
      <c r="Q146" s="31"/>
      <c r="R146" s="31" t="n">
        <f aca="false">R147</f>
        <v>32772650</v>
      </c>
      <c r="S146" s="31" t="n">
        <v>0</v>
      </c>
      <c r="T146" s="31" t="n">
        <v>0</v>
      </c>
    </row>
    <row r="147" customFormat="false" ht="35.25" hidden="true" customHeight="true" outlineLevel="0" collapsed="false">
      <c r="A147" s="25" t="s">
        <v>68</v>
      </c>
      <c r="B147" s="26" t="s">
        <v>35</v>
      </c>
      <c r="C147" s="26" t="s">
        <v>49</v>
      </c>
      <c r="D147" s="26" t="s">
        <v>20</v>
      </c>
      <c r="E147" s="26" t="s">
        <v>169</v>
      </c>
      <c r="F147" s="26" t="s">
        <v>169</v>
      </c>
      <c r="G147" s="27" t="s">
        <v>69</v>
      </c>
      <c r="H147" s="27"/>
      <c r="I147" s="31" t="n">
        <f aca="false">I148</f>
        <v>28459402</v>
      </c>
      <c r="J147" s="36"/>
      <c r="K147" s="31" t="n">
        <f aca="false">K148</f>
        <v>32772650</v>
      </c>
      <c r="L147" s="31" t="n">
        <f aca="false">L148</f>
        <v>32772650</v>
      </c>
      <c r="M147" s="31" t="n">
        <f aca="false">M148</f>
        <v>32772650</v>
      </c>
      <c r="N147" s="33"/>
      <c r="O147" s="31" t="n">
        <f aca="false">O148</f>
        <v>32772650</v>
      </c>
      <c r="P147" s="31" t="n">
        <f aca="false">P148</f>
        <v>32772650</v>
      </c>
      <c r="Q147" s="31"/>
      <c r="R147" s="31" t="n">
        <f aca="false">R148</f>
        <v>32772650</v>
      </c>
      <c r="S147" s="31" t="n">
        <v>0</v>
      </c>
      <c r="T147" s="31" t="n">
        <v>0</v>
      </c>
    </row>
    <row r="148" customFormat="false" ht="24.75" hidden="true" customHeight="true" outlineLevel="0" collapsed="false">
      <c r="A148" s="25" t="s">
        <v>70</v>
      </c>
      <c r="B148" s="26" t="s">
        <v>35</v>
      </c>
      <c r="C148" s="26" t="s">
        <v>49</v>
      </c>
      <c r="D148" s="26" t="s">
        <v>20</v>
      </c>
      <c r="E148" s="26" t="s">
        <v>169</v>
      </c>
      <c r="F148" s="26" t="s">
        <v>169</v>
      </c>
      <c r="G148" s="27" t="s">
        <v>71</v>
      </c>
      <c r="H148" s="27"/>
      <c r="I148" s="31" t="n">
        <v>28459402</v>
      </c>
      <c r="J148" s="35"/>
      <c r="K148" s="31" t="n">
        <v>32772650</v>
      </c>
      <c r="L148" s="31" t="n">
        <v>32772650</v>
      </c>
      <c r="M148" s="31" t="n">
        <v>32772650</v>
      </c>
      <c r="N148" s="33"/>
      <c r="O148" s="31" t="n">
        <f aca="false">P148+Q148</f>
        <v>32772650</v>
      </c>
      <c r="P148" s="31" t="n">
        <v>32772650</v>
      </c>
      <c r="Q148" s="31"/>
      <c r="R148" s="31" t="n">
        <v>32772650</v>
      </c>
      <c r="S148" s="31" t="n">
        <v>0</v>
      </c>
      <c r="T148" s="31" t="n">
        <v>0</v>
      </c>
    </row>
    <row r="149" customFormat="false" ht="31.5" hidden="true" customHeight="true" outlineLevel="0" collapsed="false">
      <c r="A149" s="25" t="s">
        <v>170</v>
      </c>
      <c r="B149" s="26" t="s">
        <v>35</v>
      </c>
      <c r="C149" s="26" t="s">
        <v>49</v>
      </c>
      <c r="D149" s="26" t="s">
        <v>20</v>
      </c>
      <c r="E149" s="26" t="s">
        <v>171</v>
      </c>
      <c r="F149" s="26" t="s">
        <v>172</v>
      </c>
      <c r="G149" s="27"/>
      <c r="H149" s="27"/>
      <c r="I149" s="31" t="n">
        <f aca="false">I150</f>
        <v>178547</v>
      </c>
      <c r="J149" s="35"/>
      <c r="K149" s="31" t="n">
        <f aca="false">K150</f>
        <v>250000</v>
      </c>
      <c r="L149" s="31" t="n">
        <f aca="false">L150</f>
        <v>250000</v>
      </c>
      <c r="M149" s="31" t="n">
        <f aca="false">M150</f>
        <v>250000</v>
      </c>
      <c r="N149" s="33"/>
      <c r="O149" s="31" t="n">
        <f aca="false">O150</f>
        <v>250000</v>
      </c>
      <c r="P149" s="31" t="n">
        <f aca="false">P150</f>
        <v>250000</v>
      </c>
      <c r="Q149" s="31"/>
      <c r="R149" s="31" t="n">
        <f aca="false">R150</f>
        <v>250000</v>
      </c>
      <c r="S149" s="31" t="n">
        <v>0</v>
      </c>
      <c r="T149" s="31" t="n">
        <v>0</v>
      </c>
    </row>
    <row r="150" customFormat="false" ht="33.75" hidden="true" customHeight="true" outlineLevel="0" collapsed="false">
      <c r="A150" s="25" t="s">
        <v>68</v>
      </c>
      <c r="B150" s="26" t="s">
        <v>35</v>
      </c>
      <c r="C150" s="26" t="s">
        <v>49</v>
      </c>
      <c r="D150" s="26" t="s">
        <v>20</v>
      </c>
      <c r="E150" s="26" t="s">
        <v>171</v>
      </c>
      <c r="F150" s="26" t="s">
        <v>172</v>
      </c>
      <c r="G150" s="27" t="s">
        <v>69</v>
      </c>
      <c r="H150" s="27"/>
      <c r="I150" s="31" t="n">
        <f aca="false">I151</f>
        <v>178547</v>
      </c>
      <c r="J150" s="35"/>
      <c r="K150" s="31" t="n">
        <f aca="false">K151</f>
        <v>250000</v>
      </c>
      <c r="L150" s="31" t="n">
        <f aca="false">L151</f>
        <v>250000</v>
      </c>
      <c r="M150" s="31" t="n">
        <f aca="false">M151</f>
        <v>250000</v>
      </c>
      <c r="N150" s="33"/>
      <c r="O150" s="31" t="n">
        <f aca="false">O151</f>
        <v>250000</v>
      </c>
      <c r="P150" s="31" t="n">
        <f aca="false">P151</f>
        <v>250000</v>
      </c>
      <c r="Q150" s="31"/>
      <c r="R150" s="31" t="n">
        <f aca="false">R151</f>
        <v>250000</v>
      </c>
      <c r="S150" s="31" t="n">
        <v>0</v>
      </c>
      <c r="T150" s="31" t="n">
        <v>0</v>
      </c>
    </row>
    <row r="151" customFormat="false" ht="20.25" hidden="true" customHeight="true" outlineLevel="0" collapsed="false">
      <c r="A151" s="25" t="s">
        <v>70</v>
      </c>
      <c r="B151" s="26" t="s">
        <v>35</v>
      </c>
      <c r="C151" s="26" t="s">
        <v>49</v>
      </c>
      <c r="D151" s="26" t="s">
        <v>20</v>
      </c>
      <c r="E151" s="26" t="s">
        <v>171</v>
      </c>
      <c r="F151" s="26" t="s">
        <v>172</v>
      </c>
      <c r="G151" s="27" t="s">
        <v>71</v>
      </c>
      <c r="H151" s="27"/>
      <c r="I151" s="31" t="n">
        <v>178547</v>
      </c>
      <c r="J151" s="35"/>
      <c r="K151" s="31" t="n">
        <v>250000</v>
      </c>
      <c r="L151" s="31" t="n">
        <v>250000</v>
      </c>
      <c r="M151" s="31" t="n">
        <v>250000</v>
      </c>
      <c r="N151" s="33"/>
      <c r="O151" s="31" t="n">
        <f aca="false">P151+Q151</f>
        <v>250000</v>
      </c>
      <c r="P151" s="31" t="n">
        <v>250000</v>
      </c>
      <c r="Q151" s="31"/>
      <c r="R151" s="31" t="n">
        <v>250000</v>
      </c>
      <c r="S151" s="31" t="n">
        <v>0</v>
      </c>
      <c r="T151" s="31" t="n">
        <v>0</v>
      </c>
    </row>
    <row r="152" customFormat="false" ht="16.5" hidden="false" customHeight="true" outlineLevel="0" collapsed="false">
      <c r="A152" s="25" t="s">
        <v>173</v>
      </c>
      <c r="B152" s="26" t="s">
        <v>35</v>
      </c>
      <c r="C152" s="26" t="s">
        <v>49</v>
      </c>
      <c r="D152" s="26" t="s">
        <v>73</v>
      </c>
      <c r="E152" s="26"/>
      <c r="F152" s="26"/>
      <c r="G152" s="27"/>
      <c r="H152" s="27"/>
      <c r="I152" s="31" t="e">
        <f aca="false">I153+I159+I165+I171+I162+I174+#REF!+#REF!+I156</f>
        <v>#REF!</v>
      </c>
      <c r="J152" s="32"/>
      <c r="K152" s="31" t="n">
        <f aca="false">K153+K159+K165+K171+K162+K174+K156+K168</f>
        <v>57939737</v>
      </c>
      <c r="L152" s="31" t="n">
        <f aca="false">L153+L159+L165+L171+L162+L174+L156+L168</f>
        <v>56579502</v>
      </c>
      <c r="M152" s="31" t="n">
        <f aca="false">M153+M159+M165+M171+M162+M174+M156+M168</f>
        <v>57049502</v>
      </c>
      <c r="N152" s="31" t="n">
        <f aca="false">N153+N159+N165+N171+N162+N174+N156+N168</f>
        <v>0</v>
      </c>
      <c r="O152" s="31" t="n">
        <f aca="false">O153+O159+O165+O171+O162+O174+O156+O168</f>
        <v>57939737</v>
      </c>
      <c r="P152" s="31" t="n">
        <f aca="false">P153+P159+P165+P171+P162+P174+P156+P168</f>
        <v>57949502</v>
      </c>
      <c r="Q152" s="31" t="n">
        <f aca="false">Q153+Q168</f>
        <v>-9765</v>
      </c>
      <c r="R152" s="31" t="n">
        <f aca="false">R153+R159+R165+R171+R162+R174+R156+R168</f>
        <v>57939737</v>
      </c>
      <c r="S152" s="31" t="n">
        <v>0</v>
      </c>
      <c r="T152" s="31" t="n">
        <v>0</v>
      </c>
    </row>
    <row r="153" customFormat="false" ht="16.5" hidden="false" customHeight="true" outlineLevel="0" collapsed="false">
      <c r="A153" s="26" t="s">
        <v>174</v>
      </c>
      <c r="B153" s="26" t="s">
        <v>35</v>
      </c>
      <c r="C153" s="26" t="s">
        <v>49</v>
      </c>
      <c r="D153" s="26" t="s">
        <v>73</v>
      </c>
      <c r="E153" s="26" t="s">
        <v>175</v>
      </c>
      <c r="F153" s="26" t="s">
        <v>176</v>
      </c>
      <c r="G153" s="27"/>
      <c r="H153" s="27"/>
      <c r="I153" s="31" t="n">
        <f aca="false">I154</f>
        <v>15334905</v>
      </c>
      <c r="J153" s="36"/>
      <c r="K153" s="31" t="n">
        <f aca="false">K154</f>
        <v>18293345</v>
      </c>
      <c r="L153" s="31" t="n">
        <f aca="false">L154</f>
        <v>16962000</v>
      </c>
      <c r="M153" s="31" t="n">
        <f aca="false">M154</f>
        <v>17432000</v>
      </c>
      <c r="N153" s="33"/>
      <c r="O153" s="31" t="n">
        <f aca="false">O154</f>
        <v>18293345</v>
      </c>
      <c r="P153" s="31" t="n">
        <f aca="false">P154</f>
        <v>18332000</v>
      </c>
      <c r="Q153" s="31" t="n">
        <f aca="false">Q154</f>
        <v>-38655</v>
      </c>
      <c r="R153" s="31" t="n">
        <f aca="false">R154</f>
        <v>18293345</v>
      </c>
      <c r="S153" s="31" t="n">
        <v>0</v>
      </c>
      <c r="T153" s="31" t="n">
        <v>0</v>
      </c>
    </row>
    <row r="154" customFormat="false" ht="31.5" hidden="false" customHeight="true" outlineLevel="0" collapsed="false">
      <c r="A154" s="25" t="s">
        <v>68</v>
      </c>
      <c r="B154" s="26" t="s">
        <v>35</v>
      </c>
      <c r="C154" s="26" t="s">
        <v>49</v>
      </c>
      <c r="D154" s="26" t="s">
        <v>73</v>
      </c>
      <c r="E154" s="26" t="s">
        <v>175</v>
      </c>
      <c r="F154" s="26" t="s">
        <v>176</v>
      </c>
      <c r="G154" s="27" t="s">
        <v>69</v>
      </c>
      <c r="H154" s="27"/>
      <c r="I154" s="31" t="n">
        <f aca="false">I155</f>
        <v>15334905</v>
      </c>
      <c r="J154" s="36"/>
      <c r="K154" s="31" t="n">
        <f aca="false">K155</f>
        <v>18293345</v>
      </c>
      <c r="L154" s="31" t="n">
        <f aca="false">L155</f>
        <v>16962000</v>
      </c>
      <c r="M154" s="31" t="n">
        <f aca="false">M155</f>
        <v>17432000</v>
      </c>
      <c r="N154" s="33"/>
      <c r="O154" s="31" t="n">
        <f aca="false">O155</f>
        <v>18293345</v>
      </c>
      <c r="P154" s="31" t="n">
        <f aca="false">P155</f>
        <v>18332000</v>
      </c>
      <c r="Q154" s="31" t="n">
        <f aca="false">Q155</f>
        <v>-38655</v>
      </c>
      <c r="R154" s="31" t="n">
        <f aca="false">R155</f>
        <v>18293345</v>
      </c>
      <c r="S154" s="31" t="n">
        <v>0</v>
      </c>
      <c r="T154" s="31" t="n">
        <v>0</v>
      </c>
    </row>
    <row r="155" customFormat="false" ht="20.25" hidden="false" customHeight="true" outlineLevel="0" collapsed="false">
      <c r="A155" s="25" t="s">
        <v>70</v>
      </c>
      <c r="B155" s="26" t="s">
        <v>35</v>
      </c>
      <c r="C155" s="26" t="s">
        <v>49</v>
      </c>
      <c r="D155" s="26" t="s">
        <v>73</v>
      </c>
      <c r="E155" s="26" t="s">
        <v>175</v>
      </c>
      <c r="F155" s="26" t="s">
        <v>176</v>
      </c>
      <c r="G155" s="27" t="s">
        <v>71</v>
      </c>
      <c r="H155" s="27"/>
      <c r="I155" s="31" t="n">
        <v>15334905</v>
      </c>
      <c r="J155" s="21"/>
      <c r="K155" s="31" t="n">
        <v>18293345</v>
      </c>
      <c r="L155" s="31" t="n">
        <v>16962000</v>
      </c>
      <c r="M155" s="31" t="n">
        <f aca="false">470000+16962000</f>
        <v>17432000</v>
      </c>
      <c r="N155" s="33"/>
      <c r="O155" s="31" t="n">
        <f aca="false">P155+Q155</f>
        <v>18293345</v>
      </c>
      <c r="P155" s="31" t="n">
        <f aca="false">1370000+16962000</f>
        <v>18332000</v>
      </c>
      <c r="Q155" s="31" t="n">
        <v>-38655</v>
      </c>
      <c r="R155" s="31" t="n">
        <v>18293345</v>
      </c>
      <c r="S155" s="31" t="n">
        <v>0</v>
      </c>
      <c r="T155" s="31" t="n">
        <v>0</v>
      </c>
    </row>
    <row r="156" customFormat="false" ht="23.25" hidden="true" customHeight="true" outlineLevel="0" collapsed="false">
      <c r="A156" s="25" t="s">
        <v>177</v>
      </c>
      <c r="B156" s="26" t="s">
        <v>35</v>
      </c>
      <c r="C156" s="26" t="s">
        <v>49</v>
      </c>
      <c r="D156" s="26" t="s">
        <v>73</v>
      </c>
      <c r="E156" s="26" t="s">
        <v>178</v>
      </c>
      <c r="F156" s="26"/>
      <c r="G156" s="27"/>
      <c r="H156" s="27"/>
      <c r="I156" s="31" t="n">
        <f aca="false">I157</f>
        <v>0</v>
      </c>
      <c r="J156" s="21"/>
      <c r="K156" s="31" t="n">
        <f aca="false">K157</f>
        <v>0</v>
      </c>
      <c r="L156" s="31" t="n">
        <f aca="false">L157</f>
        <v>0</v>
      </c>
      <c r="M156" s="31" t="n">
        <f aca="false">M157</f>
        <v>0</v>
      </c>
      <c r="N156" s="33"/>
      <c r="O156" s="31"/>
      <c r="P156" s="31" t="n">
        <f aca="false">P157</f>
        <v>0</v>
      </c>
      <c r="Q156" s="31"/>
      <c r="R156" s="31" t="n">
        <f aca="false">R157</f>
        <v>0</v>
      </c>
      <c r="S156" s="31" t="n">
        <v>0</v>
      </c>
      <c r="T156" s="31" t="n">
        <v>0</v>
      </c>
    </row>
    <row r="157" customFormat="false" ht="37.5" hidden="true" customHeight="true" outlineLevel="0" collapsed="false">
      <c r="A157" s="25" t="s">
        <v>68</v>
      </c>
      <c r="B157" s="26" t="s">
        <v>35</v>
      </c>
      <c r="C157" s="26" t="s">
        <v>49</v>
      </c>
      <c r="D157" s="26" t="s">
        <v>73</v>
      </c>
      <c r="E157" s="26" t="s">
        <v>178</v>
      </c>
      <c r="F157" s="26"/>
      <c r="G157" s="27" t="s">
        <v>69</v>
      </c>
      <c r="H157" s="27"/>
      <c r="I157" s="31" t="n">
        <f aca="false">I158</f>
        <v>0</v>
      </c>
      <c r="J157" s="21"/>
      <c r="K157" s="31" t="n">
        <f aca="false">K158</f>
        <v>0</v>
      </c>
      <c r="L157" s="31" t="n">
        <f aca="false">L158</f>
        <v>0</v>
      </c>
      <c r="M157" s="31" t="n">
        <f aca="false">M158</f>
        <v>0</v>
      </c>
      <c r="N157" s="33"/>
      <c r="O157" s="31"/>
      <c r="P157" s="31" t="n">
        <f aca="false">P158</f>
        <v>0</v>
      </c>
      <c r="Q157" s="31"/>
      <c r="R157" s="31" t="n">
        <f aca="false">R158</f>
        <v>0</v>
      </c>
      <c r="S157" s="31" t="n">
        <v>0</v>
      </c>
      <c r="T157" s="31" t="n">
        <v>0</v>
      </c>
    </row>
    <row r="158" customFormat="false" ht="23.25" hidden="true" customHeight="true" outlineLevel="0" collapsed="false">
      <c r="A158" s="25" t="s">
        <v>70</v>
      </c>
      <c r="B158" s="26" t="s">
        <v>35</v>
      </c>
      <c r="C158" s="26" t="s">
        <v>49</v>
      </c>
      <c r="D158" s="26" t="s">
        <v>73</v>
      </c>
      <c r="E158" s="26" t="s">
        <v>178</v>
      </c>
      <c r="F158" s="26"/>
      <c r="G158" s="27" t="s">
        <v>71</v>
      </c>
      <c r="H158" s="27"/>
      <c r="I158" s="31"/>
      <c r="J158" s="21"/>
      <c r="K158" s="31"/>
      <c r="L158" s="31"/>
      <c r="M158" s="31"/>
      <c r="N158" s="33"/>
      <c r="O158" s="31"/>
      <c r="P158" s="31"/>
      <c r="Q158" s="31"/>
      <c r="R158" s="31"/>
      <c r="S158" s="31" t="n">
        <v>0</v>
      </c>
      <c r="T158" s="31" t="n">
        <v>0</v>
      </c>
    </row>
    <row r="159" customFormat="false" ht="66" hidden="true" customHeight="true" outlineLevel="0" collapsed="false">
      <c r="A159" s="26" t="s">
        <v>179</v>
      </c>
      <c r="B159" s="26" t="s">
        <v>35</v>
      </c>
      <c r="C159" s="26" t="s">
        <v>49</v>
      </c>
      <c r="D159" s="26" t="s">
        <v>73</v>
      </c>
      <c r="E159" s="26" t="s">
        <v>180</v>
      </c>
      <c r="F159" s="26" t="s">
        <v>180</v>
      </c>
      <c r="G159" s="27"/>
      <c r="H159" s="27"/>
      <c r="I159" s="31" t="n">
        <f aca="false">I160</f>
        <v>35564058</v>
      </c>
      <c r="J159" s="36"/>
      <c r="K159" s="31" t="n">
        <f aca="false">K160</f>
        <v>39429102</v>
      </c>
      <c r="L159" s="31" t="n">
        <f aca="false">L160</f>
        <v>39429102</v>
      </c>
      <c r="M159" s="31" t="n">
        <f aca="false">M160</f>
        <v>39429102</v>
      </c>
      <c r="N159" s="33"/>
      <c r="O159" s="31" t="n">
        <f aca="false">O160</f>
        <v>39429102</v>
      </c>
      <c r="P159" s="31" t="n">
        <f aca="false">P160</f>
        <v>39429102</v>
      </c>
      <c r="Q159" s="31"/>
      <c r="R159" s="31" t="n">
        <f aca="false">R160</f>
        <v>39429102</v>
      </c>
      <c r="S159" s="31" t="n">
        <v>0</v>
      </c>
      <c r="T159" s="31" t="n">
        <v>0</v>
      </c>
    </row>
    <row r="160" customFormat="false" ht="32.25" hidden="true" customHeight="true" outlineLevel="0" collapsed="false">
      <c r="A160" s="25" t="s">
        <v>68</v>
      </c>
      <c r="B160" s="26" t="s">
        <v>35</v>
      </c>
      <c r="C160" s="26" t="s">
        <v>49</v>
      </c>
      <c r="D160" s="26" t="s">
        <v>73</v>
      </c>
      <c r="E160" s="26" t="s">
        <v>180</v>
      </c>
      <c r="F160" s="26" t="s">
        <v>180</v>
      </c>
      <c r="G160" s="27" t="s">
        <v>69</v>
      </c>
      <c r="H160" s="27"/>
      <c r="I160" s="31" t="n">
        <f aca="false">I161</f>
        <v>35564058</v>
      </c>
      <c r="J160" s="35"/>
      <c r="K160" s="31" t="n">
        <f aca="false">K161</f>
        <v>39429102</v>
      </c>
      <c r="L160" s="31" t="n">
        <f aca="false">L161</f>
        <v>39429102</v>
      </c>
      <c r="M160" s="31" t="n">
        <f aca="false">M161</f>
        <v>39429102</v>
      </c>
      <c r="N160" s="33"/>
      <c r="O160" s="31" t="n">
        <f aca="false">O161</f>
        <v>39429102</v>
      </c>
      <c r="P160" s="31" t="n">
        <f aca="false">P161</f>
        <v>39429102</v>
      </c>
      <c r="Q160" s="31"/>
      <c r="R160" s="31" t="n">
        <f aca="false">R161</f>
        <v>39429102</v>
      </c>
      <c r="S160" s="31" t="n">
        <v>0</v>
      </c>
      <c r="T160" s="31" t="n">
        <v>0</v>
      </c>
    </row>
    <row r="161" customFormat="false" ht="23.25" hidden="true" customHeight="true" outlineLevel="0" collapsed="false">
      <c r="A161" s="25" t="s">
        <v>70</v>
      </c>
      <c r="B161" s="26" t="s">
        <v>35</v>
      </c>
      <c r="C161" s="26" t="s">
        <v>49</v>
      </c>
      <c r="D161" s="26" t="s">
        <v>73</v>
      </c>
      <c r="E161" s="26" t="s">
        <v>180</v>
      </c>
      <c r="F161" s="26" t="s">
        <v>180</v>
      </c>
      <c r="G161" s="27" t="s">
        <v>71</v>
      </c>
      <c r="H161" s="27"/>
      <c r="I161" s="31" t="n">
        <v>35564058</v>
      </c>
      <c r="J161" s="21"/>
      <c r="K161" s="31" t="n">
        <v>39429102</v>
      </c>
      <c r="L161" s="31" t="n">
        <v>39429102</v>
      </c>
      <c r="M161" s="31" t="n">
        <v>39429102</v>
      </c>
      <c r="N161" s="33"/>
      <c r="O161" s="31" t="n">
        <f aca="false">P161+Q161</f>
        <v>39429102</v>
      </c>
      <c r="P161" s="31" t="n">
        <v>39429102</v>
      </c>
      <c r="Q161" s="31"/>
      <c r="R161" s="31" t="n">
        <v>39429102</v>
      </c>
      <c r="S161" s="31" t="n">
        <v>0</v>
      </c>
      <c r="T161" s="31" t="n">
        <v>0</v>
      </c>
    </row>
    <row r="162" customFormat="false" ht="29.25" hidden="true" customHeight="true" outlineLevel="0" collapsed="false">
      <c r="A162" s="25" t="s">
        <v>181</v>
      </c>
      <c r="B162" s="26" t="s">
        <v>35</v>
      </c>
      <c r="C162" s="26" t="s">
        <v>49</v>
      </c>
      <c r="D162" s="26" t="s">
        <v>73</v>
      </c>
      <c r="E162" s="26" t="s">
        <v>182</v>
      </c>
      <c r="F162" s="26" t="s">
        <v>182</v>
      </c>
      <c r="G162" s="27"/>
      <c r="H162" s="27"/>
      <c r="I162" s="31" t="n">
        <f aca="false">I163</f>
        <v>0</v>
      </c>
      <c r="J162" s="32"/>
      <c r="K162" s="31" t="n">
        <f aca="false">K163</f>
        <v>0</v>
      </c>
      <c r="L162" s="31" t="n">
        <f aca="false">L163</f>
        <v>0</v>
      </c>
      <c r="M162" s="31" t="n">
        <f aca="false">M163</f>
        <v>0</v>
      </c>
      <c r="N162" s="33"/>
      <c r="O162" s="31" t="n">
        <f aca="false">O163</f>
        <v>0</v>
      </c>
      <c r="P162" s="31" t="n">
        <f aca="false">P163</f>
        <v>0</v>
      </c>
      <c r="Q162" s="31"/>
      <c r="R162" s="31" t="n">
        <f aca="false">R163</f>
        <v>0</v>
      </c>
      <c r="S162" s="31" t="n">
        <v>0</v>
      </c>
      <c r="T162" s="31" t="n">
        <v>0</v>
      </c>
    </row>
    <row r="163" customFormat="false" ht="23.25" hidden="true" customHeight="true" outlineLevel="0" collapsed="false">
      <c r="A163" s="25" t="s">
        <v>68</v>
      </c>
      <c r="B163" s="26" t="s">
        <v>35</v>
      </c>
      <c r="C163" s="26" t="s">
        <v>49</v>
      </c>
      <c r="D163" s="26" t="s">
        <v>73</v>
      </c>
      <c r="E163" s="26" t="s">
        <v>182</v>
      </c>
      <c r="F163" s="26" t="s">
        <v>182</v>
      </c>
      <c r="G163" s="27" t="s">
        <v>69</v>
      </c>
      <c r="H163" s="27"/>
      <c r="I163" s="31" t="n">
        <f aca="false">I164</f>
        <v>0</v>
      </c>
      <c r="J163" s="32"/>
      <c r="K163" s="31" t="n">
        <f aca="false">K164</f>
        <v>0</v>
      </c>
      <c r="L163" s="31" t="n">
        <f aca="false">L164</f>
        <v>0</v>
      </c>
      <c r="M163" s="31" t="n">
        <f aca="false">M164</f>
        <v>0</v>
      </c>
      <c r="N163" s="33"/>
      <c r="O163" s="31" t="n">
        <f aca="false">O164</f>
        <v>0</v>
      </c>
      <c r="P163" s="31" t="n">
        <f aca="false">P164</f>
        <v>0</v>
      </c>
      <c r="Q163" s="31"/>
      <c r="R163" s="31" t="n">
        <f aca="false">R164</f>
        <v>0</v>
      </c>
      <c r="S163" s="31" t="n">
        <v>0</v>
      </c>
      <c r="T163" s="31" t="n">
        <v>0</v>
      </c>
    </row>
    <row r="164" customFormat="false" ht="20.25" hidden="true" customHeight="true" outlineLevel="0" collapsed="false">
      <c r="A164" s="25" t="s">
        <v>70</v>
      </c>
      <c r="B164" s="26" t="s">
        <v>35</v>
      </c>
      <c r="C164" s="26" t="s">
        <v>49</v>
      </c>
      <c r="D164" s="26" t="s">
        <v>73</v>
      </c>
      <c r="E164" s="26" t="s">
        <v>182</v>
      </c>
      <c r="F164" s="26" t="s">
        <v>182</v>
      </c>
      <c r="G164" s="27" t="s">
        <v>71</v>
      </c>
      <c r="H164" s="27"/>
      <c r="I164" s="31" t="n">
        <v>0</v>
      </c>
      <c r="J164" s="21"/>
      <c r="K164" s="31" t="n">
        <v>0</v>
      </c>
      <c r="L164" s="31" t="n">
        <v>0</v>
      </c>
      <c r="M164" s="31" t="n">
        <v>0</v>
      </c>
      <c r="N164" s="33"/>
      <c r="O164" s="31" t="n">
        <f aca="false">P164+Q164</f>
        <v>0</v>
      </c>
      <c r="P164" s="31" t="n">
        <v>0</v>
      </c>
      <c r="Q164" s="31"/>
      <c r="R164" s="31" t="n">
        <v>0</v>
      </c>
      <c r="S164" s="31" t="n">
        <v>0</v>
      </c>
      <c r="T164" s="31" t="n">
        <v>0</v>
      </c>
    </row>
    <row r="165" customFormat="false" ht="19.5" hidden="true" customHeight="true" outlineLevel="0" collapsed="false">
      <c r="A165" s="26" t="s">
        <v>183</v>
      </c>
      <c r="B165" s="26" t="s">
        <v>35</v>
      </c>
      <c r="C165" s="26" t="s">
        <v>49</v>
      </c>
      <c r="D165" s="26" t="s">
        <v>73</v>
      </c>
      <c r="E165" s="26" t="s">
        <v>184</v>
      </c>
      <c r="F165" s="26" t="s">
        <v>185</v>
      </c>
      <c r="G165" s="27"/>
      <c r="H165" s="27"/>
      <c r="I165" s="31" t="n">
        <f aca="false">I166</f>
        <v>10000</v>
      </c>
      <c r="J165" s="35"/>
      <c r="K165" s="31" t="n">
        <f aca="false">K166</f>
        <v>10000</v>
      </c>
      <c r="L165" s="31" t="n">
        <f aca="false">L166</f>
        <v>10000</v>
      </c>
      <c r="M165" s="31" t="n">
        <f aca="false">M166</f>
        <v>10000</v>
      </c>
      <c r="N165" s="33"/>
      <c r="O165" s="31" t="n">
        <f aca="false">O166</f>
        <v>10000</v>
      </c>
      <c r="P165" s="31" t="n">
        <f aca="false">P166</f>
        <v>10000</v>
      </c>
      <c r="Q165" s="31"/>
      <c r="R165" s="31" t="n">
        <f aca="false">R166</f>
        <v>10000</v>
      </c>
      <c r="S165" s="31" t="n">
        <v>0</v>
      </c>
      <c r="T165" s="31" t="n">
        <v>0</v>
      </c>
    </row>
    <row r="166" customFormat="false" ht="32.25" hidden="true" customHeight="true" outlineLevel="0" collapsed="false">
      <c r="A166" s="25" t="s">
        <v>68</v>
      </c>
      <c r="B166" s="26" t="s">
        <v>35</v>
      </c>
      <c r="C166" s="26" t="s">
        <v>49</v>
      </c>
      <c r="D166" s="26" t="s">
        <v>73</v>
      </c>
      <c r="E166" s="26" t="s">
        <v>184</v>
      </c>
      <c r="F166" s="26" t="s">
        <v>186</v>
      </c>
      <c r="G166" s="27" t="s">
        <v>69</v>
      </c>
      <c r="H166" s="27"/>
      <c r="I166" s="31" t="n">
        <f aca="false">I167</f>
        <v>10000</v>
      </c>
      <c r="J166" s="35"/>
      <c r="K166" s="31" t="n">
        <f aca="false">K167</f>
        <v>10000</v>
      </c>
      <c r="L166" s="31" t="n">
        <f aca="false">L167</f>
        <v>10000</v>
      </c>
      <c r="M166" s="31" t="n">
        <f aca="false">M167</f>
        <v>10000</v>
      </c>
      <c r="N166" s="33"/>
      <c r="O166" s="31" t="n">
        <f aca="false">O167</f>
        <v>10000</v>
      </c>
      <c r="P166" s="31" t="n">
        <f aca="false">P167</f>
        <v>10000</v>
      </c>
      <c r="Q166" s="31"/>
      <c r="R166" s="31" t="n">
        <f aca="false">R167</f>
        <v>10000</v>
      </c>
      <c r="S166" s="31" t="n">
        <v>0</v>
      </c>
      <c r="T166" s="31" t="n">
        <v>0</v>
      </c>
    </row>
    <row r="167" customFormat="false" ht="20.25" hidden="true" customHeight="true" outlineLevel="0" collapsed="false">
      <c r="A167" s="25" t="s">
        <v>70</v>
      </c>
      <c r="B167" s="26" t="s">
        <v>35</v>
      </c>
      <c r="C167" s="26" t="s">
        <v>49</v>
      </c>
      <c r="D167" s="26" t="s">
        <v>73</v>
      </c>
      <c r="E167" s="26" t="s">
        <v>184</v>
      </c>
      <c r="F167" s="26" t="s">
        <v>186</v>
      </c>
      <c r="G167" s="27" t="s">
        <v>71</v>
      </c>
      <c r="H167" s="27"/>
      <c r="I167" s="31" t="n">
        <v>10000</v>
      </c>
      <c r="J167" s="21"/>
      <c r="K167" s="31" t="n">
        <v>10000</v>
      </c>
      <c r="L167" s="31" t="n">
        <v>10000</v>
      </c>
      <c r="M167" s="31" t="n">
        <v>10000</v>
      </c>
      <c r="N167" s="33"/>
      <c r="O167" s="31" t="n">
        <f aca="false">P167+Q167</f>
        <v>10000</v>
      </c>
      <c r="P167" s="31" t="n">
        <v>10000</v>
      </c>
      <c r="Q167" s="31"/>
      <c r="R167" s="31" t="n">
        <v>10000</v>
      </c>
      <c r="S167" s="31" t="n">
        <v>0</v>
      </c>
      <c r="T167" s="31" t="n">
        <v>0</v>
      </c>
    </row>
    <row r="168" customFormat="false" ht="20.25" hidden="false" customHeight="true" outlineLevel="0" collapsed="false">
      <c r="A168" s="25" t="s">
        <v>187</v>
      </c>
      <c r="B168" s="26" t="s">
        <v>35</v>
      </c>
      <c r="C168" s="26" t="s">
        <v>49</v>
      </c>
      <c r="D168" s="26" t="s">
        <v>73</v>
      </c>
      <c r="E168" s="26" t="s">
        <v>188</v>
      </c>
      <c r="F168" s="26"/>
      <c r="G168" s="27"/>
      <c r="H168" s="27"/>
      <c r="I168" s="31"/>
      <c r="J168" s="21"/>
      <c r="K168" s="31" t="n">
        <f aca="false">K169</f>
        <v>28890</v>
      </c>
      <c r="L168" s="31" t="n">
        <f aca="false">L169</f>
        <v>0</v>
      </c>
      <c r="M168" s="31" t="n">
        <f aca="false">M169</f>
        <v>0</v>
      </c>
      <c r="N168" s="31" t="n">
        <f aca="false">N169</f>
        <v>0</v>
      </c>
      <c r="O168" s="31" t="n">
        <f aca="false">O169</f>
        <v>28890</v>
      </c>
      <c r="P168" s="31" t="n">
        <f aca="false">P169</f>
        <v>0</v>
      </c>
      <c r="Q168" s="31" t="n">
        <f aca="false">Q169</f>
        <v>28890</v>
      </c>
      <c r="R168" s="31" t="n">
        <f aca="false">R169</f>
        <v>28890</v>
      </c>
      <c r="S168" s="31" t="n">
        <v>0</v>
      </c>
      <c r="T168" s="31" t="n">
        <v>0</v>
      </c>
    </row>
    <row r="169" customFormat="false" ht="21.75" hidden="false" customHeight="true" outlineLevel="0" collapsed="false">
      <c r="A169" s="25" t="s">
        <v>189</v>
      </c>
      <c r="B169" s="26" t="s">
        <v>35</v>
      </c>
      <c r="C169" s="26" t="s">
        <v>49</v>
      </c>
      <c r="D169" s="26" t="s">
        <v>73</v>
      </c>
      <c r="E169" s="26" t="s">
        <v>188</v>
      </c>
      <c r="F169" s="26"/>
      <c r="G169" s="27" t="s">
        <v>190</v>
      </c>
      <c r="H169" s="27"/>
      <c r="I169" s="31"/>
      <c r="J169" s="21"/>
      <c r="K169" s="31" t="n">
        <f aca="false">K170</f>
        <v>28890</v>
      </c>
      <c r="L169" s="31" t="n">
        <f aca="false">L170</f>
        <v>0</v>
      </c>
      <c r="M169" s="31" t="n">
        <f aca="false">M170</f>
        <v>0</v>
      </c>
      <c r="N169" s="31" t="n">
        <f aca="false">N170</f>
        <v>0</v>
      </c>
      <c r="O169" s="31" t="n">
        <f aca="false">O170</f>
        <v>28890</v>
      </c>
      <c r="P169" s="31" t="n">
        <f aca="false">P170</f>
        <v>0</v>
      </c>
      <c r="Q169" s="31" t="n">
        <f aca="false">Q170</f>
        <v>28890</v>
      </c>
      <c r="R169" s="31" t="n">
        <f aca="false">R170</f>
        <v>28890</v>
      </c>
      <c r="S169" s="31" t="n">
        <v>0</v>
      </c>
      <c r="T169" s="31" t="n">
        <v>0</v>
      </c>
    </row>
    <row r="170" customFormat="false" ht="39" hidden="false" customHeight="true" outlineLevel="0" collapsed="false">
      <c r="A170" s="25" t="s">
        <v>191</v>
      </c>
      <c r="B170" s="26" t="s">
        <v>35</v>
      </c>
      <c r="C170" s="26" t="s">
        <v>49</v>
      </c>
      <c r="D170" s="26" t="s">
        <v>73</v>
      </c>
      <c r="E170" s="26" t="s">
        <v>188</v>
      </c>
      <c r="F170" s="26"/>
      <c r="G170" s="27" t="s">
        <v>192</v>
      </c>
      <c r="H170" s="27"/>
      <c r="I170" s="31"/>
      <c r="J170" s="21"/>
      <c r="K170" s="31" t="n">
        <v>28890</v>
      </c>
      <c r="L170" s="31" t="n">
        <v>0</v>
      </c>
      <c r="M170" s="31" t="n">
        <v>0</v>
      </c>
      <c r="N170" s="33"/>
      <c r="O170" s="31" t="n">
        <f aca="false">P170+Q170</f>
        <v>28890</v>
      </c>
      <c r="P170" s="31"/>
      <c r="Q170" s="31" t="n">
        <v>28890</v>
      </c>
      <c r="R170" s="31" t="n">
        <v>28890</v>
      </c>
      <c r="S170" s="31" t="n">
        <v>0</v>
      </c>
      <c r="T170" s="31" t="n">
        <v>0</v>
      </c>
    </row>
    <row r="171" customFormat="false" ht="34.5" hidden="true" customHeight="true" outlineLevel="0" collapsed="false">
      <c r="A171" s="25" t="s">
        <v>170</v>
      </c>
      <c r="B171" s="26" t="s">
        <v>35</v>
      </c>
      <c r="C171" s="26" t="s">
        <v>49</v>
      </c>
      <c r="D171" s="26" t="s">
        <v>73</v>
      </c>
      <c r="E171" s="26" t="s">
        <v>171</v>
      </c>
      <c r="F171" s="26" t="s">
        <v>172</v>
      </c>
      <c r="G171" s="27"/>
      <c r="H171" s="27"/>
      <c r="I171" s="31" t="n">
        <f aca="false">I172</f>
        <v>125136</v>
      </c>
      <c r="J171" s="35"/>
      <c r="K171" s="31" t="n">
        <f aca="false">K172</f>
        <v>170000</v>
      </c>
      <c r="L171" s="31" t="n">
        <f aca="false">L172</f>
        <v>170000</v>
      </c>
      <c r="M171" s="31" t="n">
        <f aca="false">M172</f>
        <v>170000</v>
      </c>
      <c r="N171" s="33"/>
      <c r="O171" s="31" t="n">
        <f aca="false">O172</f>
        <v>170000</v>
      </c>
      <c r="P171" s="31" t="n">
        <f aca="false">P172</f>
        <v>170000</v>
      </c>
      <c r="Q171" s="31"/>
      <c r="R171" s="31" t="n">
        <f aca="false">R172</f>
        <v>170000</v>
      </c>
      <c r="S171" s="31" t="n">
        <v>0</v>
      </c>
      <c r="T171" s="31" t="n">
        <v>0</v>
      </c>
    </row>
    <row r="172" customFormat="false" ht="30" hidden="true" customHeight="true" outlineLevel="0" collapsed="false">
      <c r="A172" s="25" t="s">
        <v>68</v>
      </c>
      <c r="B172" s="26" t="s">
        <v>35</v>
      </c>
      <c r="C172" s="26" t="s">
        <v>49</v>
      </c>
      <c r="D172" s="26" t="s">
        <v>73</v>
      </c>
      <c r="E172" s="26" t="s">
        <v>171</v>
      </c>
      <c r="F172" s="26" t="s">
        <v>172</v>
      </c>
      <c r="G172" s="27" t="s">
        <v>69</v>
      </c>
      <c r="H172" s="27"/>
      <c r="I172" s="31" t="n">
        <f aca="false">I173</f>
        <v>125136</v>
      </c>
      <c r="J172" s="35"/>
      <c r="K172" s="31" t="n">
        <f aca="false">K173</f>
        <v>170000</v>
      </c>
      <c r="L172" s="31" t="n">
        <f aca="false">L173</f>
        <v>170000</v>
      </c>
      <c r="M172" s="31" t="n">
        <f aca="false">M173</f>
        <v>170000</v>
      </c>
      <c r="N172" s="33"/>
      <c r="O172" s="31" t="n">
        <f aca="false">O173</f>
        <v>170000</v>
      </c>
      <c r="P172" s="31" t="n">
        <f aca="false">P173</f>
        <v>170000</v>
      </c>
      <c r="Q172" s="31"/>
      <c r="R172" s="31" t="n">
        <f aca="false">R173</f>
        <v>170000</v>
      </c>
      <c r="S172" s="31" t="n">
        <v>0</v>
      </c>
      <c r="T172" s="31" t="n">
        <v>0</v>
      </c>
    </row>
    <row r="173" customFormat="false" ht="21" hidden="true" customHeight="true" outlineLevel="0" collapsed="false">
      <c r="A173" s="25" t="s">
        <v>70</v>
      </c>
      <c r="B173" s="26" t="s">
        <v>35</v>
      </c>
      <c r="C173" s="26" t="s">
        <v>49</v>
      </c>
      <c r="D173" s="26" t="s">
        <v>73</v>
      </c>
      <c r="E173" s="26" t="s">
        <v>171</v>
      </c>
      <c r="F173" s="26" t="s">
        <v>172</v>
      </c>
      <c r="G173" s="27" t="s">
        <v>71</v>
      </c>
      <c r="H173" s="27"/>
      <c r="I173" s="31" t="n">
        <v>125136</v>
      </c>
      <c r="J173" s="35"/>
      <c r="K173" s="31" t="n">
        <v>170000</v>
      </c>
      <c r="L173" s="31" t="n">
        <v>170000</v>
      </c>
      <c r="M173" s="31" t="n">
        <v>170000</v>
      </c>
      <c r="N173" s="33"/>
      <c r="O173" s="31" t="n">
        <f aca="false">P173+Q173</f>
        <v>170000</v>
      </c>
      <c r="P173" s="31" t="n">
        <v>170000</v>
      </c>
      <c r="Q173" s="31"/>
      <c r="R173" s="31" t="n">
        <v>170000</v>
      </c>
      <c r="S173" s="31" t="n">
        <v>0</v>
      </c>
      <c r="T173" s="31" t="n">
        <v>0</v>
      </c>
    </row>
    <row r="174" customFormat="false" ht="51.75" hidden="true" customHeight="true" outlineLevel="0" collapsed="false">
      <c r="A174" s="26" t="s">
        <v>193</v>
      </c>
      <c r="B174" s="26" t="s">
        <v>35</v>
      </c>
      <c r="C174" s="26" t="s">
        <v>49</v>
      </c>
      <c r="D174" s="26" t="s">
        <v>73</v>
      </c>
      <c r="E174" s="26" t="s">
        <v>194</v>
      </c>
      <c r="F174" s="26" t="s">
        <v>194</v>
      </c>
      <c r="G174" s="26"/>
      <c r="H174" s="27"/>
      <c r="I174" s="31" t="n">
        <f aca="false">I175</f>
        <v>8400</v>
      </c>
      <c r="J174" s="35"/>
      <c r="K174" s="31" t="n">
        <f aca="false">K175</f>
        <v>8400</v>
      </c>
      <c r="L174" s="31" t="n">
        <f aca="false">L175</f>
        <v>8400</v>
      </c>
      <c r="M174" s="31" t="n">
        <f aca="false">M175</f>
        <v>8400</v>
      </c>
      <c r="N174" s="33"/>
      <c r="O174" s="31" t="n">
        <f aca="false">O175</f>
        <v>8400</v>
      </c>
      <c r="P174" s="31" t="n">
        <f aca="false">P175</f>
        <v>8400</v>
      </c>
      <c r="Q174" s="31"/>
      <c r="R174" s="31" t="n">
        <f aca="false">R175</f>
        <v>8400</v>
      </c>
      <c r="S174" s="31" t="n">
        <v>0</v>
      </c>
      <c r="T174" s="31" t="n">
        <v>0</v>
      </c>
    </row>
    <row r="175" customFormat="false" ht="21" hidden="true" customHeight="true" outlineLevel="0" collapsed="false">
      <c r="A175" s="25" t="s">
        <v>189</v>
      </c>
      <c r="B175" s="26" t="s">
        <v>35</v>
      </c>
      <c r="C175" s="26" t="s">
        <v>49</v>
      </c>
      <c r="D175" s="26" t="s">
        <v>73</v>
      </c>
      <c r="E175" s="26" t="s">
        <v>194</v>
      </c>
      <c r="F175" s="26" t="s">
        <v>194</v>
      </c>
      <c r="G175" s="27" t="s">
        <v>190</v>
      </c>
      <c r="H175" s="27"/>
      <c r="I175" s="31" t="n">
        <f aca="false">I176</f>
        <v>8400</v>
      </c>
      <c r="J175" s="35"/>
      <c r="K175" s="31" t="n">
        <f aca="false">K176</f>
        <v>8400</v>
      </c>
      <c r="L175" s="31" t="n">
        <f aca="false">L176</f>
        <v>8400</v>
      </c>
      <c r="M175" s="31" t="n">
        <f aca="false">M176</f>
        <v>8400</v>
      </c>
      <c r="N175" s="33"/>
      <c r="O175" s="31" t="n">
        <f aca="false">O176</f>
        <v>8400</v>
      </c>
      <c r="P175" s="31" t="n">
        <f aca="false">P176</f>
        <v>8400</v>
      </c>
      <c r="Q175" s="31"/>
      <c r="R175" s="31" t="n">
        <f aca="false">R176</f>
        <v>8400</v>
      </c>
      <c r="S175" s="31" t="n">
        <v>0</v>
      </c>
      <c r="T175" s="31" t="n">
        <v>0</v>
      </c>
    </row>
    <row r="176" customFormat="false" ht="33" hidden="true" customHeight="true" outlineLevel="0" collapsed="false">
      <c r="A176" s="25" t="s">
        <v>191</v>
      </c>
      <c r="B176" s="26" t="s">
        <v>35</v>
      </c>
      <c r="C176" s="26" t="s">
        <v>49</v>
      </c>
      <c r="D176" s="26" t="s">
        <v>73</v>
      </c>
      <c r="E176" s="26" t="s">
        <v>194</v>
      </c>
      <c r="F176" s="26" t="s">
        <v>194</v>
      </c>
      <c r="G176" s="27" t="s">
        <v>192</v>
      </c>
      <c r="H176" s="27"/>
      <c r="I176" s="31" t="n">
        <v>8400</v>
      </c>
      <c r="J176" s="21"/>
      <c r="K176" s="31" t="n">
        <v>8400</v>
      </c>
      <c r="L176" s="31" t="n">
        <v>8400</v>
      </c>
      <c r="M176" s="31" t="n">
        <v>8400</v>
      </c>
      <c r="N176" s="33"/>
      <c r="O176" s="31" t="n">
        <f aca="false">P176+Q176</f>
        <v>8400</v>
      </c>
      <c r="P176" s="31" t="n">
        <v>8400</v>
      </c>
      <c r="Q176" s="31"/>
      <c r="R176" s="31" t="n">
        <v>8400</v>
      </c>
      <c r="S176" s="31" t="n">
        <v>0</v>
      </c>
      <c r="T176" s="31" t="n">
        <v>0</v>
      </c>
    </row>
    <row r="177" customFormat="false" ht="18" hidden="true" customHeight="true" outlineLevel="0" collapsed="false">
      <c r="A177" s="25" t="s">
        <v>195</v>
      </c>
      <c r="B177" s="26" t="s">
        <v>35</v>
      </c>
      <c r="C177" s="26" t="s">
        <v>49</v>
      </c>
      <c r="D177" s="26" t="s">
        <v>22</v>
      </c>
      <c r="E177" s="26"/>
      <c r="F177" s="26"/>
      <c r="G177" s="27"/>
      <c r="H177" s="27"/>
      <c r="I177" s="31" t="n">
        <f aca="false">I178+I181</f>
        <v>14504039.64</v>
      </c>
      <c r="J177" s="32"/>
      <c r="K177" s="31" t="n">
        <f aca="false">K178+K181</f>
        <v>15511802</v>
      </c>
      <c r="L177" s="31" t="n">
        <f aca="false">L178+L181</f>
        <v>18000678</v>
      </c>
      <c r="M177" s="31" t="n">
        <f aca="false">M178+M181</f>
        <v>18120034</v>
      </c>
      <c r="N177" s="33"/>
      <c r="O177" s="31" t="n">
        <f aca="false">O178+O181</f>
        <v>15511802</v>
      </c>
      <c r="P177" s="31" t="n">
        <f aca="false">P178+P181</f>
        <v>15511802</v>
      </c>
      <c r="Q177" s="31"/>
      <c r="R177" s="31" t="n">
        <f aca="false">R178+R181</f>
        <v>15511802</v>
      </c>
      <c r="S177" s="31" t="n">
        <v>0</v>
      </c>
      <c r="T177" s="31" t="n">
        <v>0</v>
      </c>
    </row>
    <row r="178" customFormat="false" ht="22.5" hidden="true" customHeight="true" outlineLevel="0" collapsed="false">
      <c r="A178" s="26" t="s">
        <v>196</v>
      </c>
      <c r="B178" s="26" t="s">
        <v>35</v>
      </c>
      <c r="C178" s="26" t="s">
        <v>49</v>
      </c>
      <c r="D178" s="26" t="s">
        <v>22</v>
      </c>
      <c r="E178" s="26" t="s">
        <v>197</v>
      </c>
      <c r="F178" s="26" t="s">
        <v>198</v>
      </c>
      <c r="G178" s="27"/>
      <c r="H178" s="27"/>
      <c r="I178" s="31" t="n">
        <f aca="false">I179</f>
        <v>14490039.64</v>
      </c>
      <c r="J178" s="32"/>
      <c r="K178" s="31" t="n">
        <f aca="false">K179</f>
        <v>15497802</v>
      </c>
      <c r="L178" s="31" t="n">
        <f aca="false">L179</f>
        <v>17986678</v>
      </c>
      <c r="M178" s="31" t="n">
        <f aca="false">M179</f>
        <v>18106034</v>
      </c>
      <c r="N178" s="33"/>
      <c r="O178" s="31" t="n">
        <f aca="false">O179</f>
        <v>15497802</v>
      </c>
      <c r="P178" s="31" t="n">
        <f aca="false">P179</f>
        <v>15497802</v>
      </c>
      <c r="Q178" s="31"/>
      <c r="R178" s="31" t="n">
        <f aca="false">R179</f>
        <v>15497802</v>
      </c>
      <c r="S178" s="31" t="n">
        <v>0</v>
      </c>
      <c r="T178" s="31" t="n">
        <v>0</v>
      </c>
    </row>
    <row r="179" customFormat="false" ht="29.25" hidden="true" customHeight="true" outlineLevel="0" collapsed="false">
      <c r="A179" s="25" t="s">
        <v>68</v>
      </c>
      <c r="B179" s="26" t="s">
        <v>35</v>
      </c>
      <c r="C179" s="26" t="s">
        <v>49</v>
      </c>
      <c r="D179" s="26" t="s">
        <v>22</v>
      </c>
      <c r="E179" s="26" t="s">
        <v>197</v>
      </c>
      <c r="F179" s="26" t="s">
        <v>198</v>
      </c>
      <c r="G179" s="27" t="s">
        <v>69</v>
      </c>
      <c r="H179" s="27"/>
      <c r="I179" s="31" t="n">
        <f aca="false">I180</f>
        <v>14490039.64</v>
      </c>
      <c r="J179" s="32"/>
      <c r="K179" s="31" t="n">
        <f aca="false">K180</f>
        <v>15497802</v>
      </c>
      <c r="L179" s="31" t="n">
        <f aca="false">L180</f>
        <v>17986678</v>
      </c>
      <c r="M179" s="31" t="n">
        <f aca="false">M180</f>
        <v>18106034</v>
      </c>
      <c r="N179" s="33"/>
      <c r="O179" s="31" t="n">
        <f aca="false">O180</f>
        <v>15497802</v>
      </c>
      <c r="P179" s="31" t="n">
        <f aca="false">P180</f>
        <v>15497802</v>
      </c>
      <c r="Q179" s="31"/>
      <c r="R179" s="31" t="n">
        <f aca="false">R180</f>
        <v>15497802</v>
      </c>
      <c r="S179" s="31" t="n">
        <v>0</v>
      </c>
      <c r="T179" s="31" t="n">
        <v>0</v>
      </c>
    </row>
    <row r="180" customFormat="false" ht="22.5" hidden="true" customHeight="true" outlineLevel="0" collapsed="false">
      <c r="A180" s="25" t="s">
        <v>70</v>
      </c>
      <c r="B180" s="26" t="s">
        <v>35</v>
      </c>
      <c r="C180" s="26" t="s">
        <v>49</v>
      </c>
      <c r="D180" s="26" t="s">
        <v>22</v>
      </c>
      <c r="E180" s="26" t="s">
        <v>197</v>
      </c>
      <c r="F180" s="26" t="s">
        <v>198</v>
      </c>
      <c r="G180" s="27" t="s">
        <v>71</v>
      </c>
      <c r="H180" s="27"/>
      <c r="I180" s="31" t="n">
        <v>14490039.64</v>
      </c>
      <c r="J180" s="32"/>
      <c r="K180" s="31" t="n">
        <f aca="false">16508124+851178-1772500-89000</f>
        <v>15497802</v>
      </c>
      <c r="L180" s="31" t="n">
        <f aca="false">1568554+16508124-90000</f>
        <v>17986678</v>
      </c>
      <c r="M180" s="31" t="n">
        <f aca="false">1688000+16508124-90-90000</f>
        <v>18106034</v>
      </c>
      <c r="N180" s="33"/>
      <c r="O180" s="31" t="n">
        <f aca="false">P180+Q180</f>
        <v>15497802</v>
      </c>
      <c r="P180" s="31" t="n">
        <f aca="false">16508124+851178-1772500-89000</f>
        <v>15497802</v>
      </c>
      <c r="Q180" s="31"/>
      <c r="R180" s="31" t="n">
        <f aca="false">16508124+851178-1772500-89000</f>
        <v>15497802</v>
      </c>
      <c r="S180" s="31" t="n">
        <v>0</v>
      </c>
      <c r="T180" s="31" t="n">
        <v>0</v>
      </c>
    </row>
    <row r="181" customFormat="false" ht="32.25" hidden="true" customHeight="true" outlineLevel="0" collapsed="false">
      <c r="A181" s="25" t="s">
        <v>170</v>
      </c>
      <c r="B181" s="26" t="s">
        <v>35</v>
      </c>
      <c r="C181" s="26" t="s">
        <v>49</v>
      </c>
      <c r="D181" s="26" t="s">
        <v>22</v>
      </c>
      <c r="E181" s="26" t="s">
        <v>171</v>
      </c>
      <c r="F181" s="26" t="s">
        <v>172</v>
      </c>
      <c r="G181" s="27"/>
      <c r="H181" s="27"/>
      <c r="I181" s="31" t="n">
        <f aca="false">I182</f>
        <v>14000</v>
      </c>
      <c r="J181" s="32"/>
      <c r="K181" s="31" t="n">
        <f aca="false">K182</f>
        <v>14000</v>
      </c>
      <c r="L181" s="31" t="n">
        <f aca="false">L182</f>
        <v>14000</v>
      </c>
      <c r="M181" s="31" t="n">
        <f aca="false">M182</f>
        <v>14000</v>
      </c>
      <c r="N181" s="33"/>
      <c r="O181" s="31" t="n">
        <f aca="false">O182</f>
        <v>14000</v>
      </c>
      <c r="P181" s="31" t="n">
        <f aca="false">P182</f>
        <v>14000</v>
      </c>
      <c r="Q181" s="31"/>
      <c r="R181" s="31" t="n">
        <f aca="false">R182</f>
        <v>14000</v>
      </c>
      <c r="S181" s="31" t="n">
        <v>0</v>
      </c>
      <c r="T181" s="31" t="n">
        <v>0</v>
      </c>
    </row>
    <row r="182" customFormat="false" ht="33.75" hidden="true" customHeight="true" outlineLevel="0" collapsed="false">
      <c r="A182" s="25" t="s">
        <v>68</v>
      </c>
      <c r="B182" s="26" t="s">
        <v>35</v>
      </c>
      <c r="C182" s="26" t="s">
        <v>49</v>
      </c>
      <c r="D182" s="26" t="s">
        <v>22</v>
      </c>
      <c r="E182" s="26" t="s">
        <v>171</v>
      </c>
      <c r="F182" s="26" t="s">
        <v>172</v>
      </c>
      <c r="G182" s="27" t="s">
        <v>69</v>
      </c>
      <c r="H182" s="27"/>
      <c r="I182" s="31" t="n">
        <f aca="false">I183</f>
        <v>14000</v>
      </c>
      <c r="J182" s="32"/>
      <c r="K182" s="31" t="n">
        <f aca="false">K183</f>
        <v>14000</v>
      </c>
      <c r="L182" s="31" t="n">
        <f aca="false">L183</f>
        <v>14000</v>
      </c>
      <c r="M182" s="31" t="n">
        <f aca="false">M183</f>
        <v>14000</v>
      </c>
      <c r="N182" s="33"/>
      <c r="O182" s="31" t="n">
        <f aca="false">O183</f>
        <v>14000</v>
      </c>
      <c r="P182" s="31" t="n">
        <f aca="false">P183</f>
        <v>14000</v>
      </c>
      <c r="Q182" s="31"/>
      <c r="R182" s="31" t="n">
        <f aca="false">R183</f>
        <v>14000</v>
      </c>
      <c r="S182" s="31" t="n">
        <v>0</v>
      </c>
      <c r="T182" s="31" t="n">
        <v>0</v>
      </c>
    </row>
    <row r="183" customFormat="false" ht="22.5" hidden="true" customHeight="true" outlineLevel="0" collapsed="false">
      <c r="A183" s="25" t="s">
        <v>70</v>
      </c>
      <c r="B183" s="26" t="s">
        <v>35</v>
      </c>
      <c r="C183" s="26" t="s">
        <v>49</v>
      </c>
      <c r="D183" s="26" t="s">
        <v>22</v>
      </c>
      <c r="E183" s="26" t="s">
        <v>171</v>
      </c>
      <c r="F183" s="26" t="s">
        <v>172</v>
      </c>
      <c r="G183" s="27" t="s">
        <v>71</v>
      </c>
      <c r="H183" s="27"/>
      <c r="I183" s="31" t="n">
        <v>14000</v>
      </c>
      <c r="J183" s="32"/>
      <c r="K183" s="31" t="n">
        <v>14000</v>
      </c>
      <c r="L183" s="31" t="n">
        <v>14000</v>
      </c>
      <c r="M183" s="31" t="n">
        <v>14000</v>
      </c>
      <c r="N183" s="33"/>
      <c r="O183" s="31" t="n">
        <f aca="false">P183+Q183</f>
        <v>14000</v>
      </c>
      <c r="P183" s="31" t="n">
        <v>14000</v>
      </c>
      <c r="Q183" s="31"/>
      <c r="R183" s="31" t="n">
        <v>14000</v>
      </c>
      <c r="S183" s="31" t="n">
        <v>0</v>
      </c>
      <c r="T183" s="31" t="n">
        <v>0</v>
      </c>
    </row>
    <row r="184" customFormat="false" ht="19.5" hidden="true" customHeight="true" outlineLevel="0" collapsed="false">
      <c r="A184" s="25" t="s">
        <v>199</v>
      </c>
      <c r="B184" s="26" t="s">
        <v>35</v>
      </c>
      <c r="C184" s="26" t="s">
        <v>49</v>
      </c>
      <c r="D184" s="26" t="s">
        <v>49</v>
      </c>
      <c r="E184" s="26"/>
      <c r="F184" s="26"/>
      <c r="G184" s="27"/>
      <c r="H184" s="27"/>
      <c r="I184" s="31" t="n">
        <f aca="false">I188+I185</f>
        <v>391968</v>
      </c>
      <c r="J184" s="32"/>
      <c r="K184" s="31" t="n">
        <f aca="false">K188+K185</f>
        <v>402800</v>
      </c>
      <c r="L184" s="31" t="n">
        <f aca="false">L188+L185</f>
        <v>402800</v>
      </c>
      <c r="M184" s="31" t="n">
        <f aca="false">M188+M185</f>
        <v>402800</v>
      </c>
      <c r="N184" s="33"/>
      <c r="O184" s="31" t="n">
        <f aca="false">O188+O185</f>
        <v>402800</v>
      </c>
      <c r="P184" s="31" t="n">
        <f aca="false">P188+P185</f>
        <v>402800</v>
      </c>
      <c r="Q184" s="31"/>
      <c r="R184" s="31" t="n">
        <f aca="false">R188+R185</f>
        <v>402800</v>
      </c>
      <c r="S184" s="31" t="n">
        <v>0</v>
      </c>
      <c r="T184" s="31" t="n">
        <v>0</v>
      </c>
    </row>
    <row r="185" customFormat="false" ht="39" hidden="true" customHeight="true" outlineLevel="0" collapsed="false">
      <c r="A185" s="25" t="s">
        <v>200</v>
      </c>
      <c r="B185" s="26" t="s">
        <v>35</v>
      </c>
      <c r="C185" s="26" t="s">
        <v>49</v>
      </c>
      <c r="D185" s="26" t="s">
        <v>49</v>
      </c>
      <c r="E185" s="26" t="s">
        <v>201</v>
      </c>
      <c r="F185" s="26" t="s">
        <v>201</v>
      </c>
      <c r="G185" s="27"/>
      <c r="H185" s="27"/>
      <c r="I185" s="31" t="n">
        <f aca="false">I186</f>
        <v>270000</v>
      </c>
      <c r="J185" s="32"/>
      <c r="K185" s="31" t="n">
        <f aca="false">K186</f>
        <v>280800</v>
      </c>
      <c r="L185" s="31" t="n">
        <f aca="false">L186</f>
        <v>280800</v>
      </c>
      <c r="M185" s="31" t="n">
        <f aca="false">M186</f>
        <v>280800</v>
      </c>
      <c r="N185" s="33"/>
      <c r="O185" s="31" t="n">
        <f aca="false">O186</f>
        <v>280800</v>
      </c>
      <c r="P185" s="31" t="n">
        <f aca="false">P186</f>
        <v>280800</v>
      </c>
      <c r="Q185" s="31"/>
      <c r="R185" s="31" t="n">
        <f aca="false">R186</f>
        <v>280800</v>
      </c>
      <c r="S185" s="31" t="n">
        <v>0</v>
      </c>
      <c r="T185" s="31" t="n">
        <v>0</v>
      </c>
    </row>
    <row r="186" customFormat="false" ht="33.75" hidden="true" customHeight="true" outlineLevel="0" collapsed="false">
      <c r="A186" s="25" t="s">
        <v>68</v>
      </c>
      <c r="B186" s="26" t="s">
        <v>35</v>
      </c>
      <c r="C186" s="26" t="s">
        <v>49</v>
      </c>
      <c r="D186" s="26" t="s">
        <v>49</v>
      </c>
      <c r="E186" s="26" t="s">
        <v>201</v>
      </c>
      <c r="F186" s="26" t="s">
        <v>201</v>
      </c>
      <c r="G186" s="27" t="s">
        <v>69</v>
      </c>
      <c r="H186" s="27"/>
      <c r="I186" s="31" t="n">
        <f aca="false">I187</f>
        <v>270000</v>
      </c>
      <c r="J186" s="32"/>
      <c r="K186" s="31" t="n">
        <f aca="false">K187</f>
        <v>280800</v>
      </c>
      <c r="L186" s="31" t="n">
        <f aca="false">L187</f>
        <v>280800</v>
      </c>
      <c r="M186" s="31" t="n">
        <f aca="false">M187</f>
        <v>280800</v>
      </c>
      <c r="N186" s="33"/>
      <c r="O186" s="31" t="n">
        <f aca="false">O187</f>
        <v>280800</v>
      </c>
      <c r="P186" s="31" t="n">
        <f aca="false">P187</f>
        <v>280800</v>
      </c>
      <c r="Q186" s="31"/>
      <c r="R186" s="31" t="n">
        <f aca="false">R187</f>
        <v>280800</v>
      </c>
      <c r="S186" s="31" t="n">
        <v>0</v>
      </c>
      <c r="T186" s="31" t="n">
        <v>0</v>
      </c>
    </row>
    <row r="187" customFormat="false" ht="18.75" hidden="true" customHeight="true" outlineLevel="0" collapsed="false">
      <c r="A187" s="25" t="s">
        <v>70</v>
      </c>
      <c r="B187" s="26" t="s">
        <v>35</v>
      </c>
      <c r="C187" s="26" t="s">
        <v>49</v>
      </c>
      <c r="D187" s="26" t="s">
        <v>49</v>
      </c>
      <c r="E187" s="26" t="s">
        <v>201</v>
      </c>
      <c r="F187" s="26" t="s">
        <v>201</v>
      </c>
      <c r="G187" s="27" t="s">
        <v>71</v>
      </c>
      <c r="H187" s="27"/>
      <c r="I187" s="31" t="n">
        <v>270000</v>
      </c>
      <c r="J187" s="21"/>
      <c r="K187" s="31" t="n">
        <v>280800</v>
      </c>
      <c r="L187" s="31" t="n">
        <v>280800</v>
      </c>
      <c r="M187" s="31" t="n">
        <v>280800</v>
      </c>
      <c r="N187" s="33"/>
      <c r="O187" s="31" t="n">
        <f aca="false">P187+Q187</f>
        <v>280800</v>
      </c>
      <c r="P187" s="31" t="n">
        <v>280800</v>
      </c>
      <c r="Q187" s="31"/>
      <c r="R187" s="31" t="n">
        <v>280800</v>
      </c>
      <c r="S187" s="31" t="n">
        <v>0</v>
      </c>
      <c r="T187" s="31" t="n">
        <v>0</v>
      </c>
    </row>
    <row r="188" customFormat="false" ht="24" hidden="true" customHeight="true" outlineLevel="0" collapsed="false">
      <c r="A188" s="25" t="s">
        <v>202</v>
      </c>
      <c r="B188" s="26" t="s">
        <v>35</v>
      </c>
      <c r="C188" s="26" t="s">
        <v>49</v>
      </c>
      <c r="D188" s="26" t="s">
        <v>49</v>
      </c>
      <c r="E188" s="26" t="s">
        <v>203</v>
      </c>
      <c r="F188" s="26" t="s">
        <v>203</v>
      </c>
      <c r="G188" s="27"/>
      <c r="H188" s="27"/>
      <c r="I188" s="31" t="n">
        <f aca="false">I189</f>
        <v>121968</v>
      </c>
      <c r="J188" s="32"/>
      <c r="K188" s="31" t="n">
        <f aca="false">K189</f>
        <v>122000</v>
      </c>
      <c r="L188" s="31" t="n">
        <f aca="false">L189</f>
        <v>122000</v>
      </c>
      <c r="M188" s="31" t="n">
        <f aca="false">M189</f>
        <v>122000</v>
      </c>
      <c r="N188" s="33"/>
      <c r="O188" s="31" t="n">
        <f aca="false">O189</f>
        <v>122000</v>
      </c>
      <c r="P188" s="31" t="n">
        <f aca="false">P189</f>
        <v>122000</v>
      </c>
      <c r="Q188" s="31"/>
      <c r="R188" s="31" t="n">
        <f aca="false">R189</f>
        <v>122000</v>
      </c>
      <c r="S188" s="31" t="n">
        <v>0</v>
      </c>
      <c r="T188" s="31" t="n">
        <v>0</v>
      </c>
    </row>
    <row r="189" customFormat="false" ht="33.75" hidden="true" customHeight="true" outlineLevel="0" collapsed="false">
      <c r="A189" s="25" t="s">
        <v>68</v>
      </c>
      <c r="B189" s="26" t="s">
        <v>35</v>
      </c>
      <c r="C189" s="26" t="s">
        <v>49</v>
      </c>
      <c r="D189" s="26" t="s">
        <v>49</v>
      </c>
      <c r="E189" s="26" t="s">
        <v>203</v>
      </c>
      <c r="F189" s="26" t="s">
        <v>203</v>
      </c>
      <c r="G189" s="27" t="s">
        <v>69</v>
      </c>
      <c r="H189" s="27"/>
      <c r="I189" s="31" t="n">
        <f aca="false">I190</f>
        <v>121968</v>
      </c>
      <c r="J189" s="32"/>
      <c r="K189" s="31" t="n">
        <f aca="false">K190</f>
        <v>122000</v>
      </c>
      <c r="L189" s="31" t="n">
        <f aca="false">L190</f>
        <v>122000</v>
      </c>
      <c r="M189" s="31" t="n">
        <f aca="false">M190</f>
        <v>122000</v>
      </c>
      <c r="N189" s="33"/>
      <c r="O189" s="31" t="n">
        <f aca="false">O190</f>
        <v>122000</v>
      </c>
      <c r="P189" s="31" t="n">
        <f aca="false">P190</f>
        <v>122000</v>
      </c>
      <c r="Q189" s="31"/>
      <c r="R189" s="31" t="n">
        <f aca="false">R190</f>
        <v>122000</v>
      </c>
      <c r="S189" s="31" t="n">
        <v>0</v>
      </c>
      <c r="T189" s="31" t="n">
        <v>0</v>
      </c>
    </row>
    <row r="190" customFormat="false" ht="18.75" hidden="true" customHeight="true" outlineLevel="0" collapsed="false">
      <c r="A190" s="25" t="s">
        <v>70</v>
      </c>
      <c r="B190" s="26" t="s">
        <v>35</v>
      </c>
      <c r="C190" s="26" t="s">
        <v>49</v>
      </c>
      <c r="D190" s="26" t="s">
        <v>49</v>
      </c>
      <c r="E190" s="26" t="s">
        <v>203</v>
      </c>
      <c r="F190" s="26" t="s">
        <v>203</v>
      </c>
      <c r="G190" s="27" t="s">
        <v>71</v>
      </c>
      <c r="H190" s="27"/>
      <c r="I190" s="31" t="n">
        <v>121968</v>
      </c>
      <c r="J190" s="21"/>
      <c r="K190" s="31" t="n">
        <v>122000</v>
      </c>
      <c r="L190" s="31" t="n">
        <v>122000</v>
      </c>
      <c r="M190" s="31" t="n">
        <v>122000</v>
      </c>
      <c r="N190" s="33"/>
      <c r="O190" s="31" t="n">
        <f aca="false">P190+Q190</f>
        <v>122000</v>
      </c>
      <c r="P190" s="31" t="n">
        <v>122000</v>
      </c>
      <c r="Q190" s="31"/>
      <c r="R190" s="31" t="n">
        <v>122000</v>
      </c>
      <c r="S190" s="31" t="n">
        <v>0</v>
      </c>
      <c r="T190" s="31" t="n">
        <v>0</v>
      </c>
    </row>
    <row r="191" customFormat="false" ht="21" hidden="true" customHeight="true" outlineLevel="0" collapsed="false">
      <c r="A191" s="25" t="s">
        <v>204</v>
      </c>
      <c r="B191" s="26" t="s">
        <v>35</v>
      </c>
      <c r="C191" s="26" t="s">
        <v>49</v>
      </c>
      <c r="D191" s="26" t="s">
        <v>80</v>
      </c>
      <c r="E191" s="26"/>
      <c r="F191" s="26"/>
      <c r="G191" s="27"/>
      <c r="H191" s="27"/>
      <c r="I191" s="31" t="n">
        <f aca="false">I192</f>
        <v>7353630</v>
      </c>
      <c r="J191" s="36"/>
      <c r="K191" s="31" t="n">
        <f aca="false">K192</f>
        <v>7846900</v>
      </c>
      <c r="L191" s="31" t="n">
        <f aca="false">L192</f>
        <v>7419400</v>
      </c>
      <c r="M191" s="31" t="n">
        <f aca="false">M192</f>
        <v>7785704</v>
      </c>
      <c r="N191" s="33"/>
      <c r="O191" s="31" t="n">
        <f aca="false">O192</f>
        <v>7846900</v>
      </c>
      <c r="P191" s="31" t="n">
        <f aca="false">P192</f>
        <v>7846900</v>
      </c>
      <c r="Q191" s="31"/>
      <c r="R191" s="31" t="n">
        <f aca="false">R192</f>
        <v>7846900</v>
      </c>
      <c r="S191" s="31" t="n">
        <v>0</v>
      </c>
      <c r="T191" s="31" t="n">
        <v>0</v>
      </c>
    </row>
    <row r="192" customFormat="false" ht="40.5" hidden="true" customHeight="true" outlineLevel="0" collapsed="false">
      <c r="A192" s="25" t="s">
        <v>205</v>
      </c>
      <c r="B192" s="26" t="s">
        <v>35</v>
      </c>
      <c r="C192" s="26" t="s">
        <v>49</v>
      </c>
      <c r="D192" s="26" t="s">
        <v>80</v>
      </c>
      <c r="E192" s="26" t="s">
        <v>206</v>
      </c>
      <c r="F192" s="26" t="s">
        <v>207</v>
      </c>
      <c r="G192" s="27"/>
      <c r="H192" s="27"/>
      <c r="I192" s="31" t="n">
        <f aca="false">I193+I195+I197</f>
        <v>7353630</v>
      </c>
      <c r="J192" s="36"/>
      <c r="K192" s="31" t="n">
        <f aca="false">K193+K195+K197</f>
        <v>7846900</v>
      </c>
      <c r="L192" s="31" t="n">
        <f aca="false">L193+L195+L197</f>
        <v>7419400</v>
      </c>
      <c r="M192" s="31" t="n">
        <f aca="false">M193+M195+M197</f>
        <v>7785704</v>
      </c>
      <c r="N192" s="33"/>
      <c r="O192" s="31" t="n">
        <f aca="false">O193+O195+O197</f>
        <v>7846900</v>
      </c>
      <c r="P192" s="31" t="n">
        <f aca="false">P193+P195+P197</f>
        <v>7846900</v>
      </c>
      <c r="Q192" s="31"/>
      <c r="R192" s="31" t="n">
        <f aca="false">R193+R195+R197</f>
        <v>7846900</v>
      </c>
      <c r="S192" s="31" t="n">
        <v>0</v>
      </c>
      <c r="T192" s="31" t="n">
        <v>0</v>
      </c>
    </row>
    <row r="193" customFormat="false" ht="69.75" hidden="true" customHeight="true" outlineLevel="0" collapsed="false">
      <c r="A193" s="25" t="s">
        <v>26</v>
      </c>
      <c r="B193" s="26" t="s">
        <v>35</v>
      </c>
      <c r="C193" s="26" t="s">
        <v>49</v>
      </c>
      <c r="D193" s="26" t="s">
        <v>80</v>
      </c>
      <c r="E193" s="26" t="s">
        <v>206</v>
      </c>
      <c r="F193" s="26" t="s">
        <v>207</v>
      </c>
      <c r="G193" s="34" t="s">
        <v>27</v>
      </c>
      <c r="H193" s="27"/>
      <c r="I193" s="31" t="n">
        <f aca="false">I194</f>
        <v>6290000</v>
      </c>
      <c r="J193" s="35"/>
      <c r="K193" s="31" t="n">
        <f aca="false">K194</f>
        <v>7155500</v>
      </c>
      <c r="L193" s="31" t="n">
        <f aca="false">L194</f>
        <v>6728000</v>
      </c>
      <c r="M193" s="31" t="n">
        <f aca="false">M194</f>
        <v>7094304</v>
      </c>
      <c r="N193" s="33"/>
      <c r="O193" s="31" t="n">
        <f aca="false">O194</f>
        <v>7155500</v>
      </c>
      <c r="P193" s="31" t="n">
        <f aca="false">P194</f>
        <v>7155500</v>
      </c>
      <c r="Q193" s="31"/>
      <c r="R193" s="31" t="n">
        <f aca="false">R194</f>
        <v>7155500</v>
      </c>
      <c r="S193" s="31" t="n">
        <v>0</v>
      </c>
      <c r="T193" s="31" t="n">
        <v>0</v>
      </c>
    </row>
    <row r="194" customFormat="false" ht="33" hidden="true" customHeight="true" outlineLevel="0" collapsed="false">
      <c r="A194" s="25" t="s">
        <v>28</v>
      </c>
      <c r="B194" s="26" t="s">
        <v>35</v>
      </c>
      <c r="C194" s="26" t="s">
        <v>49</v>
      </c>
      <c r="D194" s="26" t="s">
        <v>80</v>
      </c>
      <c r="E194" s="26" t="s">
        <v>206</v>
      </c>
      <c r="F194" s="26" t="s">
        <v>207</v>
      </c>
      <c r="G194" s="34" t="s">
        <v>84</v>
      </c>
      <c r="H194" s="27"/>
      <c r="I194" s="31" t="n">
        <v>6290000</v>
      </c>
      <c r="J194" s="21"/>
      <c r="K194" s="31" t="n">
        <f aca="false">427000+6728500</f>
        <v>7155500</v>
      </c>
      <c r="L194" s="31" t="n">
        <v>6728000</v>
      </c>
      <c r="M194" s="31" t="n">
        <f aca="false">366304+6728000</f>
        <v>7094304</v>
      </c>
      <c r="N194" s="33"/>
      <c r="O194" s="31" t="n">
        <f aca="false">P194+Q194</f>
        <v>7155500</v>
      </c>
      <c r="P194" s="31" t="n">
        <f aca="false">427000+6728500</f>
        <v>7155500</v>
      </c>
      <c r="Q194" s="31"/>
      <c r="R194" s="31" t="n">
        <f aca="false">427000+6728500</f>
        <v>7155500</v>
      </c>
      <c r="S194" s="31" t="n">
        <v>0</v>
      </c>
      <c r="T194" s="31" t="n">
        <v>0</v>
      </c>
    </row>
    <row r="195" customFormat="false" ht="33" hidden="true" customHeight="true" outlineLevel="0" collapsed="false">
      <c r="A195" s="25" t="s">
        <v>30</v>
      </c>
      <c r="B195" s="26" t="s">
        <v>35</v>
      </c>
      <c r="C195" s="26" t="s">
        <v>49</v>
      </c>
      <c r="D195" s="26" t="s">
        <v>80</v>
      </c>
      <c r="E195" s="26" t="s">
        <v>206</v>
      </c>
      <c r="F195" s="26" t="s">
        <v>207</v>
      </c>
      <c r="G195" s="34" t="s">
        <v>31</v>
      </c>
      <c r="H195" s="27"/>
      <c r="I195" s="31" t="n">
        <f aca="false">I196</f>
        <v>1055630</v>
      </c>
      <c r="J195" s="35"/>
      <c r="K195" s="31" t="n">
        <f aca="false">K196</f>
        <v>680000</v>
      </c>
      <c r="L195" s="31" t="n">
        <f aca="false">L196</f>
        <v>680000</v>
      </c>
      <c r="M195" s="31" t="n">
        <f aca="false">M196</f>
        <v>680000</v>
      </c>
      <c r="N195" s="33"/>
      <c r="O195" s="31" t="n">
        <f aca="false">O196</f>
        <v>680000</v>
      </c>
      <c r="P195" s="31" t="n">
        <f aca="false">P196</f>
        <v>680000</v>
      </c>
      <c r="Q195" s="31"/>
      <c r="R195" s="31" t="n">
        <f aca="false">R196</f>
        <v>680000</v>
      </c>
      <c r="S195" s="31" t="n">
        <v>0</v>
      </c>
      <c r="T195" s="31" t="n">
        <v>0</v>
      </c>
    </row>
    <row r="196" customFormat="false" ht="31.5" hidden="true" customHeight="true" outlineLevel="0" collapsed="false">
      <c r="A196" s="25" t="s">
        <v>32</v>
      </c>
      <c r="B196" s="26" t="s">
        <v>35</v>
      </c>
      <c r="C196" s="26" t="s">
        <v>49</v>
      </c>
      <c r="D196" s="26" t="s">
        <v>80</v>
      </c>
      <c r="E196" s="26" t="s">
        <v>206</v>
      </c>
      <c r="F196" s="26" t="s">
        <v>207</v>
      </c>
      <c r="G196" s="34" t="s">
        <v>33</v>
      </c>
      <c r="H196" s="27"/>
      <c r="I196" s="31" t="n">
        <v>1055630</v>
      </c>
      <c r="J196" s="21"/>
      <c r="K196" s="31" t="n">
        <v>680000</v>
      </c>
      <c r="L196" s="31" t="n">
        <v>680000</v>
      </c>
      <c r="M196" s="31" t="n">
        <v>680000</v>
      </c>
      <c r="N196" s="33"/>
      <c r="O196" s="31" t="n">
        <f aca="false">P196+Q196</f>
        <v>680000</v>
      </c>
      <c r="P196" s="31" t="n">
        <v>680000</v>
      </c>
      <c r="Q196" s="31"/>
      <c r="R196" s="31" t="n">
        <v>680000</v>
      </c>
      <c r="S196" s="31" t="n">
        <v>0</v>
      </c>
      <c r="T196" s="31" t="n">
        <v>0</v>
      </c>
    </row>
    <row r="197" customFormat="false" ht="19.5" hidden="true" customHeight="true" outlineLevel="0" collapsed="false">
      <c r="A197" s="25" t="s">
        <v>34</v>
      </c>
      <c r="B197" s="26" t="s">
        <v>35</v>
      </c>
      <c r="C197" s="26" t="s">
        <v>49</v>
      </c>
      <c r="D197" s="26" t="s">
        <v>80</v>
      </c>
      <c r="E197" s="26" t="s">
        <v>206</v>
      </c>
      <c r="F197" s="26" t="s">
        <v>207</v>
      </c>
      <c r="G197" s="34" t="s">
        <v>36</v>
      </c>
      <c r="H197" s="27"/>
      <c r="I197" s="31" t="n">
        <f aca="false">I198</f>
        <v>8000</v>
      </c>
      <c r="J197" s="36"/>
      <c r="K197" s="31" t="n">
        <f aca="false">K198</f>
        <v>11400</v>
      </c>
      <c r="L197" s="31" t="n">
        <f aca="false">L198</f>
        <v>11400</v>
      </c>
      <c r="M197" s="31" t="n">
        <f aca="false">M198</f>
        <v>11400</v>
      </c>
      <c r="N197" s="33"/>
      <c r="O197" s="31" t="n">
        <f aca="false">O198</f>
        <v>11400</v>
      </c>
      <c r="P197" s="31" t="n">
        <f aca="false">P198</f>
        <v>11400</v>
      </c>
      <c r="Q197" s="31"/>
      <c r="R197" s="31" t="n">
        <f aca="false">R198</f>
        <v>11400</v>
      </c>
      <c r="S197" s="31" t="n">
        <v>0</v>
      </c>
      <c r="T197" s="31" t="n">
        <v>0</v>
      </c>
    </row>
    <row r="198" customFormat="false" ht="20.25" hidden="true" customHeight="true" outlineLevel="0" collapsed="false">
      <c r="A198" s="25" t="s">
        <v>37</v>
      </c>
      <c r="B198" s="26" t="s">
        <v>35</v>
      </c>
      <c r="C198" s="26" t="s">
        <v>49</v>
      </c>
      <c r="D198" s="26" t="s">
        <v>80</v>
      </c>
      <c r="E198" s="26" t="s">
        <v>206</v>
      </c>
      <c r="F198" s="26" t="s">
        <v>207</v>
      </c>
      <c r="G198" s="34" t="s">
        <v>38</v>
      </c>
      <c r="H198" s="27"/>
      <c r="I198" s="31" t="n">
        <v>8000</v>
      </c>
      <c r="J198" s="21"/>
      <c r="K198" s="31" t="n">
        <v>11400</v>
      </c>
      <c r="L198" s="31" t="n">
        <v>11400</v>
      </c>
      <c r="M198" s="31" t="n">
        <v>11400</v>
      </c>
      <c r="N198" s="33"/>
      <c r="O198" s="31" t="n">
        <f aca="false">P198+Q198</f>
        <v>11400</v>
      </c>
      <c r="P198" s="31" t="n">
        <v>11400</v>
      </c>
      <c r="Q198" s="31"/>
      <c r="R198" s="31" t="n">
        <v>11400</v>
      </c>
      <c r="S198" s="31" t="n">
        <v>0</v>
      </c>
      <c r="T198" s="31" t="n">
        <v>0</v>
      </c>
    </row>
    <row r="199" customFormat="false" ht="21.75" hidden="false" customHeight="true" outlineLevel="0" collapsed="false">
      <c r="A199" s="25" t="s">
        <v>208</v>
      </c>
      <c r="B199" s="26" t="s">
        <v>35</v>
      </c>
      <c r="C199" s="26" t="s">
        <v>98</v>
      </c>
      <c r="D199" s="26"/>
      <c r="E199" s="26"/>
      <c r="F199" s="26"/>
      <c r="G199" s="27"/>
      <c r="H199" s="27"/>
      <c r="I199" s="31" t="n">
        <f aca="false">I200+I210</f>
        <v>8241111.4</v>
      </c>
      <c r="J199" s="32"/>
      <c r="K199" s="31" t="n">
        <f aca="false">K200+K210</f>
        <v>10410700</v>
      </c>
      <c r="L199" s="31" t="n">
        <f aca="false">L200+L210</f>
        <v>10295700</v>
      </c>
      <c r="M199" s="31" t="n">
        <f aca="false">M200+M210</f>
        <v>10950700</v>
      </c>
      <c r="N199" s="33"/>
      <c r="O199" s="31" t="n">
        <f aca="false">O200+O210</f>
        <v>10410700</v>
      </c>
      <c r="P199" s="31" t="n">
        <f aca="false">P200+P210</f>
        <v>10410700</v>
      </c>
      <c r="Q199" s="31" t="n">
        <f aca="false">Q200</f>
        <v>0</v>
      </c>
      <c r="R199" s="31" t="n">
        <f aca="false">R200+R210</f>
        <v>10410700</v>
      </c>
      <c r="S199" s="31" t="n">
        <v>0</v>
      </c>
      <c r="T199" s="31" t="n">
        <v>0</v>
      </c>
    </row>
    <row r="200" customFormat="false" ht="20.25" hidden="false" customHeight="true" outlineLevel="0" collapsed="false">
      <c r="A200" s="25" t="s">
        <v>209</v>
      </c>
      <c r="B200" s="26" t="s">
        <v>35</v>
      </c>
      <c r="C200" s="26" t="s">
        <v>98</v>
      </c>
      <c r="D200" s="26" t="s">
        <v>20</v>
      </c>
      <c r="E200" s="26"/>
      <c r="F200" s="26"/>
      <c r="G200" s="27"/>
      <c r="H200" s="27"/>
      <c r="I200" s="31" t="n">
        <f aca="false">I204+I201</f>
        <v>7321661.4</v>
      </c>
      <c r="J200" s="32"/>
      <c r="K200" s="31" t="n">
        <f aca="false">K204+K201+K207</f>
        <v>9052700</v>
      </c>
      <c r="L200" s="31" t="n">
        <f aca="false">L204+L201+L207</f>
        <v>9026700</v>
      </c>
      <c r="M200" s="31" t="n">
        <f aca="false">M204+M201+M207</f>
        <v>9592700</v>
      </c>
      <c r="N200" s="31" t="n">
        <f aca="false">N204+N201+N207</f>
        <v>0</v>
      </c>
      <c r="O200" s="31" t="n">
        <f aca="false">O204+O201+O207</f>
        <v>9052700</v>
      </c>
      <c r="P200" s="31" t="n">
        <f aca="false">P204+P201+P207</f>
        <v>9052700</v>
      </c>
      <c r="Q200" s="31" t="n">
        <f aca="false">Q204+Q207</f>
        <v>0</v>
      </c>
      <c r="R200" s="31" t="n">
        <f aca="false">R204+R201+R207</f>
        <v>9052700</v>
      </c>
      <c r="S200" s="31" t="n">
        <v>0</v>
      </c>
      <c r="T200" s="31" t="n">
        <v>0</v>
      </c>
    </row>
    <row r="201" customFormat="false" ht="17.25" hidden="true" customHeight="true" outlineLevel="0" collapsed="false">
      <c r="A201" s="25" t="s">
        <v>210</v>
      </c>
      <c r="B201" s="26" t="s">
        <v>35</v>
      </c>
      <c r="C201" s="26" t="s">
        <v>98</v>
      </c>
      <c r="D201" s="26" t="s">
        <v>20</v>
      </c>
      <c r="E201" s="26" t="s">
        <v>211</v>
      </c>
      <c r="F201" s="26" t="s">
        <v>212</v>
      </c>
      <c r="G201" s="27"/>
      <c r="H201" s="27"/>
      <c r="I201" s="31" t="n">
        <f aca="false">I202</f>
        <v>1986300</v>
      </c>
      <c r="J201" s="32"/>
      <c r="K201" s="31" t="n">
        <f aca="false">K202</f>
        <v>2110700</v>
      </c>
      <c r="L201" s="31" t="n">
        <f aca="false">L202</f>
        <v>2470700</v>
      </c>
      <c r="M201" s="31" t="n">
        <f aca="false">M202</f>
        <v>2650700</v>
      </c>
      <c r="N201" s="33"/>
      <c r="O201" s="31" t="n">
        <f aca="false">O202</f>
        <v>2110700</v>
      </c>
      <c r="P201" s="31" t="n">
        <f aca="false">P202</f>
        <v>2110700</v>
      </c>
      <c r="Q201" s="31"/>
      <c r="R201" s="31" t="n">
        <f aca="false">R202</f>
        <v>2110700</v>
      </c>
      <c r="S201" s="31" t="n">
        <v>0</v>
      </c>
      <c r="T201" s="31" t="n">
        <v>0</v>
      </c>
    </row>
    <row r="202" customFormat="false" ht="36" hidden="true" customHeight="true" outlineLevel="0" collapsed="false">
      <c r="A202" s="25" t="s">
        <v>68</v>
      </c>
      <c r="B202" s="26" t="s">
        <v>35</v>
      </c>
      <c r="C202" s="26" t="s">
        <v>98</v>
      </c>
      <c r="D202" s="26" t="s">
        <v>20</v>
      </c>
      <c r="E202" s="26" t="s">
        <v>211</v>
      </c>
      <c r="F202" s="26" t="s">
        <v>212</v>
      </c>
      <c r="G202" s="27" t="s">
        <v>69</v>
      </c>
      <c r="H202" s="27"/>
      <c r="I202" s="31" t="n">
        <f aca="false">I203</f>
        <v>1986300</v>
      </c>
      <c r="J202" s="35"/>
      <c r="K202" s="31" t="n">
        <f aca="false">K203</f>
        <v>2110700</v>
      </c>
      <c r="L202" s="31" t="n">
        <f aca="false">L203</f>
        <v>2470700</v>
      </c>
      <c r="M202" s="31" t="n">
        <f aca="false">M203</f>
        <v>2650700</v>
      </c>
      <c r="N202" s="33"/>
      <c r="O202" s="31" t="n">
        <f aca="false">O203</f>
        <v>2110700</v>
      </c>
      <c r="P202" s="31" t="n">
        <f aca="false">P203</f>
        <v>2110700</v>
      </c>
      <c r="Q202" s="31"/>
      <c r="R202" s="31" t="n">
        <f aca="false">R203</f>
        <v>2110700</v>
      </c>
      <c r="S202" s="31" t="n">
        <v>0</v>
      </c>
      <c r="T202" s="31" t="n">
        <v>0</v>
      </c>
    </row>
    <row r="203" customFormat="false" ht="19.5" hidden="true" customHeight="true" outlineLevel="0" collapsed="false">
      <c r="A203" s="25" t="s">
        <v>70</v>
      </c>
      <c r="B203" s="26" t="s">
        <v>35</v>
      </c>
      <c r="C203" s="26" t="s">
        <v>98</v>
      </c>
      <c r="D203" s="26" t="s">
        <v>20</v>
      </c>
      <c r="E203" s="26" t="s">
        <v>211</v>
      </c>
      <c r="F203" s="26" t="s">
        <v>212</v>
      </c>
      <c r="G203" s="27" t="s">
        <v>71</v>
      </c>
      <c r="H203" s="27"/>
      <c r="I203" s="31" t="n">
        <v>1986300</v>
      </c>
      <c r="J203" s="21"/>
      <c r="K203" s="31" t="n">
        <f aca="false">-360000+2470700</f>
        <v>2110700</v>
      </c>
      <c r="L203" s="31" t="n">
        <v>2470700</v>
      </c>
      <c r="M203" s="31" t="n">
        <f aca="false">180000+2470700</f>
        <v>2650700</v>
      </c>
      <c r="N203" s="33"/>
      <c r="O203" s="31" t="n">
        <f aca="false">P203+Q203</f>
        <v>2110700</v>
      </c>
      <c r="P203" s="31" t="n">
        <f aca="false">-360000+2470700</f>
        <v>2110700</v>
      </c>
      <c r="Q203" s="31"/>
      <c r="R203" s="31" t="n">
        <f aca="false">-360000+2470700</f>
        <v>2110700</v>
      </c>
      <c r="S203" s="31" t="n">
        <v>0</v>
      </c>
      <c r="T203" s="31" t="n">
        <v>0</v>
      </c>
    </row>
    <row r="204" customFormat="false" ht="21.75" hidden="false" customHeight="true" outlineLevel="0" collapsed="false">
      <c r="A204" s="42" t="s">
        <v>213</v>
      </c>
      <c r="B204" s="26" t="s">
        <v>35</v>
      </c>
      <c r="C204" s="26" t="s">
        <v>98</v>
      </c>
      <c r="D204" s="26" t="s">
        <v>20</v>
      </c>
      <c r="E204" s="26" t="s">
        <v>214</v>
      </c>
      <c r="F204" s="26" t="s">
        <v>215</v>
      </c>
      <c r="G204" s="27"/>
      <c r="H204" s="27"/>
      <c r="I204" s="31" t="n">
        <f aca="false">I205</f>
        <v>5335361.4</v>
      </c>
      <c r="J204" s="35"/>
      <c r="K204" s="31" t="n">
        <f aca="false">K205</f>
        <v>6925333</v>
      </c>
      <c r="L204" s="31" t="n">
        <f aca="false">L205</f>
        <v>6556000</v>
      </c>
      <c r="M204" s="31" t="n">
        <f aca="false">M205</f>
        <v>6942000</v>
      </c>
      <c r="N204" s="33"/>
      <c r="O204" s="31" t="n">
        <f aca="false">O205</f>
        <v>6925333</v>
      </c>
      <c r="P204" s="31" t="n">
        <f aca="false">P205</f>
        <v>6942000</v>
      </c>
      <c r="Q204" s="31" t="n">
        <f aca="false">Q205</f>
        <v>-16667</v>
      </c>
      <c r="R204" s="31" t="n">
        <f aca="false">R205</f>
        <v>6925333</v>
      </c>
      <c r="S204" s="31" t="n">
        <v>0</v>
      </c>
      <c r="T204" s="31" t="n">
        <v>0</v>
      </c>
    </row>
    <row r="205" customFormat="false" ht="36" hidden="false" customHeight="true" outlineLevel="0" collapsed="false">
      <c r="A205" s="25" t="s">
        <v>68</v>
      </c>
      <c r="B205" s="26" t="s">
        <v>35</v>
      </c>
      <c r="C205" s="26" t="s">
        <v>98</v>
      </c>
      <c r="D205" s="26" t="s">
        <v>20</v>
      </c>
      <c r="E205" s="26" t="s">
        <v>214</v>
      </c>
      <c r="F205" s="26" t="s">
        <v>215</v>
      </c>
      <c r="G205" s="27" t="s">
        <v>69</v>
      </c>
      <c r="H205" s="27"/>
      <c r="I205" s="31" t="n">
        <f aca="false">I206</f>
        <v>5335361.4</v>
      </c>
      <c r="J205" s="32"/>
      <c r="K205" s="31" t="n">
        <f aca="false">K206</f>
        <v>6925333</v>
      </c>
      <c r="L205" s="31" t="n">
        <f aca="false">L206</f>
        <v>6556000</v>
      </c>
      <c r="M205" s="31" t="n">
        <f aca="false">M206</f>
        <v>6942000</v>
      </c>
      <c r="N205" s="33"/>
      <c r="O205" s="31" t="n">
        <f aca="false">O206</f>
        <v>6925333</v>
      </c>
      <c r="P205" s="31" t="n">
        <f aca="false">P206</f>
        <v>6942000</v>
      </c>
      <c r="Q205" s="31" t="n">
        <f aca="false">Q206</f>
        <v>-16667</v>
      </c>
      <c r="R205" s="31" t="n">
        <f aca="false">R206</f>
        <v>6925333</v>
      </c>
      <c r="S205" s="31" t="n">
        <v>0</v>
      </c>
      <c r="T205" s="31" t="n">
        <v>0</v>
      </c>
    </row>
    <row r="206" customFormat="false" ht="17.25" hidden="false" customHeight="true" outlineLevel="0" collapsed="false">
      <c r="A206" s="25" t="s">
        <v>216</v>
      </c>
      <c r="B206" s="26" t="s">
        <v>35</v>
      </c>
      <c r="C206" s="26" t="s">
        <v>98</v>
      </c>
      <c r="D206" s="26" t="s">
        <v>20</v>
      </c>
      <c r="E206" s="26" t="s">
        <v>214</v>
      </c>
      <c r="F206" s="26" t="s">
        <v>215</v>
      </c>
      <c r="G206" s="27" t="s">
        <v>217</v>
      </c>
      <c r="H206" s="27"/>
      <c r="I206" s="31" t="n">
        <v>5335361.4</v>
      </c>
      <c r="J206" s="21"/>
      <c r="K206" s="31" t="n">
        <v>6925333</v>
      </c>
      <c r="L206" s="31" t="n">
        <v>6556000</v>
      </c>
      <c r="M206" s="31" t="n">
        <f aca="false">386000+6556000</f>
        <v>6942000</v>
      </c>
      <c r="N206" s="33"/>
      <c r="O206" s="31" t="n">
        <f aca="false">P206+Q206</f>
        <v>6925333</v>
      </c>
      <c r="P206" s="31" t="n">
        <f aca="false">386000+6556000</f>
        <v>6942000</v>
      </c>
      <c r="Q206" s="31" t="n">
        <v>-16667</v>
      </c>
      <c r="R206" s="31" t="n">
        <v>6925333</v>
      </c>
      <c r="S206" s="31" t="n">
        <v>0</v>
      </c>
      <c r="T206" s="31" t="n">
        <v>0</v>
      </c>
    </row>
    <row r="207" customFormat="false" ht="44.25" hidden="false" customHeight="true" outlineLevel="0" collapsed="false">
      <c r="A207" s="25" t="s">
        <v>218</v>
      </c>
      <c r="B207" s="26" t="s">
        <v>35</v>
      </c>
      <c r="C207" s="26" t="s">
        <v>98</v>
      </c>
      <c r="D207" s="26" t="s">
        <v>20</v>
      </c>
      <c r="E207" s="26" t="s">
        <v>219</v>
      </c>
      <c r="F207" s="26"/>
      <c r="G207" s="27"/>
      <c r="H207" s="27"/>
      <c r="I207" s="31"/>
      <c r="J207" s="21"/>
      <c r="K207" s="31" t="n">
        <f aca="false">K208</f>
        <v>16667</v>
      </c>
      <c r="L207" s="31" t="n">
        <f aca="false">L208</f>
        <v>0</v>
      </c>
      <c r="M207" s="31" t="n">
        <f aca="false">M208</f>
        <v>0</v>
      </c>
      <c r="N207" s="31" t="n">
        <f aca="false">N208</f>
        <v>0</v>
      </c>
      <c r="O207" s="31" t="n">
        <f aca="false">O208</f>
        <v>16667</v>
      </c>
      <c r="P207" s="31" t="n">
        <f aca="false">P208</f>
        <v>0</v>
      </c>
      <c r="Q207" s="31" t="n">
        <f aca="false">Q208</f>
        <v>16667</v>
      </c>
      <c r="R207" s="31" t="n">
        <f aca="false">R208</f>
        <v>16667</v>
      </c>
      <c r="S207" s="31" t="n">
        <v>0</v>
      </c>
      <c r="T207" s="31" t="n">
        <v>0</v>
      </c>
    </row>
    <row r="208" customFormat="false" ht="36" hidden="false" customHeight="true" outlineLevel="0" collapsed="false">
      <c r="A208" s="25" t="s">
        <v>68</v>
      </c>
      <c r="B208" s="26" t="s">
        <v>35</v>
      </c>
      <c r="C208" s="26" t="s">
        <v>98</v>
      </c>
      <c r="D208" s="26" t="s">
        <v>20</v>
      </c>
      <c r="E208" s="26" t="s">
        <v>219</v>
      </c>
      <c r="F208" s="26"/>
      <c r="G208" s="27" t="s">
        <v>69</v>
      </c>
      <c r="H208" s="27"/>
      <c r="I208" s="31"/>
      <c r="J208" s="21"/>
      <c r="K208" s="31" t="n">
        <f aca="false">K209</f>
        <v>16667</v>
      </c>
      <c r="L208" s="31" t="n">
        <f aca="false">L209</f>
        <v>0</v>
      </c>
      <c r="M208" s="31" t="n">
        <f aca="false">M209</f>
        <v>0</v>
      </c>
      <c r="N208" s="31" t="n">
        <f aca="false">N209</f>
        <v>0</v>
      </c>
      <c r="O208" s="31" t="n">
        <f aca="false">O209</f>
        <v>16667</v>
      </c>
      <c r="P208" s="31" t="n">
        <f aca="false">P209</f>
        <v>0</v>
      </c>
      <c r="Q208" s="31" t="n">
        <f aca="false">Q209</f>
        <v>16667</v>
      </c>
      <c r="R208" s="31" t="n">
        <f aca="false">R209</f>
        <v>16667</v>
      </c>
      <c r="S208" s="31" t="n">
        <v>0</v>
      </c>
      <c r="T208" s="31" t="n">
        <v>0</v>
      </c>
    </row>
    <row r="209" customFormat="false" ht="24.75" hidden="false" customHeight="true" outlineLevel="0" collapsed="false">
      <c r="A209" s="25" t="s">
        <v>216</v>
      </c>
      <c r="B209" s="26" t="s">
        <v>35</v>
      </c>
      <c r="C209" s="26" t="s">
        <v>98</v>
      </c>
      <c r="D209" s="26" t="s">
        <v>20</v>
      </c>
      <c r="E209" s="26" t="s">
        <v>219</v>
      </c>
      <c r="F209" s="26"/>
      <c r="G209" s="27" t="s">
        <v>217</v>
      </c>
      <c r="H209" s="27"/>
      <c r="I209" s="31"/>
      <c r="J209" s="21"/>
      <c r="K209" s="31" t="n">
        <v>16667</v>
      </c>
      <c r="L209" s="31"/>
      <c r="M209" s="31"/>
      <c r="N209" s="33"/>
      <c r="O209" s="31" t="n">
        <f aca="false">P209+Q209</f>
        <v>16667</v>
      </c>
      <c r="P209" s="31"/>
      <c r="Q209" s="31" t="n">
        <v>16667</v>
      </c>
      <c r="R209" s="31" t="n">
        <v>16667</v>
      </c>
      <c r="S209" s="31" t="n">
        <v>0</v>
      </c>
      <c r="T209" s="31" t="n">
        <v>0</v>
      </c>
    </row>
    <row r="210" customFormat="false" ht="24.75" hidden="true" customHeight="true" outlineLevel="0" collapsed="false">
      <c r="A210" s="25" t="s">
        <v>220</v>
      </c>
      <c r="B210" s="26" t="s">
        <v>35</v>
      </c>
      <c r="C210" s="26" t="s">
        <v>98</v>
      </c>
      <c r="D210" s="26" t="s">
        <v>41</v>
      </c>
      <c r="E210" s="26"/>
      <c r="F210" s="26"/>
      <c r="G210" s="27"/>
      <c r="H210" s="27"/>
      <c r="I210" s="31" t="n">
        <f aca="false">I211</f>
        <v>919450</v>
      </c>
      <c r="J210" s="32"/>
      <c r="K210" s="31" t="n">
        <f aca="false">K211</f>
        <v>1358000</v>
      </c>
      <c r="L210" s="31" t="n">
        <f aca="false">L211</f>
        <v>1269000</v>
      </c>
      <c r="M210" s="31" t="n">
        <f aca="false">M211</f>
        <v>1358000</v>
      </c>
      <c r="N210" s="33"/>
      <c r="O210" s="31" t="n">
        <f aca="false">O211</f>
        <v>1358000</v>
      </c>
      <c r="P210" s="31" t="n">
        <f aca="false">P211</f>
        <v>1358000</v>
      </c>
      <c r="Q210" s="31"/>
      <c r="R210" s="31" t="n">
        <f aca="false">R211</f>
        <v>1358000</v>
      </c>
      <c r="S210" s="31" t="n">
        <v>0</v>
      </c>
      <c r="T210" s="31" t="n">
        <v>0</v>
      </c>
    </row>
    <row r="211" customFormat="false" ht="40.5" hidden="true" customHeight="true" outlineLevel="0" collapsed="false">
      <c r="A211" s="25" t="s">
        <v>205</v>
      </c>
      <c r="B211" s="26" t="s">
        <v>35</v>
      </c>
      <c r="C211" s="26" t="s">
        <v>98</v>
      </c>
      <c r="D211" s="26" t="s">
        <v>41</v>
      </c>
      <c r="E211" s="26" t="s">
        <v>206</v>
      </c>
      <c r="F211" s="26" t="s">
        <v>207</v>
      </c>
      <c r="G211" s="27"/>
      <c r="H211" s="27"/>
      <c r="I211" s="31" t="n">
        <f aca="false">I212</f>
        <v>919450</v>
      </c>
      <c r="J211" s="32"/>
      <c r="K211" s="31" t="n">
        <f aca="false">K212</f>
        <v>1358000</v>
      </c>
      <c r="L211" s="31" t="n">
        <f aca="false">L212</f>
        <v>1269000</v>
      </c>
      <c r="M211" s="31" t="n">
        <f aca="false">M212</f>
        <v>1358000</v>
      </c>
      <c r="N211" s="33"/>
      <c r="O211" s="31" t="n">
        <f aca="false">O212</f>
        <v>1358000</v>
      </c>
      <c r="P211" s="31" t="n">
        <f aca="false">P212</f>
        <v>1358000</v>
      </c>
      <c r="Q211" s="31"/>
      <c r="R211" s="31" t="n">
        <f aca="false">R212</f>
        <v>1358000</v>
      </c>
      <c r="S211" s="31" t="n">
        <v>0</v>
      </c>
      <c r="T211" s="31" t="n">
        <v>0</v>
      </c>
    </row>
    <row r="212" customFormat="false" ht="69.75" hidden="true" customHeight="true" outlineLevel="0" collapsed="false">
      <c r="A212" s="25" t="s">
        <v>26</v>
      </c>
      <c r="B212" s="26" t="s">
        <v>35</v>
      </c>
      <c r="C212" s="26" t="s">
        <v>98</v>
      </c>
      <c r="D212" s="26" t="s">
        <v>41</v>
      </c>
      <c r="E212" s="26" t="s">
        <v>206</v>
      </c>
      <c r="F212" s="26" t="s">
        <v>207</v>
      </c>
      <c r="G212" s="34" t="s">
        <v>27</v>
      </c>
      <c r="H212" s="27"/>
      <c r="I212" s="31" t="n">
        <f aca="false">I213</f>
        <v>919450</v>
      </c>
      <c r="J212" s="32"/>
      <c r="K212" s="31" t="n">
        <f aca="false">K213</f>
        <v>1358000</v>
      </c>
      <c r="L212" s="31" t="n">
        <f aca="false">L213</f>
        <v>1269000</v>
      </c>
      <c r="M212" s="31" t="n">
        <f aca="false">M213</f>
        <v>1358000</v>
      </c>
      <c r="N212" s="33"/>
      <c r="O212" s="31" t="n">
        <f aca="false">O213</f>
        <v>1358000</v>
      </c>
      <c r="P212" s="31" t="n">
        <f aca="false">P213</f>
        <v>1358000</v>
      </c>
      <c r="Q212" s="31"/>
      <c r="R212" s="31" t="n">
        <f aca="false">R213</f>
        <v>1358000</v>
      </c>
      <c r="S212" s="31" t="n">
        <v>0</v>
      </c>
      <c r="T212" s="31" t="n">
        <v>0</v>
      </c>
    </row>
    <row r="213" customFormat="false" ht="36.75" hidden="true" customHeight="true" outlineLevel="0" collapsed="false">
      <c r="A213" s="25" t="s">
        <v>28</v>
      </c>
      <c r="B213" s="26" t="s">
        <v>35</v>
      </c>
      <c r="C213" s="26" t="s">
        <v>98</v>
      </c>
      <c r="D213" s="26" t="s">
        <v>41</v>
      </c>
      <c r="E213" s="26" t="s">
        <v>206</v>
      </c>
      <c r="F213" s="26" t="s">
        <v>207</v>
      </c>
      <c r="G213" s="34" t="s">
        <v>84</v>
      </c>
      <c r="H213" s="27"/>
      <c r="I213" s="31" t="n">
        <v>919450</v>
      </c>
      <c r="J213" s="21"/>
      <c r="K213" s="31" t="n">
        <f aca="false">89000+1269000</f>
        <v>1358000</v>
      </c>
      <c r="L213" s="31" t="n">
        <v>1269000</v>
      </c>
      <c r="M213" s="31" t="n">
        <f aca="false">89000+1269000</f>
        <v>1358000</v>
      </c>
      <c r="N213" s="33"/>
      <c r="O213" s="31" t="n">
        <f aca="false">P213+Q213</f>
        <v>1358000</v>
      </c>
      <c r="P213" s="31" t="n">
        <f aca="false">89000+1269000</f>
        <v>1358000</v>
      </c>
      <c r="Q213" s="31"/>
      <c r="R213" s="31" t="n">
        <f aca="false">89000+1269000</f>
        <v>1358000</v>
      </c>
      <c r="S213" s="31" t="n">
        <v>0</v>
      </c>
      <c r="T213" s="31" t="n">
        <v>0</v>
      </c>
    </row>
    <row r="214" customFormat="false" ht="19.5" hidden="true" customHeight="true" outlineLevel="0" collapsed="false">
      <c r="A214" s="25" t="s">
        <v>221</v>
      </c>
      <c r="B214" s="26" t="s">
        <v>35</v>
      </c>
      <c r="C214" s="34" t="s">
        <v>222</v>
      </c>
      <c r="D214" s="34"/>
      <c r="E214" s="34"/>
      <c r="F214" s="34"/>
      <c r="G214" s="27"/>
      <c r="H214" s="27"/>
      <c r="I214" s="31" t="e">
        <f aca="false">I215+I219+I233+I252</f>
        <v>#REF!</v>
      </c>
      <c r="J214" s="32"/>
      <c r="K214" s="31" t="n">
        <f aca="false">K215+K219+K233+K252</f>
        <v>9976318.9</v>
      </c>
      <c r="L214" s="31" t="n">
        <f aca="false">L215+L219+L233+L252</f>
        <v>9125489.12</v>
      </c>
      <c r="M214" s="31" t="n">
        <f aca="false">M215+M219+M233+M252</f>
        <v>9634425.3</v>
      </c>
      <c r="N214" s="33"/>
      <c r="O214" s="31" t="n">
        <f aca="false">O215+O219+O233+O252</f>
        <v>9976318.9</v>
      </c>
      <c r="P214" s="31" t="n">
        <f aca="false">P215+P219+P233+P252</f>
        <v>9976318.9</v>
      </c>
      <c r="Q214" s="31"/>
      <c r="R214" s="31" t="n">
        <f aca="false">R215+R219+R233+R252</f>
        <v>9976318.9</v>
      </c>
      <c r="S214" s="31" t="n">
        <v>0</v>
      </c>
      <c r="T214" s="31" t="n">
        <v>0</v>
      </c>
    </row>
    <row r="215" customFormat="false" ht="19.5" hidden="true" customHeight="true" outlineLevel="0" collapsed="false">
      <c r="A215" s="25" t="s">
        <v>223</v>
      </c>
      <c r="B215" s="26" t="s">
        <v>35</v>
      </c>
      <c r="C215" s="34" t="s">
        <v>222</v>
      </c>
      <c r="D215" s="34" t="s">
        <v>20</v>
      </c>
      <c r="E215" s="34"/>
      <c r="F215" s="34"/>
      <c r="G215" s="27"/>
      <c r="H215" s="27"/>
      <c r="I215" s="31" t="n">
        <f aca="false">I216</f>
        <v>819630</v>
      </c>
      <c r="J215" s="32"/>
      <c r="K215" s="31" t="n">
        <f aca="false">K216</f>
        <v>819630</v>
      </c>
      <c r="L215" s="31" t="n">
        <f aca="false">L216</f>
        <v>819630</v>
      </c>
      <c r="M215" s="31" t="n">
        <f aca="false">M216</f>
        <v>819630</v>
      </c>
      <c r="N215" s="33"/>
      <c r="O215" s="31" t="n">
        <f aca="false">O216</f>
        <v>819630</v>
      </c>
      <c r="P215" s="31" t="n">
        <f aca="false">P216</f>
        <v>819630</v>
      </c>
      <c r="Q215" s="31"/>
      <c r="R215" s="31" t="n">
        <f aca="false">R216</f>
        <v>819630</v>
      </c>
      <c r="S215" s="31" t="n">
        <v>0</v>
      </c>
      <c r="T215" s="31" t="n">
        <v>0</v>
      </c>
    </row>
    <row r="216" customFormat="false" ht="23.25" hidden="true" customHeight="true" outlineLevel="0" collapsed="false">
      <c r="A216" s="25" t="s">
        <v>224</v>
      </c>
      <c r="B216" s="26" t="s">
        <v>35</v>
      </c>
      <c r="C216" s="34" t="s">
        <v>222</v>
      </c>
      <c r="D216" s="34" t="s">
        <v>20</v>
      </c>
      <c r="E216" s="34" t="s">
        <v>225</v>
      </c>
      <c r="F216" s="34" t="s">
        <v>226</v>
      </c>
      <c r="G216" s="34"/>
      <c r="H216" s="27"/>
      <c r="I216" s="31" t="n">
        <f aca="false">I217</f>
        <v>819630</v>
      </c>
      <c r="J216" s="32"/>
      <c r="K216" s="31" t="n">
        <f aca="false">K217</f>
        <v>819630</v>
      </c>
      <c r="L216" s="31" t="n">
        <f aca="false">L217</f>
        <v>819630</v>
      </c>
      <c r="M216" s="31" t="n">
        <f aca="false">M217</f>
        <v>819630</v>
      </c>
      <c r="N216" s="33"/>
      <c r="O216" s="31" t="n">
        <f aca="false">O217</f>
        <v>819630</v>
      </c>
      <c r="P216" s="31" t="n">
        <f aca="false">P217</f>
        <v>819630</v>
      </c>
      <c r="Q216" s="31"/>
      <c r="R216" s="31" t="n">
        <f aca="false">R217</f>
        <v>819630</v>
      </c>
      <c r="S216" s="31" t="n">
        <v>0</v>
      </c>
      <c r="T216" s="31" t="n">
        <v>0</v>
      </c>
    </row>
    <row r="217" customFormat="false" ht="20.25" hidden="true" customHeight="true" outlineLevel="0" collapsed="false">
      <c r="A217" s="25" t="s">
        <v>189</v>
      </c>
      <c r="B217" s="26" t="s">
        <v>35</v>
      </c>
      <c r="C217" s="34" t="s">
        <v>222</v>
      </c>
      <c r="D217" s="34" t="s">
        <v>20</v>
      </c>
      <c r="E217" s="34" t="s">
        <v>225</v>
      </c>
      <c r="F217" s="34" t="s">
        <v>226</v>
      </c>
      <c r="G217" s="34" t="s">
        <v>190</v>
      </c>
      <c r="H217" s="27"/>
      <c r="I217" s="31" t="n">
        <f aca="false">I218</f>
        <v>819630</v>
      </c>
      <c r="J217" s="35"/>
      <c r="K217" s="31" t="n">
        <f aca="false">K218</f>
        <v>819630</v>
      </c>
      <c r="L217" s="31" t="n">
        <f aca="false">L218</f>
        <v>819630</v>
      </c>
      <c r="M217" s="31" t="n">
        <f aca="false">M218</f>
        <v>819630</v>
      </c>
      <c r="N217" s="33"/>
      <c r="O217" s="31" t="n">
        <f aca="false">O218</f>
        <v>819630</v>
      </c>
      <c r="P217" s="31" t="n">
        <f aca="false">P218</f>
        <v>819630</v>
      </c>
      <c r="Q217" s="31"/>
      <c r="R217" s="31" t="n">
        <f aca="false">R218</f>
        <v>819630</v>
      </c>
      <c r="S217" s="31" t="n">
        <v>0</v>
      </c>
      <c r="T217" s="31" t="n">
        <v>0</v>
      </c>
    </row>
    <row r="218" customFormat="false" ht="30" hidden="true" customHeight="true" outlineLevel="0" collapsed="false">
      <c r="A218" s="25" t="s">
        <v>191</v>
      </c>
      <c r="B218" s="26" t="s">
        <v>35</v>
      </c>
      <c r="C218" s="34" t="s">
        <v>222</v>
      </c>
      <c r="D218" s="34" t="s">
        <v>20</v>
      </c>
      <c r="E218" s="34" t="s">
        <v>225</v>
      </c>
      <c r="F218" s="34" t="s">
        <v>226</v>
      </c>
      <c r="G218" s="34" t="s">
        <v>192</v>
      </c>
      <c r="H218" s="27"/>
      <c r="I218" s="31" t="n">
        <v>819630</v>
      </c>
      <c r="J218" s="21"/>
      <c r="K218" s="31" t="n">
        <v>819630</v>
      </c>
      <c r="L218" s="31" t="n">
        <v>819630</v>
      </c>
      <c r="M218" s="31" t="n">
        <v>819630</v>
      </c>
      <c r="N218" s="33"/>
      <c r="O218" s="31" t="n">
        <f aca="false">P218+Q218</f>
        <v>819630</v>
      </c>
      <c r="P218" s="31" t="n">
        <v>819630</v>
      </c>
      <c r="Q218" s="31"/>
      <c r="R218" s="31" t="n">
        <v>819630</v>
      </c>
      <c r="S218" s="31" t="n">
        <v>0</v>
      </c>
      <c r="T218" s="31" t="n">
        <v>0</v>
      </c>
    </row>
    <row r="219" customFormat="false" ht="16.5" hidden="true" customHeight="true" outlineLevel="0" collapsed="false">
      <c r="A219" s="25" t="s">
        <v>227</v>
      </c>
      <c r="B219" s="26" t="s">
        <v>35</v>
      </c>
      <c r="C219" s="34" t="s">
        <v>222</v>
      </c>
      <c r="D219" s="34" t="s">
        <v>22</v>
      </c>
      <c r="E219" s="34"/>
      <c r="F219" s="34"/>
      <c r="G219" s="27"/>
      <c r="H219" s="27"/>
      <c r="I219" s="31" t="n">
        <f aca="false">I220+I230+I224+I227</f>
        <v>645463.45</v>
      </c>
      <c r="J219" s="32"/>
      <c r="K219" s="31" t="n">
        <f aca="false">K220+K230+K224+K227</f>
        <v>233665</v>
      </c>
      <c r="L219" s="31" t="n">
        <f aca="false">L220+L230+L224+L227</f>
        <v>245665</v>
      </c>
      <c r="M219" s="31" t="n">
        <f aca="false">M220+M230+M224+M227</f>
        <v>305665</v>
      </c>
      <c r="N219" s="33"/>
      <c r="O219" s="31" t="n">
        <f aca="false">O220+O230+O224+O227</f>
        <v>233665</v>
      </c>
      <c r="P219" s="31" t="n">
        <f aca="false">P220+P230+P224+P227</f>
        <v>233665</v>
      </c>
      <c r="Q219" s="31"/>
      <c r="R219" s="31" t="n">
        <f aca="false">R220+R230+R224+R227</f>
        <v>233665</v>
      </c>
      <c r="S219" s="31" t="n">
        <v>0</v>
      </c>
      <c r="T219" s="31" t="n">
        <v>0</v>
      </c>
    </row>
    <row r="220" customFormat="false" ht="36" hidden="true" customHeight="true" outlineLevel="0" collapsed="false">
      <c r="A220" s="26" t="s">
        <v>228</v>
      </c>
      <c r="B220" s="26" t="s">
        <v>35</v>
      </c>
      <c r="C220" s="34" t="s">
        <v>222</v>
      </c>
      <c r="D220" s="34" t="s">
        <v>22</v>
      </c>
      <c r="E220" s="34" t="s">
        <v>229</v>
      </c>
      <c r="F220" s="34" t="s">
        <v>229</v>
      </c>
      <c r="G220" s="27"/>
      <c r="H220" s="27"/>
      <c r="I220" s="31" t="n">
        <f aca="false">I221</f>
        <v>72000</v>
      </c>
      <c r="J220" s="36"/>
      <c r="K220" s="31" t="n">
        <f aca="false">K221</f>
        <v>87000</v>
      </c>
      <c r="L220" s="31" t="n">
        <f aca="false">L221</f>
        <v>99000</v>
      </c>
      <c r="M220" s="31" t="n">
        <f aca="false">M221</f>
        <v>159000</v>
      </c>
      <c r="N220" s="33"/>
      <c r="O220" s="31" t="n">
        <f aca="false">O221</f>
        <v>87000</v>
      </c>
      <c r="P220" s="31" t="n">
        <f aca="false">P221</f>
        <v>87000</v>
      </c>
      <c r="Q220" s="31"/>
      <c r="R220" s="31" t="n">
        <f aca="false">R221</f>
        <v>87000</v>
      </c>
      <c r="S220" s="31" t="n">
        <v>0</v>
      </c>
      <c r="T220" s="31" t="n">
        <v>0</v>
      </c>
    </row>
    <row r="221" customFormat="false" ht="19.5" hidden="true" customHeight="true" outlineLevel="0" collapsed="false">
      <c r="A221" s="25" t="s">
        <v>189</v>
      </c>
      <c r="B221" s="26" t="s">
        <v>35</v>
      </c>
      <c r="C221" s="34" t="s">
        <v>222</v>
      </c>
      <c r="D221" s="34" t="s">
        <v>22</v>
      </c>
      <c r="E221" s="34" t="s">
        <v>229</v>
      </c>
      <c r="F221" s="34" t="s">
        <v>229</v>
      </c>
      <c r="G221" s="27" t="s">
        <v>190</v>
      </c>
      <c r="H221" s="27"/>
      <c r="I221" s="31" t="n">
        <f aca="false">I223</f>
        <v>72000</v>
      </c>
      <c r="J221" s="36"/>
      <c r="K221" s="31" t="n">
        <f aca="false">K222</f>
        <v>87000</v>
      </c>
      <c r="L221" s="31" t="n">
        <f aca="false">L222</f>
        <v>99000</v>
      </c>
      <c r="M221" s="31" t="n">
        <f aca="false">M222</f>
        <v>159000</v>
      </c>
      <c r="N221" s="33"/>
      <c r="O221" s="31" t="n">
        <f aca="false">O222</f>
        <v>87000</v>
      </c>
      <c r="P221" s="31" t="n">
        <f aca="false">P222</f>
        <v>87000</v>
      </c>
      <c r="Q221" s="31"/>
      <c r="R221" s="31" t="n">
        <f aca="false">R222</f>
        <v>87000</v>
      </c>
      <c r="S221" s="31" t="n">
        <v>0</v>
      </c>
      <c r="T221" s="31" t="n">
        <v>0</v>
      </c>
    </row>
    <row r="222" customFormat="false" ht="16.5" hidden="true" customHeight="true" outlineLevel="0" collapsed="false">
      <c r="A222" s="25" t="s">
        <v>230</v>
      </c>
      <c r="B222" s="26" t="s">
        <v>35</v>
      </c>
      <c r="C222" s="34" t="s">
        <v>222</v>
      </c>
      <c r="D222" s="34" t="s">
        <v>22</v>
      </c>
      <c r="E222" s="34" t="s">
        <v>229</v>
      </c>
      <c r="F222" s="34" t="s">
        <v>229</v>
      </c>
      <c r="G222" s="34" t="s">
        <v>231</v>
      </c>
      <c r="H222" s="27"/>
      <c r="I222" s="31" t="n">
        <v>72000</v>
      </c>
      <c r="J222" s="21"/>
      <c r="K222" s="31" t="n">
        <v>87000</v>
      </c>
      <c r="L222" s="31" t="n">
        <v>99000</v>
      </c>
      <c r="M222" s="31" t="n">
        <v>159000</v>
      </c>
      <c r="N222" s="33"/>
      <c r="O222" s="31" t="n">
        <f aca="false">P222+Q222</f>
        <v>87000</v>
      </c>
      <c r="P222" s="31" t="n">
        <v>87000</v>
      </c>
      <c r="Q222" s="31"/>
      <c r="R222" s="31" t="n">
        <v>87000</v>
      </c>
      <c r="S222" s="31" t="n">
        <v>0</v>
      </c>
      <c r="T222" s="31" t="n">
        <v>0</v>
      </c>
    </row>
    <row r="223" customFormat="false" ht="32.25" hidden="true" customHeight="true" outlineLevel="0" collapsed="false">
      <c r="A223" s="25" t="s">
        <v>232</v>
      </c>
      <c r="B223" s="26" t="s">
        <v>35</v>
      </c>
      <c r="C223" s="34" t="s">
        <v>222</v>
      </c>
      <c r="D223" s="34" t="s">
        <v>22</v>
      </c>
      <c r="E223" s="34" t="s">
        <v>229</v>
      </c>
      <c r="F223" s="34" t="s">
        <v>229</v>
      </c>
      <c r="G223" s="27" t="s">
        <v>233</v>
      </c>
      <c r="H223" s="27"/>
      <c r="I223" s="31" t="n">
        <v>72000</v>
      </c>
      <c r="J223" s="21"/>
      <c r="K223" s="31" t="n">
        <v>72000</v>
      </c>
      <c r="L223" s="31" t="n">
        <v>72000</v>
      </c>
      <c r="M223" s="31" t="n">
        <v>72000</v>
      </c>
      <c r="N223" s="33"/>
      <c r="O223" s="31" t="n">
        <f aca="false">P223+Q223</f>
        <v>72000</v>
      </c>
      <c r="P223" s="31" t="n">
        <v>72000</v>
      </c>
      <c r="Q223" s="31"/>
      <c r="R223" s="31" t="n">
        <v>72000</v>
      </c>
      <c r="S223" s="31" t="n">
        <v>0</v>
      </c>
      <c r="T223" s="31" t="n">
        <v>0</v>
      </c>
    </row>
    <row r="224" customFormat="false" ht="32.25" hidden="true" customHeight="true" outlineLevel="0" collapsed="false">
      <c r="A224" s="25" t="s">
        <v>234</v>
      </c>
      <c r="B224" s="26" t="s">
        <v>35</v>
      </c>
      <c r="C224" s="34" t="s">
        <v>222</v>
      </c>
      <c r="D224" s="34" t="s">
        <v>22</v>
      </c>
      <c r="E224" s="34" t="s">
        <v>235</v>
      </c>
      <c r="F224" s="34" t="s">
        <v>235</v>
      </c>
      <c r="G224" s="27"/>
      <c r="H224" s="27"/>
      <c r="I224" s="31" t="n">
        <f aca="false">I225</f>
        <v>426798.45</v>
      </c>
      <c r="J224" s="32"/>
      <c r="K224" s="31" t="n">
        <f aca="false">K225</f>
        <v>0</v>
      </c>
      <c r="L224" s="31" t="n">
        <f aca="false">L225</f>
        <v>0</v>
      </c>
      <c r="M224" s="31" t="n">
        <f aca="false">M225</f>
        <v>0</v>
      </c>
      <c r="N224" s="33"/>
      <c r="O224" s="31" t="n">
        <f aca="false">O225</f>
        <v>0</v>
      </c>
      <c r="P224" s="31" t="n">
        <f aca="false">P225</f>
        <v>0</v>
      </c>
      <c r="Q224" s="31"/>
      <c r="R224" s="31" t="n">
        <f aca="false">R225</f>
        <v>0</v>
      </c>
      <c r="S224" s="31" t="n">
        <v>0</v>
      </c>
      <c r="T224" s="31" t="n">
        <v>0</v>
      </c>
    </row>
    <row r="225" customFormat="false" ht="22.5" hidden="true" customHeight="true" outlineLevel="0" collapsed="false">
      <c r="A225" s="25" t="s">
        <v>189</v>
      </c>
      <c r="B225" s="26" t="s">
        <v>35</v>
      </c>
      <c r="C225" s="34" t="s">
        <v>222</v>
      </c>
      <c r="D225" s="34" t="s">
        <v>22</v>
      </c>
      <c r="E225" s="34" t="s">
        <v>235</v>
      </c>
      <c r="F225" s="34" t="s">
        <v>235</v>
      </c>
      <c r="G225" s="27" t="s">
        <v>190</v>
      </c>
      <c r="H225" s="27"/>
      <c r="I225" s="31" t="n">
        <f aca="false">I226</f>
        <v>426798.45</v>
      </c>
      <c r="J225" s="32"/>
      <c r="K225" s="31" t="n">
        <f aca="false">K226</f>
        <v>0</v>
      </c>
      <c r="L225" s="31" t="n">
        <f aca="false">L226</f>
        <v>0</v>
      </c>
      <c r="M225" s="31" t="n">
        <f aca="false">M226</f>
        <v>0</v>
      </c>
      <c r="N225" s="33"/>
      <c r="O225" s="31" t="n">
        <f aca="false">O226</f>
        <v>0</v>
      </c>
      <c r="P225" s="31" t="n">
        <f aca="false">P226</f>
        <v>0</v>
      </c>
      <c r="Q225" s="31"/>
      <c r="R225" s="31" t="n">
        <f aca="false">R226</f>
        <v>0</v>
      </c>
      <c r="S225" s="31" t="n">
        <v>0</v>
      </c>
      <c r="T225" s="31" t="n">
        <v>0</v>
      </c>
    </row>
    <row r="226" customFormat="false" ht="33" hidden="true" customHeight="true" outlineLevel="0" collapsed="false">
      <c r="A226" s="25" t="s">
        <v>191</v>
      </c>
      <c r="B226" s="26" t="s">
        <v>35</v>
      </c>
      <c r="C226" s="34" t="s">
        <v>222</v>
      </c>
      <c r="D226" s="34" t="s">
        <v>22</v>
      </c>
      <c r="E226" s="34" t="s">
        <v>235</v>
      </c>
      <c r="F226" s="34" t="s">
        <v>235</v>
      </c>
      <c r="G226" s="27" t="s">
        <v>192</v>
      </c>
      <c r="H226" s="27"/>
      <c r="I226" s="31" t="n">
        <v>426798.45</v>
      </c>
      <c r="J226" s="32"/>
      <c r="K226" s="31"/>
      <c r="L226" s="31"/>
      <c r="M226" s="31"/>
      <c r="N226" s="33"/>
      <c r="O226" s="31" t="n">
        <f aca="false">P226+Q226</f>
        <v>0</v>
      </c>
      <c r="P226" s="31"/>
      <c r="Q226" s="31"/>
      <c r="R226" s="31"/>
      <c r="S226" s="31" t="n">
        <v>0</v>
      </c>
      <c r="T226" s="31" t="n">
        <v>0</v>
      </c>
    </row>
    <row r="227" customFormat="false" ht="50.25" hidden="true" customHeight="true" outlineLevel="0" collapsed="false">
      <c r="A227" s="25" t="s">
        <v>236</v>
      </c>
      <c r="B227" s="26" t="s">
        <v>35</v>
      </c>
      <c r="C227" s="34" t="s">
        <v>222</v>
      </c>
      <c r="D227" s="34" t="s">
        <v>22</v>
      </c>
      <c r="E227" s="34" t="s">
        <v>237</v>
      </c>
      <c r="F227" s="34" t="s">
        <v>238</v>
      </c>
      <c r="G227" s="27"/>
      <c r="H227" s="27"/>
      <c r="I227" s="31" t="n">
        <f aca="false">I228</f>
        <v>146665</v>
      </c>
      <c r="J227" s="32"/>
      <c r="K227" s="31" t="n">
        <f aca="false">K228</f>
        <v>146665</v>
      </c>
      <c r="L227" s="31" t="n">
        <f aca="false">L228</f>
        <v>146665</v>
      </c>
      <c r="M227" s="31" t="n">
        <f aca="false">M228</f>
        <v>146665</v>
      </c>
      <c r="N227" s="33"/>
      <c r="O227" s="31" t="n">
        <f aca="false">O228</f>
        <v>146665</v>
      </c>
      <c r="P227" s="31" t="n">
        <f aca="false">P228</f>
        <v>146665</v>
      </c>
      <c r="Q227" s="31"/>
      <c r="R227" s="31" t="n">
        <f aca="false">R228</f>
        <v>146665</v>
      </c>
      <c r="S227" s="31" t="n">
        <v>0</v>
      </c>
      <c r="T227" s="31" t="n">
        <v>0</v>
      </c>
    </row>
    <row r="228" customFormat="false" ht="21.75" hidden="true" customHeight="true" outlineLevel="0" collapsed="false">
      <c r="A228" s="25" t="s">
        <v>189</v>
      </c>
      <c r="B228" s="26" t="s">
        <v>35</v>
      </c>
      <c r="C228" s="34" t="s">
        <v>222</v>
      </c>
      <c r="D228" s="34" t="s">
        <v>22</v>
      </c>
      <c r="E228" s="34" t="s">
        <v>237</v>
      </c>
      <c r="F228" s="34" t="s">
        <v>238</v>
      </c>
      <c r="G228" s="27" t="s">
        <v>190</v>
      </c>
      <c r="H228" s="27"/>
      <c r="I228" s="31" t="n">
        <f aca="false">I229</f>
        <v>146665</v>
      </c>
      <c r="J228" s="32"/>
      <c r="K228" s="31" t="n">
        <f aca="false">K229</f>
        <v>146665</v>
      </c>
      <c r="L228" s="31" t="n">
        <f aca="false">L229</f>
        <v>146665</v>
      </c>
      <c r="M228" s="31" t="n">
        <f aca="false">M229</f>
        <v>146665</v>
      </c>
      <c r="N228" s="33"/>
      <c r="O228" s="31" t="n">
        <f aca="false">O229</f>
        <v>146665</v>
      </c>
      <c r="P228" s="31" t="n">
        <f aca="false">P229</f>
        <v>146665</v>
      </c>
      <c r="Q228" s="31"/>
      <c r="R228" s="31" t="n">
        <f aca="false">R229</f>
        <v>146665</v>
      </c>
      <c r="S228" s="31" t="n">
        <v>0</v>
      </c>
      <c r="T228" s="31" t="n">
        <v>0</v>
      </c>
    </row>
    <row r="229" customFormat="false" ht="34.5" hidden="true" customHeight="true" outlineLevel="0" collapsed="false">
      <c r="A229" s="25" t="s">
        <v>191</v>
      </c>
      <c r="B229" s="26" t="s">
        <v>35</v>
      </c>
      <c r="C229" s="34" t="s">
        <v>222</v>
      </c>
      <c r="D229" s="34" t="s">
        <v>22</v>
      </c>
      <c r="E229" s="34" t="s">
        <v>237</v>
      </c>
      <c r="F229" s="34" t="s">
        <v>238</v>
      </c>
      <c r="G229" s="27" t="s">
        <v>192</v>
      </c>
      <c r="H229" s="27"/>
      <c r="I229" s="31" t="n">
        <v>146665</v>
      </c>
      <c r="J229" s="32"/>
      <c r="K229" s="31" t="n">
        <v>146665</v>
      </c>
      <c r="L229" s="31" t="n">
        <v>146665</v>
      </c>
      <c r="M229" s="31" t="n">
        <v>146665</v>
      </c>
      <c r="N229" s="33"/>
      <c r="O229" s="31" t="n">
        <f aca="false">P229+Q229</f>
        <v>146665</v>
      </c>
      <c r="P229" s="31" t="n">
        <v>146665</v>
      </c>
      <c r="Q229" s="31"/>
      <c r="R229" s="31" t="n">
        <v>146665</v>
      </c>
      <c r="S229" s="31" t="n">
        <v>0</v>
      </c>
      <c r="T229" s="31" t="n">
        <v>0</v>
      </c>
    </row>
    <row r="230" customFormat="false" ht="21" hidden="true" customHeight="true" outlineLevel="0" collapsed="false">
      <c r="A230" s="26" t="s">
        <v>239</v>
      </c>
      <c r="B230" s="26" t="s">
        <v>35</v>
      </c>
      <c r="C230" s="34" t="s">
        <v>222</v>
      </c>
      <c r="D230" s="34" t="s">
        <v>22</v>
      </c>
      <c r="E230" s="34" t="s">
        <v>240</v>
      </c>
      <c r="F230" s="34" t="s">
        <v>240</v>
      </c>
      <c r="G230" s="34"/>
      <c r="H230" s="27"/>
      <c r="I230" s="31" t="n">
        <f aca="false">I231</f>
        <v>0</v>
      </c>
      <c r="J230" s="35"/>
      <c r="K230" s="31" t="n">
        <f aca="false">K231</f>
        <v>0</v>
      </c>
      <c r="L230" s="31" t="n">
        <f aca="false">L231</f>
        <v>0</v>
      </c>
      <c r="M230" s="31" t="n">
        <f aca="false">M231</f>
        <v>0</v>
      </c>
      <c r="N230" s="33"/>
      <c r="O230" s="31" t="n">
        <f aca="false">O231</f>
        <v>0</v>
      </c>
      <c r="P230" s="31" t="n">
        <f aca="false">P231</f>
        <v>0</v>
      </c>
      <c r="Q230" s="31"/>
      <c r="R230" s="31" t="n">
        <f aca="false">R231</f>
        <v>0</v>
      </c>
      <c r="S230" s="31" t="n">
        <v>0</v>
      </c>
      <c r="T230" s="31" t="n">
        <v>0</v>
      </c>
    </row>
    <row r="231" customFormat="false" ht="18.75" hidden="true" customHeight="true" outlineLevel="0" collapsed="false">
      <c r="A231" s="25" t="s">
        <v>189</v>
      </c>
      <c r="B231" s="26" t="s">
        <v>35</v>
      </c>
      <c r="C231" s="34" t="s">
        <v>222</v>
      </c>
      <c r="D231" s="34" t="s">
        <v>22</v>
      </c>
      <c r="E231" s="34" t="s">
        <v>240</v>
      </c>
      <c r="F231" s="34" t="s">
        <v>240</v>
      </c>
      <c r="G231" s="34" t="s">
        <v>190</v>
      </c>
      <c r="H231" s="27"/>
      <c r="I231" s="31" t="n">
        <f aca="false">I232</f>
        <v>0</v>
      </c>
      <c r="J231" s="35"/>
      <c r="K231" s="31" t="n">
        <f aca="false">K232</f>
        <v>0</v>
      </c>
      <c r="L231" s="31" t="n">
        <f aca="false">L232</f>
        <v>0</v>
      </c>
      <c r="M231" s="31" t="n">
        <f aca="false">M232</f>
        <v>0</v>
      </c>
      <c r="N231" s="33"/>
      <c r="O231" s="31" t="n">
        <f aca="false">O232</f>
        <v>0</v>
      </c>
      <c r="P231" s="31" t="n">
        <f aca="false">P232</f>
        <v>0</v>
      </c>
      <c r="Q231" s="31"/>
      <c r="R231" s="31" t="n">
        <f aca="false">R232</f>
        <v>0</v>
      </c>
      <c r="S231" s="31" t="n">
        <v>0</v>
      </c>
      <c r="T231" s="31" t="n">
        <v>0</v>
      </c>
    </row>
    <row r="232" customFormat="false" ht="20.25" hidden="true" customHeight="true" outlineLevel="0" collapsed="false">
      <c r="A232" s="25" t="s">
        <v>241</v>
      </c>
      <c r="B232" s="26" t="s">
        <v>35</v>
      </c>
      <c r="C232" s="34" t="s">
        <v>222</v>
      </c>
      <c r="D232" s="34" t="s">
        <v>22</v>
      </c>
      <c r="E232" s="34" t="s">
        <v>240</v>
      </c>
      <c r="F232" s="34" t="s">
        <v>240</v>
      </c>
      <c r="G232" s="27" t="s">
        <v>192</v>
      </c>
      <c r="H232" s="27"/>
      <c r="I232" s="31" t="n">
        <v>0</v>
      </c>
      <c r="J232" s="21"/>
      <c r="K232" s="31" t="n">
        <v>0</v>
      </c>
      <c r="L232" s="31" t="n">
        <v>0</v>
      </c>
      <c r="M232" s="31" t="n">
        <v>0</v>
      </c>
      <c r="N232" s="33"/>
      <c r="O232" s="31" t="n">
        <f aca="false">P232+Q232</f>
        <v>0</v>
      </c>
      <c r="P232" s="31" t="n">
        <v>0</v>
      </c>
      <c r="Q232" s="31"/>
      <c r="R232" s="31" t="n">
        <v>0</v>
      </c>
      <c r="S232" s="31" t="n">
        <v>0</v>
      </c>
      <c r="T232" s="31" t="n">
        <v>0</v>
      </c>
    </row>
    <row r="233" customFormat="false" ht="17.25" hidden="true" customHeight="true" outlineLevel="0" collapsed="false">
      <c r="A233" s="25" t="s">
        <v>242</v>
      </c>
      <c r="B233" s="26" t="s">
        <v>35</v>
      </c>
      <c r="C233" s="26" t="s">
        <v>222</v>
      </c>
      <c r="D233" s="26" t="s">
        <v>41</v>
      </c>
      <c r="E233" s="26"/>
      <c r="F233" s="26"/>
      <c r="G233" s="27"/>
      <c r="H233" s="27"/>
      <c r="I233" s="31" t="n">
        <f aca="false">I234+I241+I248+I237</f>
        <v>5764794.64</v>
      </c>
      <c r="J233" s="32"/>
      <c r="K233" s="31" t="n">
        <f aca="false">K234+K241+K248+K237</f>
        <v>8122507.9</v>
      </c>
      <c r="L233" s="31" t="n">
        <f aca="false">L234+L241+L248+L237</f>
        <v>7259632.12</v>
      </c>
      <c r="M233" s="31" t="n">
        <f aca="false">M234+M241+M248+M237</f>
        <v>7708631.3</v>
      </c>
      <c r="N233" s="33"/>
      <c r="O233" s="31" t="n">
        <f aca="false">O234+O241+O248+O237</f>
        <v>8122507.9</v>
      </c>
      <c r="P233" s="31" t="n">
        <f aca="false">P234+P241+P248+P237</f>
        <v>8122507.9</v>
      </c>
      <c r="Q233" s="31"/>
      <c r="R233" s="31" t="n">
        <f aca="false">R234+R241+R248+R237</f>
        <v>8122507.9</v>
      </c>
      <c r="S233" s="31" t="n">
        <v>0</v>
      </c>
      <c r="T233" s="31" t="n">
        <v>0</v>
      </c>
    </row>
    <row r="234" customFormat="false" ht="51.75" hidden="true" customHeight="true" outlineLevel="0" collapsed="false">
      <c r="A234" s="26" t="s">
        <v>243</v>
      </c>
      <c r="B234" s="26" t="s">
        <v>35</v>
      </c>
      <c r="C234" s="26" t="s">
        <v>222</v>
      </c>
      <c r="D234" s="26" t="s">
        <v>41</v>
      </c>
      <c r="E234" s="26" t="s">
        <v>244</v>
      </c>
      <c r="F234" s="26" t="s">
        <v>244</v>
      </c>
      <c r="G234" s="27"/>
      <c r="H234" s="27"/>
      <c r="I234" s="31" t="n">
        <f aca="false">+I235</f>
        <v>897303</v>
      </c>
      <c r="J234" s="32"/>
      <c r="K234" s="31" t="n">
        <f aca="false">+K235</f>
        <v>2840409</v>
      </c>
      <c r="L234" s="31" t="n">
        <f aca="false">+L235</f>
        <v>1893606</v>
      </c>
      <c r="M234" s="31" t="n">
        <f aca="false">+M235</f>
        <v>1893606</v>
      </c>
      <c r="N234" s="33"/>
      <c r="O234" s="31" t="n">
        <f aca="false">+O235</f>
        <v>2840409</v>
      </c>
      <c r="P234" s="31" t="n">
        <f aca="false">+P235</f>
        <v>2840409</v>
      </c>
      <c r="Q234" s="31"/>
      <c r="R234" s="31" t="n">
        <f aca="false">+R235</f>
        <v>2840409</v>
      </c>
      <c r="S234" s="31" t="n">
        <v>0</v>
      </c>
      <c r="T234" s="31" t="n">
        <v>0</v>
      </c>
    </row>
    <row r="235" customFormat="false" ht="35.25" hidden="true" customHeight="true" outlineLevel="0" collapsed="false">
      <c r="A235" s="25" t="s">
        <v>133</v>
      </c>
      <c r="B235" s="26" t="s">
        <v>35</v>
      </c>
      <c r="C235" s="26" t="s">
        <v>222</v>
      </c>
      <c r="D235" s="26" t="s">
        <v>41</v>
      </c>
      <c r="E235" s="26" t="s">
        <v>244</v>
      </c>
      <c r="F235" s="26" t="s">
        <v>244</v>
      </c>
      <c r="G235" s="27" t="s">
        <v>134</v>
      </c>
      <c r="H235" s="27"/>
      <c r="I235" s="31" t="n">
        <f aca="false">I236</f>
        <v>897303</v>
      </c>
      <c r="J235" s="35"/>
      <c r="K235" s="31" t="n">
        <f aca="false">K236</f>
        <v>2840409</v>
      </c>
      <c r="L235" s="31" t="n">
        <f aca="false">L236</f>
        <v>1893606</v>
      </c>
      <c r="M235" s="31" t="n">
        <f aca="false">M236</f>
        <v>1893606</v>
      </c>
      <c r="N235" s="40"/>
      <c r="O235" s="41" t="n">
        <f aca="false">O236</f>
        <v>2840409</v>
      </c>
      <c r="P235" s="31" t="n">
        <f aca="false">P236</f>
        <v>2840409</v>
      </c>
      <c r="Q235" s="31"/>
      <c r="R235" s="31" t="n">
        <f aca="false">R236</f>
        <v>2840409</v>
      </c>
      <c r="S235" s="31" t="n">
        <v>0</v>
      </c>
      <c r="T235" s="31" t="n">
        <v>0</v>
      </c>
    </row>
    <row r="236" customFormat="false" ht="18" hidden="true" customHeight="true" outlineLevel="0" collapsed="false">
      <c r="A236" s="25" t="s">
        <v>135</v>
      </c>
      <c r="B236" s="26" t="s">
        <v>35</v>
      </c>
      <c r="C236" s="26" t="s">
        <v>222</v>
      </c>
      <c r="D236" s="26" t="s">
        <v>41</v>
      </c>
      <c r="E236" s="26" t="s">
        <v>244</v>
      </c>
      <c r="F236" s="26" t="s">
        <v>244</v>
      </c>
      <c r="G236" s="27" t="s">
        <v>136</v>
      </c>
      <c r="H236" s="27"/>
      <c r="I236" s="31" t="n">
        <v>897303</v>
      </c>
      <c r="J236" s="21"/>
      <c r="K236" s="31" t="n">
        <v>2840409</v>
      </c>
      <c r="L236" s="31" t="n">
        <v>1893606</v>
      </c>
      <c r="M236" s="31" t="n">
        <v>1893606</v>
      </c>
      <c r="N236" s="33"/>
      <c r="O236" s="31" t="n">
        <f aca="false">P236+Q236</f>
        <v>2840409</v>
      </c>
      <c r="P236" s="31" t="n">
        <v>2840409</v>
      </c>
      <c r="Q236" s="31"/>
      <c r="R236" s="31" t="n">
        <v>2840409</v>
      </c>
      <c r="S236" s="31" t="n">
        <v>0</v>
      </c>
      <c r="T236" s="31" t="n">
        <v>0</v>
      </c>
    </row>
    <row r="237" customFormat="false" ht="48.75" hidden="true" customHeight="true" outlineLevel="0" collapsed="false">
      <c r="A237" s="26" t="s">
        <v>245</v>
      </c>
      <c r="B237" s="26" t="s">
        <v>35</v>
      </c>
      <c r="C237" s="26" t="s">
        <v>222</v>
      </c>
      <c r="D237" s="26" t="s">
        <v>41</v>
      </c>
      <c r="E237" s="26" t="s">
        <v>246</v>
      </c>
      <c r="F237" s="26" t="s">
        <v>246</v>
      </c>
      <c r="G237" s="27"/>
      <c r="H237" s="27"/>
      <c r="I237" s="31" t="n">
        <f aca="false">I238</f>
        <v>1147377</v>
      </c>
      <c r="J237" s="35"/>
      <c r="K237" s="31" t="n">
        <f aca="false">K238</f>
        <v>1041869</v>
      </c>
      <c r="L237" s="31" t="n">
        <f aca="false">L238</f>
        <v>1041869</v>
      </c>
      <c r="M237" s="31" t="n">
        <f aca="false">M238</f>
        <v>1041869</v>
      </c>
      <c r="N237" s="33"/>
      <c r="O237" s="31" t="n">
        <f aca="false">O238</f>
        <v>1041869</v>
      </c>
      <c r="P237" s="31" t="n">
        <f aca="false">P238</f>
        <v>1041869</v>
      </c>
      <c r="Q237" s="31"/>
      <c r="R237" s="31" t="n">
        <f aca="false">R238</f>
        <v>1041869</v>
      </c>
      <c r="S237" s="31" t="n">
        <v>0</v>
      </c>
      <c r="T237" s="31" t="n">
        <v>0</v>
      </c>
    </row>
    <row r="238" customFormat="false" ht="18.75" hidden="true" customHeight="true" outlineLevel="0" collapsed="false">
      <c r="A238" s="25" t="s">
        <v>189</v>
      </c>
      <c r="B238" s="26" t="s">
        <v>35</v>
      </c>
      <c r="C238" s="26" t="s">
        <v>222</v>
      </c>
      <c r="D238" s="26" t="s">
        <v>41</v>
      </c>
      <c r="E238" s="26" t="s">
        <v>246</v>
      </c>
      <c r="F238" s="26" t="s">
        <v>246</v>
      </c>
      <c r="G238" s="27" t="s">
        <v>190</v>
      </c>
      <c r="H238" s="27"/>
      <c r="I238" s="31" t="n">
        <f aca="false">I239+I240</f>
        <v>1147377</v>
      </c>
      <c r="J238" s="32"/>
      <c r="K238" s="31" t="n">
        <f aca="false">K239+K240</f>
        <v>1041869</v>
      </c>
      <c r="L238" s="31" t="n">
        <f aca="false">L239+L240</f>
        <v>1041869</v>
      </c>
      <c r="M238" s="31" t="n">
        <f aca="false">M239+M240</f>
        <v>1041869</v>
      </c>
      <c r="N238" s="33"/>
      <c r="O238" s="31" t="n">
        <f aca="false">O239+O240</f>
        <v>1041869</v>
      </c>
      <c r="P238" s="31" t="n">
        <f aca="false">P239+P240</f>
        <v>1041869</v>
      </c>
      <c r="Q238" s="31"/>
      <c r="R238" s="31" t="n">
        <f aca="false">R239+R240</f>
        <v>1041869</v>
      </c>
      <c r="S238" s="31" t="n">
        <v>0</v>
      </c>
      <c r="T238" s="31" t="n">
        <v>0</v>
      </c>
    </row>
    <row r="239" customFormat="false" ht="17.25" hidden="true" customHeight="true" outlineLevel="0" collapsed="false">
      <c r="A239" s="25" t="s">
        <v>230</v>
      </c>
      <c r="B239" s="26" t="s">
        <v>35</v>
      </c>
      <c r="C239" s="26" t="s">
        <v>222</v>
      </c>
      <c r="D239" s="26" t="s">
        <v>41</v>
      </c>
      <c r="E239" s="26" t="s">
        <v>246</v>
      </c>
      <c r="F239" s="26" t="s">
        <v>246</v>
      </c>
      <c r="G239" s="27" t="s">
        <v>231</v>
      </c>
      <c r="H239" s="27"/>
      <c r="I239" s="31" t="n">
        <v>0</v>
      </c>
      <c r="J239" s="21"/>
      <c r="K239" s="31" t="n">
        <v>0</v>
      </c>
      <c r="L239" s="31" t="n">
        <v>0</v>
      </c>
      <c r="M239" s="31" t="n">
        <v>0</v>
      </c>
      <c r="N239" s="33"/>
      <c r="O239" s="31" t="n">
        <f aca="false">P239+Q239</f>
        <v>0</v>
      </c>
      <c r="P239" s="31" t="n">
        <v>0</v>
      </c>
      <c r="Q239" s="31"/>
      <c r="R239" s="31" t="n">
        <v>0</v>
      </c>
      <c r="S239" s="31" t="n">
        <v>0</v>
      </c>
      <c r="T239" s="31" t="n">
        <v>0</v>
      </c>
    </row>
    <row r="240" customFormat="false" ht="36.75" hidden="true" customHeight="true" outlineLevel="0" collapsed="false">
      <c r="A240" s="25" t="s">
        <v>247</v>
      </c>
      <c r="B240" s="26" t="s">
        <v>35</v>
      </c>
      <c r="C240" s="26" t="s">
        <v>222</v>
      </c>
      <c r="D240" s="26" t="s">
        <v>41</v>
      </c>
      <c r="E240" s="26" t="s">
        <v>246</v>
      </c>
      <c r="F240" s="26" t="s">
        <v>246</v>
      </c>
      <c r="G240" s="27" t="s">
        <v>192</v>
      </c>
      <c r="H240" s="27"/>
      <c r="I240" s="31" t="n">
        <v>1147377</v>
      </c>
      <c r="J240" s="21"/>
      <c r="K240" s="31" t="n">
        <v>1041869</v>
      </c>
      <c r="L240" s="31" t="n">
        <v>1041869</v>
      </c>
      <c r="M240" s="31" t="n">
        <v>1041869</v>
      </c>
      <c r="N240" s="33"/>
      <c r="O240" s="31" t="n">
        <f aca="false">P240+Q240</f>
        <v>1041869</v>
      </c>
      <c r="P240" s="31" t="n">
        <v>1041869</v>
      </c>
      <c r="Q240" s="31"/>
      <c r="R240" s="31" t="n">
        <v>1041869</v>
      </c>
      <c r="S240" s="31" t="n">
        <v>0</v>
      </c>
      <c r="T240" s="31" t="n">
        <v>0</v>
      </c>
    </row>
    <row r="241" customFormat="false" ht="67.5" hidden="true" customHeight="true" outlineLevel="0" collapsed="false">
      <c r="A241" s="26" t="s">
        <v>248</v>
      </c>
      <c r="B241" s="26" t="s">
        <v>35</v>
      </c>
      <c r="C241" s="26" t="s">
        <v>222</v>
      </c>
      <c r="D241" s="26" t="s">
        <v>41</v>
      </c>
      <c r="E241" s="26" t="s">
        <v>249</v>
      </c>
      <c r="F241" s="26" t="s">
        <v>249</v>
      </c>
      <c r="G241" s="27"/>
      <c r="H241" s="27"/>
      <c r="I241" s="41" t="n">
        <f aca="false">I243+I245+I247</f>
        <v>3589312</v>
      </c>
      <c r="J241" s="39"/>
      <c r="K241" s="41" t="n">
        <f aca="false">K243+K245+K247</f>
        <v>4138400</v>
      </c>
      <c r="L241" s="41" t="n">
        <f aca="false">L243+L245+L247</f>
        <v>4218254</v>
      </c>
      <c r="M241" s="41" t="n">
        <f aca="false">M243+M245+M247</f>
        <v>4663017</v>
      </c>
      <c r="N241" s="40"/>
      <c r="O241" s="41" t="n">
        <f aca="false">O243+O245+O247</f>
        <v>4138400</v>
      </c>
      <c r="P241" s="41" t="n">
        <f aca="false">P243+P245+P247</f>
        <v>4138400</v>
      </c>
      <c r="Q241" s="31"/>
      <c r="R241" s="41" t="n">
        <f aca="false">R243+R245+R247</f>
        <v>4138400</v>
      </c>
      <c r="S241" s="31" t="n">
        <v>0</v>
      </c>
      <c r="T241" s="31" t="n">
        <v>0</v>
      </c>
    </row>
    <row r="242" customFormat="false" ht="1.5" hidden="true" customHeight="true" outlineLevel="0" collapsed="false">
      <c r="A242" s="25" t="s">
        <v>116</v>
      </c>
      <c r="B242" s="26" t="s">
        <v>35</v>
      </c>
      <c r="C242" s="26" t="s">
        <v>222</v>
      </c>
      <c r="D242" s="26" t="s">
        <v>41</v>
      </c>
      <c r="E242" s="26" t="s">
        <v>250</v>
      </c>
      <c r="F242" s="26" t="s">
        <v>250</v>
      </c>
      <c r="G242" s="27" t="s">
        <v>27</v>
      </c>
      <c r="H242" s="27"/>
      <c r="I242" s="41" t="e">
        <f aca="false">#REF!</f>
        <v>#REF!</v>
      </c>
      <c r="J242" s="35"/>
      <c r="K242" s="41" t="e">
        <f aca="false">#REF!</f>
        <v>#REF!</v>
      </c>
      <c r="L242" s="41" t="e">
        <f aca="false">#REF!</f>
        <v>#REF!</v>
      </c>
      <c r="M242" s="41" t="e">
        <f aca="false">#REF!</f>
        <v>#REF!</v>
      </c>
      <c r="N242" s="40"/>
      <c r="O242" s="41" t="e">
        <f aca="false">#REF!</f>
        <v>#REF!</v>
      </c>
      <c r="P242" s="41" t="e">
        <f aca="false">#REF!</f>
        <v>#REF!</v>
      </c>
      <c r="Q242" s="31"/>
      <c r="R242" s="41" t="e">
        <f aca="false">#REF!</f>
        <v>#REF!</v>
      </c>
      <c r="S242" s="31" t="n">
        <v>0</v>
      </c>
      <c r="T242" s="31" t="n">
        <v>0</v>
      </c>
    </row>
    <row r="243" customFormat="false" ht="31.5" hidden="true" customHeight="true" outlineLevel="0" collapsed="false">
      <c r="A243" s="25" t="s">
        <v>30</v>
      </c>
      <c r="B243" s="26" t="s">
        <v>35</v>
      </c>
      <c r="C243" s="26" t="s">
        <v>222</v>
      </c>
      <c r="D243" s="26" t="s">
        <v>41</v>
      </c>
      <c r="E243" s="26" t="s">
        <v>249</v>
      </c>
      <c r="F243" s="26" t="s">
        <v>249</v>
      </c>
      <c r="G243" s="27" t="s">
        <v>31</v>
      </c>
      <c r="H243" s="27"/>
      <c r="I243" s="41" t="n">
        <f aca="false">I244</f>
        <v>0</v>
      </c>
      <c r="J243" s="39"/>
      <c r="K243" s="41" t="n">
        <f aca="false">K244</f>
        <v>0</v>
      </c>
      <c r="L243" s="41" t="n">
        <f aca="false">L244</f>
        <v>0</v>
      </c>
      <c r="M243" s="41" t="n">
        <f aca="false">M244</f>
        <v>0</v>
      </c>
      <c r="N243" s="40"/>
      <c r="O243" s="41" t="n">
        <f aca="false">O244</f>
        <v>0</v>
      </c>
      <c r="P243" s="41" t="n">
        <f aca="false">P244</f>
        <v>0</v>
      </c>
      <c r="Q243" s="31"/>
      <c r="R243" s="41" t="n">
        <f aca="false">R244</f>
        <v>0</v>
      </c>
      <c r="S243" s="31" t="n">
        <v>0</v>
      </c>
      <c r="T243" s="31" t="n">
        <v>0</v>
      </c>
    </row>
    <row r="244" customFormat="false" ht="34.5" hidden="true" customHeight="true" outlineLevel="0" collapsed="false">
      <c r="A244" s="25" t="s">
        <v>32</v>
      </c>
      <c r="B244" s="26" t="s">
        <v>35</v>
      </c>
      <c r="C244" s="26" t="s">
        <v>222</v>
      </c>
      <c r="D244" s="26" t="s">
        <v>41</v>
      </c>
      <c r="E244" s="26" t="s">
        <v>249</v>
      </c>
      <c r="F244" s="26" t="s">
        <v>249</v>
      </c>
      <c r="G244" s="27" t="s">
        <v>33</v>
      </c>
      <c r="H244" s="27"/>
      <c r="I244" s="41" t="n">
        <v>0</v>
      </c>
      <c r="J244" s="35"/>
      <c r="K244" s="41" t="n">
        <v>0</v>
      </c>
      <c r="L244" s="41" t="n">
        <v>0</v>
      </c>
      <c r="M244" s="41" t="n">
        <v>0</v>
      </c>
      <c r="N244" s="40"/>
      <c r="O244" s="31" t="n">
        <f aca="false">P244+Q244</f>
        <v>0</v>
      </c>
      <c r="P244" s="41" t="n">
        <v>0</v>
      </c>
      <c r="Q244" s="31"/>
      <c r="R244" s="41" t="n">
        <v>0</v>
      </c>
      <c r="S244" s="31" t="n">
        <v>0</v>
      </c>
      <c r="T244" s="31" t="n">
        <v>0</v>
      </c>
    </row>
    <row r="245" customFormat="false" ht="21" hidden="true" customHeight="true" outlineLevel="0" collapsed="false">
      <c r="A245" s="25" t="s">
        <v>189</v>
      </c>
      <c r="B245" s="26" t="s">
        <v>35</v>
      </c>
      <c r="C245" s="26" t="s">
        <v>222</v>
      </c>
      <c r="D245" s="26" t="s">
        <v>41</v>
      </c>
      <c r="E245" s="26" t="s">
        <v>249</v>
      </c>
      <c r="F245" s="26" t="s">
        <v>249</v>
      </c>
      <c r="G245" s="27" t="s">
        <v>190</v>
      </c>
      <c r="H245" s="27"/>
      <c r="I245" s="41" t="n">
        <f aca="false">I246</f>
        <v>2821325</v>
      </c>
      <c r="J245" s="35"/>
      <c r="K245" s="41" t="n">
        <f aca="false">K246</f>
        <v>3333801</v>
      </c>
      <c r="L245" s="41" t="n">
        <f aca="false">L246</f>
        <v>3360111</v>
      </c>
      <c r="M245" s="41" t="n">
        <f aca="false">M246</f>
        <v>3772410</v>
      </c>
      <c r="N245" s="40"/>
      <c r="O245" s="41" t="n">
        <f aca="false">O246</f>
        <v>3333801</v>
      </c>
      <c r="P245" s="41" t="n">
        <f aca="false">P246</f>
        <v>3333801</v>
      </c>
      <c r="Q245" s="31"/>
      <c r="R245" s="41" t="n">
        <f aca="false">R246</f>
        <v>3333801</v>
      </c>
      <c r="S245" s="31" t="n">
        <v>0</v>
      </c>
      <c r="T245" s="31" t="n">
        <v>0</v>
      </c>
    </row>
    <row r="246" customFormat="false" ht="27.75" hidden="true" customHeight="true" outlineLevel="0" collapsed="false">
      <c r="A246" s="25" t="s">
        <v>230</v>
      </c>
      <c r="B246" s="26" t="s">
        <v>35</v>
      </c>
      <c r="C246" s="26" t="s">
        <v>222</v>
      </c>
      <c r="D246" s="26" t="s">
        <v>41</v>
      </c>
      <c r="E246" s="26" t="s">
        <v>249</v>
      </c>
      <c r="F246" s="26" t="s">
        <v>249</v>
      </c>
      <c r="G246" s="27" t="s">
        <v>231</v>
      </c>
      <c r="H246" s="27"/>
      <c r="I246" s="41" t="n">
        <v>2821325</v>
      </c>
      <c r="J246" s="35"/>
      <c r="K246" s="41" t="n">
        <v>3333801</v>
      </c>
      <c r="L246" s="43" t="n">
        <v>3360111</v>
      </c>
      <c r="M246" s="43" t="n">
        <v>3772410</v>
      </c>
      <c r="N246" s="40"/>
      <c r="O246" s="31" t="n">
        <f aca="false">P246+Q246</f>
        <v>3333801</v>
      </c>
      <c r="P246" s="41" t="n">
        <v>3333801</v>
      </c>
      <c r="Q246" s="31"/>
      <c r="R246" s="41" t="n">
        <v>3333801</v>
      </c>
      <c r="S246" s="31" t="n">
        <v>0</v>
      </c>
      <c r="T246" s="31" t="n">
        <v>0</v>
      </c>
    </row>
    <row r="247" customFormat="false" ht="33.75" hidden="true" customHeight="true" outlineLevel="0" collapsed="false">
      <c r="A247" s="25" t="s">
        <v>251</v>
      </c>
      <c r="B247" s="26" t="s">
        <v>35</v>
      </c>
      <c r="C247" s="26" t="s">
        <v>222</v>
      </c>
      <c r="D247" s="26" t="s">
        <v>41</v>
      </c>
      <c r="E247" s="26" t="s">
        <v>249</v>
      </c>
      <c r="F247" s="26" t="s">
        <v>249</v>
      </c>
      <c r="G247" s="27" t="s">
        <v>192</v>
      </c>
      <c r="H247" s="27"/>
      <c r="I247" s="41" t="n">
        <v>767987</v>
      </c>
      <c r="J247" s="35"/>
      <c r="K247" s="41" t="n">
        <v>804599</v>
      </c>
      <c r="L247" s="43" t="n">
        <v>858143</v>
      </c>
      <c r="M247" s="43" t="n">
        <v>890607</v>
      </c>
      <c r="N247" s="40"/>
      <c r="O247" s="31" t="n">
        <f aca="false">P247+Q247</f>
        <v>804599</v>
      </c>
      <c r="P247" s="41" t="n">
        <v>804599</v>
      </c>
      <c r="Q247" s="31"/>
      <c r="R247" s="41" t="n">
        <v>804599</v>
      </c>
      <c r="S247" s="31" t="n">
        <v>0</v>
      </c>
      <c r="T247" s="31" t="n">
        <v>0</v>
      </c>
    </row>
    <row r="248" customFormat="false" ht="22.5" hidden="true" customHeight="true" outlineLevel="0" collapsed="false">
      <c r="A248" s="25" t="s">
        <v>252</v>
      </c>
      <c r="B248" s="26" t="s">
        <v>35</v>
      </c>
      <c r="C248" s="26" t="s">
        <v>222</v>
      </c>
      <c r="D248" s="26" t="s">
        <v>41</v>
      </c>
      <c r="E248" s="26" t="s">
        <v>253</v>
      </c>
      <c r="F248" s="26" t="s">
        <v>253</v>
      </c>
      <c r="G248" s="34"/>
      <c r="H248" s="27"/>
      <c r="I248" s="41" t="n">
        <f aca="false">I249</f>
        <v>130802.64</v>
      </c>
      <c r="J248" s="39"/>
      <c r="K248" s="41" t="n">
        <f aca="false">K249</f>
        <v>101829.9</v>
      </c>
      <c r="L248" s="41" t="n">
        <f aca="false">L249</f>
        <v>105903.12</v>
      </c>
      <c r="M248" s="41" t="n">
        <f aca="false">M249</f>
        <v>110139.3</v>
      </c>
      <c r="N248" s="40"/>
      <c r="O248" s="41" t="n">
        <f aca="false">O249</f>
        <v>101829.9</v>
      </c>
      <c r="P248" s="41" t="n">
        <f aca="false">P249</f>
        <v>101829.9</v>
      </c>
      <c r="Q248" s="31"/>
      <c r="R248" s="41" t="n">
        <f aca="false">R249</f>
        <v>101829.9</v>
      </c>
      <c r="S248" s="31" t="n">
        <v>0</v>
      </c>
      <c r="T248" s="31" t="n">
        <v>0</v>
      </c>
    </row>
    <row r="249" customFormat="false" ht="21" hidden="true" customHeight="true" outlineLevel="0" collapsed="false">
      <c r="A249" s="25" t="s">
        <v>189</v>
      </c>
      <c r="B249" s="26" t="s">
        <v>35</v>
      </c>
      <c r="C249" s="26" t="s">
        <v>222</v>
      </c>
      <c r="D249" s="26" t="s">
        <v>41</v>
      </c>
      <c r="E249" s="26" t="s">
        <v>253</v>
      </c>
      <c r="F249" s="26" t="s">
        <v>253</v>
      </c>
      <c r="G249" s="27" t="s">
        <v>190</v>
      </c>
      <c r="H249" s="27"/>
      <c r="I249" s="41" t="n">
        <f aca="false">I250</f>
        <v>130802.64</v>
      </c>
      <c r="J249" s="35"/>
      <c r="K249" s="41" t="n">
        <f aca="false">K250</f>
        <v>101829.9</v>
      </c>
      <c r="L249" s="41" t="n">
        <f aca="false">L250</f>
        <v>105903.12</v>
      </c>
      <c r="M249" s="41" t="n">
        <f aca="false">M250</f>
        <v>110139.3</v>
      </c>
      <c r="N249" s="40"/>
      <c r="O249" s="41" t="n">
        <f aca="false">O250</f>
        <v>101829.9</v>
      </c>
      <c r="P249" s="41" t="n">
        <f aca="false">P250</f>
        <v>101829.9</v>
      </c>
      <c r="Q249" s="31"/>
      <c r="R249" s="41" t="n">
        <f aca="false">R250</f>
        <v>101829.9</v>
      </c>
      <c r="S249" s="31" t="n">
        <v>0</v>
      </c>
      <c r="T249" s="31" t="n">
        <v>0</v>
      </c>
    </row>
    <row r="250" customFormat="false" ht="25.5" hidden="true" customHeight="true" outlineLevel="0" collapsed="false">
      <c r="A250" s="25" t="s">
        <v>230</v>
      </c>
      <c r="B250" s="26" t="s">
        <v>35</v>
      </c>
      <c r="C250" s="26" t="s">
        <v>222</v>
      </c>
      <c r="D250" s="26" t="s">
        <v>41</v>
      </c>
      <c r="E250" s="26" t="s">
        <v>253</v>
      </c>
      <c r="F250" s="26" t="s">
        <v>253</v>
      </c>
      <c r="G250" s="27" t="s">
        <v>231</v>
      </c>
      <c r="H250" s="27"/>
      <c r="I250" s="41" t="n">
        <v>130802.64</v>
      </c>
      <c r="J250" s="35"/>
      <c r="K250" s="41" t="n">
        <v>101829.9</v>
      </c>
      <c r="L250" s="44" t="n">
        <v>105903.12</v>
      </c>
      <c r="M250" s="44" t="n">
        <v>110139.3</v>
      </c>
      <c r="N250" s="40"/>
      <c r="O250" s="31" t="n">
        <f aca="false">P250+Q250</f>
        <v>101829.9</v>
      </c>
      <c r="P250" s="41" t="n">
        <v>101829.9</v>
      </c>
      <c r="Q250" s="31"/>
      <c r="R250" s="41" t="n">
        <v>101829.9</v>
      </c>
      <c r="S250" s="31" t="n">
        <v>0</v>
      </c>
      <c r="T250" s="31" t="n">
        <v>0</v>
      </c>
    </row>
    <row r="251" customFormat="false" ht="18.75" hidden="true" customHeight="true" outlineLevel="0" collapsed="false">
      <c r="A251" s="25" t="s">
        <v>121</v>
      </c>
      <c r="B251" s="26" t="s">
        <v>35</v>
      </c>
      <c r="C251" s="34" t="s">
        <v>222</v>
      </c>
      <c r="D251" s="34" t="s">
        <v>254</v>
      </c>
      <c r="E251" s="34"/>
      <c r="F251" s="34"/>
      <c r="G251" s="27" t="s">
        <v>33</v>
      </c>
      <c r="H251" s="27"/>
      <c r="I251" s="31" t="n">
        <v>0</v>
      </c>
      <c r="J251" s="21"/>
      <c r="K251" s="31" t="n">
        <v>0</v>
      </c>
      <c r="L251" s="31" t="n">
        <v>0</v>
      </c>
      <c r="M251" s="31" t="n">
        <v>0</v>
      </c>
      <c r="N251" s="33"/>
      <c r="O251" s="28"/>
      <c r="P251" s="31" t="n">
        <v>0</v>
      </c>
      <c r="Q251" s="31"/>
      <c r="R251" s="31" t="n">
        <v>0</v>
      </c>
      <c r="S251" s="31" t="n">
        <v>0</v>
      </c>
      <c r="T251" s="31" t="n">
        <v>0</v>
      </c>
    </row>
    <row r="252" customFormat="false" ht="18.75" hidden="true" customHeight="true" outlineLevel="0" collapsed="false">
      <c r="A252" s="25" t="s">
        <v>255</v>
      </c>
      <c r="B252" s="26" t="s">
        <v>35</v>
      </c>
      <c r="C252" s="34" t="s">
        <v>222</v>
      </c>
      <c r="D252" s="34" t="s">
        <v>254</v>
      </c>
      <c r="E252" s="34"/>
      <c r="F252" s="34"/>
      <c r="G252" s="27"/>
      <c r="H252" s="27"/>
      <c r="I252" s="31" t="e">
        <f aca="false">I253+I258+#REF!+I263</f>
        <v>#REF!</v>
      </c>
      <c r="J252" s="32"/>
      <c r="K252" s="31" t="n">
        <f aca="false">K253+K258+K263</f>
        <v>800516</v>
      </c>
      <c r="L252" s="31" t="n">
        <f aca="false">L253+L258+L263</f>
        <v>800562</v>
      </c>
      <c r="M252" s="31" t="n">
        <f aca="false">M253+M258+M263</f>
        <v>800499</v>
      </c>
      <c r="N252" s="33"/>
      <c r="O252" s="31" t="n">
        <f aca="false">O253+O258+O263</f>
        <v>800516</v>
      </c>
      <c r="P252" s="31" t="n">
        <f aca="false">P253+P258+P263</f>
        <v>800516</v>
      </c>
      <c r="Q252" s="31"/>
      <c r="R252" s="31" t="n">
        <f aca="false">R253+R258+R263</f>
        <v>800516</v>
      </c>
      <c r="S252" s="31" t="n">
        <v>0</v>
      </c>
      <c r="T252" s="31" t="n">
        <v>0</v>
      </c>
    </row>
    <row r="253" customFormat="false" ht="77.25" hidden="true" customHeight="true" outlineLevel="0" collapsed="false">
      <c r="A253" s="38" t="s">
        <v>63</v>
      </c>
      <c r="B253" s="26" t="s">
        <v>35</v>
      </c>
      <c r="C253" s="26" t="s">
        <v>222</v>
      </c>
      <c r="D253" s="26" t="s">
        <v>254</v>
      </c>
      <c r="E253" s="26" t="s">
        <v>64</v>
      </c>
      <c r="F253" s="26" t="s">
        <v>64</v>
      </c>
      <c r="G253" s="34"/>
      <c r="H253" s="27"/>
      <c r="I253" s="31" t="n">
        <f aca="false">I254+I256</f>
        <v>300592</v>
      </c>
      <c r="J253" s="35"/>
      <c r="K253" s="31" t="n">
        <f aca="false">K254+K256</f>
        <v>312616</v>
      </c>
      <c r="L253" s="31" t="n">
        <f aca="false">L254+L256</f>
        <v>312616</v>
      </c>
      <c r="M253" s="31" t="n">
        <f aca="false">M254+M256</f>
        <v>312616</v>
      </c>
      <c r="N253" s="33"/>
      <c r="O253" s="31" t="n">
        <f aca="false">O254+O256</f>
        <v>312616</v>
      </c>
      <c r="P253" s="31" t="n">
        <f aca="false">P254+P256</f>
        <v>312616</v>
      </c>
      <c r="Q253" s="31"/>
      <c r="R253" s="31" t="n">
        <f aca="false">R254+R256</f>
        <v>312616</v>
      </c>
      <c r="S253" s="31" t="n">
        <v>0</v>
      </c>
      <c r="T253" s="31" t="n">
        <v>0</v>
      </c>
    </row>
    <row r="254" customFormat="false" ht="65.25" hidden="true" customHeight="true" outlineLevel="0" collapsed="false">
      <c r="A254" s="25" t="s">
        <v>26</v>
      </c>
      <c r="B254" s="26" t="s">
        <v>35</v>
      </c>
      <c r="C254" s="26" t="s">
        <v>222</v>
      </c>
      <c r="D254" s="26" t="s">
        <v>254</v>
      </c>
      <c r="E254" s="26" t="s">
        <v>64</v>
      </c>
      <c r="F254" s="26" t="s">
        <v>64</v>
      </c>
      <c r="G254" s="34" t="s">
        <v>27</v>
      </c>
      <c r="H254" s="27"/>
      <c r="I254" s="31" t="n">
        <f aca="false">I255</f>
        <v>273067</v>
      </c>
      <c r="J254" s="35"/>
      <c r="K254" s="31" t="n">
        <f aca="false">K255</f>
        <v>286000</v>
      </c>
      <c r="L254" s="31" t="n">
        <f aca="false">L255</f>
        <v>286000</v>
      </c>
      <c r="M254" s="31" t="n">
        <f aca="false">M255</f>
        <v>286000</v>
      </c>
      <c r="N254" s="33"/>
      <c r="O254" s="31" t="n">
        <f aca="false">O255</f>
        <v>286000</v>
      </c>
      <c r="P254" s="31" t="n">
        <f aca="false">P255</f>
        <v>286000</v>
      </c>
      <c r="Q254" s="31"/>
      <c r="R254" s="31" t="n">
        <f aca="false">R255</f>
        <v>286000</v>
      </c>
      <c r="S254" s="31" t="n">
        <v>0</v>
      </c>
      <c r="T254" s="31" t="n">
        <v>0</v>
      </c>
    </row>
    <row r="255" customFormat="false" ht="33.75" hidden="true" customHeight="true" outlineLevel="0" collapsed="false">
      <c r="A255" s="25" t="s">
        <v>28</v>
      </c>
      <c r="B255" s="26" t="s">
        <v>35</v>
      </c>
      <c r="C255" s="26" t="s">
        <v>222</v>
      </c>
      <c r="D255" s="26" t="s">
        <v>254</v>
      </c>
      <c r="E255" s="26" t="s">
        <v>64</v>
      </c>
      <c r="F255" s="26" t="s">
        <v>64</v>
      </c>
      <c r="G255" s="34" t="s">
        <v>29</v>
      </c>
      <c r="H255" s="27"/>
      <c r="I255" s="31" t="n">
        <v>273067</v>
      </c>
      <c r="J255" s="21"/>
      <c r="K255" s="31" t="n">
        <v>286000</v>
      </c>
      <c r="L255" s="31" t="n">
        <v>286000</v>
      </c>
      <c r="M255" s="31" t="n">
        <v>286000</v>
      </c>
      <c r="N255" s="33"/>
      <c r="O255" s="31" t="n">
        <f aca="false">P255+Q255</f>
        <v>286000</v>
      </c>
      <c r="P255" s="31" t="n">
        <v>286000</v>
      </c>
      <c r="Q255" s="31"/>
      <c r="R255" s="31" t="n">
        <v>286000</v>
      </c>
      <c r="S255" s="31" t="n">
        <v>0</v>
      </c>
      <c r="T255" s="31" t="n">
        <v>0</v>
      </c>
    </row>
    <row r="256" customFormat="false" ht="34.5" hidden="true" customHeight="true" outlineLevel="0" collapsed="false">
      <c r="A256" s="25" t="s">
        <v>30</v>
      </c>
      <c r="B256" s="26" t="s">
        <v>35</v>
      </c>
      <c r="C256" s="26" t="s">
        <v>222</v>
      </c>
      <c r="D256" s="26" t="s">
        <v>254</v>
      </c>
      <c r="E256" s="26" t="s">
        <v>64</v>
      </c>
      <c r="F256" s="26" t="s">
        <v>64</v>
      </c>
      <c r="G256" s="34" t="s">
        <v>31</v>
      </c>
      <c r="H256" s="27"/>
      <c r="I256" s="31" t="n">
        <f aca="false">I257</f>
        <v>27525</v>
      </c>
      <c r="J256" s="35"/>
      <c r="K256" s="31" t="n">
        <f aca="false">K257</f>
        <v>26616</v>
      </c>
      <c r="L256" s="31" t="n">
        <f aca="false">L257</f>
        <v>26616</v>
      </c>
      <c r="M256" s="31" t="n">
        <f aca="false">M257</f>
        <v>26616</v>
      </c>
      <c r="N256" s="33"/>
      <c r="O256" s="31" t="n">
        <f aca="false">O257</f>
        <v>26616</v>
      </c>
      <c r="P256" s="31" t="n">
        <f aca="false">P257</f>
        <v>26616</v>
      </c>
      <c r="Q256" s="31"/>
      <c r="R256" s="31" t="n">
        <f aca="false">R257</f>
        <v>26616</v>
      </c>
      <c r="S256" s="31" t="n">
        <v>0</v>
      </c>
      <c r="T256" s="31" t="n">
        <v>0</v>
      </c>
    </row>
    <row r="257" customFormat="false" ht="35.25" hidden="true" customHeight="true" outlineLevel="0" collapsed="false">
      <c r="A257" s="25" t="s">
        <v>32</v>
      </c>
      <c r="B257" s="26" t="s">
        <v>35</v>
      </c>
      <c r="C257" s="26" t="s">
        <v>222</v>
      </c>
      <c r="D257" s="26" t="s">
        <v>254</v>
      </c>
      <c r="E257" s="26" t="s">
        <v>64</v>
      </c>
      <c r="F257" s="26" t="s">
        <v>64</v>
      </c>
      <c r="G257" s="34" t="s">
        <v>33</v>
      </c>
      <c r="H257" s="27"/>
      <c r="I257" s="31" t="n">
        <v>27525</v>
      </c>
      <c r="J257" s="21"/>
      <c r="K257" s="31" t="n">
        <v>26616</v>
      </c>
      <c r="L257" s="31" t="n">
        <v>26616</v>
      </c>
      <c r="M257" s="31" t="n">
        <v>26616</v>
      </c>
      <c r="N257" s="33"/>
      <c r="O257" s="31" t="n">
        <f aca="false">P257+Q257</f>
        <v>26616</v>
      </c>
      <c r="P257" s="31" t="n">
        <v>26616</v>
      </c>
      <c r="Q257" s="31"/>
      <c r="R257" s="31" t="n">
        <v>26616</v>
      </c>
      <c r="S257" s="31" t="n">
        <v>0</v>
      </c>
      <c r="T257" s="31" t="n">
        <v>0</v>
      </c>
    </row>
    <row r="258" customFormat="false" ht="68.25" hidden="true" customHeight="true" outlineLevel="0" collapsed="false">
      <c r="A258" s="26" t="s">
        <v>248</v>
      </c>
      <c r="B258" s="26" t="s">
        <v>35</v>
      </c>
      <c r="C258" s="26" t="s">
        <v>222</v>
      </c>
      <c r="D258" s="26" t="s">
        <v>254</v>
      </c>
      <c r="E258" s="26" t="s">
        <v>249</v>
      </c>
      <c r="F258" s="26" t="s">
        <v>249</v>
      </c>
      <c r="G258" s="27"/>
      <c r="H258" s="27"/>
      <c r="I258" s="31" t="n">
        <f aca="false">I259+I261</f>
        <v>450888</v>
      </c>
      <c r="J258" s="35"/>
      <c r="K258" s="31" t="n">
        <f aca="false">K259+K261</f>
        <v>482900</v>
      </c>
      <c r="L258" s="31" t="n">
        <f aca="false">L259+L261</f>
        <v>482946</v>
      </c>
      <c r="M258" s="31" t="n">
        <f aca="false">M259+M261</f>
        <v>482883</v>
      </c>
      <c r="N258" s="33"/>
      <c r="O258" s="31" t="n">
        <f aca="false">O259+O261</f>
        <v>482900</v>
      </c>
      <c r="P258" s="31" t="n">
        <f aca="false">P259+P261</f>
        <v>482900</v>
      </c>
      <c r="Q258" s="31"/>
      <c r="R258" s="31" t="n">
        <f aca="false">R259+R261</f>
        <v>482900</v>
      </c>
      <c r="S258" s="31" t="n">
        <v>0</v>
      </c>
      <c r="T258" s="31" t="n">
        <v>0</v>
      </c>
    </row>
    <row r="259" customFormat="false" ht="63.75" hidden="true" customHeight="true" outlineLevel="0" collapsed="false">
      <c r="A259" s="25" t="s">
        <v>26</v>
      </c>
      <c r="B259" s="26" t="s">
        <v>35</v>
      </c>
      <c r="C259" s="26" t="s">
        <v>222</v>
      </c>
      <c r="D259" s="26" t="s">
        <v>254</v>
      </c>
      <c r="E259" s="26" t="s">
        <v>249</v>
      </c>
      <c r="F259" s="26" t="s">
        <v>249</v>
      </c>
      <c r="G259" s="27" t="s">
        <v>27</v>
      </c>
      <c r="H259" s="27"/>
      <c r="I259" s="31" t="n">
        <f aca="false">I260</f>
        <v>409000</v>
      </c>
      <c r="J259" s="35"/>
      <c r="K259" s="31" t="n">
        <f aca="false">K260</f>
        <v>429000</v>
      </c>
      <c r="L259" s="31" t="n">
        <f aca="false">L260</f>
        <v>429000</v>
      </c>
      <c r="M259" s="31" t="n">
        <f aca="false">M260</f>
        <v>429000</v>
      </c>
      <c r="N259" s="40"/>
      <c r="O259" s="41" t="n">
        <f aca="false">O260</f>
        <v>429000</v>
      </c>
      <c r="P259" s="31" t="n">
        <f aca="false">P260</f>
        <v>429000</v>
      </c>
      <c r="Q259" s="31"/>
      <c r="R259" s="31" t="n">
        <f aca="false">R260</f>
        <v>429000</v>
      </c>
      <c r="S259" s="31" t="n">
        <v>0</v>
      </c>
      <c r="T259" s="31" t="n">
        <v>0</v>
      </c>
    </row>
    <row r="260" customFormat="false" ht="33" hidden="true" customHeight="true" outlineLevel="0" collapsed="false">
      <c r="A260" s="25" t="s">
        <v>28</v>
      </c>
      <c r="B260" s="26" t="s">
        <v>35</v>
      </c>
      <c r="C260" s="26" t="s">
        <v>222</v>
      </c>
      <c r="D260" s="26" t="s">
        <v>254</v>
      </c>
      <c r="E260" s="26" t="s">
        <v>249</v>
      </c>
      <c r="F260" s="26" t="s">
        <v>249</v>
      </c>
      <c r="G260" s="27" t="s">
        <v>29</v>
      </c>
      <c r="H260" s="27"/>
      <c r="I260" s="31" t="n">
        <v>409000</v>
      </c>
      <c r="J260" s="35"/>
      <c r="K260" s="31" t="n">
        <v>429000</v>
      </c>
      <c r="L260" s="31" t="n">
        <v>429000</v>
      </c>
      <c r="M260" s="31" t="n">
        <v>429000</v>
      </c>
      <c r="N260" s="33"/>
      <c r="O260" s="31" t="n">
        <f aca="false">P260+Q260</f>
        <v>429000</v>
      </c>
      <c r="P260" s="31" t="n">
        <v>429000</v>
      </c>
      <c r="Q260" s="31"/>
      <c r="R260" s="31" t="n">
        <v>429000</v>
      </c>
      <c r="S260" s="31" t="n">
        <v>0</v>
      </c>
      <c r="T260" s="31" t="n">
        <v>0</v>
      </c>
    </row>
    <row r="261" customFormat="false" ht="33" hidden="true" customHeight="true" outlineLevel="0" collapsed="false">
      <c r="A261" s="25" t="s">
        <v>30</v>
      </c>
      <c r="B261" s="26" t="s">
        <v>35</v>
      </c>
      <c r="C261" s="26" t="s">
        <v>222</v>
      </c>
      <c r="D261" s="26" t="s">
        <v>254</v>
      </c>
      <c r="E261" s="26" t="s">
        <v>249</v>
      </c>
      <c r="F261" s="26" t="s">
        <v>249</v>
      </c>
      <c r="G261" s="27" t="s">
        <v>31</v>
      </c>
      <c r="H261" s="27"/>
      <c r="I261" s="31" t="n">
        <f aca="false">I262</f>
        <v>41888</v>
      </c>
      <c r="J261" s="35"/>
      <c r="K261" s="31" t="n">
        <f aca="false">K262</f>
        <v>53900</v>
      </c>
      <c r="L261" s="31" t="n">
        <f aca="false">L262</f>
        <v>53946</v>
      </c>
      <c r="M261" s="31" t="n">
        <f aca="false">M262</f>
        <v>53883</v>
      </c>
      <c r="N261" s="40"/>
      <c r="O261" s="41" t="n">
        <f aca="false">O262</f>
        <v>53900</v>
      </c>
      <c r="P261" s="31" t="n">
        <f aca="false">P262</f>
        <v>53900</v>
      </c>
      <c r="Q261" s="31"/>
      <c r="R261" s="31" t="n">
        <f aca="false">R262</f>
        <v>53900</v>
      </c>
      <c r="S261" s="31" t="n">
        <v>0</v>
      </c>
      <c r="T261" s="31" t="n">
        <v>0</v>
      </c>
    </row>
    <row r="262" customFormat="false" ht="33.75" hidden="true" customHeight="true" outlineLevel="0" collapsed="false">
      <c r="A262" s="25" t="s">
        <v>32</v>
      </c>
      <c r="B262" s="26" t="s">
        <v>35</v>
      </c>
      <c r="C262" s="26" t="s">
        <v>222</v>
      </c>
      <c r="D262" s="26" t="s">
        <v>254</v>
      </c>
      <c r="E262" s="26" t="s">
        <v>249</v>
      </c>
      <c r="F262" s="26" t="s">
        <v>249</v>
      </c>
      <c r="G262" s="27" t="s">
        <v>33</v>
      </c>
      <c r="H262" s="27"/>
      <c r="I262" s="31" t="n">
        <v>41888</v>
      </c>
      <c r="J262" s="35"/>
      <c r="K262" s="31" t="n">
        <v>53900</v>
      </c>
      <c r="L262" s="31" t="n">
        <v>53946</v>
      </c>
      <c r="M262" s="31" t="n">
        <v>53883</v>
      </c>
      <c r="N262" s="33"/>
      <c r="O262" s="31" t="n">
        <f aca="false">P262+Q262</f>
        <v>53900</v>
      </c>
      <c r="P262" s="31" t="n">
        <v>53900</v>
      </c>
      <c r="Q262" s="31"/>
      <c r="R262" s="31" t="n">
        <v>53900</v>
      </c>
      <c r="S262" s="31" t="n">
        <v>0</v>
      </c>
      <c r="T262" s="31" t="n">
        <v>0</v>
      </c>
    </row>
    <row r="263" customFormat="false" ht="42.75" hidden="true" customHeight="true" outlineLevel="0" collapsed="false">
      <c r="A263" s="25" t="s">
        <v>256</v>
      </c>
      <c r="B263" s="26" t="s">
        <v>35</v>
      </c>
      <c r="C263" s="26" t="s">
        <v>222</v>
      </c>
      <c r="D263" s="26" t="s">
        <v>254</v>
      </c>
      <c r="E263" s="26" t="s">
        <v>257</v>
      </c>
      <c r="F263" s="26" t="s">
        <v>258</v>
      </c>
      <c r="G263" s="27"/>
      <c r="H263" s="27"/>
      <c r="I263" s="31" t="n">
        <f aca="false">I264</f>
        <v>5000</v>
      </c>
      <c r="J263" s="32"/>
      <c r="K263" s="31" t="n">
        <f aca="false">K264</f>
        <v>5000</v>
      </c>
      <c r="L263" s="31" t="n">
        <f aca="false">L264</f>
        <v>5000</v>
      </c>
      <c r="M263" s="31" t="n">
        <f aca="false">M264</f>
        <v>5000</v>
      </c>
      <c r="N263" s="33"/>
      <c r="O263" s="31" t="n">
        <f aca="false">O264</f>
        <v>5000</v>
      </c>
      <c r="P263" s="31" t="n">
        <f aca="false">P264</f>
        <v>5000</v>
      </c>
      <c r="Q263" s="31"/>
      <c r="R263" s="31" t="n">
        <f aca="false">R264</f>
        <v>5000</v>
      </c>
      <c r="S263" s="31" t="n">
        <v>0</v>
      </c>
      <c r="T263" s="31" t="n">
        <v>0</v>
      </c>
    </row>
    <row r="264" customFormat="false" ht="20.25" hidden="true" customHeight="true" outlineLevel="0" collapsed="false">
      <c r="A264" s="25" t="s">
        <v>189</v>
      </c>
      <c r="B264" s="26" t="s">
        <v>35</v>
      </c>
      <c r="C264" s="26" t="s">
        <v>222</v>
      </c>
      <c r="D264" s="26" t="s">
        <v>254</v>
      </c>
      <c r="E264" s="26" t="s">
        <v>257</v>
      </c>
      <c r="F264" s="26" t="s">
        <v>258</v>
      </c>
      <c r="G264" s="34" t="s">
        <v>190</v>
      </c>
      <c r="H264" s="27"/>
      <c r="I264" s="31" t="n">
        <f aca="false">I265</f>
        <v>5000</v>
      </c>
      <c r="J264" s="35"/>
      <c r="K264" s="31" t="n">
        <f aca="false">K265</f>
        <v>5000</v>
      </c>
      <c r="L264" s="31" t="n">
        <f aca="false">L265</f>
        <v>5000</v>
      </c>
      <c r="M264" s="31" t="n">
        <f aca="false">M265</f>
        <v>5000</v>
      </c>
      <c r="N264" s="33"/>
      <c r="O264" s="31" t="n">
        <f aca="false">O265</f>
        <v>5000</v>
      </c>
      <c r="P264" s="31" t="n">
        <f aca="false">P265</f>
        <v>5000</v>
      </c>
      <c r="Q264" s="31"/>
      <c r="R264" s="31" t="n">
        <f aca="false">R265</f>
        <v>5000</v>
      </c>
      <c r="S264" s="31" t="n">
        <v>0</v>
      </c>
      <c r="T264" s="31" t="n">
        <v>0</v>
      </c>
    </row>
    <row r="265" customFormat="false" ht="16.5" hidden="true" customHeight="true" outlineLevel="0" collapsed="false">
      <c r="A265" s="25" t="s">
        <v>230</v>
      </c>
      <c r="B265" s="26" t="s">
        <v>35</v>
      </c>
      <c r="C265" s="26" t="s">
        <v>222</v>
      </c>
      <c r="D265" s="26" t="s">
        <v>254</v>
      </c>
      <c r="E265" s="26" t="s">
        <v>257</v>
      </c>
      <c r="F265" s="26" t="s">
        <v>258</v>
      </c>
      <c r="G265" s="34" t="s">
        <v>231</v>
      </c>
      <c r="H265" s="27"/>
      <c r="I265" s="31" t="n">
        <v>5000</v>
      </c>
      <c r="J265" s="21"/>
      <c r="K265" s="31" t="n">
        <v>5000</v>
      </c>
      <c r="L265" s="31" t="n">
        <v>5000</v>
      </c>
      <c r="M265" s="31" t="n">
        <v>5000</v>
      </c>
      <c r="N265" s="33"/>
      <c r="O265" s="31" t="n">
        <f aca="false">P265+Q265</f>
        <v>5000</v>
      </c>
      <c r="P265" s="31" t="n">
        <v>5000</v>
      </c>
      <c r="Q265" s="31"/>
      <c r="R265" s="31" t="n">
        <v>5000</v>
      </c>
      <c r="S265" s="31" t="n">
        <v>0</v>
      </c>
      <c r="T265" s="31" t="n">
        <v>0</v>
      </c>
    </row>
    <row r="266" customFormat="false" ht="17.25" hidden="false" customHeight="true" outlineLevel="0" collapsed="false">
      <c r="A266" s="25" t="s">
        <v>259</v>
      </c>
      <c r="B266" s="26" t="s">
        <v>35</v>
      </c>
      <c r="C266" s="26" t="s">
        <v>56</v>
      </c>
      <c r="D266" s="26"/>
      <c r="E266" s="26"/>
      <c r="F266" s="26"/>
      <c r="G266" s="27"/>
      <c r="H266" s="27"/>
      <c r="I266" s="31" t="n">
        <f aca="false">I267</f>
        <v>12213701</v>
      </c>
      <c r="J266" s="32"/>
      <c r="K266" s="31" t="n">
        <f aca="false">K267</f>
        <v>13171578</v>
      </c>
      <c r="L266" s="31" t="n">
        <f aca="false">L267</f>
        <v>12304578</v>
      </c>
      <c r="M266" s="31" t="n">
        <f aca="false">M267</f>
        <v>12971578</v>
      </c>
      <c r="N266" s="33"/>
      <c r="O266" s="31" t="n">
        <f aca="false">O267</f>
        <v>13171578</v>
      </c>
      <c r="P266" s="31" t="n">
        <f aca="false">P267</f>
        <v>13171578</v>
      </c>
      <c r="Q266" s="31" t="n">
        <f aca="false">Q267</f>
        <v>28500</v>
      </c>
      <c r="R266" s="31" t="n">
        <f aca="false">R267</f>
        <v>13171578</v>
      </c>
      <c r="S266" s="31" t="n">
        <v>0</v>
      </c>
      <c r="T266" s="31" t="n">
        <v>0</v>
      </c>
    </row>
    <row r="267" customFormat="false" ht="17.25" hidden="false" customHeight="true" outlineLevel="0" collapsed="false">
      <c r="A267" s="45" t="s">
        <v>260</v>
      </c>
      <c r="B267" s="26" t="s">
        <v>35</v>
      </c>
      <c r="C267" s="26" t="s">
        <v>56</v>
      </c>
      <c r="D267" s="26" t="s">
        <v>20</v>
      </c>
      <c r="E267" s="26"/>
      <c r="F267" s="26"/>
      <c r="G267" s="27"/>
      <c r="H267" s="27"/>
      <c r="I267" s="31" t="n">
        <f aca="false">I268</f>
        <v>12213701</v>
      </c>
      <c r="J267" s="32"/>
      <c r="K267" s="31" t="n">
        <f aca="false">K268+K274</f>
        <v>13171578</v>
      </c>
      <c r="L267" s="31" t="n">
        <f aca="false">L268+L274</f>
        <v>12304578</v>
      </c>
      <c r="M267" s="31" t="n">
        <f aca="false">M268+M274</f>
        <v>12971578</v>
      </c>
      <c r="N267" s="31" t="n">
        <f aca="false">N268+N274</f>
        <v>0</v>
      </c>
      <c r="O267" s="31" t="n">
        <f aca="false">O268+O274</f>
        <v>13171578</v>
      </c>
      <c r="P267" s="31" t="n">
        <f aca="false">P268+P274</f>
        <v>13171578</v>
      </c>
      <c r="Q267" s="31" t="n">
        <f aca="false">Q268+Q274+Q271</f>
        <v>28500</v>
      </c>
      <c r="R267" s="31" t="n">
        <f aca="false">R268+R274</f>
        <v>13171578</v>
      </c>
      <c r="S267" s="31" t="n">
        <v>0</v>
      </c>
      <c r="T267" s="31" t="n">
        <v>0</v>
      </c>
    </row>
    <row r="268" customFormat="false" ht="18.75" hidden="false" customHeight="true" outlineLevel="0" collapsed="false">
      <c r="A268" s="26" t="s">
        <v>261</v>
      </c>
      <c r="B268" s="26" t="s">
        <v>35</v>
      </c>
      <c r="C268" s="46" t="s">
        <v>56</v>
      </c>
      <c r="D268" s="46" t="s">
        <v>20</v>
      </c>
      <c r="E268" s="46" t="s">
        <v>262</v>
      </c>
      <c r="F268" s="46" t="s">
        <v>263</v>
      </c>
      <c r="G268" s="25"/>
      <c r="H268" s="27"/>
      <c r="I268" s="31" t="n">
        <f aca="false">I269</f>
        <v>12213701</v>
      </c>
      <c r="J268" s="36"/>
      <c r="K268" s="31" t="n">
        <f aca="false">K269</f>
        <v>13170078</v>
      </c>
      <c r="L268" s="31" t="n">
        <f aca="false">L269</f>
        <v>12304578</v>
      </c>
      <c r="M268" s="31" t="n">
        <f aca="false">M269</f>
        <v>12971578</v>
      </c>
      <c r="N268" s="33"/>
      <c r="O268" s="31" t="n">
        <f aca="false">O269</f>
        <v>13170078</v>
      </c>
      <c r="P268" s="31" t="n">
        <f aca="false">P269</f>
        <v>13171578</v>
      </c>
      <c r="Q268" s="31" t="n">
        <f aca="false">Q269</f>
        <v>-1500</v>
      </c>
      <c r="R268" s="31" t="n">
        <f aca="false">R269</f>
        <v>13170078</v>
      </c>
      <c r="S268" s="31" t="n">
        <v>0</v>
      </c>
      <c r="T268" s="31" t="n">
        <v>0</v>
      </c>
    </row>
    <row r="269" customFormat="false" ht="33" hidden="false" customHeight="true" outlineLevel="0" collapsed="false">
      <c r="A269" s="25" t="s">
        <v>68</v>
      </c>
      <c r="B269" s="26" t="s">
        <v>35</v>
      </c>
      <c r="C269" s="46" t="s">
        <v>56</v>
      </c>
      <c r="D269" s="46" t="s">
        <v>20</v>
      </c>
      <c r="E269" s="46" t="s">
        <v>262</v>
      </c>
      <c r="F269" s="46" t="s">
        <v>263</v>
      </c>
      <c r="G269" s="46" t="s">
        <v>69</v>
      </c>
      <c r="H269" s="27"/>
      <c r="I269" s="31" t="n">
        <f aca="false">I270</f>
        <v>12213701</v>
      </c>
      <c r="J269" s="35"/>
      <c r="K269" s="31" t="n">
        <f aca="false">K270</f>
        <v>13170078</v>
      </c>
      <c r="L269" s="31" t="n">
        <f aca="false">L270</f>
        <v>12304578</v>
      </c>
      <c r="M269" s="31" t="n">
        <f aca="false">M270</f>
        <v>12971578</v>
      </c>
      <c r="N269" s="33"/>
      <c r="O269" s="31" t="n">
        <f aca="false">O270</f>
        <v>13170078</v>
      </c>
      <c r="P269" s="31" t="n">
        <f aca="false">P270</f>
        <v>13171578</v>
      </c>
      <c r="Q269" s="31" t="n">
        <f aca="false">Q270</f>
        <v>-1500</v>
      </c>
      <c r="R269" s="31" t="n">
        <f aca="false">R270</f>
        <v>13170078</v>
      </c>
      <c r="S269" s="31" t="n">
        <v>0</v>
      </c>
      <c r="T269" s="31" t="n">
        <v>0</v>
      </c>
    </row>
    <row r="270" customFormat="false" ht="27" hidden="false" customHeight="true" outlineLevel="0" collapsed="false">
      <c r="A270" s="25" t="s">
        <v>264</v>
      </c>
      <c r="B270" s="26" t="s">
        <v>35</v>
      </c>
      <c r="C270" s="46" t="s">
        <v>56</v>
      </c>
      <c r="D270" s="46" t="s">
        <v>20</v>
      </c>
      <c r="E270" s="46" t="s">
        <v>262</v>
      </c>
      <c r="F270" s="46" t="s">
        <v>263</v>
      </c>
      <c r="G270" s="46" t="n">
        <v>620</v>
      </c>
      <c r="H270" s="27"/>
      <c r="I270" s="31" t="n">
        <f aca="false">-135000+12348701</f>
        <v>12213701</v>
      </c>
      <c r="J270" s="32"/>
      <c r="K270" s="31" t="n">
        <v>13170078</v>
      </c>
      <c r="L270" s="31" t="n">
        <v>12304578</v>
      </c>
      <c r="M270" s="31" t="n">
        <f aca="false">667000+12304578</f>
        <v>12971578</v>
      </c>
      <c r="N270" s="33"/>
      <c r="O270" s="31" t="n">
        <f aca="false">P270+Q270</f>
        <v>13170078</v>
      </c>
      <c r="P270" s="31" t="n">
        <f aca="false">867000+12304578</f>
        <v>13171578</v>
      </c>
      <c r="Q270" s="31" t="n">
        <v>-1500</v>
      </c>
      <c r="R270" s="31" t="n">
        <v>13170078</v>
      </c>
      <c r="S270" s="31" t="n">
        <v>0</v>
      </c>
      <c r="T270" s="31" t="n">
        <v>0</v>
      </c>
    </row>
    <row r="271" customFormat="false" ht="27" hidden="false" customHeight="true" outlineLevel="0" collapsed="false">
      <c r="A271" s="25" t="s">
        <v>265</v>
      </c>
      <c r="B271" s="26" t="s">
        <v>35</v>
      </c>
      <c r="C271" s="46" t="n">
        <v>11</v>
      </c>
      <c r="D271" s="46" t="s">
        <v>20</v>
      </c>
      <c r="E271" s="46" t="s">
        <v>266</v>
      </c>
      <c r="F271" s="46"/>
      <c r="G271" s="46"/>
      <c r="H271" s="27"/>
      <c r="I271" s="31"/>
      <c r="J271" s="35"/>
      <c r="K271" s="31"/>
      <c r="L271" s="31"/>
      <c r="M271" s="31"/>
      <c r="N271" s="33"/>
      <c r="O271" s="31"/>
      <c r="P271" s="31"/>
      <c r="Q271" s="31" t="n">
        <f aca="false">Q272</f>
        <v>28500</v>
      </c>
      <c r="R271" s="31" t="n">
        <f aca="false">R272</f>
        <v>0</v>
      </c>
      <c r="S271" s="31" t="n">
        <f aca="false">S272</f>
        <v>0</v>
      </c>
      <c r="T271" s="31" t="n">
        <f aca="false">T272</f>
        <v>0</v>
      </c>
    </row>
    <row r="272" customFormat="false" ht="39" hidden="false" customHeight="true" outlineLevel="0" collapsed="false">
      <c r="A272" s="25" t="s">
        <v>68</v>
      </c>
      <c r="B272" s="26" t="s">
        <v>35</v>
      </c>
      <c r="C272" s="46" t="n">
        <v>11</v>
      </c>
      <c r="D272" s="46" t="s">
        <v>20</v>
      </c>
      <c r="E272" s="46" t="s">
        <v>266</v>
      </c>
      <c r="F272" s="46"/>
      <c r="G272" s="46" t="n">
        <v>600</v>
      </c>
      <c r="H272" s="27"/>
      <c r="I272" s="31"/>
      <c r="J272" s="35"/>
      <c r="K272" s="31"/>
      <c r="L272" s="31"/>
      <c r="M272" s="31"/>
      <c r="N272" s="33"/>
      <c r="O272" s="31"/>
      <c r="P272" s="31"/>
      <c r="Q272" s="31" t="n">
        <f aca="false">Q273</f>
        <v>28500</v>
      </c>
      <c r="R272" s="31" t="n">
        <f aca="false">R273</f>
        <v>0</v>
      </c>
      <c r="S272" s="31" t="n">
        <f aca="false">S273</f>
        <v>0</v>
      </c>
      <c r="T272" s="31" t="n">
        <f aca="false">T273</f>
        <v>0</v>
      </c>
    </row>
    <row r="273" customFormat="false" ht="27" hidden="false" customHeight="true" outlineLevel="0" collapsed="false">
      <c r="A273" s="25" t="s">
        <v>264</v>
      </c>
      <c r="B273" s="26" t="s">
        <v>35</v>
      </c>
      <c r="C273" s="46" t="n">
        <v>11</v>
      </c>
      <c r="D273" s="46" t="s">
        <v>20</v>
      </c>
      <c r="E273" s="46" t="s">
        <v>266</v>
      </c>
      <c r="F273" s="46"/>
      <c r="G273" s="46" t="n">
        <v>620</v>
      </c>
      <c r="H273" s="27"/>
      <c r="I273" s="31"/>
      <c r="J273" s="35"/>
      <c r="K273" s="31"/>
      <c r="L273" s="31"/>
      <c r="M273" s="31"/>
      <c r="N273" s="33"/>
      <c r="O273" s="31"/>
      <c r="P273" s="31"/>
      <c r="Q273" s="31" t="n">
        <v>28500</v>
      </c>
      <c r="R273" s="31"/>
      <c r="S273" s="31"/>
      <c r="T273" s="31"/>
    </row>
    <row r="274" customFormat="false" ht="33" hidden="false" customHeight="true" outlineLevel="0" collapsed="false">
      <c r="A274" s="25" t="s">
        <v>267</v>
      </c>
      <c r="B274" s="26" t="s">
        <v>35</v>
      </c>
      <c r="C274" s="46" t="n">
        <v>11</v>
      </c>
      <c r="D274" s="46" t="s">
        <v>20</v>
      </c>
      <c r="E274" s="46" t="s">
        <v>268</v>
      </c>
      <c r="F274" s="46"/>
      <c r="G274" s="46"/>
      <c r="H274" s="27"/>
      <c r="I274" s="31"/>
      <c r="J274" s="35"/>
      <c r="K274" s="31" t="n">
        <f aca="false">K275</f>
        <v>1500</v>
      </c>
      <c r="L274" s="31" t="n">
        <f aca="false">L275</f>
        <v>0</v>
      </c>
      <c r="M274" s="31" t="n">
        <f aca="false">M275</f>
        <v>0</v>
      </c>
      <c r="N274" s="31" t="n">
        <f aca="false">N275</f>
        <v>0</v>
      </c>
      <c r="O274" s="31" t="n">
        <f aca="false">O275</f>
        <v>1500</v>
      </c>
      <c r="P274" s="31" t="n">
        <f aca="false">P275</f>
        <v>0</v>
      </c>
      <c r="Q274" s="31" t="n">
        <f aca="false">Q275</f>
        <v>1500</v>
      </c>
      <c r="R274" s="31" t="n">
        <f aca="false">R275</f>
        <v>1500</v>
      </c>
      <c r="S274" s="31" t="n">
        <v>0</v>
      </c>
      <c r="T274" s="31" t="n">
        <v>0</v>
      </c>
    </row>
    <row r="275" customFormat="false" ht="33" hidden="false" customHeight="true" outlineLevel="0" collapsed="false">
      <c r="A275" s="25" t="s">
        <v>68</v>
      </c>
      <c r="B275" s="26" t="s">
        <v>35</v>
      </c>
      <c r="C275" s="46" t="n">
        <v>11</v>
      </c>
      <c r="D275" s="46" t="s">
        <v>20</v>
      </c>
      <c r="E275" s="46" t="s">
        <v>268</v>
      </c>
      <c r="F275" s="46"/>
      <c r="G275" s="46" t="n">
        <v>600</v>
      </c>
      <c r="H275" s="27"/>
      <c r="I275" s="31"/>
      <c r="J275" s="35"/>
      <c r="K275" s="31" t="n">
        <f aca="false">K276</f>
        <v>1500</v>
      </c>
      <c r="L275" s="31" t="n">
        <f aca="false">L276</f>
        <v>0</v>
      </c>
      <c r="M275" s="31" t="n">
        <f aca="false">M276</f>
        <v>0</v>
      </c>
      <c r="N275" s="31" t="n">
        <f aca="false">N276</f>
        <v>0</v>
      </c>
      <c r="O275" s="31" t="n">
        <f aca="false">O276</f>
        <v>1500</v>
      </c>
      <c r="P275" s="31" t="n">
        <f aca="false">P276</f>
        <v>0</v>
      </c>
      <c r="Q275" s="31" t="n">
        <f aca="false">Q276</f>
        <v>1500</v>
      </c>
      <c r="R275" s="31" t="n">
        <f aca="false">R276</f>
        <v>1500</v>
      </c>
      <c r="S275" s="31" t="n">
        <v>0</v>
      </c>
      <c r="T275" s="31" t="n">
        <v>0</v>
      </c>
    </row>
    <row r="276" customFormat="false" ht="23.25" hidden="false" customHeight="true" outlineLevel="0" collapsed="false">
      <c r="A276" s="25" t="s">
        <v>264</v>
      </c>
      <c r="B276" s="26" t="s">
        <v>35</v>
      </c>
      <c r="C276" s="46" t="n">
        <v>11</v>
      </c>
      <c r="D276" s="46" t="s">
        <v>20</v>
      </c>
      <c r="E276" s="46" t="s">
        <v>268</v>
      </c>
      <c r="F276" s="46"/>
      <c r="G276" s="46" t="n">
        <v>620</v>
      </c>
      <c r="H276" s="27"/>
      <c r="I276" s="31"/>
      <c r="J276" s="35"/>
      <c r="K276" s="31" t="n">
        <v>1500</v>
      </c>
      <c r="L276" s="31"/>
      <c r="M276" s="31"/>
      <c r="N276" s="33"/>
      <c r="O276" s="31" t="n">
        <f aca="false">P276+Q276</f>
        <v>1500</v>
      </c>
      <c r="P276" s="31"/>
      <c r="Q276" s="31" t="n">
        <v>1500</v>
      </c>
      <c r="R276" s="31" t="n">
        <v>1500</v>
      </c>
      <c r="S276" s="31" t="n">
        <v>0</v>
      </c>
      <c r="T276" s="31" t="n">
        <v>0</v>
      </c>
    </row>
    <row r="277" customFormat="false" ht="14.25" hidden="true" customHeight="true" outlineLevel="0" collapsed="false">
      <c r="A277" s="25" t="s">
        <v>269</v>
      </c>
      <c r="B277" s="26" t="s">
        <v>35</v>
      </c>
      <c r="C277" s="26" t="s">
        <v>113</v>
      </c>
      <c r="D277" s="26"/>
      <c r="E277" s="26"/>
      <c r="F277" s="26"/>
      <c r="G277" s="27"/>
      <c r="H277" s="27"/>
      <c r="I277" s="31" t="n">
        <f aca="false">I278</f>
        <v>806400</v>
      </c>
      <c r="J277" s="35"/>
      <c r="K277" s="31" t="n">
        <f aca="false">K278</f>
        <v>662000</v>
      </c>
      <c r="L277" s="31" t="n">
        <f aca="false">L278</f>
        <v>637000</v>
      </c>
      <c r="M277" s="31" t="n">
        <f aca="false">M278</f>
        <v>637000</v>
      </c>
      <c r="N277" s="33"/>
      <c r="O277" s="31" t="n">
        <f aca="false">O278</f>
        <v>662000</v>
      </c>
      <c r="P277" s="31" t="n">
        <f aca="false">P278</f>
        <v>662000</v>
      </c>
      <c r="Q277" s="31"/>
      <c r="R277" s="31" t="n">
        <f aca="false">R278</f>
        <v>662000</v>
      </c>
      <c r="S277" s="31" t="n">
        <v>0</v>
      </c>
      <c r="T277" s="31" t="n">
        <v>0</v>
      </c>
    </row>
    <row r="278" customFormat="false" ht="17.25" hidden="true" customHeight="true" outlineLevel="0" collapsed="false">
      <c r="A278" s="25" t="s">
        <v>270</v>
      </c>
      <c r="B278" s="26" t="s">
        <v>35</v>
      </c>
      <c r="C278" s="26" t="s">
        <v>113</v>
      </c>
      <c r="D278" s="26" t="s">
        <v>73</v>
      </c>
      <c r="E278" s="26"/>
      <c r="F278" s="26"/>
      <c r="G278" s="27"/>
      <c r="H278" s="37"/>
      <c r="I278" s="31" t="n">
        <f aca="false">I279</f>
        <v>806400</v>
      </c>
      <c r="J278" s="36"/>
      <c r="K278" s="31" t="n">
        <f aca="false">K279</f>
        <v>662000</v>
      </c>
      <c r="L278" s="31" t="n">
        <f aca="false">L279</f>
        <v>637000</v>
      </c>
      <c r="M278" s="31" t="n">
        <f aca="false">M279</f>
        <v>637000</v>
      </c>
      <c r="N278" s="33"/>
      <c r="O278" s="31" t="n">
        <f aca="false">O279</f>
        <v>662000</v>
      </c>
      <c r="P278" s="31" t="n">
        <f aca="false">P279</f>
        <v>662000</v>
      </c>
      <c r="Q278" s="31"/>
      <c r="R278" s="31" t="n">
        <f aca="false">R279</f>
        <v>662000</v>
      </c>
      <c r="S278" s="31" t="n">
        <v>0</v>
      </c>
      <c r="T278" s="31" t="n">
        <v>0</v>
      </c>
    </row>
    <row r="279" customFormat="false" ht="15.75" hidden="true" customHeight="true" outlineLevel="0" collapsed="false">
      <c r="A279" s="26" t="s">
        <v>271</v>
      </c>
      <c r="B279" s="26" t="s">
        <v>35</v>
      </c>
      <c r="C279" s="26" t="s">
        <v>113</v>
      </c>
      <c r="D279" s="26" t="s">
        <v>73</v>
      </c>
      <c r="E279" s="26" t="s">
        <v>272</v>
      </c>
      <c r="F279" s="26" t="s">
        <v>273</v>
      </c>
      <c r="G279" s="27"/>
      <c r="H279" s="27"/>
      <c r="I279" s="31" t="n">
        <f aca="false">I280</f>
        <v>806400</v>
      </c>
      <c r="J279" s="35"/>
      <c r="K279" s="31" t="n">
        <f aca="false">K280</f>
        <v>662000</v>
      </c>
      <c r="L279" s="31" t="n">
        <f aca="false">L280</f>
        <v>637000</v>
      </c>
      <c r="M279" s="31" t="n">
        <f aca="false">M280</f>
        <v>637000</v>
      </c>
      <c r="N279" s="33"/>
      <c r="O279" s="31" t="n">
        <f aca="false">O280</f>
        <v>662000</v>
      </c>
      <c r="P279" s="31" t="n">
        <f aca="false">P280</f>
        <v>662000</v>
      </c>
      <c r="Q279" s="31"/>
      <c r="R279" s="31" t="n">
        <f aca="false">R280</f>
        <v>662000</v>
      </c>
      <c r="S279" s="31" t="n">
        <v>0</v>
      </c>
      <c r="T279" s="31" t="n">
        <v>0</v>
      </c>
    </row>
    <row r="280" customFormat="false" ht="35.25" hidden="true" customHeight="true" outlineLevel="0" collapsed="false">
      <c r="A280" s="25" t="s">
        <v>68</v>
      </c>
      <c r="B280" s="26" t="s">
        <v>35</v>
      </c>
      <c r="C280" s="26" t="s">
        <v>113</v>
      </c>
      <c r="D280" s="26" t="s">
        <v>73</v>
      </c>
      <c r="E280" s="26" t="s">
        <v>272</v>
      </c>
      <c r="F280" s="26" t="s">
        <v>273</v>
      </c>
      <c r="G280" s="27" t="s">
        <v>69</v>
      </c>
      <c r="H280" s="27"/>
      <c r="I280" s="31" t="n">
        <f aca="false">I281</f>
        <v>806400</v>
      </c>
      <c r="J280" s="35"/>
      <c r="K280" s="31" t="n">
        <f aca="false">K281</f>
        <v>662000</v>
      </c>
      <c r="L280" s="31" t="n">
        <f aca="false">L281</f>
        <v>637000</v>
      </c>
      <c r="M280" s="31" t="n">
        <f aca="false">M281</f>
        <v>637000</v>
      </c>
      <c r="N280" s="33"/>
      <c r="O280" s="31" t="n">
        <f aca="false">O281</f>
        <v>662000</v>
      </c>
      <c r="P280" s="31" t="n">
        <f aca="false">P281</f>
        <v>662000</v>
      </c>
      <c r="Q280" s="31"/>
      <c r="R280" s="31" t="n">
        <f aca="false">R281</f>
        <v>662000</v>
      </c>
      <c r="S280" s="31" t="n">
        <v>0</v>
      </c>
      <c r="T280" s="31" t="n">
        <v>0</v>
      </c>
    </row>
    <row r="281" customFormat="false" ht="18" hidden="true" customHeight="true" outlineLevel="0" collapsed="false">
      <c r="A281" s="25" t="s">
        <v>70</v>
      </c>
      <c r="B281" s="26" t="s">
        <v>35</v>
      </c>
      <c r="C281" s="26" t="s">
        <v>113</v>
      </c>
      <c r="D281" s="26" t="s">
        <v>73</v>
      </c>
      <c r="E281" s="26" t="s">
        <v>272</v>
      </c>
      <c r="F281" s="26" t="s">
        <v>273</v>
      </c>
      <c r="G281" s="27" t="s">
        <v>71</v>
      </c>
      <c r="H281" s="27"/>
      <c r="I281" s="31" t="n">
        <v>806400</v>
      </c>
      <c r="J281" s="21"/>
      <c r="K281" s="31" t="n">
        <f aca="false">25000+637000</f>
        <v>662000</v>
      </c>
      <c r="L281" s="31" t="n">
        <v>637000</v>
      </c>
      <c r="M281" s="31" t="n">
        <v>637000</v>
      </c>
      <c r="N281" s="33"/>
      <c r="O281" s="31" t="n">
        <f aca="false">P281+Q281</f>
        <v>662000</v>
      </c>
      <c r="P281" s="31" t="n">
        <f aca="false">25000+637000</f>
        <v>662000</v>
      </c>
      <c r="Q281" s="31"/>
      <c r="R281" s="31" t="n">
        <f aca="false">25000+637000</f>
        <v>662000</v>
      </c>
      <c r="S281" s="31" t="n">
        <v>0</v>
      </c>
      <c r="T281" s="31" t="n">
        <v>0</v>
      </c>
    </row>
    <row r="282" customFormat="false" ht="22.5" hidden="true" customHeight="true" outlineLevel="0" collapsed="false">
      <c r="A282" s="25" t="s">
        <v>274</v>
      </c>
      <c r="B282" s="26" t="s">
        <v>275</v>
      </c>
      <c r="C282" s="26"/>
      <c r="D282" s="26"/>
      <c r="E282" s="26"/>
      <c r="F282" s="26"/>
      <c r="G282" s="27"/>
      <c r="H282" s="27"/>
      <c r="I282" s="31" t="n">
        <f aca="false">I283+I296</f>
        <v>6512943</v>
      </c>
      <c r="J282" s="32"/>
      <c r="K282" s="31" t="n">
        <f aca="false">K283+K296</f>
        <v>5977496</v>
      </c>
      <c r="L282" s="31" t="n">
        <f aca="false">L283+L296</f>
        <v>6443750</v>
      </c>
      <c r="M282" s="31" t="n">
        <f aca="false">M283+M296</f>
        <v>6443750</v>
      </c>
      <c r="N282" s="33"/>
      <c r="O282" s="31" t="n">
        <f aca="false">O283+O296</f>
        <v>5977496</v>
      </c>
      <c r="P282" s="31" t="n">
        <f aca="false">P283+P296</f>
        <v>5977496</v>
      </c>
      <c r="Q282" s="31"/>
      <c r="R282" s="31" t="n">
        <f aca="false">R283+R296</f>
        <v>5977496</v>
      </c>
      <c r="S282" s="31" t="n">
        <v>0</v>
      </c>
      <c r="T282" s="31" t="n">
        <v>0</v>
      </c>
    </row>
    <row r="283" customFormat="false" ht="18" hidden="true" customHeight="true" outlineLevel="0" collapsed="false">
      <c r="A283" s="25" t="s">
        <v>19</v>
      </c>
      <c r="B283" s="26" t="s">
        <v>275</v>
      </c>
      <c r="C283" s="26" t="s">
        <v>20</v>
      </c>
      <c r="D283" s="26"/>
      <c r="E283" s="26"/>
      <c r="F283" s="26"/>
      <c r="G283" s="27"/>
      <c r="H283" s="27"/>
      <c r="I283" s="31" t="n">
        <f aca="false">I284+I292</f>
        <v>3922943</v>
      </c>
      <c r="J283" s="32"/>
      <c r="K283" s="31" t="n">
        <f aca="false">K284+K292</f>
        <v>4118100</v>
      </c>
      <c r="L283" s="31" t="n">
        <f aca="false">L284+L292</f>
        <v>4218100</v>
      </c>
      <c r="M283" s="31" t="n">
        <f aca="false">M284+M292</f>
        <v>4218100</v>
      </c>
      <c r="N283" s="33"/>
      <c r="O283" s="31" t="n">
        <f aca="false">O284+O292</f>
        <v>4118100</v>
      </c>
      <c r="P283" s="31" t="n">
        <f aca="false">P284+P292</f>
        <v>4118100</v>
      </c>
      <c r="Q283" s="31"/>
      <c r="R283" s="31" t="n">
        <f aca="false">R284+R292</f>
        <v>4118100</v>
      </c>
      <c r="S283" s="31" t="n">
        <v>0</v>
      </c>
      <c r="T283" s="31" t="n">
        <v>0</v>
      </c>
    </row>
    <row r="284" customFormat="false" ht="47.25" hidden="true" customHeight="true" outlineLevel="0" collapsed="false">
      <c r="A284" s="25" t="s">
        <v>276</v>
      </c>
      <c r="B284" s="26" t="s">
        <v>275</v>
      </c>
      <c r="C284" s="34" t="s">
        <v>20</v>
      </c>
      <c r="D284" s="34" t="s">
        <v>254</v>
      </c>
      <c r="E284" s="34"/>
      <c r="F284" s="34"/>
      <c r="G284" s="34"/>
      <c r="H284" s="34"/>
      <c r="I284" s="31" t="n">
        <f aca="false">I285</f>
        <v>3538243</v>
      </c>
      <c r="J284" s="32"/>
      <c r="K284" s="31" t="n">
        <f aca="false">K285</f>
        <v>3918100</v>
      </c>
      <c r="L284" s="31" t="n">
        <f aca="false">L285</f>
        <v>3918100</v>
      </c>
      <c r="M284" s="31" t="n">
        <f aca="false">M285</f>
        <v>3918100</v>
      </c>
      <c r="N284" s="33"/>
      <c r="O284" s="31" t="n">
        <f aca="false">O285</f>
        <v>3918100</v>
      </c>
      <c r="P284" s="31" t="n">
        <f aca="false">P285</f>
        <v>3918100</v>
      </c>
      <c r="Q284" s="31"/>
      <c r="R284" s="31" t="n">
        <f aca="false">R285</f>
        <v>3918100</v>
      </c>
      <c r="S284" s="31" t="n">
        <v>0</v>
      </c>
      <c r="T284" s="31" t="n">
        <v>0</v>
      </c>
    </row>
    <row r="285" customFormat="false" ht="31.5" hidden="true" customHeight="true" outlineLevel="0" collapsed="false">
      <c r="A285" s="25" t="s">
        <v>23</v>
      </c>
      <c r="B285" s="26" t="s">
        <v>275</v>
      </c>
      <c r="C285" s="34" t="s">
        <v>20</v>
      </c>
      <c r="D285" s="34" t="s">
        <v>254</v>
      </c>
      <c r="E285" s="34" t="s">
        <v>277</v>
      </c>
      <c r="F285" s="34" t="s">
        <v>278</v>
      </c>
      <c r="G285" s="34"/>
      <c r="H285" s="34"/>
      <c r="I285" s="31" t="n">
        <f aca="false">I286+I288+I290</f>
        <v>3538243</v>
      </c>
      <c r="J285" s="35"/>
      <c r="K285" s="31" t="n">
        <f aca="false">K286+K288+K290</f>
        <v>3918100</v>
      </c>
      <c r="L285" s="31" t="n">
        <f aca="false">L286+L288+L290</f>
        <v>3918100</v>
      </c>
      <c r="M285" s="31" t="n">
        <f aca="false">M286+M288+M290</f>
        <v>3918100</v>
      </c>
      <c r="N285" s="33"/>
      <c r="O285" s="31" t="n">
        <f aca="false">O286+O288+O290</f>
        <v>3918100</v>
      </c>
      <c r="P285" s="31" t="n">
        <f aca="false">P286+P288+P290</f>
        <v>3918100</v>
      </c>
      <c r="Q285" s="31"/>
      <c r="R285" s="31" t="n">
        <f aca="false">R286+R288+R290</f>
        <v>3918100</v>
      </c>
      <c r="S285" s="31" t="n">
        <v>0</v>
      </c>
      <c r="T285" s="31" t="n">
        <v>0</v>
      </c>
    </row>
    <row r="286" customFormat="false" ht="65.25" hidden="true" customHeight="true" outlineLevel="0" collapsed="false">
      <c r="A286" s="25" t="s">
        <v>26</v>
      </c>
      <c r="B286" s="26" t="s">
        <v>275</v>
      </c>
      <c r="C286" s="34" t="s">
        <v>20</v>
      </c>
      <c r="D286" s="34" t="s">
        <v>254</v>
      </c>
      <c r="E286" s="34" t="s">
        <v>277</v>
      </c>
      <c r="F286" s="34" t="s">
        <v>278</v>
      </c>
      <c r="G286" s="34" t="s">
        <v>27</v>
      </c>
      <c r="H286" s="34"/>
      <c r="I286" s="31" t="n">
        <f aca="false">I287</f>
        <v>3342743</v>
      </c>
      <c r="J286" s="35"/>
      <c r="K286" s="31" t="n">
        <f aca="false">K287</f>
        <v>3658600</v>
      </c>
      <c r="L286" s="31" t="n">
        <f aca="false">L287</f>
        <v>3658600</v>
      </c>
      <c r="M286" s="31" t="n">
        <f aca="false">M287</f>
        <v>3658600</v>
      </c>
      <c r="N286" s="33"/>
      <c r="O286" s="31" t="n">
        <f aca="false">O287</f>
        <v>3658600</v>
      </c>
      <c r="P286" s="31" t="n">
        <f aca="false">P287</f>
        <v>3658600</v>
      </c>
      <c r="Q286" s="31"/>
      <c r="R286" s="31" t="n">
        <f aca="false">R287</f>
        <v>3658600</v>
      </c>
      <c r="S286" s="31" t="n">
        <v>0</v>
      </c>
      <c r="T286" s="31" t="n">
        <v>0</v>
      </c>
    </row>
    <row r="287" customFormat="false" ht="31.5" hidden="true" customHeight="true" outlineLevel="0" collapsed="false">
      <c r="A287" s="25" t="s">
        <v>28</v>
      </c>
      <c r="B287" s="26" t="s">
        <v>275</v>
      </c>
      <c r="C287" s="34" t="s">
        <v>20</v>
      </c>
      <c r="D287" s="34" t="s">
        <v>254</v>
      </c>
      <c r="E287" s="34" t="s">
        <v>277</v>
      </c>
      <c r="F287" s="34" t="s">
        <v>278</v>
      </c>
      <c r="G287" s="34" t="s">
        <v>29</v>
      </c>
      <c r="H287" s="34"/>
      <c r="I287" s="31" t="n">
        <v>3342743</v>
      </c>
      <c r="J287" s="21"/>
      <c r="K287" s="31" t="n">
        <v>3658600</v>
      </c>
      <c r="L287" s="31" t="n">
        <v>3658600</v>
      </c>
      <c r="M287" s="31" t="n">
        <v>3658600</v>
      </c>
      <c r="N287" s="33"/>
      <c r="O287" s="31" t="n">
        <f aca="false">P287+Q287</f>
        <v>3658600</v>
      </c>
      <c r="P287" s="31" t="n">
        <v>3658600</v>
      </c>
      <c r="Q287" s="31"/>
      <c r="R287" s="31" t="n">
        <v>3658600</v>
      </c>
      <c r="S287" s="31" t="n">
        <v>0</v>
      </c>
      <c r="T287" s="31" t="n">
        <v>0</v>
      </c>
    </row>
    <row r="288" customFormat="false" ht="36" hidden="true" customHeight="true" outlineLevel="0" collapsed="false">
      <c r="A288" s="25" t="s">
        <v>30</v>
      </c>
      <c r="B288" s="26" t="s">
        <v>275</v>
      </c>
      <c r="C288" s="34" t="s">
        <v>20</v>
      </c>
      <c r="D288" s="34" t="s">
        <v>254</v>
      </c>
      <c r="E288" s="34" t="s">
        <v>277</v>
      </c>
      <c r="F288" s="34" t="s">
        <v>278</v>
      </c>
      <c r="G288" s="34" t="s">
        <v>31</v>
      </c>
      <c r="H288" s="34"/>
      <c r="I288" s="31" t="n">
        <f aca="false">I289</f>
        <v>192000</v>
      </c>
      <c r="J288" s="35"/>
      <c r="K288" s="31" t="n">
        <f aca="false">K289</f>
        <v>256000</v>
      </c>
      <c r="L288" s="31" t="n">
        <f aca="false">L289</f>
        <v>256000</v>
      </c>
      <c r="M288" s="31" t="n">
        <f aca="false">M289</f>
        <v>256000</v>
      </c>
      <c r="N288" s="33"/>
      <c r="O288" s="31" t="n">
        <f aca="false">O289</f>
        <v>256000</v>
      </c>
      <c r="P288" s="31" t="n">
        <f aca="false">P289</f>
        <v>256000</v>
      </c>
      <c r="Q288" s="31"/>
      <c r="R288" s="31" t="n">
        <f aca="false">R289</f>
        <v>256000</v>
      </c>
      <c r="S288" s="31" t="n">
        <v>0</v>
      </c>
      <c r="T288" s="31" t="n">
        <v>0</v>
      </c>
    </row>
    <row r="289" customFormat="false" ht="32.25" hidden="true" customHeight="true" outlineLevel="0" collapsed="false">
      <c r="A289" s="25" t="s">
        <v>32</v>
      </c>
      <c r="B289" s="26" t="s">
        <v>275</v>
      </c>
      <c r="C289" s="34" t="s">
        <v>20</v>
      </c>
      <c r="D289" s="34" t="s">
        <v>254</v>
      </c>
      <c r="E289" s="34" t="s">
        <v>277</v>
      </c>
      <c r="F289" s="34" t="s">
        <v>278</v>
      </c>
      <c r="G289" s="34" t="s">
        <v>33</v>
      </c>
      <c r="H289" s="34"/>
      <c r="I289" s="31" t="n">
        <v>192000</v>
      </c>
      <c r="J289" s="21"/>
      <c r="K289" s="31" t="n">
        <v>256000</v>
      </c>
      <c r="L289" s="31" t="n">
        <v>256000</v>
      </c>
      <c r="M289" s="31" t="n">
        <v>256000</v>
      </c>
      <c r="N289" s="33"/>
      <c r="O289" s="31" t="n">
        <f aca="false">P289+Q289</f>
        <v>256000</v>
      </c>
      <c r="P289" s="31" t="n">
        <v>256000</v>
      </c>
      <c r="Q289" s="31"/>
      <c r="R289" s="31" t="n">
        <v>256000</v>
      </c>
      <c r="S289" s="31" t="n">
        <v>0</v>
      </c>
      <c r="T289" s="31" t="n">
        <v>0</v>
      </c>
    </row>
    <row r="290" customFormat="false" ht="19.5" hidden="true" customHeight="true" outlineLevel="0" collapsed="false">
      <c r="A290" s="25" t="s">
        <v>34</v>
      </c>
      <c r="B290" s="26" t="s">
        <v>275</v>
      </c>
      <c r="C290" s="34" t="s">
        <v>20</v>
      </c>
      <c r="D290" s="34" t="s">
        <v>254</v>
      </c>
      <c r="E290" s="34" t="s">
        <v>277</v>
      </c>
      <c r="F290" s="34" t="s">
        <v>278</v>
      </c>
      <c r="G290" s="34" t="s">
        <v>36</v>
      </c>
      <c r="H290" s="34"/>
      <c r="I290" s="31" t="n">
        <f aca="false">I291</f>
        <v>3500</v>
      </c>
      <c r="J290" s="32"/>
      <c r="K290" s="31" t="n">
        <f aca="false">K291</f>
        <v>3500</v>
      </c>
      <c r="L290" s="31" t="n">
        <f aca="false">L291</f>
        <v>3500</v>
      </c>
      <c r="M290" s="31" t="n">
        <f aca="false">M291</f>
        <v>3500</v>
      </c>
      <c r="N290" s="33"/>
      <c r="O290" s="31" t="n">
        <f aca="false">O291</f>
        <v>3500</v>
      </c>
      <c r="P290" s="31" t="n">
        <f aca="false">P291</f>
        <v>3500</v>
      </c>
      <c r="Q290" s="31"/>
      <c r="R290" s="31" t="n">
        <f aca="false">R291</f>
        <v>3500</v>
      </c>
      <c r="S290" s="31" t="n">
        <v>0</v>
      </c>
      <c r="T290" s="31" t="n">
        <v>0</v>
      </c>
    </row>
    <row r="291" customFormat="false" ht="21" hidden="true" customHeight="true" outlineLevel="0" collapsed="false">
      <c r="A291" s="25" t="s">
        <v>37</v>
      </c>
      <c r="B291" s="26" t="s">
        <v>275</v>
      </c>
      <c r="C291" s="34" t="s">
        <v>20</v>
      </c>
      <c r="D291" s="34" t="s">
        <v>254</v>
      </c>
      <c r="E291" s="34" t="s">
        <v>277</v>
      </c>
      <c r="F291" s="34" t="s">
        <v>278</v>
      </c>
      <c r="G291" s="34" t="s">
        <v>38</v>
      </c>
      <c r="H291" s="34"/>
      <c r="I291" s="31" t="n">
        <v>3500</v>
      </c>
      <c r="J291" s="21"/>
      <c r="K291" s="31" t="n">
        <v>3500</v>
      </c>
      <c r="L291" s="31" t="n">
        <v>3500</v>
      </c>
      <c r="M291" s="31" t="n">
        <v>3500</v>
      </c>
      <c r="N291" s="33"/>
      <c r="O291" s="31" t="n">
        <f aca="false">P291+Q291</f>
        <v>3500</v>
      </c>
      <c r="P291" s="31" t="n">
        <v>3500</v>
      </c>
      <c r="Q291" s="31"/>
      <c r="R291" s="31" t="n">
        <v>3500</v>
      </c>
      <c r="S291" s="31" t="n">
        <v>0</v>
      </c>
      <c r="T291" s="31" t="n">
        <v>0</v>
      </c>
    </row>
    <row r="292" customFormat="false" ht="14.25" hidden="true" customHeight="true" outlineLevel="0" collapsed="false">
      <c r="A292" s="25" t="s">
        <v>55</v>
      </c>
      <c r="B292" s="26" t="s">
        <v>275</v>
      </c>
      <c r="C292" s="26" t="s">
        <v>20</v>
      </c>
      <c r="D292" s="26" t="s">
        <v>56</v>
      </c>
      <c r="E292" s="26"/>
      <c r="F292" s="26"/>
      <c r="G292" s="34"/>
      <c r="H292" s="27"/>
      <c r="I292" s="31" t="n">
        <f aca="false">I293</f>
        <v>384700</v>
      </c>
      <c r="J292" s="36"/>
      <c r="K292" s="31" t="n">
        <f aca="false">K293</f>
        <v>200000</v>
      </c>
      <c r="L292" s="31" t="n">
        <f aca="false">L293</f>
        <v>300000</v>
      </c>
      <c r="M292" s="31" t="n">
        <f aca="false">M293</f>
        <v>300000</v>
      </c>
      <c r="N292" s="33"/>
      <c r="O292" s="31" t="n">
        <f aca="false">O293</f>
        <v>200000</v>
      </c>
      <c r="P292" s="31" t="n">
        <f aca="false">P293</f>
        <v>200000</v>
      </c>
      <c r="Q292" s="31"/>
      <c r="R292" s="31" t="n">
        <f aca="false">R293</f>
        <v>200000</v>
      </c>
      <c r="S292" s="31" t="n">
        <v>0</v>
      </c>
      <c r="T292" s="31" t="n">
        <v>0</v>
      </c>
    </row>
    <row r="293" customFormat="false" ht="18" hidden="true" customHeight="true" outlineLevel="0" collapsed="false">
      <c r="A293" s="25" t="s">
        <v>279</v>
      </c>
      <c r="B293" s="26" t="s">
        <v>275</v>
      </c>
      <c r="C293" s="34" t="s">
        <v>20</v>
      </c>
      <c r="D293" s="34" t="s">
        <v>56</v>
      </c>
      <c r="E293" s="34" t="s">
        <v>280</v>
      </c>
      <c r="F293" s="34" t="s">
        <v>58</v>
      </c>
      <c r="G293" s="34"/>
      <c r="H293" s="27"/>
      <c r="I293" s="31" t="n">
        <f aca="false">I294</f>
        <v>384700</v>
      </c>
      <c r="J293" s="35"/>
      <c r="K293" s="31" t="n">
        <f aca="false">K294</f>
        <v>200000</v>
      </c>
      <c r="L293" s="31" t="n">
        <f aca="false">L294</f>
        <v>300000</v>
      </c>
      <c r="M293" s="31" t="n">
        <f aca="false">M294</f>
        <v>300000</v>
      </c>
      <c r="N293" s="33"/>
      <c r="O293" s="31" t="n">
        <f aca="false">O294</f>
        <v>200000</v>
      </c>
      <c r="P293" s="31" t="n">
        <f aca="false">P294</f>
        <v>200000</v>
      </c>
      <c r="Q293" s="31"/>
      <c r="R293" s="31" t="n">
        <f aca="false">R294</f>
        <v>200000</v>
      </c>
      <c r="S293" s="31" t="n">
        <v>0</v>
      </c>
      <c r="T293" s="31" t="n">
        <v>0</v>
      </c>
    </row>
    <row r="294" customFormat="false" ht="20.25" hidden="true" customHeight="true" outlineLevel="0" collapsed="false">
      <c r="A294" s="25" t="s">
        <v>34</v>
      </c>
      <c r="B294" s="26" t="s">
        <v>275</v>
      </c>
      <c r="C294" s="34" t="s">
        <v>20</v>
      </c>
      <c r="D294" s="34" t="s">
        <v>56</v>
      </c>
      <c r="E294" s="34" t="s">
        <v>280</v>
      </c>
      <c r="F294" s="34" t="s">
        <v>58</v>
      </c>
      <c r="G294" s="34" t="s">
        <v>36</v>
      </c>
      <c r="H294" s="27"/>
      <c r="I294" s="31" t="n">
        <f aca="false">I295</f>
        <v>384700</v>
      </c>
      <c r="J294" s="35"/>
      <c r="K294" s="31" t="n">
        <f aca="false">K295</f>
        <v>200000</v>
      </c>
      <c r="L294" s="31" t="n">
        <f aca="false">L295</f>
        <v>300000</v>
      </c>
      <c r="M294" s="31" t="n">
        <f aca="false">M295</f>
        <v>300000</v>
      </c>
      <c r="N294" s="33"/>
      <c r="O294" s="31" t="n">
        <f aca="false">O295</f>
        <v>200000</v>
      </c>
      <c r="P294" s="31" t="n">
        <f aca="false">P295</f>
        <v>200000</v>
      </c>
      <c r="Q294" s="31"/>
      <c r="R294" s="31" t="n">
        <f aca="false">R295</f>
        <v>200000</v>
      </c>
      <c r="S294" s="31" t="n">
        <v>0</v>
      </c>
      <c r="T294" s="31" t="n">
        <v>0</v>
      </c>
    </row>
    <row r="295" customFormat="false" ht="19.5" hidden="true" customHeight="true" outlineLevel="0" collapsed="false">
      <c r="A295" s="25" t="s">
        <v>59</v>
      </c>
      <c r="B295" s="26" t="s">
        <v>275</v>
      </c>
      <c r="C295" s="34" t="s">
        <v>20</v>
      </c>
      <c r="D295" s="34" t="s">
        <v>56</v>
      </c>
      <c r="E295" s="34" t="s">
        <v>280</v>
      </c>
      <c r="F295" s="34" t="s">
        <v>58</v>
      </c>
      <c r="G295" s="34" t="s">
        <v>60</v>
      </c>
      <c r="H295" s="37"/>
      <c r="I295" s="31" t="n">
        <v>384700</v>
      </c>
      <c r="J295" s="21"/>
      <c r="K295" s="31" t="n">
        <f aca="false">-100000+300000</f>
        <v>200000</v>
      </c>
      <c r="L295" s="31" t="n">
        <v>300000</v>
      </c>
      <c r="M295" s="31" t="n">
        <v>300000</v>
      </c>
      <c r="N295" s="33"/>
      <c r="O295" s="31" t="n">
        <f aca="false">P295+Q295</f>
        <v>200000</v>
      </c>
      <c r="P295" s="31" t="n">
        <f aca="false">-100000+300000</f>
        <v>200000</v>
      </c>
      <c r="Q295" s="31"/>
      <c r="R295" s="31" t="n">
        <f aca="false">-100000+300000</f>
        <v>200000</v>
      </c>
      <c r="S295" s="31" t="n">
        <v>0</v>
      </c>
      <c r="T295" s="31" t="n">
        <v>0</v>
      </c>
    </row>
    <row r="296" customFormat="false" ht="25.5" hidden="true" customHeight="true" outlineLevel="0" collapsed="false">
      <c r="A296" s="25" t="s">
        <v>281</v>
      </c>
      <c r="B296" s="26" t="s">
        <v>275</v>
      </c>
      <c r="C296" s="34" t="s">
        <v>62</v>
      </c>
      <c r="D296" s="34"/>
      <c r="E296" s="34"/>
      <c r="F296" s="34"/>
      <c r="G296" s="34"/>
      <c r="H296" s="34"/>
      <c r="I296" s="31" t="n">
        <f aca="false">I297</f>
        <v>2590000</v>
      </c>
      <c r="J296" s="35"/>
      <c r="K296" s="31" t="n">
        <f aca="false">K297</f>
        <v>1859396</v>
      </c>
      <c r="L296" s="31" t="n">
        <f aca="false">L297</f>
        <v>2225650</v>
      </c>
      <c r="M296" s="31" t="n">
        <f aca="false">M297</f>
        <v>2225650</v>
      </c>
      <c r="N296" s="33"/>
      <c r="O296" s="31" t="n">
        <f aca="false">O297</f>
        <v>1859396</v>
      </c>
      <c r="P296" s="31" t="n">
        <f aca="false">P297</f>
        <v>1859396</v>
      </c>
      <c r="Q296" s="31"/>
      <c r="R296" s="31" t="n">
        <f aca="false">R297</f>
        <v>1859396</v>
      </c>
      <c r="S296" s="31" t="n">
        <v>0</v>
      </c>
      <c r="T296" s="31" t="n">
        <v>0</v>
      </c>
    </row>
    <row r="297" customFormat="false" ht="30" hidden="true" customHeight="true" outlineLevel="0" collapsed="false">
      <c r="A297" s="25" t="s">
        <v>282</v>
      </c>
      <c r="B297" s="26" t="s">
        <v>275</v>
      </c>
      <c r="C297" s="34" t="s">
        <v>62</v>
      </c>
      <c r="D297" s="34" t="s">
        <v>20</v>
      </c>
      <c r="E297" s="34"/>
      <c r="F297" s="34"/>
      <c r="G297" s="34"/>
      <c r="H297" s="34"/>
      <c r="I297" s="31" t="n">
        <f aca="false">I298</f>
        <v>2590000</v>
      </c>
      <c r="J297" s="35"/>
      <c r="K297" s="31" t="n">
        <f aca="false">K298</f>
        <v>1859396</v>
      </c>
      <c r="L297" s="31" t="n">
        <f aca="false">L298</f>
        <v>2225650</v>
      </c>
      <c r="M297" s="31" t="n">
        <f aca="false">M298</f>
        <v>2225650</v>
      </c>
      <c r="N297" s="33"/>
      <c r="O297" s="31" t="n">
        <f aca="false">O298</f>
        <v>1859396</v>
      </c>
      <c r="P297" s="31" t="n">
        <f aca="false">P298</f>
        <v>1859396</v>
      </c>
      <c r="Q297" s="31"/>
      <c r="R297" s="31" t="n">
        <f aca="false">R298</f>
        <v>1859396</v>
      </c>
      <c r="S297" s="31" t="n">
        <v>0</v>
      </c>
      <c r="T297" s="31" t="n">
        <v>0</v>
      </c>
    </row>
    <row r="298" customFormat="false" ht="21" hidden="true" customHeight="true" outlineLevel="0" collapsed="false">
      <c r="A298" s="25" t="s">
        <v>283</v>
      </c>
      <c r="B298" s="26" t="s">
        <v>275</v>
      </c>
      <c r="C298" s="34" t="s">
        <v>62</v>
      </c>
      <c r="D298" s="34" t="s">
        <v>20</v>
      </c>
      <c r="E298" s="34" t="s">
        <v>284</v>
      </c>
      <c r="F298" s="34" t="s">
        <v>285</v>
      </c>
      <c r="G298" s="34"/>
      <c r="H298" s="34"/>
      <c r="I298" s="31" t="n">
        <f aca="false">I299</f>
        <v>2590000</v>
      </c>
      <c r="J298" s="36"/>
      <c r="K298" s="31" t="n">
        <f aca="false">K299</f>
        <v>1859396</v>
      </c>
      <c r="L298" s="31" t="n">
        <f aca="false">L299</f>
        <v>2225650</v>
      </c>
      <c r="M298" s="31" t="n">
        <f aca="false">M299</f>
        <v>2225650</v>
      </c>
      <c r="N298" s="33"/>
      <c r="O298" s="31" t="n">
        <f aca="false">O299</f>
        <v>1859396</v>
      </c>
      <c r="P298" s="31" t="n">
        <f aca="false">P299</f>
        <v>1859396</v>
      </c>
      <c r="Q298" s="31"/>
      <c r="R298" s="31" t="n">
        <f aca="false">R299</f>
        <v>1859396</v>
      </c>
      <c r="S298" s="31" t="n">
        <v>0</v>
      </c>
      <c r="T298" s="31" t="n">
        <v>0</v>
      </c>
    </row>
    <row r="299" customFormat="false" ht="19.5" hidden="true" customHeight="true" outlineLevel="0" collapsed="false">
      <c r="A299" s="25" t="s">
        <v>286</v>
      </c>
      <c r="B299" s="26" t="s">
        <v>275</v>
      </c>
      <c r="C299" s="34" t="s">
        <v>62</v>
      </c>
      <c r="D299" s="34" t="s">
        <v>20</v>
      </c>
      <c r="E299" s="34" t="s">
        <v>284</v>
      </c>
      <c r="F299" s="34" t="s">
        <v>285</v>
      </c>
      <c r="G299" s="34" t="s">
        <v>287</v>
      </c>
      <c r="H299" s="27"/>
      <c r="I299" s="31" t="n">
        <f aca="false">I300</f>
        <v>2590000</v>
      </c>
      <c r="J299" s="47"/>
      <c r="K299" s="31" t="n">
        <f aca="false">K300</f>
        <v>1859396</v>
      </c>
      <c r="L299" s="31" t="n">
        <f aca="false">L300</f>
        <v>2225650</v>
      </c>
      <c r="M299" s="31" t="n">
        <f aca="false">M300</f>
        <v>2225650</v>
      </c>
      <c r="N299" s="33"/>
      <c r="O299" s="31" t="n">
        <f aca="false">O300</f>
        <v>1859396</v>
      </c>
      <c r="P299" s="31" t="n">
        <f aca="false">P300</f>
        <v>1859396</v>
      </c>
      <c r="Q299" s="31"/>
      <c r="R299" s="31" t="n">
        <f aca="false">R300</f>
        <v>1859396</v>
      </c>
      <c r="S299" s="31" t="n">
        <v>0</v>
      </c>
      <c r="T299" s="31" t="n">
        <v>0</v>
      </c>
    </row>
    <row r="300" customFormat="false" ht="21.75" hidden="true" customHeight="true" outlineLevel="0" collapsed="false">
      <c r="A300" s="25" t="s">
        <v>283</v>
      </c>
      <c r="B300" s="26" t="s">
        <v>275</v>
      </c>
      <c r="C300" s="34" t="s">
        <v>62</v>
      </c>
      <c r="D300" s="34" t="s">
        <v>20</v>
      </c>
      <c r="E300" s="34" t="s">
        <v>284</v>
      </c>
      <c r="F300" s="34" t="s">
        <v>285</v>
      </c>
      <c r="G300" s="34" t="s">
        <v>288</v>
      </c>
      <c r="H300" s="27"/>
      <c r="I300" s="31" t="n">
        <v>2590000</v>
      </c>
      <c r="J300" s="21"/>
      <c r="K300" s="31" t="n">
        <f aca="false">48822+1810574</f>
        <v>1859396</v>
      </c>
      <c r="L300" s="31" t="n">
        <f aca="false">90000+2135650</f>
        <v>2225650</v>
      </c>
      <c r="M300" s="31" t="n">
        <f aca="false">90000+2135650</f>
        <v>2225650</v>
      </c>
      <c r="N300" s="33"/>
      <c r="O300" s="31" t="n">
        <f aca="false">P300+Q300</f>
        <v>1859396</v>
      </c>
      <c r="P300" s="31" t="n">
        <f aca="false">48822+1810574</f>
        <v>1859396</v>
      </c>
      <c r="Q300" s="31"/>
      <c r="R300" s="31" t="n">
        <f aca="false">48822+1810574</f>
        <v>1859396</v>
      </c>
      <c r="S300" s="31" t="n">
        <v>0</v>
      </c>
      <c r="T300" s="31" t="n">
        <v>0</v>
      </c>
    </row>
    <row r="301" customFormat="false" ht="21.75" hidden="true" customHeight="true" outlineLevel="0" collapsed="false">
      <c r="A301" s="48" t="s">
        <v>289</v>
      </c>
      <c r="B301" s="26" t="s">
        <v>275</v>
      </c>
      <c r="C301" s="38" t="s">
        <v>290</v>
      </c>
      <c r="D301" s="38"/>
      <c r="E301" s="38"/>
      <c r="F301" s="38"/>
      <c r="G301" s="34"/>
      <c r="H301" s="27"/>
      <c r="I301" s="31"/>
      <c r="J301" s="21"/>
      <c r="K301" s="31"/>
      <c r="L301" s="31"/>
      <c r="M301" s="31"/>
      <c r="N301" s="33"/>
      <c r="O301" s="31"/>
      <c r="P301" s="31"/>
      <c r="Q301" s="31"/>
      <c r="R301" s="31"/>
      <c r="S301" s="31" t="n">
        <v>0</v>
      </c>
      <c r="T301" s="31" t="n">
        <v>0</v>
      </c>
    </row>
    <row r="302" customFormat="false" ht="21.75" hidden="true" customHeight="true" outlineLevel="0" collapsed="false">
      <c r="A302" s="48" t="s">
        <v>289</v>
      </c>
      <c r="B302" s="26" t="s">
        <v>275</v>
      </c>
      <c r="C302" s="34" t="s">
        <v>290</v>
      </c>
      <c r="D302" s="34" t="s">
        <v>290</v>
      </c>
      <c r="E302" s="34"/>
      <c r="F302" s="34"/>
      <c r="G302" s="34"/>
      <c r="H302" s="27"/>
      <c r="I302" s="31"/>
      <c r="J302" s="21"/>
      <c r="K302" s="31"/>
      <c r="L302" s="31"/>
      <c r="M302" s="31"/>
      <c r="N302" s="33"/>
      <c r="O302" s="31"/>
      <c r="P302" s="31"/>
      <c r="Q302" s="31"/>
      <c r="R302" s="31"/>
      <c r="S302" s="31" t="n">
        <v>0</v>
      </c>
      <c r="T302" s="31" t="n">
        <v>0</v>
      </c>
    </row>
    <row r="303" customFormat="false" ht="21.75" hidden="true" customHeight="true" outlineLevel="0" collapsed="false">
      <c r="A303" s="48" t="s">
        <v>289</v>
      </c>
      <c r="B303" s="26" t="s">
        <v>275</v>
      </c>
      <c r="C303" s="38" t="s">
        <v>290</v>
      </c>
      <c r="D303" s="38" t="s">
        <v>290</v>
      </c>
      <c r="E303" s="38" t="s">
        <v>291</v>
      </c>
      <c r="F303" s="38" t="s">
        <v>291</v>
      </c>
      <c r="G303" s="34"/>
      <c r="H303" s="27"/>
      <c r="I303" s="31"/>
      <c r="J303" s="21"/>
      <c r="K303" s="31"/>
      <c r="L303" s="31"/>
      <c r="M303" s="31"/>
      <c r="N303" s="33"/>
      <c r="O303" s="31"/>
      <c r="P303" s="31"/>
      <c r="Q303" s="31"/>
      <c r="R303" s="31"/>
      <c r="S303" s="31" t="n">
        <v>0</v>
      </c>
      <c r="T303" s="31" t="n">
        <v>0</v>
      </c>
    </row>
    <row r="304" customFormat="false" ht="32.25" hidden="true" customHeight="true" outlineLevel="0" collapsed="false">
      <c r="A304" s="25" t="s">
        <v>292</v>
      </c>
      <c r="B304" s="26" t="s">
        <v>293</v>
      </c>
      <c r="C304" s="34"/>
      <c r="D304" s="34"/>
      <c r="E304" s="34"/>
      <c r="F304" s="34"/>
      <c r="G304" s="27"/>
      <c r="H304" s="27"/>
      <c r="I304" s="31" t="n">
        <f aca="false">I305+I314</f>
        <v>2133881</v>
      </c>
      <c r="J304" s="36"/>
      <c r="K304" s="31" t="n">
        <f aca="false">K305+K314</f>
        <v>2860599</v>
      </c>
      <c r="L304" s="31" t="n">
        <f aca="false">L305+L314</f>
        <v>3060599</v>
      </c>
      <c r="M304" s="31" t="n">
        <f aca="false">M305+M314</f>
        <v>3060599</v>
      </c>
      <c r="N304" s="33"/>
      <c r="O304" s="31" t="n">
        <f aca="false">O305+O314</f>
        <v>2860599</v>
      </c>
      <c r="P304" s="31" t="n">
        <f aca="false">P305+P314</f>
        <v>2860599</v>
      </c>
      <c r="Q304" s="31"/>
      <c r="R304" s="31" t="n">
        <f aca="false">R305+R314</f>
        <v>2860599</v>
      </c>
      <c r="S304" s="31" t="n">
        <v>0</v>
      </c>
      <c r="T304" s="31" t="n">
        <v>0</v>
      </c>
    </row>
    <row r="305" customFormat="false" ht="18" hidden="true" customHeight="true" outlineLevel="0" collapsed="false">
      <c r="A305" s="25" t="s">
        <v>19</v>
      </c>
      <c r="B305" s="26" t="s">
        <v>293</v>
      </c>
      <c r="C305" s="26" t="s">
        <v>20</v>
      </c>
      <c r="D305" s="26"/>
      <c r="E305" s="26"/>
      <c r="F305" s="26"/>
      <c r="G305" s="27"/>
      <c r="H305" s="27"/>
      <c r="I305" s="31" t="n">
        <f aca="false">I306</f>
        <v>1791881</v>
      </c>
      <c r="J305" s="36"/>
      <c r="K305" s="31" t="n">
        <f aca="false">K306</f>
        <v>2660599</v>
      </c>
      <c r="L305" s="31" t="n">
        <f aca="false">L306</f>
        <v>2660599</v>
      </c>
      <c r="M305" s="31" t="n">
        <f aca="false">M306</f>
        <v>2660599</v>
      </c>
      <c r="N305" s="33"/>
      <c r="O305" s="31" t="n">
        <f aca="false">O306</f>
        <v>2660599</v>
      </c>
      <c r="P305" s="31" t="n">
        <f aca="false">P306</f>
        <v>2660599</v>
      </c>
      <c r="Q305" s="31"/>
      <c r="R305" s="31" t="n">
        <f aca="false">R306</f>
        <v>2660599</v>
      </c>
      <c r="S305" s="31" t="n">
        <v>0</v>
      </c>
      <c r="T305" s="31" t="n">
        <v>0</v>
      </c>
    </row>
    <row r="306" customFormat="false" ht="18" hidden="true" customHeight="true" outlineLevel="0" collapsed="false">
      <c r="A306" s="25" t="s">
        <v>61</v>
      </c>
      <c r="B306" s="26" t="s">
        <v>293</v>
      </c>
      <c r="C306" s="26" t="s">
        <v>20</v>
      </c>
      <c r="D306" s="26" t="s">
        <v>62</v>
      </c>
      <c r="E306" s="26"/>
      <c r="F306" s="26"/>
      <c r="G306" s="34"/>
      <c r="H306" s="37"/>
      <c r="I306" s="31" t="n">
        <f aca="false">I307</f>
        <v>1791881</v>
      </c>
      <c r="J306" s="36"/>
      <c r="K306" s="31" t="n">
        <f aca="false">K307</f>
        <v>2660599</v>
      </c>
      <c r="L306" s="31" t="n">
        <f aca="false">L307</f>
        <v>2660599</v>
      </c>
      <c r="M306" s="31" t="n">
        <f aca="false">M307</f>
        <v>2660599</v>
      </c>
      <c r="N306" s="33"/>
      <c r="O306" s="31" t="n">
        <f aca="false">O307</f>
        <v>2660599</v>
      </c>
      <c r="P306" s="31" t="n">
        <f aca="false">P307</f>
        <v>2660599</v>
      </c>
      <c r="Q306" s="31"/>
      <c r="R306" s="31" t="n">
        <f aca="false">R307</f>
        <v>2660599</v>
      </c>
      <c r="S306" s="31" t="n">
        <v>0</v>
      </c>
      <c r="T306" s="31" t="n">
        <v>0</v>
      </c>
    </row>
    <row r="307" customFormat="false" ht="33" hidden="true" customHeight="true" outlineLevel="0" collapsed="false">
      <c r="A307" s="25" t="s">
        <v>23</v>
      </c>
      <c r="B307" s="26" t="s">
        <v>293</v>
      </c>
      <c r="C307" s="34" t="s">
        <v>20</v>
      </c>
      <c r="D307" s="34" t="s">
        <v>62</v>
      </c>
      <c r="E307" s="34" t="s">
        <v>294</v>
      </c>
      <c r="F307" s="34" t="s">
        <v>295</v>
      </c>
      <c r="G307" s="34"/>
      <c r="H307" s="27"/>
      <c r="I307" s="31" t="n">
        <f aca="false">I308+I310+I312</f>
        <v>1791881</v>
      </c>
      <c r="J307" s="32"/>
      <c r="K307" s="31" t="n">
        <f aca="false">K308+K310+K312</f>
        <v>2660599</v>
      </c>
      <c r="L307" s="31" t="n">
        <f aca="false">L308+L310+L312</f>
        <v>2660599</v>
      </c>
      <c r="M307" s="31" t="n">
        <f aca="false">M308+M310+M312</f>
        <v>2660599</v>
      </c>
      <c r="N307" s="33"/>
      <c r="O307" s="31" t="n">
        <f aca="false">O308+O310+O312</f>
        <v>2660599</v>
      </c>
      <c r="P307" s="31" t="n">
        <f aca="false">P308+P310+P312</f>
        <v>2660599</v>
      </c>
      <c r="Q307" s="31"/>
      <c r="R307" s="31" t="n">
        <f aca="false">R308+R310+R312</f>
        <v>2660599</v>
      </c>
      <c r="S307" s="31" t="n">
        <v>0</v>
      </c>
      <c r="T307" s="31" t="n">
        <v>0</v>
      </c>
    </row>
    <row r="308" customFormat="false" ht="49.5" hidden="true" customHeight="true" outlineLevel="0" collapsed="false">
      <c r="A308" s="25" t="s">
        <v>26</v>
      </c>
      <c r="B308" s="26" t="s">
        <v>293</v>
      </c>
      <c r="C308" s="26" t="s">
        <v>20</v>
      </c>
      <c r="D308" s="26" t="s">
        <v>62</v>
      </c>
      <c r="E308" s="34" t="s">
        <v>294</v>
      </c>
      <c r="F308" s="34" t="s">
        <v>295</v>
      </c>
      <c r="G308" s="34" t="s">
        <v>27</v>
      </c>
      <c r="H308" s="27"/>
      <c r="I308" s="31" t="n">
        <f aca="false">I309</f>
        <v>1695881</v>
      </c>
      <c r="J308" s="35"/>
      <c r="K308" s="31" t="n">
        <f aca="false">K309</f>
        <v>2565600</v>
      </c>
      <c r="L308" s="31" t="n">
        <f aca="false">L309</f>
        <v>2565600</v>
      </c>
      <c r="M308" s="31" t="n">
        <f aca="false">M309</f>
        <v>2565600</v>
      </c>
      <c r="N308" s="33"/>
      <c r="O308" s="31" t="n">
        <f aca="false">O309</f>
        <v>2565600</v>
      </c>
      <c r="P308" s="31" t="n">
        <f aca="false">P309</f>
        <v>2565600</v>
      </c>
      <c r="Q308" s="31"/>
      <c r="R308" s="31" t="n">
        <f aca="false">R309</f>
        <v>2565600</v>
      </c>
      <c r="S308" s="31" t="n">
        <v>0</v>
      </c>
      <c r="T308" s="31" t="n">
        <v>0</v>
      </c>
    </row>
    <row r="309" customFormat="false" ht="29.25" hidden="true" customHeight="true" outlineLevel="0" collapsed="false">
      <c r="A309" s="25" t="s">
        <v>28</v>
      </c>
      <c r="B309" s="26" t="s">
        <v>293</v>
      </c>
      <c r="C309" s="26" t="s">
        <v>20</v>
      </c>
      <c r="D309" s="26" t="s">
        <v>62</v>
      </c>
      <c r="E309" s="34" t="s">
        <v>294</v>
      </c>
      <c r="F309" s="34" t="s">
        <v>295</v>
      </c>
      <c r="G309" s="34" t="s">
        <v>29</v>
      </c>
      <c r="H309" s="27"/>
      <c r="I309" s="31" t="n">
        <v>1695881</v>
      </c>
      <c r="J309" s="21"/>
      <c r="K309" s="31" t="n">
        <v>2565600</v>
      </c>
      <c r="L309" s="31" t="n">
        <v>2565600</v>
      </c>
      <c r="M309" s="31" t="n">
        <v>2565600</v>
      </c>
      <c r="N309" s="33"/>
      <c r="O309" s="31" t="n">
        <f aca="false">P309+Q309</f>
        <v>2565600</v>
      </c>
      <c r="P309" s="31" t="n">
        <v>2565600</v>
      </c>
      <c r="Q309" s="31"/>
      <c r="R309" s="31" t="n">
        <v>2565600</v>
      </c>
      <c r="S309" s="31" t="n">
        <v>0</v>
      </c>
      <c r="T309" s="31" t="n">
        <v>0</v>
      </c>
    </row>
    <row r="310" customFormat="false" ht="32.25" hidden="true" customHeight="true" outlineLevel="0" collapsed="false">
      <c r="A310" s="25" t="s">
        <v>30</v>
      </c>
      <c r="B310" s="26" t="s">
        <v>293</v>
      </c>
      <c r="C310" s="26" t="s">
        <v>20</v>
      </c>
      <c r="D310" s="26" t="s">
        <v>62</v>
      </c>
      <c r="E310" s="34" t="s">
        <v>294</v>
      </c>
      <c r="F310" s="34" t="s">
        <v>295</v>
      </c>
      <c r="G310" s="34" t="s">
        <v>31</v>
      </c>
      <c r="H310" s="27"/>
      <c r="I310" s="31" t="n">
        <f aca="false">I311</f>
        <v>94162</v>
      </c>
      <c r="J310" s="35"/>
      <c r="K310" s="31" t="n">
        <f aca="false">K311</f>
        <v>91999</v>
      </c>
      <c r="L310" s="31" t="n">
        <f aca="false">L311</f>
        <v>91999</v>
      </c>
      <c r="M310" s="31" t="n">
        <f aca="false">M311</f>
        <v>91999</v>
      </c>
      <c r="N310" s="33"/>
      <c r="O310" s="31" t="n">
        <f aca="false">O311</f>
        <v>91999</v>
      </c>
      <c r="P310" s="31" t="n">
        <f aca="false">P311</f>
        <v>91999</v>
      </c>
      <c r="Q310" s="31"/>
      <c r="R310" s="31" t="n">
        <f aca="false">R311</f>
        <v>91999</v>
      </c>
      <c r="S310" s="31" t="n">
        <v>0</v>
      </c>
      <c r="T310" s="31" t="n">
        <v>0</v>
      </c>
    </row>
    <row r="311" customFormat="false" ht="32.25" hidden="true" customHeight="true" outlineLevel="0" collapsed="false">
      <c r="A311" s="25" t="s">
        <v>32</v>
      </c>
      <c r="B311" s="26" t="s">
        <v>293</v>
      </c>
      <c r="C311" s="26" t="s">
        <v>20</v>
      </c>
      <c r="D311" s="26" t="s">
        <v>62</v>
      </c>
      <c r="E311" s="34" t="s">
        <v>294</v>
      </c>
      <c r="F311" s="34" t="s">
        <v>295</v>
      </c>
      <c r="G311" s="34" t="s">
        <v>33</v>
      </c>
      <c r="H311" s="27"/>
      <c r="I311" s="31" t="n">
        <v>94162</v>
      </c>
      <c r="J311" s="21"/>
      <c r="K311" s="31" t="n">
        <v>91999</v>
      </c>
      <c r="L311" s="31" t="n">
        <v>91999</v>
      </c>
      <c r="M311" s="31" t="n">
        <v>91999</v>
      </c>
      <c r="N311" s="33"/>
      <c r="O311" s="31" t="n">
        <f aca="false">P311+Q311</f>
        <v>91999</v>
      </c>
      <c r="P311" s="31" t="n">
        <v>91999</v>
      </c>
      <c r="Q311" s="31"/>
      <c r="R311" s="31" t="n">
        <v>91999</v>
      </c>
      <c r="S311" s="31" t="n">
        <v>0</v>
      </c>
      <c r="T311" s="31" t="n">
        <v>0</v>
      </c>
    </row>
    <row r="312" customFormat="false" ht="18.75" hidden="true" customHeight="true" outlineLevel="0" collapsed="false">
      <c r="A312" s="25" t="s">
        <v>34</v>
      </c>
      <c r="B312" s="26" t="s">
        <v>293</v>
      </c>
      <c r="C312" s="26" t="s">
        <v>20</v>
      </c>
      <c r="D312" s="26" t="s">
        <v>62</v>
      </c>
      <c r="E312" s="34" t="s">
        <v>294</v>
      </c>
      <c r="F312" s="34" t="s">
        <v>295</v>
      </c>
      <c r="G312" s="34" t="s">
        <v>36</v>
      </c>
      <c r="H312" s="27"/>
      <c r="I312" s="31" t="n">
        <f aca="false">I313</f>
        <v>1838</v>
      </c>
      <c r="J312" s="32"/>
      <c r="K312" s="31" t="n">
        <f aca="false">K313</f>
        <v>3000</v>
      </c>
      <c r="L312" s="31" t="n">
        <f aca="false">L313</f>
        <v>3000</v>
      </c>
      <c r="M312" s="31" t="n">
        <f aca="false">M313</f>
        <v>3000</v>
      </c>
      <c r="N312" s="33"/>
      <c r="O312" s="31" t="n">
        <f aca="false">O313</f>
        <v>3000</v>
      </c>
      <c r="P312" s="31" t="n">
        <f aca="false">P313</f>
        <v>3000</v>
      </c>
      <c r="Q312" s="31"/>
      <c r="R312" s="31" t="n">
        <f aca="false">R313</f>
        <v>3000</v>
      </c>
      <c r="S312" s="31" t="n">
        <v>0</v>
      </c>
      <c r="T312" s="31" t="n">
        <v>0</v>
      </c>
    </row>
    <row r="313" customFormat="false" ht="18.75" hidden="true" customHeight="true" outlineLevel="0" collapsed="false">
      <c r="A313" s="25" t="s">
        <v>37</v>
      </c>
      <c r="B313" s="26" t="s">
        <v>293</v>
      </c>
      <c r="C313" s="26" t="s">
        <v>20</v>
      </c>
      <c r="D313" s="26" t="s">
        <v>62</v>
      </c>
      <c r="E313" s="34" t="s">
        <v>294</v>
      </c>
      <c r="F313" s="34" t="s">
        <v>295</v>
      </c>
      <c r="G313" s="34" t="s">
        <v>38</v>
      </c>
      <c r="H313" s="27"/>
      <c r="I313" s="31" t="n">
        <v>1838</v>
      </c>
      <c r="J313" s="32"/>
      <c r="K313" s="31" t="n">
        <v>3000</v>
      </c>
      <c r="L313" s="31" t="n">
        <v>3000</v>
      </c>
      <c r="M313" s="31" t="n">
        <v>3000</v>
      </c>
      <c r="N313" s="33"/>
      <c r="O313" s="31" t="n">
        <f aca="false">P313+Q313</f>
        <v>3000</v>
      </c>
      <c r="P313" s="31" t="n">
        <v>3000</v>
      </c>
      <c r="Q313" s="31"/>
      <c r="R313" s="31" t="n">
        <v>3000</v>
      </c>
      <c r="S313" s="31" t="n">
        <v>0</v>
      </c>
      <c r="T313" s="31" t="n">
        <v>0</v>
      </c>
    </row>
    <row r="314" customFormat="false" ht="15.75" hidden="true" customHeight="true" outlineLevel="0" collapsed="false">
      <c r="A314" s="25" t="s">
        <v>85</v>
      </c>
      <c r="B314" s="26" t="s">
        <v>293</v>
      </c>
      <c r="C314" s="26" t="s">
        <v>41</v>
      </c>
      <c r="D314" s="26"/>
      <c r="E314" s="34"/>
      <c r="F314" s="34"/>
      <c r="G314" s="34"/>
      <c r="H314" s="27"/>
      <c r="I314" s="31" t="n">
        <f aca="false">I315</f>
        <v>342000</v>
      </c>
      <c r="J314" s="32"/>
      <c r="K314" s="31" t="n">
        <f aca="false">K315</f>
        <v>200000</v>
      </c>
      <c r="L314" s="31" t="n">
        <f aca="false">L315</f>
        <v>400000</v>
      </c>
      <c r="M314" s="31" t="n">
        <f aca="false">M315</f>
        <v>400000</v>
      </c>
      <c r="N314" s="33"/>
      <c r="O314" s="31" t="n">
        <f aca="false">O315</f>
        <v>200000</v>
      </c>
      <c r="P314" s="31" t="n">
        <f aca="false">P315</f>
        <v>200000</v>
      </c>
      <c r="Q314" s="31"/>
      <c r="R314" s="31" t="n">
        <f aca="false">R315</f>
        <v>200000</v>
      </c>
      <c r="S314" s="31" t="n">
        <v>0</v>
      </c>
      <c r="T314" s="31" t="n">
        <v>0</v>
      </c>
    </row>
    <row r="315" customFormat="false" ht="17.25" hidden="true" customHeight="true" outlineLevel="0" collapsed="false">
      <c r="A315" s="25" t="s">
        <v>112</v>
      </c>
      <c r="B315" s="26" t="s">
        <v>293</v>
      </c>
      <c r="C315" s="34" t="s">
        <v>41</v>
      </c>
      <c r="D315" s="34" t="s">
        <v>113</v>
      </c>
      <c r="E315" s="34"/>
      <c r="F315" s="34"/>
      <c r="G315" s="27"/>
      <c r="H315" s="27"/>
      <c r="I315" s="31" t="n">
        <f aca="false">I316</f>
        <v>342000</v>
      </c>
      <c r="J315" s="36"/>
      <c r="K315" s="31" t="n">
        <f aca="false">K316</f>
        <v>200000</v>
      </c>
      <c r="L315" s="31" t="n">
        <f aca="false">L316</f>
        <v>400000</v>
      </c>
      <c r="M315" s="31" t="n">
        <f aca="false">M316</f>
        <v>400000</v>
      </c>
      <c r="N315" s="33"/>
      <c r="O315" s="31" t="n">
        <f aca="false">O316</f>
        <v>200000</v>
      </c>
      <c r="P315" s="31" t="n">
        <f aca="false">P316</f>
        <v>200000</v>
      </c>
      <c r="Q315" s="31"/>
      <c r="R315" s="31" t="n">
        <f aca="false">R316</f>
        <v>200000</v>
      </c>
      <c r="S315" s="31" t="n">
        <v>0</v>
      </c>
      <c r="T315" s="31" t="n">
        <v>0</v>
      </c>
    </row>
    <row r="316" customFormat="false" ht="24" hidden="true" customHeight="true" outlineLevel="0" collapsed="false">
      <c r="A316" s="26" t="s">
        <v>296</v>
      </c>
      <c r="B316" s="26" t="s">
        <v>293</v>
      </c>
      <c r="C316" s="34" t="s">
        <v>41</v>
      </c>
      <c r="D316" s="34" t="s">
        <v>113</v>
      </c>
      <c r="E316" s="26" t="s">
        <v>297</v>
      </c>
      <c r="F316" s="26" t="s">
        <v>298</v>
      </c>
      <c r="G316" s="34"/>
      <c r="H316" s="27"/>
      <c r="I316" s="31" t="n">
        <f aca="false">I317</f>
        <v>342000</v>
      </c>
      <c r="J316" s="35"/>
      <c r="K316" s="31" t="n">
        <f aca="false">K317</f>
        <v>200000</v>
      </c>
      <c r="L316" s="31" t="n">
        <f aca="false">L317</f>
        <v>400000</v>
      </c>
      <c r="M316" s="31" t="n">
        <f aca="false">M317</f>
        <v>400000</v>
      </c>
      <c r="N316" s="33"/>
      <c r="O316" s="31" t="n">
        <f aca="false">O317</f>
        <v>200000</v>
      </c>
      <c r="P316" s="31" t="n">
        <f aca="false">P317</f>
        <v>200000</v>
      </c>
      <c r="Q316" s="31"/>
      <c r="R316" s="31" t="n">
        <f aca="false">R317</f>
        <v>200000</v>
      </c>
      <c r="S316" s="31" t="n">
        <v>0</v>
      </c>
      <c r="T316" s="31" t="n">
        <v>0</v>
      </c>
    </row>
    <row r="317" customFormat="false" ht="21" hidden="true" customHeight="true" outlineLevel="0" collapsed="false">
      <c r="A317" s="25" t="s">
        <v>120</v>
      </c>
      <c r="B317" s="26" t="s">
        <v>293</v>
      </c>
      <c r="C317" s="34" t="s">
        <v>41</v>
      </c>
      <c r="D317" s="34" t="s">
        <v>113</v>
      </c>
      <c r="E317" s="26" t="s">
        <v>297</v>
      </c>
      <c r="F317" s="26" t="s">
        <v>298</v>
      </c>
      <c r="G317" s="34" t="s">
        <v>31</v>
      </c>
      <c r="H317" s="27"/>
      <c r="I317" s="31" t="n">
        <f aca="false">I318</f>
        <v>342000</v>
      </c>
      <c r="J317" s="35"/>
      <c r="K317" s="31" t="n">
        <f aca="false">K318</f>
        <v>200000</v>
      </c>
      <c r="L317" s="31" t="n">
        <f aca="false">L318</f>
        <v>400000</v>
      </c>
      <c r="M317" s="31" t="n">
        <f aca="false">M318</f>
        <v>400000</v>
      </c>
      <c r="N317" s="33"/>
      <c r="O317" s="31" t="n">
        <f aca="false">O318</f>
        <v>200000</v>
      </c>
      <c r="P317" s="31" t="n">
        <f aca="false">P318</f>
        <v>200000</v>
      </c>
      <c r="Q317" s="31"/>
      <c r="R317" s="31" t="n">
        <f aca="false">R318</f>
        <v>200000</v>
      </c>
      <c r="S317" s="31" t="n">
        <v>0</v>
      </c>
      <c r="T317" s="31" t="n">
        <v>0</v>
      </c>
    </row>
    <row r="318" customFormat="false" ht="31.5" hidden="true" customHeight="true" outlineLevel="0" collapsed="false">
      <c r="A318" s="25" t="s">
        <v>121</v>
      </c>
      <c r="B318" s="26" t="s">
        <v>293</v>
      </c>
      <c r="C318" s="34" t="s">
        <v>41</v>
      </c>
      <c r="D318" s="34" t="s">
        <v>113</v>
      </c>
      <c r="E318" s="26" t="s">
        <v>297</v>
      </c>
      <c r="F318" s="26" t="s">
        <v>298</v>
      </c>
      <c r="G318" s="34" t="s">
        <v>33</v>
      </c>
      <c r="H318" s="27"/>
      <c r="I318" s="31" t="n">
        <v>342000</v>
      </c>
      <c r="J318" s="21"/>
      <c r="K318" s="31" t="n">
        <f aca="false">-200000+400000</f>
        <v>200000</v>
      </c>
      <c r="L318" s="31" t="n">
        <v>400000</v>
      </c>
      <c r="M318" s="31" t="n">
        <v>400000</v>
      </c>
      <c r="N318" s="33"/>
      <c r="O318" s="31" t="n">
        <f aca="false">P318+Q318</f>
        <v>200000</v>
      </c>
      <c r="P318" s="31" t="n">
        <f aca="false">-200000+400000</f>
        <v>200000</v>
      </c>
      <c r="Q318" s="31"/>
      <c r="R318" s="31" t="n">
        <f aca="false">-200000+400000</f>
        <v>200000</v>
      </c>
      <c r="S318" s="31" t="n">
        <v>0</v>
      </c>
      <c r="T318" s="31" t="n">
        <v>0</v>
      </c>
    </row>
    <row r="319" customFormat="false" ht="20.25" hidden="true" customHeight="true" outlineLevel="0" collapsed="false">
      <c r="A319" s="25" t="s">
        <v>299</v>
      </c>
      <c r="B319" s="26" t="s">
        <v>300</v>
      </c>
      <c r="C319" s="26"/>
      <c r="D319" s="26"/>
      <c r="E319" s="26"/>
      <c r="F319" s="26"/>
      <c r="G319" s="27"/>
      <c r="H319" s="27"/>
      <c r="I319" s="31" t="n">
        <f aca="false">I320</f>
        <v>724796</v>
      </c>
      <c r="J319" s="36"/>
      <c r="K319" s="31" t="n">
        <f aca="false">K320</f>
        <v>765420</v>
      </c>
      <c r="L319" s="31" t="n">
        <f aca="false">L320</f>
        <v>765420</v>
      </c>
      <c r="M319" s="31" t="n">
        <f aca="false">M320</f>
        <v>765420</v>
      </c>
      <c r="N319" s="33"/>
      <c r="O319" s="31" t="n">
        <f aca="false">O320</f>
        <v>765420</v>
      </c>
      <c r="P319" s="31" t="n">
        <f aca="false">P320</f>
        <v>765420</v>
      </c>
      <c r="Q319" s="31"/>
      <c r="R319" s="31" t="n">
        <f aca="false">R320</f>
        <v>765420</v>
      </c>
      <c r="S319" s="31" t="n">
        <v>0</v>
      </c>
      <c r="T319" s="31" t="n">
        <v>0</v>
      </c>
    </row>
    <row r="320" customFormat="false" ht="20.25" hidden="true" customHeight="true" outlineLevel="0" collapsed="false">
      <c r="A320" s="25" t="s">
        <v>19</v>
      </c>
      <c r="B320" s="26" t="s">
        <v>300</v>
      </c>
      <c r="C320" s="26" t="s">
        <v>20</v>
      </c>
      <c r="D320" s="26"/>
      <c r="E320" s="26"/>
      <c r="F320" s="26"/>
      <c r="G320" s="27"/>
      <c r="H320" s="27"/>
      <c r="I320" s="31" t="n">
        <f aca="false">I321</f>
        <v>724796</v>
      </c>
      <c r="J320" s="36"/>
      <c r="K320" s="31" t="n">
        <f aca="false">K321</f>
        <v>765420</v>
      </c>
      <c r="L320" s="31" t="n">
        <f aca="false">L321</f>
        <v>765420</v>
      </c>
      <c r="M320" s="31" t="n">
        <f aca="false">M321</f>
        <v>765420</v>
      </c>
      <c r="N320" s="33"/>
      <c r="O320" s="31" t="n">
        <f aca="false">O321</f>
        <v>765420</v>
      </c>
      <c r="P320" s="31" t="n">
        <f aca="false">P321</f>
        <v>765420</v>
      </c>
      <c r="Q320" s="31"/>
      <c r="R320" s="31" t="n">
        <f aca="false">R321</f>
        <v>765420</v>
      </c>
      <c r="S320" s="31" t="n">
        <v>0</v>
      </c>
      <c r="T320" s="31" t="n">
        <v>0</v>
      </c>
    </row>
    <row r="321" customFormat="false" ht="42" hidden="true" customHeight="true" outlineLevel="0" collapsed="false">
      <c r="A321" s="25" t="s">
        <v>276</v>
      </c>
      <c r="B321" s="26" t="s">
        <v>300</v>
      </c>
      <c r="C321" s="34" t="s">
        <v>20</v>
      </c>
      <c r="D321" s="34" t="s">
        <v>254</v>
      </c>
      <c r="E321" s="26"/>
      <c r="F321" s="26"/>
      <c r="G321" s="27"/>
      <c r="H321" s="27"/>
      <c r="I321" s="31" t="n">
        <f aca="false">I325+I322</f>
        <v>724796</v>
      </c>
      <c r="J321" s="36"/>
      <c r="K321" s="31" t="n">
        <f aca="false">K325+K322</f>
        <v>765420</v>
      </c>
      <c r="L321" s="31" t="n">
        <f aca="false">L325+L322</f>
        <v>765420</v>
      </c>
      <c r="M321" s="31" t="n">
        <f aca="false">M325+M322</f>
        <v>765420</v>
      </c>
      <c r="N321" s="33"/>
      <c r="O321" s="31" t="n">
        <f aca="false">O325+O322</f>
        <v>765420</v>
      </c>
      <c r="P321" s="31" t="n">
        <f aca="false">P325+P322</f>
        <v>765420</v>
      </c>
      <c r="Q321" s="31"/>
      <c r="R321" s="31" t="n">
        <f aca="false">R325+R322</f>
        <v>765420</v>
      </c>
      <c r="S321" s="31" t="n">
        <v>0</v>
      </c>
      <c r="T321" s="31" t="n">
        <v>0</v>
      </c>
    </row>
    <row r="322" customFormat="false" ht="36.75" hidden="true" customHeight="true" outlineLevel="0" collapsed="false">
      <c r="A322" s="42" t="s">
        <v>301</v>
      </c>
      <c r="B322" s="26" t="s">
        <v>300</v>
      </c>
      <c r="C322" s="27" t="s">
        <v>20</v>
      </c>
      <c r="D322" s="27" t="s">
        <v>254</v>
      </c>
      <c r="E322" s="27" t="s">
        <v>302</v>
      </c>
      <c r="F322" s="27" t="s">
        <v>303</v>
      </c>
      <c r="G322" s="27"/>
      <c r="H322" s="27"/>
      <c r="I322" s="31" t="n">
        <f aca="false">I323</f>
        <v>717796</v>
      </c>
      <c r="J322" s="35"/>
      <c r="K322" s="31" t="n">
        <f aca="false">K323</f>
        <v>754000</v>
      </c>
      <c r="L322" s="31" t="n">
        <f aca="false">L323</f>
        <v>754000</v>
      </c>
      <c r="M322" s="31" t="n">
        <f aca="false">M323</f>
        <v>754000</v>
      </c>
      <c r="N322" s="33"/>
      <c r="O322" s="31" t="n">
        <f aca="false">O323</f>
        <v>754000</v>
      </c>
      <c r="P322" s="31" t="n">
        <f aca="false">P323</f>
        <v>754000</v>
      </c>
      <c r="Q322" s="31"/>
      <c r="R322" s="31" t="n">
        <f aca="false">R323</f>
        <v>754000</v>
      </c>
      <c r="S322" s="31" t="n">
        <v>0</v>
      </c>
      <c r="T322" s="31" t="n">
        <v>0</v>
      </c>
    </row>
    <row r="323" customFormat="false" ht="65.25" hidden="true" customHeight="true" outlineLevel="0" collapsed="false">
      <c r="A323" s="25" t="s">
        <v>26</v>
      </c>
      <c r="B323" s="26" t="s">
        <v>300</v>
      </c>
      <c r="C323" s="27" t="s">
        <v>20</v>
      </c>
      <c r="D323" s="27" t="s">
        <v>254</v>
      </c>
      <c r="E323" s="27" t="s">
        <v>302</v>
      </c>
      <c r="F323" s="27" t="s">
        <v>303</v>
      </c>
      <c r="G323" s="27" t="s">
        <v>27</v>
      </c>
      <c r="H323" s="27"/>
      <c r="I323" s="31" t="n">
        <f aca="false">I324</f>
        <v>717796</v>
      </c>
      <c r="J323" s="35"/>
      <c r="K323" s="31" t="n">
        <f aca="false">K324</f>
        <v>754000</v>
      </c>
      <c r="L323" s="31" t="n">
        <f aca="false">L324</f>
        <v>754000</v>
      </c>
      <c r="M323" s="31" t="n">
        <f aca="false">M324</f>
        <v>754000</v>
      </c>
      <c r="N323" s="33"/>
      <c r="O323" s="31" t="n">
        <f aca="false">O324</f>
        <v>754000</v>
      </c>
      <c r="P323" s="31" t="n">
        <f aca="false">P324</f>
        <v>754000</v>
      </c>
      <c r="Q323" s="31"/>
      <c r="R323" s="31" t="n">
        <f aca="false">R324</f>
        <v>754000</v>
      </c>
      <c r="S323" s="31" t="n">
        <v>0</v>
      </c>
      <c r="T323" s="31" t="n">
        <v>0</v>
      </c>
    </row>
    <row r="324" customFormat="false" ht="33" hidden="true" customHeight="true" outlineLevel="0" collapsed="false">
      <c r="A324" s="25" t="s">
        <v>28</v>
      </c>
      <c r="B324" s="26" t="s">
        <v>300</v>
      </c>
      <c r="C324" s="27" t="s">
        <v>20</v>
      </c>
      <c r="D324" s="27" t="s">
        <v>254</v>
      </c>
      <c r="E324" s="27" t="s">
        <v>302</v>
      </c>
      <c r="F324" s="27" t="s">
        <v>303</v>
      </c>
      <c r="G324" s="27" t="s">
        <v>29</v>
      </c>
      <c r="H324" s="27"/>
      <c r="I324" s="31" t="n">
        <v>717796</v>
      </c>
      <c r="J324" s="21"/>
      <c r="K324" s="31" t="n">
        <v>754000</v>
      </c>
      <c r="L324" s="31" t="n">
        <v>754000</v>
      </c>
      <c r="M324" s="31" t="n">
        <v>754000</v>
      </c>
      <c r="N324" s="33"/>
      <c r="O324" s="31" t="n">
        <f aca="false">P324+Q324</f>
        <v>754000</v>
      </c>
      <c r="P324" s="31" t="n">
        <v>754000</v>
      </c>
      <c r="Q324" s="31"/>
      <c r="R324" s="31" t="n">
        <v>754000</v>
      </c>
      <c r="S324" s="31" t="n">
        <v>0</v>
      </c>
      <c r="T324" s="31" t="n">
        <v>0</v>
      </c>
    </row>
    <row r="325" customFormat="false" ht="36" hidden="true" customHeight="true" outlineLevel="0" collapsed="false">
      <c r="A325" s="25" t="s">
        <v>23</v>
      </c>
      <c r="B325" s="26" t="s">
        <v>300</v>
      </c>
      <c r="C325" s="34" t="s">
        <v>20</v>
      </c>
      <c r="D325" s="34" t="s">
        <v>254</v>
      </c>
      <c r="E325" s="34" t="s">
        <v>24</v>
      </c>
      <c r="F325" s="34" t="s">
        <v>25</v>
      </c>
      <c r="G325" s="34"/>
      <c r="H325" s="34"/>
      <c r="I325" s="31" t="n">
        <f aca="false">I326+I328</f>
        <v>7000</v>
      </c>
      <c r="J325" s="32"/>
      <c r="K325" s="31" t="n">
        <f aca="false">K326+K328</f>
        <v>11420</v>
      </c>
      <c r="L325" s="31" t="n">
        <f aca="false">L326+L328</f>
        <v>11420</v>
      </c>
      <c r="M325" s="31" t="n">
        <f aca="false">M326+M328</f>
        <v>11420</v>
      </c>
      <c r="N325" s="33"/>
      <c r="O325" s="31" t="n">
        <f aca="false">O326+O328</f>
        <v>11420</v>
      </c>
      <c r="P325" s="31" t="n">
        <f aca="false">P326+P328</f>
        <v>11420</v>
      </c>
      <c r="Q325" s="31"/>
      <c r="R325" s="31" t="n">
        <f aca="false">R326+R328</f>
        <v>11420</v>
      </c>
      <c r="S325" s="31" t="n">
        <v>0</v>
      </c>
      <c r="T325" s="31" t="n">
        <v>0</v>
      </c>
    </row>
    <row r="326" customFormat="false" ht="33" hidden="true" customHeight="true" outlineLevel="0" collapsed="false">
      <c r="A326" s="25" t="s">
        <v>30</v>
      </c>
      <c r="B326" s="26" t="s">
        <v>300</v>
      </c>
      <c r="C326" s="34" t="s">
        <v>20</v>
      </c>
      <c r="D326" s="34" t="s">
        <v>254</v>
      </c>
      <c r="E326" s="34" t="s">
        <v>24</v>
      </c>
      <c r="F326" s="34" t="s">
        <v>25</v>
      </c>
      <c r="G326" s="34" t="s">
        <v>31</v>
      </c>
      <c r="H326" s="34"/>
      <c r="I326" s="31" t="n">
        <f aca="false">I327</f>
        <v>6900</v>
      </c>
      <c r="J326" s="35"/>
      <c r="K326" s="31" t="n">
        <f aca="false">K327</f>
        <v>11320</v>
      </c>
      <c r="L326" s="31" t="n">
        <f aca="false">L327</f>
        <v>11320</v>
      </c>
      <c r="M326" s="31" t="n">
        <f aca="false">M327</f>
        <v>11320</v>
      </c>
      <c r="N326" s="33"/>
      <c r="O326" s="31" t="n">
        <f aca="false">O327</f>
        <v>11320</v>
      </c>
      <c r="P326" s="31" t="n">
        <f aca="false">P327</f>
        <v>11320</v>
      </c>
      <c r="Q326" s="31"/>
      <c r="R326" s="31" t="n">
        <f aca="false">R327</f>
        <v>11320</v>
      </c>
      <c r="S326" s="31" t="n">
        <v>0</v>
      </c>
      <c r="T326" s="31" t="n">
        <v>0</v>
      </c>
    </row>
    <row r="327" customFormat="false" ht="31.5" hidden="true" customHeight="true" outlineLevel="0" collapsed="false">
      <c r="A327" s="25" t="s">
        <v>32</v>
      </c>
      <c r="B327" s="26" t="s">
        <v>300</v>
      </c>
      <c r="C327" s="34" t="s">
        <v>20</v>
      </c>
      <c r="D327" s="34" t="s">
        <v>254</v>
      </c>
      <c r="E327" s="34" t="s">
        <v>24</v>
      </c>
      <c r="F327" s="34" t="s">
        <v>25</v>
      </c>
      <c r="G327" s="34" t="s">
        <v>33</v>
      </c>
      <c r="H327" s="34"/>
      <c r="I327" s="31" t="n">
        <v>6900</v>
      </c>
      <c r="J327" s="35"/>
      <c r="K327" s="31" t="n">
        <v>11320</v>
      </c>
      <c r="L327" s="31" t="n">
        <v>11320</v>
      </c>
      <c r="M327" s="31" t="n">
        <v>11320</v>
      </c>
      <c r="N327" s="33"/>
      <c r="O327" s="31" t="n">
        <f aca="false">P327+Q327</f>
        <v>11320</v>
      </c>
      <c r="P327" s="31" t="n">
        <v>11320</v>
      </c>
      <c r="Q327" s="31"/>
      <c r="R327" s="31" t="n">
        <v>11320</v>
      </c>
      <c r="S327" s="31" t="n">
        <v>0</v>
      </c>
      <c r="T327" s="31" t="n">
        <v>0</v>
      </c>
    </row>
    <row r="328" customFormat="false" ht="18.75" hidden="true" customHeight="true" outlineLevel="0" collapsed="false">
      <c r="A328" s="25" t="s">
        <v>34</v>
      </c>
      <c r="B328" s="26" t="s">
        <v>300</v>
      </c>
      <c r="C328" s="34" t="s">
        <v>20</v>
      </c>
      <c r="D328" s="34" t="s">
        <v>254</v>
      </c>
      <c r="E328" s="34" t="s">
        <v>24</v>
      </c>
      <c r="F328" s="34" t="s">
        <v>25</v>
      </c>
      <c r="G328" s="34" t="s">
        <v>36</v>
      </c>
      <c r="H328" s="27"/>
      <c r="I328" s="31" t="n">
        <f aca="false">I329</f>
        <v>100</v>
      </c>
      <c r="J328" s="32"/>
      <c r="K328" s="31" t="n">
        <f aca="false">K329</f>
        <v>100</v>
      </c>
      <c r="L328" s="31" t="n">
        <f aca="false">L329</f>
        <v>100</v>
      </c>
      <c r="M328" s="31" t="n">
        <f aca="false">M329</f>
        <v>100</v>
      </c>
      <c r="N328" s="33"/>
      <c r="O328" s="31" t="n">
        <f aca="false">O329</f>
        <v>100</v>
      </c>
      <c r="P328" s="31" t="n">
        <f aca="false">P329</f>
        <v>100</v>
      </c>
      <c r="Q328" s="31"/>
      <c r="R328" s="31" t="n">
        <f aca="false">R329</f>
        <v>100</v>
      </c>
      <c r="S328" s="31" t="n">
        <v>0</v>
      </c>
      <c r="T328" s="31" t="n">
        <v>0</v>
      </c>
    </row>
    <row r="329" customFormat="false" ht="18.75" hidden="true" customHeight="true" outlineLevel="0" collapsed="false">
      <c r="A329" s="25" t="s">
        <v>37</v>
      </c>
      <c r="B329" s="26" t="s">
        <v>300</v>
      </c>
      <c r="C329" s="34" t="s">
        <v>20</v>
      </c>
      <c r="D329" s="34" t="s">
        <v>254</v>
      </c>
      <c r="E329" s="34" t="s">
        <v>24</v>
      </c>
      <c r="F329" s="34" t="s">
        <v>25</v>
      </c>
      <c r="G329" s="34" t="s">
        <v>38</v>
      </c>
      <c r="H329" s="27"/>
      <c r="I329" s="31" t="n">
        <v>100</v>
      </c>
      <c r="J329" s="32"/>
      <c r="K329" s="31" t="n">
        <v>100</v>
      </c>
      <c r="L329" s="31" t="n">
        <v>100</v>
      </c>
      <c r="M329" s="31" t="n">
        <v>100</v>
      </c>
      <c r="N329" s="33"/>
      <c r="O329" s="31" t="n">
        <f aca="false">P329+Q329</f>
        <v>100</v>
      </c>
      <c r="P329" s="31" t="n">
        <v>100</v>
      </c>
      <c r="Q329" s="31"/>
      <c r="R329" s="31" t="n">
        <v>100</v>
      </c>
      <c r="S329" s="31" t="n">
        <v>0</v>
      </c>
      <c r="T329" s="31" t="n">
        <v>0</v>
      </c>
    </row>
    <row r="330" customFormat="false" ht="15" hidden="false" customHeight="true" outlineLevel="0" collapsed="false">
      <c r="A330" s="25"/>
      <c r="B330" s="25"/>
      <c r="C330" s="25"/>
      <c r="D330" s="25"/>
      <c r="E330" s="25"/>
      <c r="F330" s="25"/>
      <c r="G330" s="25"/>
      <c r="H330" s="27"/>
      <c r="I330" s="31" t="e">
        <f aca="false">I7+I17+I282+I319+I304</f>
        <v>#REF!</v>
      </c>
      <c r="J330" s="32"/>
      <c r="K330" s="31" t="n">
        <f aca="false">K7+K17+K282+K319+K304</f>
        <v>227850623.66</v>
      </c>
      <c r="L330" s="31" t="n">
        <f aca="false">L7+L17+L282+L319+L304</f>
        <v>194222671.22</v>
      </c>
      <c r="M330" s="31" t="n">
        <f aca="false">M7+M17+M282+M319+M304</f>
        <v>197026705.4</v>
      </c>
      <c r="N330" s="33"/>
      <c r="O330" s="31" t="n">
        <f aca="false">O7+O17+O282+O319+O304</f>
        <v>227850623.66</v>
      </c>
      <c r="P330" s="31" t="n">
        <f aca="false">P7+P17+P282+P319+P304</f>
        <v>227850623.66</v>
      </c>
      <c r="Q330" s="31" t="n">
        <f aca="false">Q17</f>
        <v>28500</v>
      </c>
      <c r="R330" s="31" t="n">
        <f aca="false">R7+R17+R282+R319+R304</f>
        <v>227850623.66</v>
      </c>
      <c r="S330" s="31" t="n">
        <v>0</v>
      </c>
      <c r="T330" s="31" t="n">
        <v>0</v>
      </c>
    </row>
    <row r="331" customFormat="false" ht="15" hidden="false" customHeight="false" outlineLevel="0" collapsed="false">
      <c r="A331" s="16"/>
      <c r="B331" s="6"/>
      <c r="C331" s="49"/>
      <c r="D331" s="49"/>
      <c r="E331" s="49"/>
      <c r="F331" s="49"/>
      <c r="G331" s="49"/>
      <c r="H331" s="49"/>
      <c r="I331" s="50"/>
      <c r="J331" s="21"/>
      <c r="K331" s="50"/>
      <c r="L331" s="50"/>
      <c r="M331" s="50"/>
      <c r="N331" s="23"/>
      <c r="P331" s="50"/>
      <c r="R331" s="50"/>
    </row>
    <row r="332" customFormat="false" ht="15" hidden="true" customHeight="false" outlineLevel="0" collapsed="false">
      <c r="A332" s="16"/>
      <c r="B332" s="6"/>
      <c r="C332" s="49"/>
      <c r="D332" s="49"/>
      <c r="E332" s="49"/>
      <c r="F332" s="49"/>
      <c r="G332" s="27" t="s">
        <v>304</v>
      </c>
      <c r="H332" s="27"/>
      <c r="I332" s="51" t="e">
        <f aca="false">I12+I14+I25+I27+I22+I36+I66+I80+I93+I124+I134+I137+I145+I155+I183+I180+I167+I206+I203+I218+I270+I281+I287+I289+I291+I300+I194+I196+I198+I309+I311++I318+I57+I59+I324+I232+I327+I190+I108+I105+I173+I151+#REF!+#REF!+I90++I29+I45+I313+I162+I16+#REF!++#REF!++#REF!+I71+I100+I265+I213+I292+I131+#REF!+#REF!+I227+#REF!+I32+I115+I83+I329+I61+#REF!</f>
        <v>#REF!</v>
      </c>
      <c r="J332" s="36"/>
      <c r="K332" s="51" t="n">
        <f aca="false">K12+K14+K25+K27+K22+K36+K66+K80+K93+K124+K134+K137+K145+K155+K183+K180+K167+K206+K203+K218+K270+K281+K287+K289+K291+K300+K194+K196+K198+K309+K311++K318+K57+K59+K324+K232+K327+K190+K108+K105+K173+K151++K90++K29+K45+K313+K162+K16++K71+K100+K265+K213+K292+K131++K227+K112+K32+K115+K83+K329+K61+K121+K140+K170+K209+K276</f>
        <v>114614092</v>
      </c>
      <c r="L332" s="51" t="n">
        <f aca="false">L12+L14+L25+L27+L22+L36+L66+L80+L93+L124+L134+L137+L145+L155+L183+L180+L167+L206+L203+L218+L270+L281+L287+L289+L291+L300+L194+L196+L198+L309+L311++L318+L57+L59+L324+L232+L327+L190+L108+L105+L173+L151++L90++L29+L45+L313+L162+L16++L71+L100+L265+L213+L292+L131++L227+L112+L32+L115+L83+L329+L61+L121+L140+L170+L209+L276</f>
        <v>112598222</v>
      </c>
      <c r="M332" s="51" t="n">
        <f aca="false">M12+M14+M25+M27+M22+M36+M66+M80+M93+M124+M134+M137+M145+M155+M183+M180+M167+M206+M203+M218+M270+M281+M287+M289+M291+M300+M194+M196+M198+M309+M311++M318+M57+M59+M324+M232+M327+M190+M108+M105+M173+M151++M90++M29+M45+M313+M162+M16++M71+M100+M265+M213+M292+M131++M227+M112+M32+M115+M83+M329+M61+M121+M140+M170+M209+M276</f>
        <v>114875882</v>
      </c>
      <c r="N332" s="51" t="n">
        <f aca="false">N12+N14+N25+N27+N22+N36+N66+N80+N93+N124+N134+N137+N145+N155+N183+N180+N167+N206+N203+N218+N270+N281+N287+N289+N291+N300+N194+N196+N198+N309+N311++N318+N57+N59+N324+N232+N327+N190+N108+N105+N173+N151++N90++N29+N45+N313+N162+N16++N71+N100+N265+N213+N292+N131++N227+N112+N32+N115+N83+N329+N61+N121+N140+N170+N209+N276</f>
        <v>0</v>
      </c>
      <c r="O332" s="51" t="n">
        <f aca="false">O12+O14+O25+O27+O22+O36+O66+O80+O93+O124+O134+O137+O145+O155+O183+O180+O167+O206+O203+O218+O270+O281+O287+O289+O291+O300+O194+O196+O198+O309+O311++O318+O57+O59+O324+O232+O327+O190+O108+O105+O173+O151++O90++O29+O45+O313+O162+O16++O71+O100+O265+O213+O292+O131++O227+O112+O32+O115+O83+O329+O61+O121+O140+O170+O209+O276</f>
        <v>114614092</v>
      </c>
      <c r="P332" s="51" t="n">
        <f aca="false">P12+P14+P25+P27+P22+P36+P66+P80+P93+P124+P134+P137+P145+P155+P183+P180+P167+P206+P203+P218+P270+P281+P287+P289+P291+P300+P194+P196+P198+P309+P311++P318+P57+P59+P324+P232+P327+P190+P108+P105+P173+P151++P90++P29+P45+P313+P162+P16++P71+P100+P265+P213+P292+P131++P227+P112+P32+P115+P83+P329+P61+P121+P140+P170+P209+P276</f>
        <v>114614092</v>
      </c>
      <c r="Q332" s="51"/>
      <c r="R332" s="51" t="n">
        <f aca="false">R12+R14+R25+R27+R22+R36+R66+R80+R93+R124+R134+R137+R145+R155+R183+R180+R167+R206+R203+R218+R270+R281+R287+R289+R291+R300+R194+R196+R198+R309+R311++R318+R57+R59+R324+R232+R327+R190+R108+R105+R173+R151++R90++R29+R45+R313+R162+R16++R71+R100+R265+R213+R292+R131++R227+R112+R32+R115+R83+R329+R61+R121+R140+R170+R209+R276</f>
        <v>114614092</v>
      </c>
      <c r="S332" s="51"/>
      <c r="T332" s="51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</row>
    <row r="333" customFormat="false" ht="23.25" hidden="true" customHeight="true" outlineLevel="0" collapsed="false">
      <c r="A333" s="6"/>
      <c r="B333" s="6"/>
      <c r="C333" s="6"/>
      <c r="D333" s="49"/>
      <c r="E333" s="49"/>
      <c r="F333" s="49"/>
      <c r="G333" s="27" t="s">
        <v>305</v>
      </c>
      <c r="H333" s="27"/>
      <c r="I333" s="51" t="e">
        <f aca="false">I38+I48+I68+I95+I146+I159+I220+I234+I241+I253+I258+I174+I237+I74+I249+I185+I85+I126+#REF!+I224+#REF!+#REF!</f>
        <v>#REF!</v>
      </c>
      <c r="J333" s="36"/>
      <c r="K333" s="51" t="n">
        <f aca="false">K38+K48+K68+K95+K146+K159+K220+K234+K241+K253+K258+K174+K237+K74+K249+K185+K85+K126+K224+K116</f>
        <v>113236531.66</v>
      </c>
      <c r="L333" s="51" t="n">
        <f aca="false">L38+L48+L68+L95+L146+L159+L220+L234+L241+L253+L258+L174+L237+L74+L249+L185+L85+L126+L224+L116</f>
        <v>81624449.22</v>
      </c>
      <c r="M333" s="51" t="n">
        <f aca="false">M38+M48+M68+M95+M146+M159+M220+M234+M241+M253+M258+M174+M237+M74+M249+M185+M85+M126+M224+M116</f>
        <v>82150823.4</v>
      </c>
      <c r="N333" s="51" t="n">
        <f aca="false">N38+N48+N68+N95+N146+N159+N220+N234+N241+N253+N258+N174+N237+N74+N249+N185+N85+N126+N224+N116</f>
        <v>0</v>
      </c>
      <c r="O333" s="51" t="n">
        <f aca="false">O38+O48+O68+O95+O146+O159+O220+O234+O241+O253+O258+O174+O237+O74+O249+O185+O85+O126+O224+O116</f>
        <v>113236531.66</v>
      </c>
      <c r="P333" s="51" t="n">
        <f aca="false">P38+P48+P68+P95+P146+P159+P220+P234+P241+P253+P258+P174+P237+P74+P249+P185+P85+P126+P224+P116</f>
        <v>113236531.66</v>
      </c>
      <c r="Q333" s="51"/>
      <c r="R333" s="51" t="n">
        <f aca="false">R38+R48+R68+R95+R146+R159+R220+R234+R241+R253+R258+R174+R237+R74+R249+R185+R85+R126+R224+R116</f>
        <v>113236531.66</v>
      </c>
      <c r="S333" s="51"/>
      <c r="T333" s="51"/>
    </row>
    <row r="334" customFormat="false" ht="15" hidden="true" customHeight="false" outlineLevel="0" collapsed="false">
      <c r="A334" s="16"/>
      <c r="B334" s="6"/>
      <c r="C334" s="49"/>
      <c r="D334" s="49"/>
      <c r="E334" s="49"/>
      <c r="F334" s="49"/>
      <c r="G334" s="27"/>
      <c r="H334" s="27"/>
      <c r="I334" s="51" t="e">
        <f aca="false">I332+I333</f>
        <v>#REF!</v>
      </c>
      <c r="J334" s="36"/>
      <c r="K334" s="51" t="n">
        <f aca="false">K332+K333</f>
        <v>227850623.66</v>
      </c>
      <c r="L334" s="51" t="n">
        <f aca="false">L332+L333</f>
        <v>194222671.22</v>
      </c>
      <c r="M334" s="51" t="n">
        <f aca="false">M332+M333</f>
        <v>197026705.4</v>
      </c>
      <c r="N334" s="53"/>
      <c r="O334" s="51" t="n">
        <f aca="false">O332+O333</f>
        <v>227850623.66</v>
      </c>
      <c r="P334" s="51" t="n">
        <f aca="false">P332+P333</f>
        <v>227850623.66</v>
      </c>
      <c r="R334" s="51" t="n">
        <f aca="false">R332+R333</f>
        <v>227850623.66</v>
      </c>
    </row>
    <row r="335" customFormat="false" ht="15" hidden="true" customHeight="false" outlineLevel="0" collapsed="false">
      <c r="A335" s="16"/>
      <c r="B335" s="6"/>
      <c r="C335" s="49"/>
      <c r="D335" s="49"/>
      <c r="E335" s="49"/>
      <c r="F335" s="49"/>
      <c r="G335" s="49"/>
      <c r="H335" s="49"/>
      <c r="I335" s="50" t="e">
        <f aca="false">I330-I334</f>
        <v>#REF!</v>
      </c>
      <c r="J335" s="21"/>
      <c r="K335" s="50" t="n">
        <f aca="false">K330-K334</f>
        <v>0</v>
      </c>
      <c r="L335" s="50" t="n">
        <f aca="false">L330-L334</f>
        <v>0</v>
      </c>
      <c r="M335" s="50" t="n">
        <f aca="false">M330-M334</f>
        <v>0</v>
      </c>
      <c r="N335" s="23"/>
      <c r="O335" s="50" t="n">
        <f aca="false">O330-O334</f>
        <v>0</v>
      </c>
      <c r="P335" s="50" t="n">
        <f aca="false">P330-P334</f>
        <v>0</v>
      </c>
      <c r="R335" s="50" t="n">
        <f aca="false">R330-R334</f>
        <v>0</v>
      </c>
    </row>
    <row r="336" customFormat="false" ht="15" hidden="true" customHeight="false" outlineLevel="0" collapsed="false">
      <c r="A336" s="16"/>
      <c r="B336" s="6"/>
      <c r="C336" s="49"/>
      <c r="D336" s="49"/>
      <c r="E336" s="50" t="n">
        <f aca="false">E339+E340+E341</f>
        <v>19809933</v>
      </c>
      <c r="F336" s="50" t="n">
        <f aca="false">F339+F340+F341</f>
        <v>0</v>
      </c>
      <c r="G336" s="27" t="s">
        <v>306</v>
      </c>
      <c r="H336" s="27"/>
      <c r="I336" s="41" t="n">
        <f aca="false">I338+I343+I348+I353+I358</f>
        <v>19809933</v>
      </c>
      <c r="J336" s="39"/>
      <c r="K336" s="41" t="n">
        <f aca="false">K338+K343+K348+K353+K358</f>
        <v>21137541</v>
      </c>
      <c r="L336" s="41" t="n">
        <f aca="false">L338+L343+L348+L353+L358</f>
        <v>21410681</v>
      </c>
      <c r="M336" s="41" t="n">
        <f aca="false">M338+M343+M348+M353+M358</f>
        <v>21428056</v>
      </c>
      <c r="N336" s="40"/>
      <c r="O336" s="41" t="n">
        <f aca="false">O338+O343+O348+O353+O358</f>
        <v>21137541</v>
      </c>
      <c r="P336" s="41" t="n">
        <f aca="false">P338+P343+P348+P353+P358</f>
        <v>21137541</v>
      </c>
      <c r="Q336" s="41"/>
      <c r="R336" s="41" t="n">
        <f aca="false">R338+R343+R348+R353+R358</f>
        <v>21137541</v>
      </c>
      <c r="S336" s="41"/>
      <c r="T336" s="41"/>
    </row>
    <row r="337" customFormat="false" ht="4.5" hidden="true" customHeight="true" outlineLevel="0" collapsed="false"/>
    <row r="338" customFormat="false" ht="15" hidden="true" customHeight="false" outlineLevel="0" collapsed="false">
      <c r="G338" s="27" t="s">
        <v>18</v>
      </c>
      <c r="H338" s="28"/>
      <c r="I338" s="41" t="n">
        <f aca="false">I339+I340+I341</f>
        <v>535800</v>
      </c>
      <c r="J338" s="39"/>
      <c r="K338" s="41" t="n">
        <f aca="false">K339+K340+K341</f>
        <v>601019</v>
      </c>
      <c r="L338" s="41" t="n">
        <f aca="false">L339+L340+L341</f>
        <v>621019</v>
      </c>
      <c r="M338" s="41" t="n">
        <f aca="false">M339+M340+M341</f>
        <v>621019</v>
      </c>
      <c r="N338" s="40"/>
      <c r="O338" s="41" t="n">
        <f aca="false">O339+O340+O341</f>
        <v>601019</v>
      </c>
      <c r="P338" s="41" t="n">
        <f aca="false">P339+P340+P341</f>
        <v>601019</v>
      </c>
      <c r="Q338" s="41"/>
      <c r="R338" s="41" t="n">
        <f aca="false">R339+R340+R341</f>
        <v>601019</v>
      </c>
      <c r="S338" s="41"/>
      <c r="T338" s="41"/>
    </row>
    <row r="339" customFormat="false" ht="15" hidden="true" customHeight="false" outlineLevel="0" collapsed="false">
      <c r="D339" s="2" t="s">
        <v>27</v>
      </c>
      <c r="E339" s="3" t="n">
        <f aca="false">I339+I344+I349+I354+I359</f>
        <v>16014288</v>
      </c>
      <c r="F339" s="3" t="n">
        <f aca="false">J339+J344+J349+J354+J359</f>
        <v>0</v>
      </c>
      <c r="G339" s="27" t="s">
        <v>27</v>
      </c>
      <c r="H339" s="28"/>
      <c r="I339" s="41" t="n">
        <f aca="false">I11</f>
        <v>490796</v>
      </c>
      <c r="J339" s="39"/>
      <c r="K339" s="41" t="n">
        <f aca="false">K11</f>
        <v>550143</v>
      </c>
      <c r="L339" s="41" t="n">
        <f aca="false">L11</f>
        <v>550143</v>
      </c>
      <c r="M339" s="41" t="n">
        <f aca="false">M11</f>
        <v>550143</v>
      </c>
      <c r="N339" s="40"/>
      <c r="O339" s="41" t="n">
        <f aca="false">O11</f>
        <v>550143</v>
      </c>
      <c r="P339" s="41" t="n">
        <f aca="false">P11</f>
        <v>550143</v>
      </c>
      <c r="Q339" s="41"/>
      <c r="R339" s="41" t="n">
        <f aca="false">R11</f>
        <v>550143</v>
      </c>
      <c r="S339" s="41"/>
      <c r="T339" s="41"/>
    </row>
    <row r="340" customFormat="false" ht="15" hidden="true" customHeight="false" outlineLevel="0" collapsed="false">
      <c r="D340" s="2" t="s">
        <v>31</v>
      </c>
      <c r="E340" s="3" t="n">
        <f aca="false">I340+I345+I350+I355+I360</f>
        <v>3584317</v>
      </c>
      <c r="F340" s="3" t="n">
        <f aca="false">J340+J345+J350+J355+J360</f>
        <v>0</v>
      </c>
      <c r="G340" s="27" t="s">
        <v>31</v>
      </c>
      <c r="H340" s="28"/>
      <c r="I340" s="41" t="n">
        <f aca="false">I13</f>
        <v>44904</v>
      </c>
      <c r="J340" s="39"/>
      <c r="K340" s="41" t="n">
        <f aca="false">K13</f>
        <v>50876</v>
      </c>
      <c r="L340" s="41" t="n">
        <f aca="false">L13</f>
        <v>70876</v>
      </c>
      <c r="M340" s="41" t="n">
        <f aca="false">M13</f>
        <v>70876</v>
      </c>
      <c r="N340" s="40"/>
      <c r="O340" s="41" t="n">
        <f aca="false">O13</f>
        <v>50876</v>
      </c>
      <c r="P340" s="41" t="n">
        <f aca="false">P13</f>
        <v>50876</v>
      </c>
      <c r="Q340" s="41"/>
      <c r="R340" s="41" t="n">
        <f aca="false">R13</f>
        <v>50876</v>
      </c>
      <c r="S340" s="41"/>
      <c r="T340" s="41"/>
    </row>
    <row r="341" customFormat="false" ht="15" hidden="true" customHeight="false" outlineLevel="0" collapsed="false">
      <c r="D341" s="2" t="s">
        <v>36</v>
      </c>
      <c r="E341" s="3" t="n">
        <f aca="false">I341+I346+I351+I356+I361</f>
        <v>211328</v>
      </c>
      <c r="F341" s="3" t="n">
        <f aca="false">J341+J346+J351+J356+J361</f>
        <v>0</v>
      </c>
      <c r="G341" s="27" t="s">
        <v>36</v>
      </c>
      <c r="H341" s="28"/>
      <c r="I341" s="41" t="n">
        <f aca="false">I15</f>
        <v>100</v>
      </c>
      <c r="J341" s="39"/>
      <c r="K341" s="41" t="n">
        <f aca="false">K15</f>
        <v>0</v>
      </c>
      <c r="L341" s="41" t="n">
        <f aca="false">L15</f>
        <v>0</v>
      </c>
      <c r="M341" s="41" t="n">
        <f aca="false">M15</f>
        <v>0</v>
      </c>
      <c r="N341" s="40"/>
      <c r="O341" s="41" t="n">
        <f aca="false">O15</f>
        <v>0</v>
      </c>
      <c r="P341" s="41" t="n">
        <f aca="false">P15</f>
        <v>0</v>
      </c>
      <c r="Q341" s="41"/>
      <c r="R341" s="41" t="n">
        <f aca="false">R15</f>
        <v>0</v>
      </c>
      <c r="S341" s="41"/>
      <c r="T341" s="41"/>
    </row>
    <row r="342" customFormat="false" ht="15" hidden="true" customHeight="false" outlineLevel="0" collapsed="false">
      <c r="A342" s="16"/>
      <c r="B342" s="6"/>
      <c r="C342" s="49"/>
      <c r="D342" s="49"/>
      <c r="E342" s="50"/>
      <c r="F342" s="50"/>
      <c r="G342" s="27" t="s">
        <v>307</v>
      </c>
      <c r="H342" s="27"/>
      <c r="I342" s="41" t="n">
        <f aca="false">I338-I9</f>
        <v>0</v>
      </c>
      <c r="J342" s="39"/>
      <c r="K342" s="41" t="n">
        <f aca="false">K338-K9</f>
        <v>0</v>
      </c>
      <c r="L342" s="41" t="n">
        <f aca="false">L338-L9</f>
        <v>0</v>
      </c>
      <c r="M342" s="41" t="n">
        <f aca="false">M338-M9</f>
        <v>0</v>
      </c>
      <c r="N342" s="40"/>
      <c r="O342" s="41" t="n">
        <f aca="false">O338-O9</f>
        <v>0</v>
      </c>
      <c r="P342" s="41" t="n">
        <f aca="false">P338-P9</f>
        <v>0</v>
      </c>
      <c r="Q342" s="41"/>
      <c r="R342" s="41" t="n">
        <f aca="false">R338-R9</f>
        <v>0</v>
      </c>
      <c r="S342" s="41"/>
      <c r="T342" s="41"/>
    </row>
    <row r="343" customFormat="false" ht="15" hidden="true" customHeight="false" outlineLevel="0" collapsed="false">
      <c r="A343" s="2"/>
      <c r="G343" s="27" t="s">
        <v>35</v>
      </c>
      <c r="H343" s="28"/>
      <c r="I343" s="41" t="n">
        <f aca="false">I344+I345+I346</f>
        <v>13219213</v>
      </c>
      <c r="J343" s="39"/>
      <c r="K343" s="41" t="n">
        <f aca="false">K344+K345+K346</f>
        <v>13192403</v>
      </c>
      <c r="L343" s="41" t="n">
        <f aca="false">L344+L345+L346</f>
        <v>13445543</v>
      </c>
      <c r="M343" s="41" t="n">
        <f aca="false">M344+M345+M346</f>
        <v>13462918</v>
      </c>
      <c r="N343" s="40"/>
      <c r="O343" s="41" t="n">
        <f aca="false">O344+O345+O346</f>
        <v>13192403</v>
      </c>
      <c r="P343" s="41" t="n">
        <f aca="false">P344+P345+P346</f>
        <v>13192403</v>
      </c>
      <c r="Q343" s="41"/>
      <c r="R343" s="41" t="n">
        <f aca="false">R344+R345+R346</f>
        <v>13192403</v>
      </c>
      <c r="S343" s="41"/>
      <c r="T343" s="41"/>
    </row>
    <row r="344" customFormat="false" ht="15" hidden="true" customHeight="false" outlineLevel="0" collapsed="false">
      <c r="A344" s="2"/>
      <c r="G344" s="27" t="s">
        <v>27</v>
      </c>
      <c r="H344" s="28"/>
      <c r="I344" s="41" t="n">
        <f aca="false">I24+I21+I49+I254+I259+I96+I39</f>
        <v>9767072</v>
      </c>
      <c r="J344" s="39"/>
      <c r="K344" s="41" t="n">
        <f aca="false">K24+K21+K49+K254+K259+K96+K39</f>
        <v>10635338</v>
      </c>
      <c r="L344" s="41" t="n">
        <f aca="false">L24+L21+L49+L254+L259+L96+L39</f>
        <v>10635338</v>
      </c>
      <c r="M344" s="41" t="n">
        <f aca="false">M24+M21+M49+M254+M259+M96+M39</f>
        <v>10635338</v>
      </c>
      <c r="N344" s="40"/>
      <c r="O344" s="41" t="n">
        <f aca="false">O24+O21+O49+O254+O259+O96+O39</f>
        <v>10635338</v>
      </c>
      <c r="P344" s="41" t="n">
        <f aca="false">P24+P21+P49+P254+P259+P96+P39</f>
        <v>10635338</v>
      </c>
      <c r="Q344" s="41"/>
      <c r="R344" s="41" t="n">
        <f aca="false">R24+R21+R49+R254+R259+R96+R39</f>
        <v>10635338</v>
      </c>
      <c r="S344" s="41"/>
      <c r="T344" s="41"/>
    </row>
    <row r="345" customFormat="false" ht="15" hidden="true" customHeight="false" outlineLevel="0" collapsed="false">
      <c r="A345" s="2"/>
      <c r="G345" s="27" t="s">
        <v>31</v>
      </c>
      <c r="H345" s="28"/>
      <c r="I345" s="41" t="n">
        <f aca="false">I26+I51+I261+I256+I41</f>
        <v>3246351</v>
      </c>
      <c r="J345" s="39"/>
      <c r="K345" s="41" t="n">
        <f aca="false">K26+K51+K261+K256+K41</f>
        <v>2339409</v>
      </c>
      <c r="L345" s="41" t="n">
        <f aca="false">L26+L51+L261+L256+L41</f>
        <v>2592549</v>
      </c>
      <c r="M345" s="41" t="n">
        <f aca="false">M26+M51+M261+M256+M41</f>
        <v>2609924</v>
      </c>
      <c r="N345" s="40"/>
      <c r="O345" s="41" t="n">
        <f aca="false">O26+O51+O261+O256+O41</f>
        <v>2339409</v>
      </c>
      <c r="P345" s="41" t="n">
        <f aca="false">P26+P51+P261+P256+P41</f>
        <v>2339409</v>
      </c>
      <c r="Q345" s="41"/>
      <c r="R345" s="41" t="n">
        <f aca="false">R26+R51+R261+R256+R41</f>
        <v>2339409</v>
      </c>
      <c r="S345" s="41"/>
      <c r="T345" s="41"/>
    </row>
    <row r="346" customFormat="false" ht="15" hidden="true" customHeight="false" outlineLevel="0" collapsed="false">
      <c r="A346" s="2"/>
      <c r="G346" s="27" t="s">
        <v>36</v>
      </c>
      <c r="H346" s="28"/>
      <c r="I346" s="41" t="n">
        <f aca="false">I28</f>
        <v>205790</v>
      </c>
      <c r="J346" s="39"/>
      <c r="K346" s="41" t="n">
        <f aca="false">K28</f>
        <v>217656</v>
      </c>
      <c r="L346" s="41" t="n">
        <f aca="false">L28</f>
        <v>217656</v>
      </c>
      <c r="M346" s="41" t="n">
        <f aca="false">M28</f>
        <v>217656</v>
      </c>
      <c r="N346" s="40"/>
      <c r="O346" s="41" t="n">
        <f aca="false">O28</f>
        <v>217656</v>
      </c>
      <c r="P346" s="41" t="n">
        <f aca="false">P28</f>
        <v>217656</v>
      </c>
      <c r="Q346" s="41"/>
      <c r="R346" s="41" t="n">
        <f aca="false">R28</f>
        <v>217656</v>
      </c>
      <c r="S346" s="41"/>
      <c r="T346" s="41"/>
    </row>
    <row r="347" customFormat="false" ht="15" hidden="true" customHeight="false" outlineLevel="0" collapsed="false">
      <c r="A347" s="2"/>
      <c r="G347" s="27" t="s">
        <v>307</v>
      </c>
      <c r="H347" s="28"/>
      <c r="I347" s="41" t="n">
        <f aca="false">I343-(I20+I23+I48+I95+I258+I253+I38)</f>
        <v>0</v>
      </c>
      <c r="J347" s="39"/>
      <c r="K347" s="41" t="n">
        <f aca="false">K343-(K20+K23+K48+K95+K258+K253+K38)</f>
        <v>0</v>
      </c>
      <c r="L347" s="41" t="n">
        <f aca="false">L343-(L20+L23+L48+L95+L258+L253+L38)</f>
        <v>0</v>
      </c>
      <c r="M347" s="41" t="n">
        <f aca="false">M343-(M20+M23+M48+M95+M258+M253+M38)</f>
        <v>0</v>
      </c>
      <c r="N347" s="40"/>
      <c r="O347" s="41" t="n">
        <f aca="false">O343-(O20+O23+O48+O95+O258+O253+O38)</f>
        <v>0</v>
      </c>
      <c r="P347" s="41" t="n">
        <f aca="false">P343-(P20+P23+P48+P95+P258+P253+P38)</f>
        <v>0</v>
      </c>
      <c r="Q347" s="41"/>
      <c r="R347" s="41" t="n">
        <f aca="false">R343-(R20+R23+R48+R95+R258+R253+R38)</f>
        <v>0</v>
      </c>
      <c r="S347" s="41"/>
      <c r="T347" s="41"/>
    </row>
    <row r="348" customFormat="false" ht="15" hidden="true" customHeight="false" outlineLevel="0" collapsed="false">
      <c r="A348" s="2"/>
      <c r="G348" s="27" t="s">
        <v>275</v>
      </c>
      <c r="H348" s="28"/>
      <c r="I348" s="41" t="n">
        <f aca="false">I349+I350+I351</f>
        <v>3538243</v>
      </c>
      <c r="J348" s="39"/>
      <c r="K348" s="41" t="n">
        <f aca="false">K349+K350+K351</f>
        <v>3918100</v>
      </c>
      <c r="L348" s="41" t="n">
        <f aca="false">L349+L350+L351</f>
        <v>3918100</v>
      </c>
      <c r="M348" s="41" t="n">
        <f aca="false">M349+M350+M351</f>
        <v>3918100</v>
      </c>
      <c r="N348" s="40"/>
      <c r="O348" s="41" t="n">
        <f aca="false">O349+O350+O351</f>
        <v>3918100</v>
      </c>
      <c r="P348" s="41" t="n">
        <f aca="false">P349+P350+P351</f>
        <v>3918100</v>
      </c>
      <c r="Q348" s="41"/>
      <c r="R348" s="41" t="n">
        <f aca="false">R349+R350+R351</f>
        <v>3918100</v>
      </c>
      <c r="S348" s="41"/>
      <c r="T348" s="41"/>
    </row>
    <row r="349" customFormat="false" ht="15" hidden="true" customHeight="false" outlineLevel="0" collapsed="false">
      <c r="A349" s="2"/>
      <c r="G349" s="27" t="s">
        <v>27</v>
      </c>
      <c r="H349" s="28"/>
      <c r="I349" s="41" t="n">
        <f aca="false">I286</f>
        <v>3342743</v>
      </c>
      <c r="J349" s="39"/>
      <c r="K349" s="41" t="n">
        <f aca="false">K286</f>
        <v>3658600</v>
      </c>
      <c r="L349" s="41" t="n">
        <f aca="false">L286</f>
        <v>3658600</v>
      </c>
      <c r="M349" s="41" t="n">
        <f aca="false">M286</f>
        <v>3658600</v>
      </c>
      <c r="N349" s="40"/>
      <c r="O349" s="41" t="n">
        <f aca="false">O286</f>
        <v>3658600</v>
      </c>
      <c r="P349" s="41" t="n">
        <f aca="false">P286</f>
        <v>3658600</v>
      </c>
      <c r="Q349" s="41"/>
      <c r="R349" s="41" t="n">
        <f aca="false">R286</f>
        <v>3658600</v>
      </c>
      <c r="S349" s="41"/>
      <c r="T349" s="41"/>
    </row>
    <row r="350" customFormat="false" ht="15" hidden="true" customHeight="false" outlineLevel="0" collapsed="false">
      <c r="A350" s="2"/>
      <c r="G350" s="27" t="s">
        <v>31</v>
      </c>
      <c r="H350" s="28"/>
      <c r="I350" s="41" t="n">
        <f aca="false">I288</f>
        <v>192000</v>
      </c>
      <c r="J350" s="39"/>
      <c r="K350" s="41" t="n">
        <f aca="false">K288</f>
        <v>256000</v>
      </c>
      <c r="L350" s="41" t="n">
        <f aca="false">L288</f>
        <v>256000</v>
      </c>
      <c r="M350" s="41" t="n">
        <f aca="false">M288</f>
        <v>256000</v>
      </c>
      <c r="N350" s="40"/>
      <c r="O350" s="41" t="n">
        <f aca="false">O288</f>
        <v>256000</v>
      </c>
      <c r="P350" s="41" t="n">
        <f aca="false">P288</f>
        <v>256000</v>
      </c>
      <c r="Q350" s="41"/>
      <c r="R350" s="41" t="n">
        <f aca="false">R288</f>
        <v>256000</v>
      </c>
      <c r="S350" s="41"/>
      <c r="T350" s="41"/>
    </row>
    <row r="351" customFormat="false" ht="15" hidden="true" customHeight="false" outlineLevel="0" collapsed="false">
      <c r="A351" s="2"/>
      <c r="G351" s="27" t="s">
        <v>36</v>
      </c>
      <c r="H351" s="28"/>
      <c r="I351" s="41" t="n">
        <f aca="false">I290</f>
        <v>3500</v>
      </c>
      <c r="J351" s="39"/>
      <c r="K351" s="41" t="n">
        <f aca="false">K290</f>
        <v>3500</v>
      </c>
      <c r="L351" s="41" t="n">
        <f aca="false">L290</f>
        <v>3500</v>
      </c>
      <c r="M351" s="41" t="n">
        <f aca="false">M290</f>
        <v>3500</v>
      </c>
      <c r="N351" s="40"/>
      <c r="O351" s="41" t="n">
        <f aca="false">O290</f>
        <v>3500</v>
      </c>
      <c r="P351" s="41" t="n">
        <f aca="false">P290</f>
        <v>3500</v>
      </c>
      <c r="Q351" s="41"/>
      <c r="R351" s="41" t="n">
        <f aca="false">R290</f>
        <v>3500</v>
      </c>
      <c r="S351" s="41"/>
      <c r="T351" s="41"/>
    </row>
    <row r="352" customFormat="false" ht="15" hidden="true" customHeight="false" outlineLevel="0" collapsed="false">
      <c r="A352" s="2"/>
      <c r="G352" s="27" t="s">
        <v>307</v>
      </c>
      <c r="H352" s="28"/>
      <c r="I352" s="41" t="n">
        <f aca="false">I348-I284</f>
        <v>0</v>
      </c>
      <c r="J352" s="39"/>
      <c r="K352" s="41" t="n">
        <f aca="false">K348-K284</f>
        <v>0</v>
      </c>
      <c r="L352" s="41" t="n">
        <f aca="false">L348-L284</f>
        <v>0</v>
      </c>
      <c r="M352" s="41" t="n">
        <f aca="false">M348-M284</f>
        <v>0</v>
      </c>
      <c r="N352" s="40"/>
      <c r="O352" s="41" t="n">
        <f aca="false">O348-O284</f>
        <v>0</v>
      </c>
      <c r="P352" s="41" t="n">
        <f aca="false">P348-P284</f>
        <v>0</v>
      </c>
      <c r="Q352" s="41"/>
      <c r="R352" s="41" t="n">
        <f aca="false">R348-R284</f>
        <v>0</v>
      </c>
      <c r="S352" s="41"/>
      <c r="T352" s="41"/>
    </row>
    <row r="353" customFormat="false" ht="15" hidden="true" customHeight="false" outlineLevel="0" collapsed="false">
      <c r="A353" s="2"/>
      <c r="G353" s="27" t="s">
        <v>293</v>
      </c>
      <c r="H353" s="28"/>
      <c r="I353" s="41" t="n">
        <f aca="false">I354+I355+I356</f>
        <v>1791881</v>
      </c>
      <c r="J353" s="39"/>
      <c r="K353" s="41" t="n">
        <f aca="false">K354+K355+K356</f>
        <v>2660599</v>
      </c>
      <c r="L353" s="41" t="n">
        <f aca="false">L354+L355+L356</f>
        <v>2660599</v>
      </c>
      <c r="M353" s="41" t="n">
        <f aca="false">M354+M355+M356</f>
        <v>2660599</v>
      </c>
      <c r="N353" s="40"/>
      <c r="O353" s="41" t="n">
        <f aca="false">O354+O355+O356</f>
        <v>2660599</v>
      </c>
      <c r="P353" s="41" t="n">
        <f aca="false">P354+P355+P356</f>
        <v>2660599</v>
      </c>
      <c r="Q353" s="41"/>
      <c r="R353" s="41" t="n">
        <f aca="false">R354+R355+R356</f>
        <v>2660599</v>
      </c>
      <c r="S353" s="41"/>
      <c r="T353" s="41"/>
    </row>
    <row r="354" customFormat="false" ht="15" hidden="true" customHeight="false" outlineLevel="0" collapsed="false">
      <c r="A354" s="2"/>
      <c r="G354" s="27" t="s">
        <v>27</v>
      </c>
      <c r="H354" s="28"/>
      <c r="I354" s="41" t="n">
        <f aca="false">I308</f>
        <v>1695881</v>
      </c>
      <c r="J354" s="39"/>
      <c r="K354" s="41" t="n">
        <f aca="false">K308</f>
        <v>2565600</v>
      </c>
      <c r="L354" s="41" t="n">
        <f aca="false">L308</f>
        <v>2565600</v>
      </c>
      <c r="M354" s="41" t="n">
        <f aca="false">M308</f>
        <v>2565600</v>
      </c>
      <c r="N354" s="40"/>
      <c r="O354" s="41" t="n">
        <f aca="false">O308</f>
        <v>2565600</v>
      </c>
      <c r="P354" s="41" t="n">
        <f aca="false">P308</f>
        <v>2565600</v>
      </c>
      <c r="Q354" s="41"/>
      <c r="R354" s="41" t="n">
        <f aca="false">R308</f>
        <v>2565600</v>
      </c>
      <c r="S354" s="41"/>
      <c r="T354" s="41"/>
    </row>
    <row r="355" customFormat="false" ht="15" hidden="true" customHeight="false" outlineLevel="0" collapsed="false">
      <c r="A355" s="2"/>
      <c r="G355" s="27" t="s">
        <v>31</v>
      </c>
      <c r="H355" s="28"/>
      <c r="I355" s="41" t="n">
        <f aca="false">I310</f>
        <v>94162</v>
      </c>
      <c r="J355" s="39"/>
      <c r="K355" s="41" t="n">
        <f aca="false">K310</f>
        <v>91999</v>
      </c>
      <c r="L355" s="41" t="n">
        <f aca="false">L310</f>
        <v>91999</v>
      </c>
      <c r="M355" s="41" t="n">
        <f aca="false">M310</f>
        <v>91999</v>
      </c>
      <c r="N355" s="40"/>
      <c r="O355" s="41" t="n">
        <f aca="false">O310</f>
        <v>91999</v>
      </c>
      <c r="P355" s="41" t="n">
        <f aca="false">P310</f>
        <v>91999</v>
      </c>
      <c r="Q355" s="41"/>
      <c r="R355" s="41" t="n">
        <f aca="false">R310</f>
        <v>91999</v>
      </c>
      <c r="S355" s="41"/>
      <c r="T355" s="41"/>
    </row>
    <row r="356" customFormat="false" ht="15" hidden="true" customHeight="false" outlineLevel="0" collapsed="false">
      <c r="A356" s="2"/>
      <c r="G356" s="27" t="s">
        <v>36</v>
      </c>
      <c r="H356" s="28"/>
      <c r="I356" s="41" t="n">
        <f aca="false">I313</f>
        <v>1838</v>
      </c>
      <c r="J356" s="39"/>
      <c r="K356" s="41" t="n">
        <f aca="false">K313</f>
        <v>3000</v>
      </c>
      <c r="L356" s="41" t="n">
        <f aca="false">L313</f>
        <v>3000</v>
      </c>
      <c r="M356" s="41" t="n">
        <f aca="false">M313</f>
        <v>3000</v>
      </c>
      <c r="N356" s="40"/>
      <c r="O356" s="41" t="n">
        <f aca="false">O313</f>
        <v>3000</v>
      </c>
      <c r="P356" s="41" t="n">
        <f aca="false">P313</f>
        <v>3000</v>
      </c>
      <c r="Q356" s="41"/>
      <c r="R356" s="41" t="n">
        <f aca="false">R313</f>
        <v>3000</v>
      </c>
      <c r="S356" s="41"/>
      <c r="T356" s="41"/>
    </row>
    <row r="357" customFormat="false" ht="15" hidden="true" customHeight="false" outlineLevel="0" collapsed="false">
      <c r="A357" s="2"/>
      <c r="G357" s="27" t="s">
        <v>307</v>
      </c>
      <c r="H357" s="28"/>
      <c r="I357" s="41" t="n">
        <f aca="false">I353-I307</f>
        <v>0</v>
      </c>
      <c r="J357" s="39"/>
      <c r="K357" s="41" t="n">
        <f aca="false">K353-K307</f>
        <v>0</v>
      </c>
      <c r="L357" s="41" t="n">
        <f aca="false">L353-L307</f>
        <v>0</v>
      </c>
      <c r="M357" s="41" t="n">
        <f aca="false">M353-M307</f>
        <v>0</v>
      </c>
      <c r="N357" s="40"/>
      <c r="O357" s="41" t="n">
        <f aca="false">O353-O307</f>
        <v>0</v>
      </c>
      <c r="P357" s="41" t="n">
        <f aca="false">P353-P307</f>
        <v>0</v>
      </c>
      <c r="Q357" s="41"/>
      <c r="R357" s="41" t="n">
        <f aca="false">R353-R307</f>
        <v>0</v>
      </c>
      <c r="S357" s="41"/>
      <c r="T357" s="41"/>
    </row>
    <row r="358" customFormat="false" ht="15" hidden="true" customHeight="false" outlineLevel="0" collapsed="false">
      <c r="A358" s="2"/>
      <c r="G358" s="27" t="s">
        <v>300</v>
      </c>
      <c r="H358" s="28"/>
      <c r="I358" s="41" t="n">
        <f aca="false">I359+I360+I361</f>
        <v>724796</v>
      </c>
      <c r="J358" s="39"/>
      <c r="K358" s="41" t="n">
        <f aca="false">K359+K360+K361</f>
        <v>765420</v>
      </c>
      <c r="L358" s="41" t="n">
        <f aca="false">L359+L360+L361</f>
        <v>765420</v>
      </c>
      <c r="M358" s="41" t="n">
        <f aca="false">M359+M360+M361</f>
        <v>765420</v>
      </c>
      <c r="N358" s="40"/>
      <c r="O358" s="41" t="n">
        <f aca="false">O359+O360+O361</f>
        <v>765420</v>
      </c>
      <c r="P358" s="41" t="n">
        <f aca="false">P359+P360+P361</f>
        <v>765420</v>
      </c>
      <c r="Q358" s="41"/>
      <c r="R358" s="41" t="n">
        <f aca="false">R359+R360+R361</f>
        <v>765420</v>
      </c>
      <c r="S358" s="41"/>
      <c r="T358" s="41"/>
    </row>
    <row r="359" customFormat="false" ht="15" hidden="true" customHeight="false" outlineLevel="0" collapsed="false">
      <c r="A359" s="2"/>
      <c r="G359" s="27" t="s">
        <v>27</v>
      </c>
      <c r="H359" s="28"/>
      <c r="I359" s="41" t="n">
        <f aca="false">+I323</f>
        <v>717796</v>
      </c>
      <c r="J359" s="39"/>
      <c r="K359" s="41" t="n">
        <f aca="false">+K323</f>
        <v>754000</v>
      </c>
      <c r="L359" s="41" t="n">
        <f aca="false">+L323</f>
        <v>754000</v>
      </c>
      <c r="M359" s="41" t="n">
        <f aca="false">+M323</f>
        <v>754000</v>
      </c>
      <c r="N359" s="40"/>
      <c r="O359" s="41" t="n">
        <f aca="false">+O323</f>
        <v>754000</v>
      </c>
      <c r="P359" s="41" t="n">
        <f aca="false">+P323</f>
        <v>754000</v>
      </c>
      <c r="Q359" s="41"/>
      <c r="R359" s="41" t="n">
        <f aca="false">+R323</f>
        <v>754000</v>
      </c>
      <c r="S359" s="41"/>
      <c r="T359" s="41"/>
    </row>
    <row r="360" customFormat="false" ht="15" hidden="true" customHeight="false" outlineLevel="0" collapsed="false">
      <c r="A360" s="2"/>
      <c r="G360" s="54" t="s">
        <v>31</v>
      </c>
      <c r="H360" s="55"/>
      <c r="I360" s="56" t="n">
        <f aca="false">I326</f>
        <v>6900</v>
      </c>
      <c r="J360" s="57"/>
      <c r="K360" s="56" t="n">
        <f aca="false">K326</f>
        <v>11320</v>
      </c>
      <c r="L360" s="56" t="n">
        <f aca="false">L326</f>
        <v>11320</v>
      </c>
      <c r="M360" s="56" t="n">
        <f aca="false">M326</f>
        <v>11320</v>
      </c>
      <c r="N360" s="58"/>
      <c r="O360" s="56" t="n">
        <f aca="false">O326</f>
        <v>11320</v>
      </c>
      <c r="P360" s="56" t="n">
        <f aca="false">P326</f>
        <v>11320</v>
      </c>
      <c r="Q360" s="56"/>
      <c r="R360" s="56" t="n">
        <f aca="false">R326</f>
        <v>11320</v>
      </c>
      <c r="S360" s="56"/>
      <c r="T360" s="56"/>
    </row>
    <row r="361" customFormat="false" ht="15" hidden="true" customHeight="false" outlineLevel="0" collapsed="false">
      <c r="A361" s="2"/>
      <c r="G361" s="54" t="s">
        <v>36</v>
      </c>
      <c r="H361" s="55"/>
      <c r="I361" s="56" t="n">
        <f aca="false">I329</f>
        <v>100</v>
      </c>
      <c r="J361" s="57"/>
      <c r="K361" s="56" t="n">
        <f aca="false">K329</f>
        <v>100</v>
      </c>
      <c r="L361" s="56" t="n">
        <f aca="false">L329</f>
        <v>100</v>
      </c>
      <c r="M361" s="56" t="n">
        <f aca="false">M329</f>
        <v>100</v>
      </c>
      <c r="N361" s="58"/>
      <c r="O361" s="56" t="n">
        <f aca="false">O329</f>
        <v>100</v>
      </c>
      <c r="P361" s="56" t="n">
        <f aca="false">P329</f>
        <v>100</v>
      </c>
      <c r="Q361" s="56"/>
      <c r="R361" s="56" t="n">
        <f aca="false">R329</f>
        <v>100</v>
      </c>
      <c r="S361" s="56"/>
      <c r="T361" s="56"/>
    </row>
    <row r="362" customFormat="false" ht="15" hidden="true" customHeight="false" outlineLevel="0" collapsed="false">
      <c r="A362" s="2"/>
      <c r="G362" s="54" t="s">
        <v>307</v>
      </c>
      <c r="H362" s="55"/>
      <c r="I362" s="56" t="n">
        <f aca="false">I358-I320</f>
        <v>0</v>
      </c>
      <c r="J362" s="57"/>
      <c r="K362" s="56" t="n">
        <f aca="false">K358-K320</f>
        <v>0</v>
      </c>
      <c r="L362" s="56" t="n">
        <f aca="false">L358-L320</f>
        <v>0</v>
      </c>
      <c r="M362" s="56" t="n">
        <f aca="false">M358-M320</f>
        <v>0</v>
      </c>
      <c r="N362" s="58"/>
      <c r="O362" s="56" t="n">
        <f aca="false">O358-O320</f>
        <v>0</v>
      </c>
      <c r="P362" s="56" t="n">
        <f aca="false">P358-P320</f>
        <v>0</v>
      </c>
      <c r="Q362" s="50"/>
      <c r="R362" s="56" t="n">
        <f aca="false">R358-R320</f>
        <v>0</v>
      </c>
      <c r="S362" s="50"/>
      <c r="T362" s="50"/>
    </row>
    <row r="363" customFormat="false" ht="15" hidden="true" customHeight="false" outlineLevel="0" collapsed="false">
      <c r="A363" s="2"/>
      <c r="G363" s="54" t="s">
        <v>308</v>
      </c>
      <c r="H363" s="55"/>
      <c r="I363" s="56" t="n">
        <f aca="false">I336-(I10+I20+I23+I38+I95+I253+I258+I285+I307+I321+I48)</f>
        <v>0</v>
      </c>
      <c r="J363" s="57"/>
      <c r="K363" s="56" t="n">
        <f aca="false">K336-(K10+K20+K23+K38+K95+K253+K258+K285+K307+K321+K48)</f>
        <v>0</v>
      </c>
      <c r="L363" s="56" t="n">
        <f aca="false">L336-(L10+L20+L23+L38+L95+L253+L258+L285+L307+L321+L48)</f>
        <v>0</v>
      </c>
      <c r="M363" s="56" t="n">
        <f aca="false">M336-(M10+M20+M23+M38+M95+M253+M258+M285+M307+M321+M48)</f>
        <v>0</v>
      </c>
      <c r="N363" s="58"/>
      <c r="O363" s="56" t="n">
        <f aca="false">O336-(O10+O20+O23+O38+O95+O253+O258+O285+O307+O321+O48)</f>
        <v>0</v>
      </c>
      <c r="P363" s="56" t="n">
        <f aca="false">P336-(P10+P20+P23+P38+P95+P253+P258+P285+P307+P321+P48)</f>
        <v>0</v>
      </c>
      <c r="Q363" s="1"/>
      <c r="R363" s="56" t="n">
        <f aca="false">R336-(R10+R20+R23+R38+R95+R253+R258+R285+R307+R321+R48)</f>
        <v>0</v>
      </c>
      <c r="S363" s="1"/>
      <c r="T363" s="1"/>
    </row>
    <row r="364" customFormat="false" ht="29.25" hidden="true" customHeight="true" outlineLevel="0" collapsed="false">
      <c r="A364" s="2"/>
      <c r="B364" s="26" t="s">
        <v>309</v>
      </c>
      <c r="C364" s="26"/>
      <c r="D364" s="26"/>
      <c r="E364" s="26"/>
      <c r="F364" s="26"/>
      <c r="G364" s="27"/>
      <c r="H364" s="28"/>
      <c r="I364" s="31" t="n">
        <f aca="false">I365</f>
        <v>23436</v>
      </c>
      <c r="J364" s="32"/>
      <c r="K364" s="31" t="n">
        <f aca="false">K365</f>
        <v>33201</v>
      </c>
      <c r="L364" s="31" t="n">
        <f aca="false">L365</f>
        <v>23436</v>
      </c>
      <c r="M364" s="31" t="n">
        <f aca="false">M365</f>
        <v>23436</v>
      </c>
      <c r="N364" s="33"/>
      <c r="O364" s="31" t="n">
        <f aca="false">O365</f>
        <v>33201</v>
      </c>
      <c r="P364" s="31" t="n">
        <f aca="false">P365</f>
        <v>23436</v>
      </c>
      <c r="R364" s="31" t="n">
        <f aca="false">R365</f>
        <v>33201</v>
      </c>
    </row>
    <row r="365" customFormat="false" ht="15" hidden="true" customHeight="false" outlineLevel="0" collapsed="false">
      <c r="A365" s="2"/>
      <c r="B365" s="27"/>
      <c r="C365" s="27"/>
      <c r="D365" s="27"/>
      <c r="E365" s="27" t="s">
        <v>35</v>
      </c>
      <c r="F365" s="27" t="s">
        <v>35</v>
      </c>
      <c r="G365" s="27"/>
      <c r="H365" s="28"/>
      <c r="I365" s="31" t="n">
        <f aca="false">I66</f>
        <v>23436</v>
      </c>
      <c r="J365" s="32"/>
      <c r="K365" s="31" t="n">
        <f aca="false">K66</f>
        <v>33201</v>
      </c>
      <c r="L365" s="31" t="n">
        <f aca="false">L66</f>
        <v>23436</v>
      </c>
      <c r="M365" s="31" t="n">
        <f aca="false">M66</f>
        <v>23436</v>
      </c>
      <c r="N365" s="33"/>
      <c r="O365" s="31" t="n">
        <f aca="false">O66</f>
        <v>33201</v>
      </c>
      <c r="P365" s="31" t="n">
        <f aca="false">P66</f>
        <v>23436</v>
      </c>
      <c r="R365" s="31" t="n">
        <f aca="false">R66</f>
        <v>33201</v>
      </c>
    </row>
    <row r="366" customFormat="false" ht="35.25" hidden="true" customHeight="true" outlineLevel="0" collapsed="false">
      <c r="A366" s="2"/>
      <c r="B366" s="26" t="s">
        <v>296</v>
      </c>
      <c r="C366" s="26"/>
      <c r="D366" s="26"/>
      <c r="E366" s="26"/>
      <c r="F366" s="26"/>
      <c r="G366" s="27"/>
      <c r="H366" s="28"/>
      <c r="I366" s="31" t="n">
        <f aca="false">I367+I368</f>
        <v>673400</v>
      </c>
      <c r="J366" s="32"/>
      <c r="K366" s="31" t="n">
        <f aca="false">K367+K368</f>
        <v>504000</v>
      </c>
      <c r="L366" s="31" t="n">
        <f aca="false">L367+L368</f>
        <v>400000</v>
      </c>
      <c r="M366" s="31" t="n">
        <f aca="false">M367+M368</f>
        <v>400000</v>
      </c>
      <c r="N366" s="33"/>
      <c r="O366" s="31" t="n">
        <f aca="false">O367+O368</f>
        <v>504000</v>
      </c>
      <c r="P366" s="31" t="n">
        <f aca="false">P367+P368</f>
        <v>464000</v>
      </c>
      <c r="R366" s="31" t="n">
        <f aca="false">R367+R368</f>
        <v>504000</v>
      </c>
    </row>
    <row r="367" customFormat="false" ht="15" hidden="true" customHeight="false" outlineLevel="0" collapsed="false">
      <c r="A367" s="2"/>
      <c r="B367" s="27"/>
      <c r="C367" s="27"/>
      <c r="D367" s="27"/>
      <c r="E367" s="27" t="s">
        <v>293</v>
      </c>
      <c r="F367" s="27" t="s">
        <v>293</v>
      </c>
      <c r="G367" s="27"/>
      <c r="H367" s="28"/>
      <c r="I367" s="31" t="n">
        <f aca="false">I316</f>
        <v>342000</v>
      </c>
      <c r="J367" s="32"/>
      <c r="K367" s="31" t="n">
        <f aca="false">K316</f>
        <v>200000</v>
      </c>
      <c r="L367" s="31" t="n">
        <f aca="false">L316</f>
        <v>400000</v>
      </c>
      <c r="M367" s="31" t="n">
        <f aca="false">M316</f>
        <v>400000</v>
      </c>
      <c r="N367" s="33"/>
      <c r="O367" s="31" t="n">
        <f aca="false">O316</f>
        <v>200000</v>
      </c>
      <c r="P367" s="31" t="n">
        <f aca="false">P316</f>
        <v>200000</v>
      </c>
      <c r="R367" s="31" t="n">
        <f aca="false">R316</f>
        <v>200000</v>
      </c>
    </row>
    <row r="368" customFormat="false" ht="15" hidden="true" customHeight="false" outlineLevel="0" collapsed="false">
      <c r="A368" s="2"/>
      <c r="B368" s="27"/>
      <c r="C368" s="27"/>
      <c r="D368" s="27"/>
      <c r="E368" s="27" t="s">
        <v>35</v>
      </c>
      <c r="F368" s="27" t="s">
        <v>35</v>
      </c>
      <c r="G368" s="27"/>
      <c r="H368" s="28"/>
      <c r="I368" s="31" t="n">
        <f aca="false">I100</f>
        <v>331400</v>
      </c>
      <c r="J368" s="32"/>
      <c r="K368" s="31" t="n">
        <f aca="false">K100</f>
        <v>304000</v>
      </c>
      <c r="L368" s="31" t="n">
        <f aca="false">L100</f>
        <v>0</v>
      </c>
      <c r="M368" s="31" t="n">
        <f aca="false">M100</f>
        <v>0</v>
      </c>
      <c r="N368" s="33"/>
      <c r="O368" s="31" t="n">
        <f aca="false">O100</f>
        <v>304000</v>
      </c>
      <c r="P368" s="31" t="n">
        <f aca="false">P100</f>
        <v>264000</v>
      </c>
      <c r="R368" s="31" t="n">
        <f aca="false">R100</f>
        <v>304000</v>
      </c>
    </row>
    <row r="369" customFormat="false" ht="32.25" hidden="true" customHeight="true" outlineLevel="0" collapsed="false">
      <c r="A369" s="2"/>
      <c r="B369" s="26" t="s">
        <v>310</v>
      </c>
      <c r="C369" s="26"/>
      <c r="D369" s="26"/>
      <c r="E369" s="26"/>
      <c r="F369" s="26"/>
      <c r="G369" s="27"/>
      <c r="H369" s="28"/>
      <c r="I369" s="31" t="n">
        <f aca="false">I370</f>
        <v>10000</v>
      </c>
      <c r="J369" s="32"/>
      <c r="K369" s="31" t="n">
        <f aca="false">K370</f>
        <v>10000</v>
      </c>
      <c r="L369" s="31" t="n">
        <f aca="false">L370</f>
        <v>10000</v>
      </c>
      <c r="M369" s="31" t="n">
        <f aca="false">M370</f>
        <v>10000</v>
      </c>
      <c r="N369" s="33"/>
      <c r="O369" s="31" t="n">
        <f aca="false">O370</f>
        <v>10000</v>
      </c>
      <c r="P369" s="31" t="n">
        <f aca="false">P370</f>
        <v>10000</v>
      </c>
      <c r="R369" s="31" t="n">
        <f aca="false">R370</f>
        <v>10000</v>
      </c>
    </row>
    <row r="370" customFormat="false" ht="15" hidden="true" customHeight="false" outlineLevel="0" collapsed="false">
      <c r="A370" s="2"/>
      <c r="B370" s="27"/>
      <c r="C370" s="27"/>
      <c r="D370" s="27"/>
      <c r="E370" s="27" t="s">
        <v>35</v>
      </c>
      <c r="F370" s="27" t="s">
        <v>35</v>
      </c>
      <c r="G370" s="27"/>
      <c r="H370" s="28"/>
      <c r="I370" s="31" t="n">
        <f aca="false">I165</f>
        <v>10000</v>
      </c>
      <c r="J370" s="32"/>
      <c r="K370" s="31" t="n">
        <f aca="false">K165</f>
        <v>10000</v>
      </c>
      <c r="L370" s="31" t="n">
        <f aca="false">L165</f>
        <v>10000</v>
      </c>
      <c r="M370" s="31" t="n">
        <f aca="false">M165</f>
        <v>10000</v>
      </c>
      <c r="N370" s="33"/>
      <c r="O370" s="31" t="n">
        <f aca="false">O165</f>
        <v>10000</v>
      </c>
      <c r="P370" s="31" t="n">
        <f aca="false">P165</f>
        <v>10000</v>
      </c>
      <c r="R370" s="31" t="n">
        <f aca="false">R165</f>
        <v>10000</v>
      </c>
    </row>
    <row r="371" customFormat="false" ht="49.5" hidden="true" customHeight="true" outlineLevel="0" collapsed="false">
      <c r="A371" s="2"/>
      <c r="B371" s="26" t="s">
        <v>311</v>
      </c>
      <c r="C371" s="26"/>
      <c r="D371" s="26"/>
      <c r="E371" s="26"/>
      <c r="F371" s="27"/>
      <c r="G371" s="27"/>
      <c r="H371" s="28"/>
      <c r="I371" s="31" t="n">
        <f aca="false">I372</f>
        <v>317683</v>
      </c>
      <c r="J371" s="32"/>
      <c r="K371" s="31" t="n">
        <f aca="false">K372</f>
        <v>434000</v>
      </c>
      <c r="L371" s="31" t="n">
        <f aca="false">L372</f>
        <v>434000</v>
      </c>
      <c r="M371" s="31" t="n">
        <f aca="false">M372</f>
        <v>434000</v>
      </c>
      <c r="N371" s="33"/>
      <c r="O371" s="31" t="n">
        <f aca="false">O372</f>
        <v>434000</v>
      </c>
      <c r="P371" s="31" t="n">
        <f aca="false">P372</f>
        <v>434000</v>
      </c>
      <c r="R371" s="31" t="n">
        <f aca="false">R372</f>
        <v>434000</v>
      </c>
    </row>
    <row r="372" customFormat="false" ht="15" hidden="true" customHeight="false" outlineLevel="0" collapsed="false">
      <c r="A372" s="2"/>
      <c r="B372" s="27"/>
      <c r="C372" s="27"/>
      <c r="D372" s="27"/>
      <c r="E372" s="27" t="s">
        <v>35</v>
      </c>
      <c r="F372" s="27" t="s">
        <v>35</v>
      </c>
      <c r="G372" s="27"/>
      <c r="H372" s="28"/>
      <c r="I372" s="31" t="n">
        <f aca="false">I173+I151+I183</f>
        <v>317683</v>
      </c>
      <c r="J372" s="32"/>
      <c r="K372" s="31" t="n">
        <f aca="false">K173+K151+K183</f>
        <v>434000</v>
      </c>
      <c r="L372" s="31" t="n">
        <f aca="false">L173+L151+L183</f>
        <v>434000</v>
      </c>
      <c r="M372" s="31" t="n">
        <f aca="false">M173+M151+M183</f>
        <v>434000</v>
      </c>
      <c r="N372" s="33"/>
      <c r="O372" s="31" t="n">
        <f aca="false">O173+O151+O183</f>
        <v>434000</v>
      </c>
      <c r="P372" s="31" t="n">
        <f aca="false">P173+P151+P183</f>
        <v>434000</v>
      </c>
      <c r="R372" s="31" t="n">
        <f aca="false">R173+R151+R183</f>
        <v>434000</v>
      </c>
    </row>
    <row r="373" customFormat="false" ht="31.5" hidden="true" customHeight="true" outlineLevel="0" collapsed="false">
      <c r="A373" s="2"/>
      <c r="B373" s="26" t="s">
        <v>239</v>
      </c>
      <c r="C373" s="26"/>
      <c r="D373" s="26"/>
      <c r="E373" s="26"/>
      <c r="F373" s="26"/>
      <c r="G373" s="27"/>
      <c r="H373" s="28"/>
      <c r="I373" s="31" t="n">
        <f aca="false">I374</f>
        <v>146665</v>
      </c>
      <c r="J373" s="32"/>
      <c r="K373" s="31" t="n">
        <f aca="false">K374</f>
        <v>146665</v>
      </c>
      <c r="L373" s="31" t="n">
        <f aca="false">L374</f>
        <v>146665</v>
      </c>
      <c r="M373" s="31" t="n">
        <f aca="false">M374</f>
        <v>146665</v>
      </c>
      <c r="N373" s="33"/>
      <c r="O373" s="31" t="n">
        <f aca="false">O374</f>
        <v>146665</v>
      </c>
      <c r="P373" s="31" t="n">
        <f aca="false">P374</f>
        <v>146665</v>
      </c>
      <c r="R373" s="31" t="n">
        <f aca="false">R374</f>
        <v>146665</v>
      </c>
    </row>
    <row r="374" customFormat="false" ht="15" hidden="true" customHeight="false" outlineLevel="0" collapsed="false">
      <c r="A374" s="2"/>
      <c r="B374" s="27"/>
      <c r="C374" s="27"/>
      <c r="D374" s="27"/>
      <c r="E374" s="27" t="s">
        <v>35</v>
      </c>
      <c r="F374" s="27" t="s">
        <v>35</v>
      </c>
      <c r="G374" s="27"/>
      <c r="H374" s="28"/>
      <c r="I374" s="31" t="n">
        <f aca="false">I230+I227</f>
        <v>146665</v>
      </c>
      <c r="J374" s="32"/>
      <c r="K374" s="31" t="n">
        <f aca="false">K230+K227</f>
        <v>146665</v>
      </c>
      <c r="L374" s="31" t="n">
        <f aca="false">L230+L227</f>
        <v>146665</v>
      </c>
      <c r="M374" s="31" t="n">
        <f aca="false">M230+M227</f>
        <v>146665</v>
      </c>
      <c r="N374" s="33"/>
      <c r="O374" s="31" t="n">
        <f aca="false">O230+O227</f>
        <v>146665</v>
      </c>
      <c r="P374" s="31" t="n">
        <f aca="false">P230+P227</f>
        <v>146665</v>
      </c>
      <c r="R374" s="31" t="n">
        <f aca="false">R230+R227</f>
        <v>146665</v>
      </c>
    </row>
    <row r="375" customFormat="false" ht="41.25" hidden="true" customHeight="true" outlineLevel="0" collapsed="false">
      <c r="A375" s="2"/>
      <c r="B375" s="26" t="s">
        <v>312</v>
      </c>
      <c r="C375" s="26"/>
      <c r="D375" s="26"/>
      <c r="E375" s="26"/>
      <c r="F375" s="26"/>
      <c r="G375" s="27"/>
      <c r="H375" s="28"/>
      <c r="I375" s="31" t="e">
        <f aca="false">I376</f>
        <v>#REF!</v>
      </c>
      <c r="J375" s="32"/>
      <c r="K375" s="31" t="n">
        <f aca="false">K376</f>
        <v>25000</v>
      </c>
      <c r="L375" s="31" t="n">
        <f aca="false">L376</f>
        <v>25000</v>
      </c>
      <c r="M375" s="31" t="n">
        <f aca="false">M376</f>
        <v>25000</v>
      </c>
      <c r="N375" s="33"/>
      <c r="O375" s="31" t="n">
        <f aca="false">O376</f>
        <v>30000</v>
      </c>
      <c r="P375" s="31" t="n">
        <f aca="false">P376</f>
        <v>25000</v>
      </c>
      <c r="R375" s="31" t="n">
        <f aca="false">R376</f>
        <v>25000</v>
      </c>
    </row>
    <row r="376" customFormat="false" ht="15" hidden="true" customHeight="false" outlineLevel="0" collapsed="false">
      <c r="A376" s="2"/>
      <c r="B376" s="27"/>
      <c r="C376" s="27"/>
      <c r="D376" s="27"/>
      <c r="E376" s="27" t="s">
        <v>35</v>
      </c>
      <c r="F376" s="27" t="s">
        <v>313</v>
      </c>
      <c r="G376" s="27"/>
      <c r="H376" s="28"/>
      <c r="I376" s="31" t="e">
        <f aca="false">#REF!+#REF!</f>
        <v>#REF!</v>
      </c>
      <c r="J376" s="32"/>
      <c r="K376" s="31" t="n">
        <v>25000</v>
      </c>
      <c r="L376" s="31" t="n">
        <v>25000</v>
      </c>
      <c r="M376" s="31" t="n">
        <v>25000</v>
      </c>
      <c r="N376" s="33"/>
      <c r="O376" s="31" t="n">
        <v>30000</v>
      </c>
      <c r="P376" s="31" t="n">
        <v>25000</v>
      </c>
      <c r="R376" s="31" t="n">
        <v>25000</v>
      </c>
    </row>
    <row r="377" customFormat="false" ht="46.5" hidden="true" customHeight="true" outlineLevel="0" collapsed="false">
      <c r="A377" s="2"/>
      <c r="B377" s="25" t="s">
        <v>314</v>
      </c>
      <c r="C377" s="25"/>
      <c r="D377" s="25"/>
      <c r="E377" s="25"/>
      <c r="F377" s="27"/>
      <c r="G377" s="27"/>
      <c r="H377" s="59"/>
      <c r="I377" s="31" t="e">
        <f aca="false">I378</f>
        <v>#REF!</v>
      </c>
      <c r="J377" s="32"/>
      <c r="K377" s="31" t="n">
        <f aca="false">K378</f>
        <v>140000</v>
      </c>
      <c r="L377" s="31" t="n">
        <f aca="false">L378</f>
        <v>0</v>
      </c>
      <c r="M377" s="31" t="n">
        <f aca="false">M378</f>
        <v>0</v>
      </c>
      <c r="N377" s="33"/>
      <c r="O377" s="31" t="n">
        <f aca="false">O378</f>
        <v>140000</v>
      </c>
      <c r="P377" s="31" t="n">
        <f aca="false">P378</f>
        <v>470000</v>
      </c>
      <c r="R377" s="31" t="n">
        <f aca="false">R378</f>
        <v>140000</v>
      </c>
    </row>
    <row r="378" customFormat="false" ht="15" hidden="true" customHeight="false" outlineLevel="0" collapsed="false">
      <c r="A378" s="2"/>
      <c r="B378" s="27"/>
      <c r="C378" s="27"/>
      <c r="D378" s="27"/>
      <c r="E378" s="27" t="s">
        <v>35</v>
      </c>
      <c r="F378" s="27" t="s">
        <v>35</v>
      </c>
      <c r="G378" s="27"/>
      <c r="H378" s="59"/>
      <c r="I378" s="31" t="e">
        <f aca="false">I113</f>
        <v>#REF!</v>
      </c>
      <c r="J378" s="32"/>
      <c r="K378" s="31" t="n">
        <f aca="false">K113</f>
        <v>140000</v>
      </c>
      <c r="L378" s="31" t="n">
        <f aca="false">L113</f>
        <v>0</v>
      </c>
      <c r="M378" s="31" t="n">
        <f aca="false">M113</f>
        <v>0</v>
      </c>
      <c r="N378" s="33"/>
      <c r="O378" s="31" t="n">
        <f aca="false">O113</f>
        <v>140000</v>
      </c>
      <c r="P378" s="31" t="n">
        <f aca="false">P113</f>
        <v>470000</v>
      </c>
      <c r="R378" s="31" t="n">
        <f aca="false">R113</f>
        <v>140000</v>
      </c>
    </row>
    <row r="379" customFormat="false" ht="15" hidden="true" customHeight="false" outlineLevel="0" collapsed="false">
      <c r="A379" s="2"/>
      <c r="G379" s="49"/>
      <c r="H379" s="59"/>
      <c r="I379" s="31" t="e">
        <f aca="false">I364+I366+I369+I371+I373+I376+I377</f>
        <v>#REF!</v>
      </c>
      <c r="J379" s="32"/>
      <c r="K379" s="31" t="n">
        <f aca="false">K364+K366+K369+K371+K373+K376+K377</f>
        <v>1292866</v>
      </c>
      <c r="L379" s="31" t="n">
        <f aca="false">L364+L366+L369+L371+L373+L376+L377</f>
        <v>1039101</v>
      </c>
      <c r="M379" s="31" t="n">
        <f aca="false">M364+M366+M369+M371+M373+M376+M377</f>
        <v>1039101</v>
      </c>
      <c r="N379" s="33"/>
      <c r="O379" s="31" t="n">
        <f aca="false">O364+O366+O369+O371+O373+O376+O377</f>
        <v>1297866</v>
      </c>
      <c r="P379" s="31" t="n">
        <f aca="false">P364+P366+P369+P371+P373+P376+P377</f>
        <v>1573101</v>
      </c>
      <c r="R379" s="31" t="n">
        <f aca="false">R364+R366+R369+R371+R373+R376+R377</f>
        <v>1292866</v>
      </c>
    </row>
    <row r="380" customFormat="false" ht="15" hidden="true" customHeight="false" outlineLevel="0" collapsed="false">
      <c r="A380" s="2"/>
      <c r="G380" s="49"/>
      <c r="H380" s="59"/>
      <c r="I380" s="50"/>
      <c r="J380" s="21"/>
      <c r="K380" s="50"/>
      <c r="L380" s="50"/>
      <c r="M380" s="50"/>
      <c r="N380" s="23"/>
      <c r="O380" s="50"/>
      <c r="P380" s="50"/>
      <c r="Q380" s="1"/>
      <c r="R380" s="50"/>
      <c r="S380" s="1"/>
      <c r="T380" s="1"/>
    </row>
    <row r="381" customFormat="false" ht="15" hidden="true" customHeight="false" outlineLevel="0" collapsed="false">
      <c r="A381" s="2"/>
      <c r="G381" s="49"/>
      <c r="H381" s="59"/>
      <c r="I381" s="50"/>
      <c r="J381" s="21"/>
      <c r="K381" s="50"/>
      <c r="L381" s="50"/>
      <c r="M381" s="50"/>
      <c r="N381" s="23"/>
      <c r="O381" s="50"/>
      <c r="P381" s="50"/>
      <c r="Q381" s="1"/>
      <c r="R381" s="50"/>
      <c r="S381" s="1"/>
      <c r="T381" s="1"/>
    </row>
    <row r="382" customFormat="false" ht="15" hidden="true" customHeight="false" outlineLevel="0" collapsed="false">
      <c r="O382" s="3"/>
      <c r="Q382" s="1"/>
      <c r="S382" s="1"/>
      <c r="T382" s="1"/>
    </row>
    <row r="383" customFormat="false" ht="15" hidden="true" customHeight="false" outlineLevel="0" collapsed="false">
      <c r="E383" s="2" t="s">
        <v>315</v>
      </c>
      <c r="F383" s="2" t="s">
        <v>315</v>
      </c>
      <c r="I383" s="3" t="n">
        <v>74105971.93</v>
      </c>
      <c r="K383" s="3" t="n">
        <f aca="false">450000+74475092</f>
        <v>74925092</v>
      </c>
      <c r="L383" s="3" t="n">
        <v>75676222</v>
      </c>
      <c r="M383" s="3" t="n">
        <v>77991882</v>
      </c>
      <c r="O383" s="3"/>
      <c r="P383" s="3" t="n">
        <f aca="false">450000+74475092</f>
        <v>74925092</v>
      </c>
      <c r="R383" s="3" t="n">
        <f aca="false">450000+74475092</f>
        <v>74925092</v>
      </c>
    </row>
    <row r="384" customFormat="false" ht="15" hidden="true" customHeight="false" outlineLevel="0" collapsed="false">
      <c r="B384" s="1"/>
      <c r="C384" s="1"/>
      <c r="D384" s="1"/>
      <c r="E384" s="1" t="s">
        <v>316</v>
      </c>
      <c r="F384" s="1" t="s">
        <v>317</v>
      </c>
      <c r="I384" s="3" t="n">
        <v>42638358</v>
      </c>
      <c r="K384" s="3" t="n">
        <v>38789000</v>
      </c>
      <c r="L384" s="3" t="n">
        <v>36922000</v>
      </c>
      <c r="M384" s="3" t="n">
        <v>36884000</v>
      </c>
      <c r="O384" s="3"/>
      <c r="P384" s="3" t="n">
        <v>38789000</v>
      </c>
      <c r="R384" s="3" t="n">
        <v>38789000</v>
      </c>
    </row>
    <row r="385" customFormat="false" ht="15" hidden="true" customHeight="false" outlineLevel="0" collapsed="false">
      <c r="B385" s="1"/>
      <c r="C385" s="1"/>
      <c r="D385" s="1"/>
      <c r="E385" s="1"/>
      <c r="F385" s="1"/>
      <c r="O385" s="3"/>
    </row>
    <row r="386" customFormat="false" ht="15" hidden="true" customHeight="false" outlineLevel="0" collapsed="false">
      <c r="B386" s="1"/>
      <c r="C386" s="1"/>
      <c r="D386" s="1"/>
      <c r="E386" s="1" t="s">
        <v>318</v>
      </c>
      <c r="F386" s="1" t="s">
        <v>318</v>
      </c>
      <c r="I386" s="3" t="n">
        <v>0</v>
      </c>
      <c r="K386" s="3" t="n">
        <v>0</v>
      </c>
      <c r="L386" s="3" t="n">
        <v>0</v>
      </c>
      <c r="M386" s="3" t="n">
        <v>0</v>
      </c>
      <c r="O386" s="3"/>
      <c r="P386" s="3" t="n">
        <v>0</v>
      </c>
      <c r="R386" s="3" t="n">
        <v>0</v>
      </c>
    </row>
    <row r="387" customFormat="false" ht="15" hidden="true" customHeight="false" outlineLevel="0" collapsed="false">
      <c r="B387" s="1"/>
      <c r="C387" s="1"/>
      <c r="D387" s="1"/>
      <c r="E387" s="1"/>
      <c r="F387" s="1"/>
      <c r="I387" s="31" t="n">
        <f aca="false">I383+I384+I386+I385</f>
        <v>116744329.93</v>
      </c>
      <c r="J387" s="32"/>
      <c r="K387" s="31" t="n">
        <f aca="false">K383+K384+K386+K385</f>
        <v>113714092</v>
      </c>
      <c r="L387" s="31" t="n">
        <f aca="false">L383+L384+L386+L385</f>
        <v>112598222</v>
      </c>
      <c r="M387" s="31" t="n">
        <f aca="false">M383+M384+M386+M385</f>
        <v>114875882</v>
      </c>
      <c r="N387" s="33"/>
      <c r="O387" s="31" t="n">
        <f aca="false">O383+O384+O386+O385</f>
        <v>0</v>
      </c>
      <c r="P387" s="31" t="n">
        <f aca="false">P383+P384+P386+P385</f>
        <v>113714092</v>
      </c>
      <c r="R387" s="31" t="n">
        <f aca="false">R383+R384+R386+R385</f>
        <v>113714092</v>
      </c>
    </row>
    <row r="388" s="60" customFormat="true" ht="15" hidden="true" customHeight="false" outlineLevel="0" collapsed="false">
      <c r="E388" s="60" t="s">
        <v>307</v>
      </c>
      <c r="F388" s="60" t="s">
        <v>307</v>
      </c>
      <c r="G388" s="61"/>
      <c r="I388" s="62" t="e">
        <f aca="false">I387-I332-I399+I394</f>
        <v>#REF!</v>
      </c>
      <c r="J388" s="63"/>
      <c r="K388" s="62" t="n">
        <f aca="false">K387-K332-K399+K394</f>
        <v>0</v>
      </c>
      <c r="L388" s="62" t="n">
        <f aca="false">L387-L332-L399+L394</f>
        <v>0</v>
      </c>
      <c r="M388" s="62" t="n">
        <f aca="false">M387-M332-M399+M394</f>
        <v>0</v>
      </c>
      <c r="N388" s="64"/>
      <c r="O388" s="62"/>
      <c r="P388" s="62" t="n">
        <f aca="false">P387-P332-P399+P394</f>
        <v>0</v>
      </c>
      <c r="Q388" s="3"/>
      <c r="R388" s="62" t="n">
        <f aca="false">R387-R332-R399+R394</f>
        <v>0</v>
      </c>
      <c r="S388" s="3"/>
      <c r="T388" s="3"/>
    </row>
    <row r="389" customFormat="false" ht="15" hidden="true" customHeight="false" outlineLevel="0" collapsed="false">
      <c r="B389" s="1"/>
      <c r="C389" s="1"/>
      <c r="D389" s="1"/>
      <c r="E389" s="1" t="s">
        <v>319</v>
      </c>
      <c r="F389" s="1" t="s">
        <v>319</v>
      </c>
      <c r="I389" s="3" t="n">
        <f aca="false">P389+O389</f>
        <v>82205435.99</v>
      </c>
      <c r="J389" s="3"/>
      <c r="K389" s="3" t="n">
        <v>82189385</v>
      </c>
      <c r="L389" s="3" t="n">
        <v>81343649.22</v>
      </c>
      <c r="M389" s="3" t="n">
        <v>81870023.4</v>
      </c>
      <c r="O389" s="3" t="n">
        <f aca="false">49050.99-33000</f>
        <v>16050.99</v>
      </c>
      <c r="P389" s="3" t="n">
        <v>82189385</v>
      </c>
      <c r="R389" s="3" t="n">
        <v>82189385</v>
      </c>
    </row>
    <row r="390" customFormat="false" ht="15" hidden="true" customHeight="false" outlineLevel="0" collapsed="false">
      <c r="B390" s="65"/>
      <c r="C390" s="1"/>
      <c r="D390" s="1"/>
      <c r="E390" s="1" t="s">
        <v>320</v>
      </c>
      <c r="F390" s="1" t="s">
        <v>320</v>
      </c>
      <c r="I390" s="3" t="n">
        <f aca="false">P390+O390</f>
        <v>33136571.66</v>
      </c>
      <c r="J390" s="3"/>
      <c r="K390" s="3" t="n">
        <f aca="false">26966346.66+3800000+280800</f>
        <v>31047146.66</v>
      </c>
      <c r="L390" s="3" t="n">
        <v>280800</v>
      </c>
      <c r="M390" s="3" t="n">
        <v>280800</v>
      </c>
      <c r="O390" s="3" t="n">
        <f aca="false">-24325+2090000+23750</f>
        <v>2089425</v>
      </c>
      <c r="P390" s="3" t="n">
        <f aca="false">26966346.66+3800000+280800</f>
        <v>31047146.66</v>
      </c>
      <c r="R390" s="3" t="n">
        <f aca="false">26966346.66+3800000+280800</f>
        <v>31047146.66</v>
      </c>
    </row>
    <row r="391" customFormat="false" ht="15" hidden="true" customHeight="false" outlineLevel="0" collapsed="false">
      <c r="A391" s="1" t="s">
        <v>321</v>
      </c>
      <c r="B391" s="65"/>
      <c r="C391" s="1"/>
      <c r="D391" s="1"/>
      <c r="E391" s="1" t="s">
        <v>322</v>
      </c>
      <c r="F391" s="1" t="s">
        <v>322</v>
      </c>
      <c r="I391" s="3" t="n">
        <v>50000</v>
      </c>
      <c r="O391" s="3"/>
    </row>
    <row r="392" customFormat="false" ht="15" hidden="true" customHeight="false" outlineLevel="0" collapsed="false">
      <c r="B392" s="65"/>
      <c r="C392" s="1"/>
      <c r="D392" s="1"/>
      <c r="E392" s="1" t="s">
        <v>323</v>
      </c>
      <c r="F392" s="1" t="s">
        <v>323</v>
      </c>
      <c r="I392" s="3" t="n">
        <v>89606.13</v>
      </c>
      <c r="O392" s="3"/>
    </row>
    <row r="393" s="60" customFormat="true" ht="15" hidden="true" customHeight="false" outlineLevel="0" collapsed="false">
      <c r="B393" s="66"/>
      <c r="E393" s="60" t="s">
        <v>307</v>
      </c>
      <c r="F393" s="60" t="s">
        <v>307</v>
      </c>
      <c r="G393" s="61"/>
      <c r="I393" s="67" t="e">
        <f aca="false">(I389+I390+I391+I392)-I333</f>
        <v>#REF!</v>
      </c>
      <c r="J393" s="68"/>
      <c r="K393" s="67" t="n">
        <f aca="false">(K389+K390+K391+K392)-K333</f>
        <v>0</v>
      </c>
      <c r="L393" s="67" t="n">
        <f aca="false">(L389+L390+L391+L392)-L333</f>
        <v>0</v>
      </c>
      <c r="M393" s="67" t="n">
        <f aca="false">(M389+M390+M391+M392)-M333</f>
        <v>0</v>
      </c>
      <c r="N393" s="69"/>
      <c r="O393" s="67"/>
      <c r="P393" s="67" t="n">
        <f aca="false">(P389+P390+P391+P392)-P333</f>
        <v>0</v>
      </c>
      <c r="Q393" s="3"/>
      <c r="R393" s="67" t="n">
        <f aca="false">(R389+R390+R391+R392)-R333</f>
        <v>0</v>
      </c>
      <c r="S393" s="3"/>
      <c r="T393" s="3"/>
    </row>
    <row r="394" customFormat="false" ht="15" hidden="true" customHeight="false" outlineLevel="0" collapsed="false">
      <c r="A394" s="3"/>
      <c r="B394" s="1"/>
      <c r="C394" s="1"/>
      <c r="D394" s="1"/>
      <c r="E394" s="1" t="s">
        <v>324</v>
      </c>
      <c r="F394" s="1" t="s">
        <v>324</v>
      </c>
      <c r="I394" s="3" t="n">
        <v>-500000</v>
      </c>
      <c r="O394" s="3"/>
    </row>
    <row r="395" customFormat="false" ht="15" hidden="true" customHeight="false" outlineLevel="0" collapsed="false">
      <c r="B395" s="1"/>
      <c r="C395" s="1"/>
      <c r="D395" s="1"/>
      <c r="E395" s="1"/>
      <c r="F395" s="1"/>
      <c r="I395" s="3" t="n">
        <f aca="false">I383+I384+I389+I390+I385+I394+I391+I392</f>
        <v>231725943.71</v>
      </c>
      <c r="K395" s="3" t="n">
        <f aca="false">K383+K384+K389+K390+K385+K394+K391+K392</f>
        <v>226950623.66</v>
      </c>
      <c r="L395" s="3" t="n">
        <f aca="false">L383+L384+L389+L390+L385+L394+L391+L392</f>
        <v>194222671.22</v>
      </c>
      <c r="M395" s="3" t="n">
        <f aca="false">M383+M384+M389+M390+M385+M394+M391+M392</f>
        <v>197026705.4</v>
      </c>
      <c r="O395" s="3" t="n">
        <f aca="false">O383+O384+O389+O390+O385+O394+O391+O392</f>
        <v>2105475.99</v>
      </c>
      <c r="P395" s="3" t="n">
        <f aca="false">P383+P384+P389+P390+P385+P394+P391+P392</f>
        <v>226950623.66</v>
      </c>
      <c r="R395" s="3" t="n">
        <f aca="false">R383+R384+R389+R390+R385+R394+R391+R392</f>
        <v>226950623.66</v>
      </c>
    </row>
    <row r="396" customFormat="false" ht="15" hidden="true" customHeight="false" outlineLevel="0" collapsed="false">
      <c r="B396" s="1"/>
      <c r="C396" s="1"/>
      <c r="D396" s="1"/>
      <c r="E396" s="1" t="s">
        <v>325</v>
      </c>
      <c r="F396" s="1" t="s">
        <v>325</v>
      </c>
      <c r="I396" s="3" t="n">
        <v>209335229.96</v>
      </c>
      <c r="K396" s="3" t="n">
        <f aca="false">26966346.66+3800000+196184277</f>
        <v>226950623.66</v>
      </c>
      <c r="L396" s="3" t="n">
        <v>194222671.22</v>
      </c>
      <c r="M396" s="3" t="n">
        <v>197026705.4</v>
      </c>
      <c r="O396" s="3"/>
      <c r="P396" s="3" t="n">
        <f aca="false">26966346.66+3800000+196184277</f>
        <v>226950623.66</v>
      </c>
      <c r="R396" s="3" t="n">
        <f aca="false">26966346.66+3800000+196184277</f>
        <v>226950623.66</v>
      </c>
    </row>
    <row r="397" customFormat="false" ht="15" hidden="true" customHeight="false" outlineLevel="0" collapsed="false">
      <c r="B397" s="1"/>
      <c r="C397" s="1"/>
      <c r="D397" s="1"/>
      <c r="E397" s="1"/>
      <c r="F397" s="1"/>
      <c r="O397" s="3"/>
    </row>
    <row r="398" s="60" customFormat="true" ht="15" hidden="true" customHeight="false" outlineLevel="0" collapsed="false">
      <c r="E398" s="60" t="s">
        <v>307</v>
      </c>
      <c r="F398" s="60" t="s">
        <v>307</v>
      </c>
      <c r="G398" s="61"/>
      <c r="I398" s="67" t="n">
        <f aca="false">I396-I395</f>
        <v>-22390713.75</v>
      </c>
      <c r="J398" s="68"/>
      <c r="K398" s="67" t="n">
        <f aca="false">K396-K395</f>
        <v>0</v>
      </c>
      <c r="L398" s="67" t="n">
        <f aca="false">L396-L395</f>
        <v>0</v>
      </c>
      <c r="M398" s="67" t="n">
        <f aca="false">M396-M395</f>
        <v>0</v>
      </c>
      <c r="N398" s="69"/>
      <c r="O398" s="67"/>
      <c r="P398" s="67" t="n">
        <f aca="false">P396-P395</f>
        <v>0</v>
      </c>
      <c r="Q398" s="67"/>
      <c r="R398" s="67" t="n">
        <f aca="false">R396-R395</f>
        <v>0</v>
      </c>
      <c r="S398" s="67"/>
      <c r="T398" s="67"/>
    </row>
    <row r="399" customFormat="false" ht="15" hidden="true" customHeight="false" outlineLevel="0" collapsed="false">
      <c r="B399" s="1"/>
      <c r="C399" s="1"/>
      <c r="D399" s="1"/>
      <c r="E399" s="1" t="s">
        <v>326</v>
      </c>
      <c r="F399" s="1" t="s">
        <v>327</v>
      </c>
      <c r="I399" s="3" t="e">
        <f aca="false">I396-I330</f>
        <v>#REF!</v>
      </c>
      <c r="K399" s="3" t="n">
        <f aca="false">K396-K330</f>
        <v>-900000</v>
      </c>
      <c r="L399" s="3" t="n">
        <f aca="false">L396-L330</f>
        <v>0</v>
      </c>
      <c r="M399" s="3" t="n">
        <f aca="false">M396-M330</f>
        <v>0</v>
      </c>
      <c r="O399" s="3"/>
      <c r="P399" s="3" t="n">
        <f aca="false">P396-P330</f>
        <v>-900000</v>
      </c>
      <c r="R399" s="3" t="n">
        <f aca="false">R396-R330</f>
        <v>-900000</v>
      </c>
    </row>
    <row r="400" customFormat="false" ht="15" hidden="true" customHeight="false" outlineLevel="0" collapsed="false">
      <c r="B400" s="1"/>
      <c r="C400" s="1"/>
      <c r="D400" s="1"/>
      <c r="E400" s="1"/>
      <c r="F400" s="1"/>
      <c r="O400" s="67"/>
      <c r="Q400" s="1"/>
      <c r="S400" s="1"/>
      <c r="T400" s="1"/>
    </row>
    <row r="401" customFormat="false" ht="15" hidden="true" customHeight="false" outlineLevel="0" collapsed="false">
      <c r="B401" s="1"/>
      <c r="C401" s="1"/>
      <c r="D401" s="1"/>
      <c r="E401" s="1" t="s">
        <v>328</v>
      </c>
      <c r="F401" s="1" t="s">
        <v>328</v>
      </c>
      <c r="G401" s="2" t="s">
        <v>329</v>
      </c>
      <c r="O401" s="3"/>
      <c r="Q401" s="1"/>
      <c r="S401" s="1"/>
      <c r="T401" s="1"/>
    </row>
    <row r="402" customFormat="false" ht="15" hidden="true" customHeight="false" outlineLevel="0" collapsed="false">
      <c r="B402" s="1"/>
      <c r="C402" s="1"/>
      <c r="D402" s="1"/>
      <c r="E402" s="1"/>
      <c r="F402" s="1"/>
      <c r="O402" s="3"/>
      <c r="Q402" s="1"/>
      <c r="S402" s="1"/>
      <c r="T402" s="1"/>
    </row>
    <row r="403" customFormat="false" ht="15" hidden="true" customHeight="false" outlineLevel="0" collapsed="false">
      <c r="B403" s="1"/>
      <c r="C403" s="1"/>
      <c r="D403" s="1"/>
      <c r="E403" s="1"/>
      <c r="F403" s="1"/>
      <c r="O403" s="3"/>
      <c r="Q403" s="1"/>
      <c r="S403" s="1"/>
      <c r="T403" s="1"/>
    </row>
    <row r="404" customFormat="false" ht="15" hidden="true" customHeight="false" outlineLevel="0" collapsed="false">
      <c r="B404" s="1"/>
      <c r="C404" s="1"/>
      <c r="D404" s="1"/>
      <c r="E404" s="1" t="s">
        <v>328</v>
      </c>
      <c r="F404" s="1" t="s">
        <v>328</v>
      </c>
      <c r="G404" s="2" t="s">
        <v>330</v>
      </c>
      <c r="O404" s="3"/>
      <c r="Q404" s="1"/>
      <c r="S404" s="1"/>
      <c r="T404" s="1"/>
    </row>
    <row r="405" customFormat="false" ht="15" hidden="true" customHeight="false" outlineLevel="0" collapsed="false">
      <c r="B405" s="1"/>
      <c r="C405" s="1"/>
      <c r="D405" s="1"/>
      <c r="E405" s="1"/>
      <c r="F405" s="1"/>
      <c r="O405" s="3"/>
      <c r="Q405" s="1"/>
      <c r="S405" s="1"/>
      <c r="T405" s="1"/>
    </row>
    <row r="406" customFormat="false" ht="15" hidden="true" customHeight="false" outlineLevel="0" collapsed="false">
      <c r="B406" s="1"/>
      <c r="C406" s="1"/>
      <c r="D406" s="1"/>
      <c r="E406" s="1"/>
      <c r="F406" s="1"/>
      <c r="O406" s="3"/>
      <c r="Q406" s="1"/>
      <c r="S406" s="1"/>
      <c r="T406" s="1"/>
    </row>
    <row r="407" customFormat="false" ht="15" hidden="true" customHeight="false" outlineLevel="0" collapsed="false">
      <c r="B407" s="1"/>
      <c r="C407" s="1"/>
      <c r="D407" s="1"/>
      <c r="E407" s="1"/>
      <c r="F407" s="1"/>
      <c r="O407" s="3"/>
      <c r="Q407" s="1"/>
      <c r="S407" s="1"/>
      <c r="T407" s="1"/>
    </row>
    <row r="408" customFormat="false" ht="15" hidden="true" customHeight="false" outlineLevel="0" collapsed="false">
      <c r="B408" s="1"/>
      <c r="C408" s="1"/>
      <c r="D408" s="1"/>
      <c r="E408" s="1"/>
      <c r="F408" s="1"/>
      <c r="O408" s="3"/>
      <c r="Q408" s="1"/>
      <c r="S408" s="1"/>
      <c r="T408" s="1"/>
    </row>
    <row r="409" customFormat="false" ht="15" hidden="true" customHeight="false" outlineLevel="0" collapsed="false">
      <c r="G409" s="27" t="s">
        <v>20</v>
      </c>
      <c r="H409" s="28"/>
      <c r="I409" s="31" t="e">
        <f aca="false">I410+I411+I412+I413+I415+I416+I414</f>
        <v>#REF!</v>
      </c>
      <c r="J409" s="32"/>
      <c r="K409" s="31" t="n">
        <f aca="false">K410+K411+K412+K413+K415+K416+K414</f>
        <v>22164177</v>
      </c>
      <c r="L409" s="31" t="n">
        <f aca="false">L410+L411+L412+L413+L415+L416+L414</f>
        <v>22522677</v>
      </c>
      <c r="M409" s="31" t="n">
        <f aca="false">M410+M411+M412+M413+M415+M416+M414</f>
        <v>22522677</v>
      </c>
      <c r="N409" s="33"/>
      <c r="O409" s="31" t="n">
        <f aca="false">O410+O411+O412+O413+O415+O416+O414</f>
        <v>22164177</v>
      </c>
      <c r="P409" s="31" t="n">
        <f aca="false">P410+P411+P412+P413+P415+P416+P414</f>
        <v>22164177</v>
      </c>
      <c r="Q409" s="31"/>
      <c r="R409" s="31" t="n">
        <f aca="false">R410+R411+R412+R413+R415+R416+R414</f>
        <v>22164177</v>
      </c>
      <c r="S409" s="31"/>
      <c r="T409" s="31"/>
    </row>
    <row r="410" customFormat="false" ht="15" hidden="true" customHeight="false" outlineLevel="0" collapsed="false">
      <c r="G410" s="27" t="s">
        <v>331</v>
      </c>
      <c r="H410" s="28"/>
      <c r="I410" s="31"/>
      <c r="J410" s="32"/>
      <c r="K410" s="31"/>
      <c r="L410" s="31"/>
      <c r="M410" s="31"/>
      <c r="N410" s="33"/>
      <c r="O410" s="31"/>
      <c r="P410" s="31"/>
      <c r="Q410" s="31"/>
      <c r="R410" s="31"/>
      <c r="S410" s="31"/>
      <c r="T410" s="31"/>
    </row>
    <row r="411" customFormat="false" ht="15" hidden="true" customHeight="false" outlineLevel="0" collapsed="false">
      <c r="G411" s="27" t="s">
        <v>332</v>
      </c>
      <c r="H411" s="28"/>
      <c r="I411" s="31" t="n">
        <f aca="false">I12+I14+I15</f>
        <v>535800</v>
      </c>
      <c r="J411" s="32"/>
      <c r="K411" s="31" t="n">
        <f aca="false">K12+K14+K15</f>
        <v>601019</v>
      </c>
      <c r="L411" s="31" t="n">
        <f aca="false">L12+L14+L15</f>
        <v>621019</v>
      </c>
      <c r="M411" s="31" t="n">
        <f aca="false">M12+M14+M15</f>
        <v>621019</v>
      </c>
      <c r="N411" s="33"/>
      <c r="O411" s="31" t="n">
        <f aca="false">O12+O14+O15</f>
        <v>601019</v>
      </c>
      <c r="P411" s="31" t="n">
        <f aca="false">P12+P14+P15</f>
        <v>601019</v>
      </c>
      <c r="Q411" s="31"/>
      <c r="R411" s="31" t="n">
        <f aca="false">R12+R14+R15</f>
        <v>601019</v>
      </c>
      <c r="S411" s="31"/>
      <c r="T411" s="31"/>
    </row>
    <row r="412" customFormat="false" ht="15" hidden="true" customHeight="false" outlineLevel="0" collapsed="false">
      <c r="G412" s="27" t="s">
        <v>333</v>
      </c>
      <c r="H412" s="28"/>
      <c r="I412" s="31" t="n">
        <f aca="false">I20+I23</f>
        <v>11572195</v>
      </c>
      <c r="J412" s="32"/>
      <c r="K412" s="31" t="n">
        <f aca="false">K20+K23</f>
        <v>11447771</v>
      </c>
      <c r="L412" s="31" t="n">
        <f aca="false">L20+L23</f>
        <v>11695771</v>
      </c>
      <c r="M412" s="31" t="n">
        <f aca="false">M20+M23</f>
        <v>11695771</v>
      </c>
      <c r="N412" s="33"/>
      <c r="O412" s="31" t="n">
        <f aca="false">O20+O23</f>
        <v>11447771</v>
      </c>
      <c r="P412" s="31" t="n">
        <f aca="false">P20+P23</f>
        <v>11447771</v>
      </c>
      <c r="Q412" s="31"/>
      <c r="R412" s="31" t="n">
        <f aca="false">R20+R23</f>
        <v>11447771</v>
      </c>
      <c r="S412" s="31"/>
      <c r="T412" s="31"/>
    </row>
    <row r="413" customFormat="false" ht="15" hidden="true" customHeight="false" outlineLevel="0" collapsed="false">
      <c r="G413" s="27" t="s">
        <v>334</v>
      </c>
      <c r="H413" s="28"/>
      <c r="I413" s="31" t="n">
        <f aca="false">I285+I321</f>
        <v>4263039</v>
      </c>
      <c r="J413" s="32"/>
      <c r="K413" s="31" t="n">
        <f aca="false">K285+K321</f>
        <v>4683520</v>
      </c>
      <c r="L413" s="31" t="n">
        <f aca="false">L285+L321</f>
        <v>4683520</v>
      </c>
      <c r="M413" s="31" t="n">
        <f aca="false">M285+M321</f>
        <v>4683520</v>
      </c>
      <c r="N413" s="33"/>
      <c r="O413" s="31" t="n">
        <f aca="false">O285+O321</f>
        <v>4683520</v>
      </c>
      <c r="P413" s="31" t="n">
        <f aca="false">P285+P321</f>
        <v>4683520</v>
      </c>
      <c r="Q413" s="31"/>
      <c r="R413" s="31" t="n">
        <f aca="false">R285+R321</f>
        <v>4683520</v>
      </c>
      <c r="S413" s="31"/>
      <c r="T413" s="31"/>
    </row>
    <row r="414" customFormat="false" ht="15" hidden="true" customHeight="false" outlineLevel="0" collapsed="false">
      <c r="G414" s="27" t="s">
        <v>335</v>
      </c>
      <c r="H414" s="28"/>
      <c r="I414" s="31" t="n">
        <f aca="false">I30</f>
        <v>95007.47</v>
      </c>
      <c r="J414" s="32"/>
      <c r="K414" s="31" t="n">
        <f aca="false">K30</f>
        <v>400000</v>
      </c>
      <c r="L414" s="31" t="n">
        <f aca="false">L30</f>
        <v>0</v>
      </c>
      <c r="M414" s="31" t="n">
        <f aca="false">M30</f>
        <v>0</v>
      </c>
      <c r="N414" s="33"/>
      <c r="O414" s="31" t="n">
        <f aca="false">O30</f>
        <v>400000</v>
      </c>
      <c r="P414" s="31" t="n">
        <f aca="false">P30</f>
        <v>400000</v>
      </c>
      <c r="Q414" s="31"/>
      <c r="R414" s="31" t="n">
        <f aca="false">R30</f>
        <v>400000</v>
      </c>
      <c r="S414" s="31"/>
      <c r="T414" s="31"/>
    </row>
    <row r="415" customFormat="false" ht="15" hidden="true" customHeight="false" outlineLevel="0" collapsed="false">
      <c r="G415" s="27" t="s">
        <v>336</v>
      </c>
      <c r="H415" s="28"/>
      <c r="I415" s="31" t="n">
        <f aca="false">I33+I292</f>
        <v>384700</v>
      </c>
      <c r="J415" s="32"/>
      <c r="K415" s="31" t="n">
        <f aca="false">K33+K292</f>
        <v>200000</v>
      </c>
      <c r="L415" s="31" t="n">
        <f aca="false">L33+L292</f>
        <v>300000</v>
      </c>
      <c r="M415" s="31" t="n">
        <f aca="false">M33+M292</f>
        <v>300000</v>
      </c>
      <c r="N415" s="33"/>
      <c r="O415" s="31" t="n">
        <f aca="false">O33+O292</f>
        <v>200000</v>
      </c>
      <c r="P415" s="31" t="n">
        <f aca="false">P33+P292</f>
        <v>200000</v>
      </c>
      <c r="Q415" s="31"/>
      <c r="R415" s="31" t="n">
        <f aca="false">R33+R292</f>
        <v>200000</v>
      </c>
      <c r="S415" s="31"/>
      <c r="T415" s="31"/>
    </row>
    <row r="416" customFormat="false" ht="15" hidden="true" customHeight="false" outlineLevel="0" collapsed="false">
      <c r="G416" s="27" t="s">
        <v>337</v>
      </c>
      <c r="H416" s="28"/>
      <c r="I416" s="31" t="e">
        <f aca="false">I37+I306</f>
        <v>#REF!</v>
      </c>
      <c r="J416" s="32"/>
      <c r="K416" s="31" t="n">
        <f aca="false">K37+K306</f>
        <v>4831867</v>
      </c>
      <c r="L416" s="31" t="n">
        <f aca="false">L37+L306</f>
        <v>5222367</v>
      </c>
      <c r="M416" s="31" t="n">
        <f aca="false">M37+M306</f>
        <v>5222367</v>
      </c>
      <c r="N416" s="33"/>
      <c r="O416" s="31" t="n">
        <f aca="false">O37+O306</f>
        <v>4831867</v>
      </c>
      <c r="P416" s="31" t="n">
        <f aca="false">P37+P306</f>
        <v>4831867</v>
      </c>
      <c r="Q416" s="31"/>
      <c r="R416" s="31" t="n">
        <f aca="false">R37+R306</f>
        <v>4831867</v>
      </c>
      <c r="S416" s="31"/>
      <c r="T416" s="31"/>
    </row>
    <row r="417" customFormat="false" ht="15" hidden="true" customHeight="false" outlineLevel="0" collapsed="false">
      <c r="G417" s="27" t="s">
        <v>73</v>
      </c>
      <c r="H417" s="28"/>
      <c r="I417" s="31" t="n">
        <f aca="false">I418</f>
        <v>444450</v>
      </c>
      <c r="J417" s="32"/>
      <c r="K417" s="31" t="n">
        <f aca="false">K418</f>
        <v>479992</v>
      </c>
      <c r="L417" s="31" t="n">
        <f aca="false">L418</f>
        <v>485086</v>
      </c>
      <c r="M417" s="31" t="n">
        <f aca="false">M418</f>
        <v>502524</v>
      </c>
      <c r="N417" s="33"/>
      <c r="O417" s="31" t="n">
        <f aca="false">O418</f>
        <v>479992</v>
      </c>
      <c r="P417" s="31" t="n">
        <f aca="false">P418</f>
        <v>479992</v>
      </c>
      <c r="Q417" s="31"/>
      <c r="R417" s="31" t="n">
        <f aca="false">R418</f>
        <v>479992</v>
      </c>
      <c r="S417" s="31"/>
      <c r="T417" s="31"/>
    </row>
    <row r="418" customFormat="false" ht="15" hidden="true" customHeight="false" outlineLevel="0" collapsed="false">
      <c r="G418" s="27" t="s">
        <v>338</v>
      </c>
      <c r="H418" s="28"/>
      <c r="I418" s="31" t="n">
        <f aca="false">I47</f>
        <v>444450</v>
      </c>
      <c r="J418" s="32"/>
      <c r="K418" s="31" t="n">
        <f aca="false">K47</f>
        <v>479992</v>
      </c>
      <c r="L418" s="31" t="n">
        <f aca="false">L47</f>
        <v>485086</v>
      </c>
      <c r="M418" s="31" t="n">
        <f aca="false">M47</f>
        <v>502524</v>
      </c>
      <c r="N418" s="33"/>
      <c r="O418" s="31" t="n">
        <f aca="false">O47</f>
        <v>479992</v>
      </c>
      <c r="P418" s="31" t="n">
        <f aca="false">P47</f>
        <v>479992</v>
      </c>
      <c r="Q418" s="31"/>
      <c r="R418" s="31" t="n">
        <f aca="false">R47</f>
        <v>479992</v>
      </c>
      <c r="S418" s="31"/>
      <c r="T418" s="31"/>
    </row>
    <row r="419" customFormat="false" ht="15" hidden="true" customHeight="false" outlineLevel="0" collapsed="false">
      <c r="G419" s="27" t="s">
        <v>22</v>
      </c>
      <c r="H419" s="28"/>
      <c r="I419" s="31" t="n">
        <f aca="false">I420</f>
        <v>1194294</v>
      </c>
      <c r="J419" s="32"/>
      <c r="K419" s="31" t="n">
        <f aca="false">K420</f>
        <v>1247488</v>
      </c>
      <c r="L419" s="31" t="n">
        <f aca="false">L420</f>
        <v>1472488</v>
      </c>
      <c r="M419" s="31" t="n">
        <f aca="false">M420</f>
        <v>1472488</v>
      </c>
      <c r="N419" s="33"/>
      <c r="O419" s="31" t="n">
        <f aca="false">O420</f>
        <v>1247488</v>
      </c>
      <c r="P419" s="31" t="n">
        <f aca="false">P420</f>
        <v>1247488</v>
      </c>
      <c r="Q419" s="31"/>
      <c r="R419" s="31" t="n">
        <f aca="false">R420</f>
        <v>1247488</v>
      </c>
      <c r="S419" s="31"/>
      <c r="T419" s="31"/>
    </row>
    <row r="420" customFormat="false" ht="15" hidden="true" customHeight="false" outlineLevel="0" collapsed="false">
      <c r="G420" s="27" t="s">
        <v>339</v>
      </c>
      <c r="H420" s="28"/>
      <c r="I420" s="31" t="n">
        <f aca="false">I54</f>
        <v>1194294</v>
      </c>
      <c r="J420" s="32"/>
      <c r="K420" s="31" t="n">
        <f aca="false">K54</f>
        <v>1247488</v>
      </c>
      <c r="L420" s="31" t="n">
        <f aca="false">L54</f>
        <v>1472488</v>
      </c>
      <c r="M420" s="31" t="n">
        <f aca="false">M54</f>
        <v>1472488</v>
      </c>
      <c r="N420" s="33"/>
      <c r="O420" s="31" t="n">
        <f aca="false">O54</f>
        <v>1247488</v>
      </c>
      <c r="P420" s="31" t="n">
        <f aca="false">P54</f>
        <v>1247488</v>
      </c>
      <c r="Q420" s="31"/>
      <c r="R420" s="31" t="n">
        <f aca="false">R54</f>
        <v>1247488</v>
      </c>
      <c r="S420" s="31"/>
      <c r="T420" s="31"/>
    </row>
    <row r="421" customFormat="false" ht="15" hidden="true" customHeight="false" outlineLevel="0" collapsed="false">
      <c r="G421" s="27" t="s">
        <v>41</v>
      </c>
      <c r="H421" s="28"/>
      <c r="I421" s="31" t="e">
        <f aca="false">I422+I424+I425+I426+I423</f>
        <v>#REF!</v>
      </c>
      <c r="J421" s="32"/>
      <c r="K421" s="31" t="n">
        <f aca="false">K422+K424+K425+K426+K423</f>
        <v>32051074.76</v>
      </c>
      <c r="L421" s="31" t="n">
        <f aca="false">L422+L424+L425+L426+L423</f>
        <v>3900973.1</v>
      </c>
      <c r="M421" s="31" t="n">
        <f aca="false">M422+M424+M425+M426+M423</f>
        <v>3900973.1</v>
      </c>
      <c r="N421" s="33"/>
      <c r="O421" s="31" t="n">
        <f aca="false">O422+O424+O425+O426+O423</f>
        <v>32051074.76</v>
      </c>
      <c r="P421" s="31" t="n">
        <f aca="false">P422+P424+P425+P426+P423</f>
        <v>31901319.76</v>
      </c>
      <c r="Q421" s="31"/>
      <c r="R421" s="31" t="n">
        <f aca="false">R422+R424+R425+R426+R423</f>
        <v>32051074.76</v>
      </c>
      <c r="S421" s="31"/>
      <c r="T421" s="31"/>
    </row>
    <row r="422" customFormat="false" ht="15" hidden="true" customHeight="false" outlineLevel="0" collapsed="false">
      <c r="G422" s="27" t="s">
        <v>340</v>
      </c>
      <c r="H422" s="28"/>
      <c r="I422" s="31" t="n">
        <f aca="false">I63</f>
        <v>23436</v>
      </c>
      <c r="J422" s="32"/>
      <c r="K422" s="31" t="n">
        <f aca="false">K63</f>
        <v>33201</v>
      </c>
      <c r="L422" s="31" t="n">
        <f aca="false">L63</f>
        <v>23436</v>
      </c>
      <c r="M422" s="31" t="n">
        <f aca="false">M63</f>
        <v>23436</v>
      </c>
      <c r="N422" s="33"/>
      <c r="O422" s="31" t="n">
        <f aca="false">O63</f>
        <v>33201</v>
      </c>
      <c r="P422" s="31" t="n">
        <f aca="false">P63</f>
        <v>23436</v>
      </c>
      <c r="Q422" s="31"/>
      <c r="R422" s="31" t="n">
        <f aca="false">R63</f>
        <v>33201</v>
      </c>
      <c r="S422" s="31"/>
      <c r="T422" s="31"/>
    </row>
    <row r="423" customFormat="false" ht="15" hidden="true" customHeight="false" outlineLevel="0" collapsed="false">
      <c r="G423" s="27" t="s">
        <v>341</v>
      </c>
      <c r="H423" s="28"/>
      <c r="I423" s="31" t="n">
        <f aca="false">I67</f>
        <v>25163.1</v>
      </c>
      <c r="J423" s="32"/>
      <c r="K423" s="31" t="n">
        <f aca="false">K67</f>
        <v>25193.1</v>
      </c>
      <c r="L423" s="31" t="n">
        <f aca="false">L67</f>
        <v>25193.1</v>
      </c>
      <c r="M423" s="31" t="n">
        <f aca="false">M67</f>
        <v>25193.1</v>
      </c>
      <c r="N423" s="33"/>
      <c r="O423" s="31" t="n">
        <f aca="false">O67</f>
        <v>25193.1</v>
      </c>
      <c r="P423" s="31" t="n">
        <f aca="false">P67</f>
        <v>25193.1</v>
      </c>
      <c r="Q423" s="31"/>
      <c r="R423" s="31" t="n">
        <f aca="false">R67</f>
        <v>25193.1</v>
      </c>
      <c r="S423" s="31"/>
      <c r="T423" s="31"/>
    </row>
    <row r="424" customFormat="false" ht="15" hidden="true" customHeight="false" outlineLevel="0" collapsed="false">
      <c r="G424" s="27" t="s">
        <v>342</v>
      </c>
      <c r="H424" s="28"/>
      <c r="I424" s="31" t="n">
        <f aca="false">I77</f>
        <v>0</v>
      </c>
      <c r="J424" s="32"/>
      <c r="K424" s="31" t="n">
        <f aca="false">K77</f>
        <v>0</v>
      </c>
      <c r="L424" s="31" t="n">
        <f aca="false">L77</f>
        <v>0</v>
      </c>
      <c r="M424" s="31" t="n">
        <f aca="false">M77</f>
        <v>0</v>
      </c>
      <c r="N424" s="33"/>
      <c r="O424" s="31" t="n">
        <f aca="false">O77</f>
        <v>0</v>
      </c>
      <c r="P424" s="31" t="n">
        <f aca="false">P77</f>
        <v>0</v>
      </c>
      <c r="Q424" s="31"/>
      <c r="R424" s="31" t="n">
        <f aca="false">R77</f>
        <v>0</v>
      </c>
      <c r="S424" s="31"/>
      <c r="T424" s="31"/>
    </row>
    <row r="425" customFormat="false" ht="15" hidden="true" customHeight="false" outlineLevel="0" collapsed="false">
      <c r="G425" s="27" t="s">
        <v>343</v>
      </c>
      <c r="H425" s="28"/>
      <c r="I425" s="31" t="n">
        <f aca="false">I84</f>
        <v>7447359</v>
      </c>
      <c r="J425" s="32"/>
      <c r="K425" s="31" t="n">
        <f aca="false">K84</f>
        <v>31332372.66</v>
      </c>
      <c r="L425" s="31" t="n">
        <f aca="false">L84</f>
        <v>3296036</v>
      </c>
      <c r="M425" s="31" t="n">
        <f aca="false">M84</f>
        <v>3296036</v>
      </c>
      <c r="N425" s="33"/>
      <c r="O425" s="31" t="n">
        <f aca="false">O84</f>
        <v>31332372.66</v>
      </c>
      <c r="P425" s="31" t="n">
        <f aca="false">P84</f>
        <v>31232382.66</v>
      </c>
      <c r="Q425" s="31"/>
      <c r="R425" s="31" t="n">
        <f aca="false">R84</f>
        <v>31332372.66</v>
      </c>
      <c r="S425" s="31"/>
      <c r="T425" s="31"/>
    </row>
    <row r="426" customFormat="false" ht="15" hidden="true" customHeight="false" outlineLevel="0" collapsed="false">
      <c r="G426" s="27" t="s">
        <v>344</v>
      </c>
      <c r="H426" s="28"/>
      <c r="I426" s="31" t="e">
        <f aca="false">I94+I315</f>
        <v>#REF!</v>
      </c>
      <c r="J426" s="32"/>
      <c r="K426" s="31" t="n">
        <f aca="false">K94+K315</f>
        <v>660308</v>
      </c>
      <c r="L426" s="31" t="n">
        <f aca="false">L94+L315</f>
        <v>556308</v>
      </c>
      <c r="M426" s="31" t="n">
        <f aca="false">M94+M315</f>
        <v>556308</v>
      </c>
      <c r="N426" s="33"/>
      <c r="O426" s="31" t="n">
        <f aca="false">O94+O315</f>
        <v>660308</v>
      </c>
      <c r="P426" s="31" t="n">
        <f aca="false">P94+P315</f>
        <v>620308</v>
      </c>
      <c r="Q426" s="31"/>
      <c r="R426" s="31" t="n">
        <f aca="false">R94+R315</f>
        <v>660308</v>
      </c>
      <c r="S426" s="31"/>
      <c r="T426" s="31"/>
    </row>
    <row r="427" customFormat="false" ht="15" hidden="true" customHeight="false" outlineLevel="0" collapsed="false">
      <c r="G427" s="27" t="s">
        <v>91</v>
      </c>
      <c r="H427" s="28"/>
      <c r="I427" s="31" t="e">
        <f aca="false">I429+I430+I428</f>
        <v>#REF!</v>
      </c>
      <c r="J427" s="32"/>
      <c r="K427" s="31" t="n">
        <f aca="false">K429+K430+K428</f>
        <v>9979010</v>
      </c>
      <c r="L427" s="31" t="n">
        <f aca="false">L429+L430+L428</f>
        <v>4963000</v>
      </c>
      <c r="M427" s="31" t="n">
        <f aca="false">M429+M430+M428</f>
        <v>4963000</v>
      </c>
      <c r="N427" s="33"/>
      <c r="O427" s="31" t="n">
        <f aca="false">O429+O430+O428</f>
        <v>9979010</v>
      </c>
      <c r="P427" s="31" t="n">
        <f aca="false">P429+P430+P428</f>
        <v>10119000</v>
      </c>
      <c r="Q427" s="31"/>
      <c r="R427" s="31" t="n">
        <f aca="false">R429+R430+R428</f>
        <v>9979010</v>
      </c>
      <c r="S427" s="31"/>
      <c r="T427" s="31"/>
    </row>
    <row r="428" customFormat="false" ht="15" hidden="true" customHeight="false" outlineLevel="0" collapsed="false">
      <c r="G428" s="27" t="s">
        <v>345</v>
      </c>
      <c r="H428" s="28"/>
      <c r="I428" s="31" t="e">
        <f aca="false">I102</f>
        <v>#REF!</v>
      </c>
      <c r="J428" s="32"/>
      <c r="K428" s="31" t="n">
        <f aca="false">K102</f>
        <v>1014910</v>
      </c>
      <c r="L428" s="31" t="n">
        <f aca="false">L102</f>
        <v>1025000</v>
      </c>
      <c r="M428" s="31" t="n">
        <f aca="false">M102</f>
        <v>1025000</v>
      </c>
      <c r="N428" s="33"/>
      <c r="O428" s="31" t="n">
        <f aca="false">O102</f>
        <v>1014910</v>
      </c>
      <c r="P428" s="31" t="n">
        <f aca="false">P102</f>
        <v>1025000</v>
      </c>
      <c r="Q428" s="31"/>
      <c r="R428" s="31" t="n">
        <f aca="false">R102</f>
        <v>1014910</v>
      </c>
      <c r="S428" s="31"/>
      <c r="T428" s="31"/>
    </row>
    <row r="429" customFormat="false" ht="15" hidden="true" customHeight="false" outlineLevel="0" collapsed="false">
      <c r="G429" s="27" t="s">
        <v>346</v>
      </c>
      <c r="H429" s="28"/>
      <c r="I429" s="31" t="e">
        <f aca="false">I109</f>
        <v>#REF!</v>
      </c>
      <c r="J429" s="32"/>
      <c r="K429" s="31" t="n">
        <f aca="false">K109</f>
        <v>5619100</v>
      </c>
      <c r="L429" s="31" t="n">
        <f aca="false">L109</f>
        <v>1200000</v>
      </c>
      <c r="M429" s="31" t="n">
        <f aca="false">M109</f>
        <v>1200000</v>
      </c>
      <c r="N429" s="33"/>
      <c r="O429" s="31" t="n">
        <f aca="false">O109</f>
        <v>5619100</v>
      </c>
      <c r="P429" s="31" t="n">
        <f aca="false">P109</f>
        <v>5856000</v>
      </c>
      <c r="Q429" s="31"/>
      <c r="R429" s="31" t="n">
        <f aca="false">R109</f>
        <v>5619100</v>
      </c>
      <c r="S429" s="31"/>
      <c r="T429" s="31"/>
    </row>
    <row r="430" customFormat="false" ht="15" hidden="true" customHeight="false" outlineLevel="0" collapsed="false">
      <c r="G430" s="27" t="s">
        <v>347</v>
      </c>
      <c r="H430" s="28"/>
      <c r="I430" s="31" t="e">
        <f aca="false">I125</f>
        <v>#REF!</v>
      </c>
      <c r="J430" s="32"/>
      <c r="K430" s="31" t="n">
        <f aca="false">K125</f>
        <v>3345000</v>
      </c>
      <c r="L430" s="31" t="n">
        <f aca="false">L125</f>
        <v>2738000</v>
      </c>
      <c r="M430" s="31" t="n">
        <f aca="false">M125</f>
        <v>2738000</v>
      </c>
      <c r="N430" s="33"/>
      <c r="O430" s="31" t="n">
        <f aca="false">O125</f>
        <v>3345000</v>
      </c>
      <c r="P430" s="31" t="n">
        <f aca="false">P125</f>
        <v>3238000</v>
      </c>
      <c r="Q430" s="31"/>
      <c r="R430" s="31" t="n">
        <f aca="false">R125</f>
        <v>3345000</v>
      </c>
      <c r="S430" s="31"/>
      <c r="T430" s="31"/>
    </row>
    <row r="431" customFormat="false" ht="15" hidden="true" customHeight="false" outlineLevel="0" collapsed="false">
      <c r="G431" s="27" t="s">
        <v>49</v>
      </c>
      <c r="H431" s="28"/>
      <c r="I431" s="31" t="e">
        <f aca="false">I432+I433+I434+I436+I435</f>
        <v>#REF!</v>
      </c>
      <c r="J431" s="32"/>
      <c r="K431" s="31" t="n">
        <f aca="false">K432+K433+K434+K436+K435</f>
        <v>125848889</v>
      </c>
      <c r="L431" s="31" t="n">
        <f aca="false">L432+L433+L434+L436+L435</f>
        <v>126290030</v>
      </c>
      <c r="M431" s="31" t="n">
        <f aca="false">M432+M433+M434+M436+M435</f>
        <v>127245690</v>
      </c>
      <c r="N431" s="33"/>
      <c r="O431" s="31" t="n">
        <f aca="false">O432+O433+O434+O436+O435</f>
        <v>125848889</v>
      </c>
      <c r="P431" s="31" t="n">
        <f aca="false">P432+P433+P434+P436+P435</f>
        <v>125858654</v>
      </c>
      <c r="Q431" s="31"/>
      <c r="R431" s="31" t="n">
        <f aca="false">R432+R433+R434+R436+R435</f>
        <v>125848889</v>
      </c>
      <c r="S431" s="31"/>
      <c r="T431" s="31"/>
    </row>
    <row r="432" customFormat="false" ht="15" hidden="true" customHeight="false" outlineLevel="0" collapsed="false">
      <c r="G432" s="27" t="s">
        <v>348</v>
      </c>
      <c r="H432" s="28"/>
      <c r="I432" s="31" t="n">
        <f aca="false">I142</f>
        <v>38715973</v>
      </c>
      <c r="J432" s="32"/>
      <c r="K432" s="31" t="n">
        <f aca="false">K142</f>
        <v>44147650</v>
      </c>
      <c r="L432" s="31" t="n">
        <f aca="false">L142</f>
        <v>43887650</v>
      </c>
      <c r="M432" s="31" t="n">
        <f aca="false">M142</f>
        <v>43887650</v>
      </c>
      <c r="N432" s="33"/>
      <c r="O432" s="31" t="n">
        <f aca="false">O142</f>
        <v>44147650</v>
      </c>
      <c r="P432" s="31" t="n">
        <f aca="false">P142</f>
        <v>44147650</v>
      </c>
      <c r="Q432" s="31"/>
      <c r="R432" s="31" t="n">
        <f aca="false">R142</f>
        <v>44147650</v>
      </c>
      <c r="S432" s="31"/>
      <c r="T432" s="31"/>
    </row>
    <row r="433" customFormat="false" ht="15" hidden="true" customHeight="false" outlineLevel="0" collapsed="false">
      <c r="G433" s="27" t="s">
        <v>349</v>
      </c>
      <c r="H433" s="28"/>
      <c r="I433" s="31" t="e">
        <f aca="false">I152</f>
        <v>#REF!</v>
      </c>
      <c r="J433" s="32"/>
      <c r="K433" s="31" t="n">
        <f aca="false">K152</f>
        <v>57939737</v>
      </c>
      <c r="L433" s="31" t="n">
        <f aca="false">L152</f>
        <v>56579502</v>
      </c>
      <c r="M433" s="31" t="n">
        <f aca="false">M152</f>
        <v>57049502</v>
      </c>
      <c r="N433" s="33"/>
      <c r="O433" s="31" t="n">
        <f aca="false">O152</f>
        <v>57939737</v>
      </c>
      <c r="P433" s="31" t="n">
        <f aca="false">P152</f>
        <v>57949502</v>
      </c>
      <c r="Q433" s="31"/>
      <c r="R433" s="31" t="n">
        <f aca="false">R152</f>
        <v>57939737</v>
      </c>
      <c r="S433" s="31"/>
      <c r="T433" s="31"/>
    </row>
    <row r="434" customFormat="false" ht="15" hidden="true" customHeight="false" outlineLevel="0" collapsed="false">
      <c r="G434" s="27" t="s">
        <v>350</v>
      </c>
      <c r="H434" s="28"/>
      <c r="I434" s="31" t="n">
        <f aca="false">I177</f>
        <v>14504039.64</v>
      </c>
      <c r="J434" s="32"/>
      <c r="K434" s="31" t="n">
        <f aca="false">K177</f>
        <v>15511802</v>
      </c>
      <c r="L434" s="31" t="n">
        <f aca="false">L177</f>
        <v>18000678</v>
      </c>
      <c r="M434" s="31" t="n">
        <f aca="false">M177</f>
        <v>18120034</v>
      </c>
      <c r="N434" s="33"/>
      <c r="O434" s="31" t="n">
        <f aca="false">O177</f>
        <v>15511802</v>
      </c>
      <c r="P434" s="31" t="n">
        <f aca="false">P177</f>
        <v>15511802</v>
      </c>
      <c r="Q434" s="31"/>
      <c r="R434" s="31" t="n">
        <f aca="false">R177</f>
        <v>15511802</v>
      </c>
      <c r="S434" s="31"/>
      <c r="T434" s="31"/>
    </row>
    <row r="435" customFormat="false" ht="15" hidden="true" customHeight="false" outlineLevel="0" collapsed="false">
      <c r="G435" s="27" t="s">
        <v>351</v>
      </c>
      <c r="H435" s="28"/>
      <c r="I435" s="31" t="n">
        <f aca="false">I184</f>
        <v>391968</v>
      </c>
      <c r="J435" s="32"/>
      <c r="K435" s="31" t="n">
        <f aca="false">K184</f>
        <v>402800</v>
      </c>
      <c r="L435" s="31" t="n">
        <f aca="false">L184</f>
        <v>402800</v>
      </c>
      <c r="M435" s="31" t="n">
        <f aca="false">M184</f>
        <v>402800</v>
      </c>
      <c r="N435" s="33"/>
      <c r="O435" s="31" t="n">
        <f aca="false">O184</f>
        <v>402800</v>
      </c>
      <c r="P435" s="31" t="n">
        <f aca="false">P184</f>
        <v>402800</v>
      </c>
      <c r="Q435" s="31"/>
      <c r="R435" s="31" t="n">
        <f aca="false">R184</f>
        <v>402800</v>
      </c>
      <c r="S435" s="31"/>
      <c r="T435" s="31"/>
    </row>
    <row r="436" customFormat="false" ht="15" hidden="true" customHeight="false" outlineLevel="0" collapsed="false">
      <c r="G436" s="27" t="s">
        <v>352</v>
      </c>
      <c r="H436" s="28"/>
      <c r="I436" s="31" t="n">
        <f aca="false">I191</f>
        <v>7353630</v>
      </c>
      <c r="J436" s="32"/>
      <c r="K436" s="31" t="n">
        <f aca="false">K191</f>
        <v>7846900</v>
      </c>
      <c r="L436" s="31" t="n">
        <f aca="false">L191</f>
        <v>7419400</v>
      </c>
      <c r="M436" s="31" t="n">
        <f aca="false">M191</f>
        <v>7785704</v>
      </c>
      <c r="N436" s="33"/>
      <c r="O436" s="31" t="n">
        <f aca="false">O191</f>
        <v>7846900</v>
      </c>
      <c r="P436" s="31" t="n">
        <f aca="false">P191</f>
        <v>7846900</v>
      </c>
      <c r="Q436" s="31"/>
      <c r="R436" s="31" t="n">
        <f aca="false">R191</f>
        <v>7846900</v>
      </c>
      <c r="S436" s="31"/>
      <c r="T436" s="31"/>
    </row>
    <row r="437" customFormat="false" ht="15" hidden="true" customHeight="false" outlineLevel="0" collapsed="false">
      <c r="G437" s="27" t="s">
        <v>98</v>
      </c>
      <c r="H437" s="28"/>
      <c r="I437" s="31" t="n">
        <f aca="false">I438+I439</f>
        <v>8241111.4</v>
      </c>
      <c r="J437" s="32"/>
      <c r="K437" s="31" t="n">
        <f aca="false">K438+K439</f>
        <v>10410700</v>
      </c>
      <c r="L437" s="31" t="n">
        <f aca="false">L438+L439</f>
        <v>10295700</v>
      </c>
      <c r="M437" s="31" t="n">
        <f aca="false">M438+M439</f>
        <v>10950700</v>
      </c>
      <c r="N437" s="33"/>
      <c r="O437" s="31" t="n">
        <f aca="false">O438+O439</f>
        <v>10410700</v>
      </c>
      <c r="P437" s="31" t="n">
        <f aca="false">P438+P439</f>
        <v>10410700</v>
      </c>
      <c r="Q437" s="31"/>
      <c r="R437" s="31" t="n">
        <f aca="false">R438+R439</f>
        <v>10410700</v>
      </c>
      <c r="S437" s="31"/>
      <c r="T437" s="31"/>
    </row>
    <row r="438" customFormat="false" ht="15" hidden="true" customHeight="false" outlineLevel="0" collapsed="false">
      <c r="G438" s="27" t="s">
        <v>353</v>
      </c>
      <c r="H438" s="28"/>
      <c r="I438" s="31" t="n">
        <f aca="false">I200</f>
        <v>7321661.4</v>
      </c>
      <c r="J438" s="32"/>
      <c r="K438" s="31" t="n">
        <f aca="false">K200</f>
        <v>9052700</v>
      </c>
      <c r="L438" s="31" t="n">
        <f aca="false">L200</f>
        <v>9026700</v>
      </c>
      <c r="M438" s="31" t="n">
        <f aca="false">M200</f>
        <v>9592700</v>
      </c>
      <c r="N438" s="33"/>
      <c r="O438" s="31" t="n">
        <f aca="false">O200</f>
        <v>9052700</v>
      </c>
      <c r="P438" s="31" t="n">
        <f aca="false">P200</f>
        <v>9052700</v>
      </c>
      <c r="Q438" s="31"/>
      <c r="R438" s="31" t="n">
        <f aca="false">R200</f>
        <v>9052700</v>
      </c>
      <c r="S438" s="31"/>
      <c r="T438" s="31"/>
    </row>
    <row r="439" customFormat="false" ht="15" hidden="true" customHeight="false" outlineLevel="0" collapsed="false">
      <c r="G439" s="27" t="s">
        <v>354</v>
      </c>
      <c r="H439" s="28"/>
      <c r="I439" s="31" t="n">
        <f aca="false">I210</f>
        <v>919450</v>
      </c>
      <c r="J439" s="32"/>
      <c r="K439" s="31" t="n">
        <f aca="false">K210</f>
        <v>1358000</v>
      </c>
      <c r="L439" s="31" t="n">
        <f aca="false">L210</f>
        <v>1269000</v>
      </c>
      <c r="M439" s="31" t="n">
        <f aca="false">M210</f>
        <v>1358000</v>
      </c>
      <c r="N439" s="33"/>
      <c r="O439" s="31" t="n">
        <f aca="false">O210</f>
        <v>1358000</v>
      </c>
      <c r="P439" s="31" t="n">
        <f aca="false">P210</f>
        <v>1358000</v>
      </c>
      <c r="Q439" s="31"/>
      <c r="R439" s="31" t="n">
        <f aca="false">R210</f>
        <v>1358000</v>
      </c>
      <c r="S439" s="31"/>
      <c r="T439" s="31"/>
    </row>
    <row r="440" customFormat="false" ht="15" hidden="true" customHeight="false" outlineLevel="0" collapsed="false">
      <c r="G440" s="27" t="s">
        <v>222</v>
      </c>
      <c r="H440" s="28"/>
      <c r="I440" s="31" t="e">
        <f aca="false">I441+I442+I443+I444</f>
        <v>#REF!</v>
      </c>
      <c r="J440" s="32"/>
      <c r="K440" s="31" t="n">
        <f aca="false">K441+K442+K443+K444</f>
        <v>9976318.9</v>
      </c>
      <c r="L440" s="31" t="n">
        <f aca="false">L441+L442+L443+L444</f>
        <v>9125489.12</v>
      </c>
      <c r="M440" s="31" t="n">
        <f aca="false">M441+M442+M443+M444</f>
        <v>9634425.3</v>
      </c>
      <c r="N440" s="33"/>
      <c r="O440" s="31" t="n">
        <f aca="false">O441+O442+O443+O444</f>
        <v>9976318.9</v>
      </c>
      <c r="P440" s="31" t="n">
        <f aca="false">P441+P442+P443+P444</f>
        <v>9976318.9</v>
      </c>
      <c r="Q440" s="31"/>
      <c r="R440" s="31" t="n">
        <f aca="false">R441+R442+R443+R444</f>
        <v>9976318.9</v>
      </c>
      <c r="S440" s="31"/>
      <c r="T440" s="31"/>
    </row>
    <row r="441" customFormat="false" ht="15" hidden="true" customHeight="false" outlineLevel="0" collapsed="false">
      <c r="G441" s="27" t="s">
        <v>355</v>
      </c>
      <c r="H441" s="28"/>
      <c r="I441" s="31" t="n">
        <f aca="false">I215</f>
        <v>819630</v>
      </c>
      <c r="J441" s="32"/>
      <c r="K441" s="31" t="n">
        <f aca="false">K215</f>
        <v>819630</v>
      </c>
      <c r="L441" s="31" t="n">
        <f aca="false">L215</f>
        <v>819630</v>
      </c>
      <c r="M441" s="31" t="n">
        <f aca="false">M215</f>
        <v>819630</v>
      </c>
      <c r="N441" s="33"/>
      <c r="O441" s="31" t="n">
        <f aca="false">O215</f>
        <v>819630</v>
      </c>
      <c r="P441" s="31" t="n">
        <f aca="false">P215</f>
        <v>819630</v>
      </c>
      <c r="Q441" s="31"/>
      <c r="R441" s="31" t="n">
        <f aca="false">R215</f>
        <v>819630</v>
      </c>
      <c r="S441" s="31"/>
      <c r="T441" s="31"/>
    </row>
    <row r="442" customFormat="false" ht="15" hidden="true" customHeight="false" outlineLevel="0" collapsed="false">
      <c r="G442" s="27" t="s">
        <v>356</v>
      </c>
      <c r="H442" s="28"/>
      <c r="I442" s="31" t="n">
        <f aca="false">I219</f>
        <v>645463.45</v>
      </c>
      <c r="J442" s="32"/>
      <c r="K442" s="31" t="n">
        <f aca="false">K219</f>
        <v>233665</v>
      </c>
      <c r="L442" s="31" t="n">
        <f aca="false">L219</f>
        <v>245665</v>
      </c>
      <c r="M442" s="31" t="n">
        <f aca="false">M219</f>
        <v>305665</v>
      </c>
      <c r="N442" s="33"/>
      <c r="O442" s="31" t="n">
        <f aca="false">O219</f>
        <v>233665</v>
      </c>
      <c r="P442" s="31" t="n">
        <f aca="false">P219</f>
        <v>233665</v>
      </c>
      <c r="Q442" s="31"/>
      <c r="R442" s="31" t="n">
        <f aca="false">R219</f>
        <v>233665</v>
      </c>
      <c r="S442" s="31"/>
      <c r="T442" s="31"/>
    </row>
    <row r="443" customFormat="false" ht="15" hidden="true" customHeight="false" outlineLevel="0" collapsed="false">
      <c r="G443" s="27" t="s">
        <v>357</v>
      </c>
      <c r="H443" s="28"/>
      <c r="I443" s="31" t="n">
        <f aca="false">I233</f>
        <v>5764794.64</v>
      </c>
      <c r="J443" s="32"/>
      <c r="K443" s="31" t="n">
        <f aca="false">K233</f>
        <v>8122507.9</v>
      </c>
      <c r="L443" s="31" t="n">
        <f aca="false">L233</f>
        <v>7259632.12</v>
      </c>
      <c r="M443" s="31" t="n">
        <f aca="false">M233</f>
        <v>7708631.3</v>
      </c>
      <c r="N443" s="33"/>
      <c r="O443" s="31" t="n">
        <f aca="false">O233</f>
        <v>8122507.9</v>
      </c>
      <c r="P443" s="31" t="n">
        <f aca="false">P233</f>
        <v>8122507.9</v>
      </c>
      <c r="Q443" s="31"/>
      <c r="R443" s="31" t="n">
        <f aca="false">R233</f>
        <v>8122507.9</v>
      </c>
      <c r="S443" s="31"/>
      <c r="T443" s="31"/>
    </row>
    <row r="444" customFormat="false" ht="15" hidden="true" customHeight="false" outlineLevel="0" collapsed="false">
      <c r="G444" s="27" t="s">
        <v>358</v>
      </c>
      <c r="H444" s="28"/>
      <c r="I444" s="31" t="e">
        <f aca="false">I252</f>
        <v>#REF!</v>
      </c>
      <c r="J444" s="32"/>
      <c r="K444" s="31" t="n">
        <f aca="false">K252</f>
        <v>800516</v>
      </c>
      <c r="L444" s="31" t="n">
        <f aca="false">L252</f>
        <v>800562</v>
      </c>
      <c r="M444" s="31" t="n">
        <f aca="false">M252</f>
        <v>800499</v>
      </c>
      <c r="N444" s="33"/>
      <c r="O444" s="31" t="n">
        <f aca="false">O252</f>
        <v>800516</v>
      </c>
      <c r="P444" s="31" t="n">
        <f aca="false">P252</f>
        <v>800516</v>
      </c>
      <c r="Q444" s="31"/>
      <c r="R444" s="31" t="n">
        <f aca="false">R252</f>
        <v>800516</v>
      </c>
      <c r="S444" s="31"/>
      <c r="T444" s="31"/>
    </row>
    <row r="445" customFormat="false" ht="15" hidden="true" customHeight="false" outlineLevel="0" collapsed="false">
      <c r="G445" s="27" t="s">
        <v>56</v>
      </c>
      <c r="H445" s="28"/>
      <c r="I445" s="31" t="n">
        <f aca="false">I446</f>
        <v>12213701</v>
      </c>
      <c r="J445" s="32"/>
      <c r="K445" s="31" t="n">
        <f aca="false">K446</f>
        <v>13171578</v>
      </c>
      <c r="L445" s="31" t="n">
        <f aca="false">L446</f>
        <v>12304578</v>
      </c>
      <c r="M445" s="31" t="n">
        <f aca="false">M446</f>
        <v>12971578</v>
      </c>
      <c r="N445" s="33"/>
      <c r="O445" s="31" t="n">
        <f aca="false">O446</f>
        <v>13171578</v>
      </c>
      <c r="P445" s="31" t="n">
        <f aca="false">P446</f>
        <v>13171578</v>
      </c>
      <c r="Q445" s="31"/>
      <c r="R445" s="31" t="n">
        <f aca="false">R446</f>
        <v>13171578</v>
      </c>
      <c r="S445" s="31"/>
      <c r="T445" s="31"/>
    </row>
    <row r="446" customFormat="false" ht="15" hidden="true" customHeight="false" outlineLevel="0" collapsed="false">
      <c r="G446" s="27" t="s">
        <v>359</v>
      </c>
      <c r="H446" s="28"/>
      <c r="I446" s="31" t="n">
        <f aca="false">I267</f>
        <v>12213701</v>
      </c>
      <c r="J446" s="32"/>
      <c r="K446" s="31" t="n">
        <f aca="false">K267</f>
        <v>13171578</v>
      </c>
      <c r="L446" s="31" t="n">
        <f aca="false">L267</f>
        <v>12304578</v>
      </c>
      <c r="M446" s="31" t="n">
        <f aca="false">M267</f>
        <v>12971578</v>
      </c>
      <c r="N446" s="33"/>
      <c r="O446" s="31" t="n">
        <f aca="false">O267</f>
        <v>13171578</v>
      </c>
      <c r="P446" s="31" t="n">
        <f aca="false">P267</f>
        <v>13171578</v>
      </c>
      <c r="Q446" s="31"/>
      <c r="R446" s="31" t="n">
        <f aca="false">R267</f>
        <v>13171578</v>
      </c>
      <c r="S446" s="31"/>
      <c r="T446" s="31"/>
    </row>
    <row r="447" customFormat="false" ht="15" hidden="true" customHeight="false" outlineLevel="0" collapsed="false">
      <c r="G447" s="27" t="s">
        <v>113</v>
      </c>
      <c r="H447" s="28"/>
      <c r="I447" s="31" t="n">
        <f aca="false">I448</f>
        <v>806400</v>
      </c>
      <c r="J447" s="32"/>
      <c r="K447" s="31" t="n">
        <f aca="false">K448</f>
        <v>662000</v>
      </c>
      <c r="L447" s="31" t="n">
        <f aca="false">L448</f>
        <v>637000</v>
      </c>
      <c r="M447" s="31" t="n">
        <f aca="false">M448</f>
        <v>637000</v>
      </c>
      <c r="N447" s="33"/>
      <c r="O447" s="31" t="n">
        <f aca="false">O448</f>
        <v>662000</v>
      </c>
      <c r="P447" s="31" t="n">
        <f aca="false">P448</f>
        <v>662000</v>
      </c>
      <c r="Q447" s="31"/>
      <c r="R447" s="31" t="n">
        <f aca="false">R448</f>
        <v>662000</v>
      </c>
      <c r="S447" s="31"/>
      <c r="T447" s="31"/>
    </row>
    <row r="448" customFormat="false" ht="15" hidden="true" customHeight="false" outlineLevel="0" collapsed="false">
      <c r="G448" s="27" t="s">
        <v>360</v>
      </c>
      <c r="H448" s="28"/>
      <c r="I448" s="31" t="n">
        <f aca="false">I278</f>
        <v>806400</v>
      </c>
      <c r="J448" s="32"/>
      <c r="K448" s="31" t="n">
        <f aca="false">K278</f>
        <v>662000</v>
      </c>
      <c r="L448" s="31" t="n">
        <f aca="false">L278</f>
        <v>637000</v>
      </c>
      <c r="M448" s="31" t="n">
        <f aca="false">M278</f>
        <v>637000</v>
      </c>
      <c r="N448" s="33"/>
      <c r="O448" s="31" t="n">
        <f aca="false">O278</f>
        <v>662000</v>
      </c>
      <c r="P448" s="31" t="n">
        <f aca="false">P278</f>
        <v>662000</v>
      </c>
      <c r="Q448" s="31"/>
      <c r="R448" s="31" t="n">
        <f aca="false">R278</f>
        <v>662000</v>
      </c>
      <c r="S448" s="31"/>
      <c r="T448" s="31"/>
    </row>
    <row r="449" customFormat="false" ht="15" hidden="true" customHeight="false" outlineLevel="0" collapsed="false">
      <c r="G449" s="27" t="s">
        <v>62</v>
      </c>
      <c r="H449" s="28"/>
      <c r="I449" s="31" t="n">
        <f aca="false">I450</f>
        <v>2590000</v>
      </c>
      <c r="J449" s="32"/>
      <c r="K449" s="31" t="n">
        <f aca="false">K450</f>
        <v>1859396</v>
      </c>
      <c r="L449" s="31" t="n">
        <f aca="false">L450</f>
        <v>2225650</v>
      </c>
      <c r="M449" s="31" t="n">
        <f aca="false">M450</f>
        <v>2225650</v>
      </c>
      <c r="N449" s="33"/>
      <c r="O449" s="31" t="n">
        <f aca="false">O450</f>
        <v>1859396</v>
      </c>
      <c r="P449" s="31" t="n">
        <f aca="false">P450</f>
        <v>1859396</v>
      </c>
      <c r="Q449" s="31"/>
      <c r="R449" s="31" t="n">
        <f aca="false">R450</f>
        <v>1859396</v>
      </c>
      <c r="S449" s="31"/>
      <c r="T449" s="31"/>
    </row>
    <row r="450" customFormat="false" ht="15" hidden="true" customHeight="false" outlineLevel="0" collapsed="false">
      <c r="G450" s="27" t="s">
        <v>361</v>
      </c>
      <c r="H450" s="28"/>
      <c r="I450" s="31" t="n">
        <f aca="false">I297</f>
        <v>2590000</v>
      </c>
      <c r="J450" s="32"/>
      <c r="K450" s="31" t="n">
        <f aca="false">K297</f>
        <v>1859396</v>
      </c>
      <c r="L450" s="31" t="n">
        <f aca="false">L297</f>
        <v>2225650</v>
      </c>
      <c r="M450" s="31" t="n">
        <f aca="false">M297</f>
        <v>2225650</v>
      </c>
      <c r="N450" s="33"/>
      <c r="O450" s="31" t="n">
        <f aca="false">O297</f>
        <v>1859396</v>
      </c>
      <c r="P450" s="31" t="n">
        <f aca="false">P297</f>
        <v>1859396</v>
      </c>
      <c r="Q450" s="31"/>
      <c r="R450" s="31" t="n">
        <f aca="false">R297</f>
        <v>1859396</v>
      </c>
      <c r="S450" s="31"/>
      <c r="T450" s="31"/>
    </row>
    <row r="451" customFormat="false" ht="15" hidden="true" customHeight="false" outlineLevel="0" collapsed="false">
      <c r="G451" s="27" t="s">
        <v>290</v>
      </c>
      <c r="H451" s="28"/>
      <c r="I451" s="31"/>
      <c r="J451" s="32"/>
      <c r="K451" s="31"/>
      <c r="L451" s="31"/>
      <c r="M451" s="31"/>
      <c r="N451" s="33"/>
      <c r="O451" s="31"/>
      <c r="P451" s="31"/>
      <c r="Q451" s="31"/>
      <c r="R451" s="31"/>
      <c r="S451" s="31"/>
      <c r="T451" s="31"/>
    </row>
    <row r="452" customFormat="false" ht="15" hidden="true" customHeight="false" outlineLevel="0" collapsed="false">
      <c r="G452" s="27"/>
      <c r="H452" s="28"/>
      <c r="I452" s="31" t="e">
        <f aca="false">I409+I417+I419+I421+I427+I431+I437+I440+I445+I447+I449+I451</f>
        <v>#REF!</v>
      </c>
      <c r="J452" s="32"/>
      <c r="K452" s="31" t="n">
        <f aca="false">K409+K417+K419+K421+K427+K431+K437+K440+K445+K447+K449+K451</f>
        <v>227850623.66</v>
      </c>
      <c r="L452" s="31" t="n">
        <f aca="false">L409+L417+L419+L421+L427+L431+L437+L440+L445+L447+L449+L451</f>
        <v>194222671.22</v>
      </c>
      <c r="M452" s="31" t="n">
        <f aca="false">M409+M417+M419+M421+M427+M431+M437+M440+M445+M447+M449+M451</f>
        <v>197026705.4</v>
      </c>
      <c r="N452" s="33"/>
      <c r="O452" s="31" t="n">
        <f aca="false">O409+O417+O419+O421+O427+O431+O437+O440+O445+O447+O449+O451</f>
        <v>227850623.66</v>
      </c>
      <c r="P452" s="31" t="n">
        <f aca="false">P409+P417+P419+P421+P427+P431+P437+P440+P445+P447+P449+P451</f>
        <v>227850623.66</v>
      </c>
      <c r="Q452" s="31"/>
      <c r="R452" s="31" t="n">
        <f aca="false">R409+R417+R419+R421+R427+R431+R437+R440+R445+R447+R449+R451</f>
        <v>227850623.66</v>
      </c>
      <c r="S452" s="31"/>
      <c r="T452" s="31"/>
    </row>
    <row r="453" customFormat="false" ht="15" hidden="true" customHeight="false" outlineLevel="0" collapsed="false">
      <c r="G453" s="27"/>
      <c r="H453" s="28"/>
      <c r="I453" s="31" t="e">
        <f aca="false">I330-I452</f>
        <v>#REF!</v>
      </c>
      <c r="J453" s="32"/>
      <c r="K453" s="31" t="n">
        <f aca="false">K330-K452</f>
        <v>0</v>
      </c>
      <c r="L453" s="31" t="n">
        <f aca="false">L330-L452</f>
        <v>0</v>
      </c>
      <c r="M453" s="31" t="n">
        <f aca="false">M330-M452</f>
        <v>0</v>
      </c>
      <c r="N453" s="33"/>
      <c r="O453" s="31" t="n">
        <f aca="false">O330-O452</f>
        <v>0</v>
      </c>
      <c r="P453" s="31" t="n">
        <f aca="false">P330-P452</f>
        <v>0</v>
      </c>
      <c r="Q453" s="31"/>
      <c r="R453" s="31" t="n">
        <f aca="false">R330-R452</f>
        <v>0</v>
      </c>
      <c r="S453" s="31"/>
      <c r="T453" s="31"/>
    </row>
    <row r="454" customFormat="false" ht="15" hidden="true" customHeight="false" outlineLevel="0" collapsed="false"/>
    <row r="455" customFormat="false" ht="30" hidden="true" customHeight="false" outlineLevel="0" collapsed="false">
      <c r="A455" s="25" t="s">
        <v>362</v>
      </c>
      <c r="B455" s="27"/>
      <c r="C455" s="27"/>
      <c r="D455" s="27"/>
      <c r="E455" s="27" t="s">
        <v>363</v>
      </c>
      <c r="F455" s="27" t="s">
        <v>363</v>
      </c>
      <c r="G455" s="27"/>
      <c r="H455" s="28"/>
      <c r="I455" s="31" t="e">
        <f aca="false">SUM(I456:I468)</f>
        <v>#REF!</v>
      </c>
      <c r="J455" s="21"/>
      <c r="K455" s="31" t="n">
        <f aca="false">SUM(K456:K468)</f>
        <v>103210263.66</v>
      </c>
      <c r="L455" s="31" t="n">
        <f aca="false">SUM(L456:L468)</f>
        <v>74481893</v>
      </c>
      <c r="M455" s="31" t="n">
        <f aca="false">SUM(M456:M468)</f>
        <v>76364249</v>
      </c>
      <c r="N455" s="33"/>
      <c r="O455" s="31" t="n">
        <f aca="false">SUM(O456:O468)</f>
        <v>103210263.66</v>
      </c>
      <c r="P455" s="31" t="n">
        <f aca="false">SUM(P456:P468)</f>
        <v>103004363.66</v>
      </c>
      <c r="R455" s="31" t="n">
        <f aca="false">SUM(R456:R468)</f>
        <v>103210263.66</v>
      </c>
    </row>
    <row r="456" customFormat="false" ht="15" hidden="true" customHeight="false" outlineLevel="0" collapsed="false">
      <c r="A456" s="28" t="s">
        <v>364</v>
      </c>
      <c r="B456" s="27" t="s">
        <v>343</v>
      </c>
      <c r="C456" s="27"/>
      <c r="D456" s="27"/>
      <c r="E456" s="27" t="s">
        <v>365</v>
      </c>
      <c r="F456" s="27" t="s">
        <v>365</v>
      </c>
      <c r="G456" s="27"/>
      <c r="H456" s="28"/>
      <c r="I456" s="31" t="n">
        <f aca="false">I425</f>
        <v>7447359</v>
      </c>
      <c r="J456" s="21"/>
      <c r="K456" s="31" t="n">
        <f aca="false">K425</f>
        <v>31332372.66</v>
      </c>
      <c r="L456" s="31" t="n">
        <f aca="false">L425</f>
        <v>3296036</v>
      </c>
      <c r="M456" s="31" t="n">
        <f aca="false">M425</f>
        <v>3296036</v>
      </c>
      <c r="N456" s="33"/>
      <c r="O456" s="31" t="n">
        <f aca="false">O425</f>
        <v>31332372.66</v>
      </c>
      <c r="P456" s="31" t="n">
        <f aca="false">P425</f>
        <v>31232382.66</v>
      </c>
      <c r="R456" s="31" t="n">
        <f aca="false">R425</f>
        <v>31332372.66</v>
      </c>
    </row>
    <row r="457" customFormat="false" ht="15" hidden="true" customHeight="false" outlineLevel="0" collapsed="false">
      <c r="A457" s="28" t="s">
        <v>366</v>
      </c>
      <c r="B457" s="27" t="s">
        <v>345</v>
      </c>
      <c r="C457" s="27"/>
      <c r="D457" s="27"/>
      <c r="E457" s="27" t="s">
        <v>367</v>
      </c>
      <c r="F457" s="27" t="s">
        <v>367</v>
      </c>
      <c r="G457" s="27"/>
      <c r="H457" s="28"/>
      <c r="I457" s="31" t="e">
        <f aca="false">I428+I220+I224+I228</f>
        <v>#REF!</v>
      </c>
      <c r="J457" s="21"/>
      <c r="K457" s="31" t="n">
        <f aca="false">K428+K220+K224+K228</f>
        <v>1248575</v>
      </c>
      <c r="L457" s="31" t="n">
        <f aca="false">L428+L220+L224+L228</f>
        <v>1270665</v>
      </c>
      <c r="M457" s="31" t="n">
        <f aca="false">M428+M220+M224+M228</f>
        <v>1330665</v>
      </c>
      <c r="N457" s="33"/>
      <c r="O457" s="31" t="n">
        <f aca="false">O428+O220+O224+O228</f>
        <v>1248575</v>
      </c>
      <c r="P457" s="31" t="n">
        <f aca="false">P428+P220+P224+P228</f>
        <v>1258665</v>
      </c>
      <c r="R457" s="31" t="n">
        <f aca="false">R428+R220+R224+R228</f>
        <v>1248575</v>
      </c>
    </row>
    <row r="458" customFormat="false" ht="15" hidden="true" customHeight="false" outlineLevel="0" collapsed="false">
      <c r="A458" s="28" t="s">
        <v>368</v>
      </c>
      <c r="B458" s="27" t="s">
        <v>369</v>
      </c>
      <c r="C458" s="27"/>
      <c r="D458" s="27"/>
      <c r="E458" s="27" t="s">
        <v>370</v>
      </c>
      <c r="F458" s="27" t="s">
        <v>370</v>
      </c>
      <c r="G458" s="27"/>
      <c r="H458" s="28"/>
      <c r="I458" s="31" t="n">
        <f aca="false">I171+I149+I181</f>
        <v>317683</v>
      </c>
      <c r="J458" s="21"/>
      <c r="K458" s="31" t="n">
        <f aca="false">K171+K149+K181</f>
        <v>434000</v>
      </c>
      <c r="L458" s="31" t="n">
        <f aca="false">L171+L149+L181</f>
        <v>434000</v>
      </c>
      <c r="M458" s="31" t="n">
        <f aca="false">M171+M149+M181</f>
        <v>434000</v>
      </c>
      <c r="N458" s="33"/>
      <c r="O458" s="31" t="n">
        <f aca="false">O171+O149+O181</f>
        <v>434000</v>
      </c>
      <c r="P458" s="31" t="n">
        <f aca="false">P171+P149+P181</f>
        <v>434000</v>
      </c>
      <c r="R458" s="31" t="n">
        <f aca="false">R171+R149+R181</f>
        <v>434000</v>
      </c>
    </row>
    <row r="459" customFormat="false" ht="60" hidden="true" customHeight="false" outlineLevel="0" collapsed="false">
      <c r="A459" s="28" t="s">
        <v>371</v>
      </c>
      <c r="B459" s="26" t="s">
        <v>372</v>
      </c>
      <c r="C459" s="27"/>
      <c r="D459" s="27"/>
      <c r="E459" s="27" t="s">
        <v>373</v>
      </c>
      <c r="F459" s="27" t="s">
        <v>373</v>
      </c>
      <c r="G459" s="27"/>
      <c r="H459" s="28"/>
      <c r="I459" s="31" t="e">
        <f aca="false">I143+I153+#REF!+#REF!+I178+I184+I64</f>
        <v>#REF!</v>
      </c>
      <c r="J459" s="21"/>
      <c r="K459" s="31" t="n">
        <f aca="false">K143+K153+K178+K184+K64+K168</f>
        <v>45381038</v>
      </c>
      <c r="L459" s="31" t="n">
        <f aca="false">L143+L153+L178+L184+L64+L168</f>
        <v>46239914</v>
      </c>
      <c r="M459" s="31" t="n">
        <f aca="false">M143+M153+M178+M184+M64+M168</f>
        <v>46829270</v>
      </c>
      <c r="N459" s="31" t="n">
        <f aca="false">N143+N153+N178+N184+N64+N168</f>
        <v>0</v>
      </c>
      <c r="O459" s="31" t="n">
        <f aca="false">O143+O153+O178+O184+O64+O168</f>
        <v>45381038</v>
      </c>
      <c r="P459" s="31" t="n">
        <f aca="false">P143+P153+P178+P184+P64+P168</f>
        <v>45381038</v>
      </c>
      <c r="R459" s="31" t="n">
        <f aca="false">R143+R153+R178+R184+R64+R168</f>
        <v>45381038</v>
      </c>
    </row>
    <row r="460" customFormat="false" ht="15" hidden="true" customHeight="false" outlineLevel="0" collapsed="false">
      <c r="A460" s="28" t="s">
        <v>374</v>
      </c>
      <c r="B460" s="27" t="s">
        <v>346</v>
      </c>
      <c r="C460" s="27"/>
      <c r="D460" s="27"/>
      <c r="E460" s="27" t="s">
        <v>375</v>
      </c>
      <c r="F460" s="27" t="s">
        <v>375</v>
      </c>
      <c r="G460" s="27"/>
      <c r="H460" s="28"/>
      <c r="I460" s="31" t="n">
        <f aca="false">I122</f>
        <v>1181000</v>
      </c>
      <c r="J460" s="21"/>
      <c r="K460" s="31" t="n">
        <f aca="false">K122</f>
        <v>1200000</v>
      </c>
      <c r="L460" s="31" t="n">
        <f aca="false">L122</f>
        <v>1200000</v>
      </c>
      <c r="M460" s="31" t="n">
        <f aca="false">M122</f>
        <v>1200000</v>
      </c>
      <c r="N460" s="33"/>
      <c r="O460" s="31" t="n">
        <f aca="false">O122</f>
        <v>1200000</v>
      </c>
      <c r="P460" s="31" t="n">
        <f aca="false">P122</f>
        <v>1200000</v>
      </c>
      <c r="R460" s="31" t="n">
        <f aca="false">R122</f>
        <v>1200000</v>
      </c>
    </row>
    <row r="461" customFormat="false" ht="15" hidden="true" customHeight="false" outlineLevel="0" collapsed="false">
      <c r="A461" s="28" t="s">
        <v>376</v>
      </c>
      <c r="B461" s="27" t="s">
        <v>353</v>
      </c>
      <c r="C461" s="27"/>
      <c r="D461" s="27"/>
      <c r="E461" s="27" t="s">
        <v>377</v>
      </c>
      <c r="F461" s="27" t="s">
        <v>377</v>
      </c>
      <c r="G461" s="27"/>
      <c r="H461" s="28"/>
      <c r="I461" s="31" t="n">
        <f aca="false">I201</f>
        <v>1986300</v>
      </c>
      <c r="J461" s="21"/>
      <c r="K461" s="31" t="n">
        <f aca="false">K201</f>
        <v>2110700</v>
      </c>
      <c r="L461" s="31" t="n">
        <f aca="false">L201</f>
        <v>2470700</v>
      </c>
      <c r="M461" s="31" t="n">
        <f aca="false">M201</f>
        <v>2650700</v>
      </c>
      <c r="N461" s="33"/>
      <c r="O461" s="31" t="n">
        <f aca="false">O201</f>
        <v>2110700</v>
      </c>
      <c r="P461" s="31" t="n">
        <f aca="false">P201</f>
        <v>2110700</v>
      </c>
      <c r="R461" s="31" t="n">
        <f aca="false">R201</f>
        <v>2110700</v>
      </c>
    </row>
    <row r="462" customFormat="false" ht="15" hidden="true" customHeight="false" outlineLevel="0" collapsed="false">
      <c r="A462" s="28" t="s">
        <v>378</v>
      </c>
      <c r="B462" s="27" t="s">
        <v>353</v>
      </c>
      <c r="C462" s="27"/>
      <c r="D462" s="27"/>
      <c r="E462" s="27" t="s">
        <v>379</v>
      </c>
      <c r="F462" s="27" t="s">
        <v>379</v>
      </c>
      <c r="G462" s="27"/>
      <c r="H462" s="28"/>
      <c r="I462" s="31" t="n">
        <f aca="false">I204</f>
        <v>5335361.4</v>
      </c>
      <c r="J462" s="21"/>
      <c r="K462" s="31" t="n">
        <f aca="false">K204+K207</f>
        <v>6942000</v>
      </c>
      <c r="L462" s="31" t="n">
        <f aca="false">L204+L207</f>
        <v>6556000</v>
      </c>
      <c r="M462" s="31" t="n">
        <f aca="false">M204+M207</f>
        <v>6942000</v>
      </c>
      <c r="N462" s="31" t="n">
        <f aca="false">N204+N207</f>
        <v>0</v>
      </c>
      <c r="O462" s="31" t="n">
        <f aca="false">O204+O207</f>
        <v>6942000</v>
      </c>
      <c r="P462" s="31" t="n">
        <f aca="false">P204+P207</f>
        <v>6942000</v>
      </c>
      <c r="R462" s="31" t="n">
        <f aca="false">R204+R207</f>
        <v>6942000</v>
      </c>
    </row>
    <row r="463" customFormat="false" ht="15" hidden="true" customHeight="false" outlineLevel="0" collapsed="false">
      <c r="A463" s="28" t="s">
        <v>380</v>
      </c>
      <c r="B463" s="27" t="s">
        <v>359</v>
      </c>
      <c r="C463" s="27"/>
      <c r="D463" s="27"/>
      <c r="E463" s="27" t="s">
        <v>381</v>
      </c>
      <c r="F463" s="27" t="s">
        <v>381</v>
      </c>
      <c r="G463" s="27"/>
      <c r="H463" s="28"/>
      <c r="I463" s="31" t="n">
        <f aca="false">I268</f>
        <v>12213701</v>
      </c>
      <c r="J463" s="21"/>
      <c r="K463" s="31" t="n">
        <f aca="false">K268+K274</f>
        <v>13171578</v>
      </c>
      <c r="L463" s="31" t="n">
        <f aca="false">L268+L274</f>
        <v>12304578</v>
      </c>
      <c r="M463" s="31" t="n">
        <f aca="false">M268+M274</f>
        <v>12971578</v>
      </c>
      <c r="N463" s="31" t="n">
        <f aca="false">N268+N274</f>
        <v>0</v>
      </c>
      <c r="O463" s="31" t="n">
        <f aca="false">O268+O274</f>
        <v>13171578</v>
      </c>
      <c r="P463" s="31" t="n">
        <f aca="false">P268+P274</f>
        <v>13171578</v>
      </c>
      <c r="R463" s="31" t="n">
        <f aca="false">R268+R274</f>
        <v>13171578</v>
      </c>
    </row>
    <row r="464" customFormat="false" ht="15" hidden="true" customHeight="false" outlineLevel="0" collapsed="false">
      <c r="A464" s="28" t="s">
        <v>382</v>
      </c>
      <c r="B464" s="27" t="s">
        <v>347</v>
      </c>
      <c r="C464" s="27"/>
      <c r="D464" s="27"/>
      <c r="E464" s="27" t="s">
        <v>383</v>
      </c>
      <c r="F464" s="27" t="s">
        <v>383</v>
      </c>
      <c r="G464" s="27"/>
      <c r="H464" s="28"/>
      <c r="I464" s="31" t="n">
        <f aca="false">I135</f>
        <v>1285941</v>
      </c>
      <c r="J464" s="21"/>
      <c r="K464" s="31" t="n">
        <f aca="false">K135</f>
        <v>300000</v>
      </c>
      <c r="L464" s="31" t="n">
        <f aca="false">L135</f>
        <v>300000</v>
      </c>
      <c r="M464" s="31" t="n">
        <f aca="false">M135</f>
        <v>300000</v>
      </c>
      <c r="N464" s="31" t="n">
        <f aca="false">N135</f>
        <v>0</v>
      </c>
      <c r="O464" s="31" t="n">
        <f aca="false">O135</f>
        <v>300000</v>
      </c>
      <c r="P464" s="31" t="n">
        <f aca="false">P135</f>
        <v>300000</v>
      </c>
      <c r="R464" s="31" t="n">
        <f aca="false">R135</f>
        <v>300000</v>
      </c>
    </row>
    <row r="465" customFormat="false" ht="15" hidden="true" customHeight="false" outlineLevel="0" collapsed="false">
      <c r="A465" s="28" t="s">
        <v>384</v>
      </c>
      <c r="B465" s="27" t="s">
        <v>347</v>
      </c>
      <c r="C465" s="27"/>
      <c r="D465" s="27"/>
      <c r="E465" s="27" t="s">
        <v>385</v>
      </c>
      <c r="F465" s="27" t="s">
        <v>385</v>
      </c>
      <c r="G465" s="27"/>
      <c r="H465" s="28"/>
      <c r="I465" s="31" t="e">
        <f aca="false">I126+I129+#REF!</f>
        <v>#REF!</v>
      </c>
      <c r="J465" s="21"/>
      <c r="K465" s="31" t="n">
        <f aca="false">K126+K129+K138</f>
        <v>576000</v>
      </c>
      <c r="L465" s="31" t="n">
        <f aca="false">L126+L129+L138</f>
        <v>0</v>
      </c>
      <c r="M465" s="31" t="n">
        <f aca="false">M126+M129+M138</f>
        <v>0</v>
      </c>
      <c r="N465" s="31" t="n">
        <f aca="false">N126+N129+N138</f>
        <v>0</v>
      </c>
      <c r="O465" s="31" t="n">
        <f aca="false">O126+O129+O138</f>
        <v>576000</v>
      </c>
      <c r="P465" s="31" t="n">
        <f aca="false">P126+P129+P138</f>
        <v>500000</v>
      </c>
      <c r="R465" s="31" t="n">
        <f aca="false">R126+R129+R138</f>
        <v>576000</v>
      </c>
    </row>
    <row r="466" customFormat="false" ht="15" hidden="true" customHeight="false" outlineLevel="0" collapsed="false">
      <c r="A466" s="28" t="s">
        <v>386</v>
      </c>
      <c r="B466" s="27" t="s">
        <v>344</v>
      </c>
      <c r="C466" s="27"/>
      <c r="D466" s="27"/>
      <c r="E466" s="27" t="s">
        <v>387</v>
      </c>
      <c r="F466" s="27" t="s">
        <v>387</v>
      </c>
      <c r="G466" s="27"/>
      <c r="H466" s="28"/>
      <c r="I466" s="31" t="n">
        <f aca="false">I98+I316</f>
        <v>673400</v>
      </c>
      <c r="J466" s="21"/>
      <c r="K466" s="31" t="n">
        <f aca="false">K98+K316</f>
        <v>504000</v>
      </c>
      <c r="L466" s="31" t="n">
        <f aca="false">L98+L316</f>
        <v>400000</v>
      </c>
      <c r="M466" s="31" t="n">
        <f aca="false">M98+M316</f>
        <v>400000</v>
      </c>
      <c r="N466" s="33"/>
      <c r="O466" s="31" t="n">
        <f aca="false">O98+O316</f>
        <v>504000</v>
      </c>
      <c r="P466" s="31" t="n">
        <f aca="false">P98+P316</f>
        <v>464000</v>
      </c>
      <c r="R466" s="31" t="n">
        <f aca="false">R98+R316</f>
        <v>504000</v>
      </c>
    </row>
    <row r="467" customFormat="false" ht="15" hidden="true" customHeight="false" outlineLevel="0" collapsed="false">
      <c r="A467" s="28" t="s">
        <v>388</v>
      </c>
      <c r="B467" s="27"/>
      <c r="C467" s="27"/>
      <c r="D467" s="27"/>
      <c r="E467" s="27" t="s">
        <v>389</v>
      </c>
      <c r="F467" s="27" t="s">
        <v>389</v>
      </c>
      <c r="G467" s="27"/>
      <c r="H467" s="28"/>
      <c r="I467" s="31"/>
      <c r="J467" s="21"/>
      <c r="K467" s="31"/>
      <c r="L467" s="31"/>
      <c r="M467" s="31"/>
      <c r="N467" s="33"/>
      <c r="O467" s="31"/>
      <c r="P467" s="31"/>
      <c r="R467" s="31"/>
    </row>
    <row r="468" customFormat="false" ht="15" hidden="true" customHeight="false" outlineLevel="0" collapsed="false">
      <c r="A468" s="28" t="s">
        <v>390</v>
      </c>
      <c r="B468" s="27" t="s">
        <v>349</v>
      </c>
      <c r="C468" s="27"/>
      <c r="D468" s="27"/>
      <c r="E468" s="27" t="s">
        <v>391</v>
      </c>
      <c r="F468" s="27" t="s">
        <v>391</v>
      </c>
      <c r="G468" s="27"/>
      <c r="H468" s="28"/>
      <c r="I468" s="31" t="e">
        <f aca="false">I165+#REF!</f>
        <v>#REF!</v>
      </c>
      <c r="J468" s="21"/>
      <c r="K468" s="31" t="n">
        <f aca="false">K165</f>
        <v>10000</v>
      </c>
      <c r="L468" s="31" t="n">
        <f aca="false">L165</f>
        <v>10000</v>
      </c>
      <c r="M468" s="31" t="n">
        <f aca="false">M165</f>
        <v>10000</v>
      </c>
      <c r="N468" s="33"/>
      <c r="O468" s="31" t="n">
        <f aca="false">O165</f>
        <v>10000</v>
      </c>
      <c r="P468" s="31" t="n">
        <f aca="false">P165</f>
        <v>10000</v>
      </c>
      <c r="R468" s="31" t="n">
        <f aca="false">R165</f>
        <v>10000</v>
      </c>
    </row>
    <row r="469" customFormat="false" ht="30" hidden="true" customHeight="false" outlineLevel="0" collapsed="false">
      <c r="A469" s="25" t="s">
        <v>392</v>
      </c>
      <c r="B469" s="27"/>
      <c r="C469" s="27"/>
      <c r="D469" s="27"/>
      <c r="E469" s="27" t="s">
        <v>393</v>
      </c>
      <c r="F469" s="27" t="s">
        <v>393</v>
      </c>
      <c r="G469" s="27"/>
      <c r="H469" s="28"/>
      <c r="I469" s="31" t="e">
        <f aca="false">SUM(I470:I477)</f>
        <v>#REF!</v>
      </c>
      <c r="J469" s="21"/>
      <c r="K469" s="31" t="n">
        <f aca="false">SUM(K470:K477)</f>
        <v>42537875</v>
      </c>
      <c r="L469" s="31" t="n">
        <f aca="false">SUM(L470:L477)</f>
        <v>38496029</v>
      </c>
      <c r="M469" s="31" t="n">
        <f aca="false">SUM(M470:M477)</f>
        <v>38951333</v>
      </c>
      <c r="N469" s="33"/>
      <c r="O469" s="31" t="n">
        <f aca="false">SUM(O470:O477)</f>
        <v>42537875</v>
      </c>
      <c r="P469" s="31" t="n">
        <f aca="false">SUM(P470:P477)</f>
        <v>42743775</v>
      </c>
      <c r="R469" s="31" t="n">
        <f aca="false">SUM(R470:R477)</f>
        <v>42537875</v>
      </c>
    </row>
    <row r="470" customFormat="false" ht="15" hidden="true" customHeight="false" outlineLevel="0" collapsed="false">
      <c r="A470" s="28" t="s">
        <v>394</v>
      </c>
      <c r="B470" s="27"/>
      <c r="C470" s="27"/>
      <c r="D470" s="27"/>
      <c r="E470" s="27" t="s">
        <v>395</v>
      </c>
      <c r="F470" s="27" t="s">
        <v>395</v>
      </c>
      <c r="G470" s="27"/>
      <c r="H470" s="28"/>
      <c r="I470" s="31" t="n">
        <f aca="false">I8+I20+I23+I33+I285+I307+I321+I415</f>
        <v>18547615</v>
      </c>
      <c r="J470" s="21"/>
      <c r="K470" s="31" t="n">
        <f aca="false">K8+K20+K23+K33+K285+K307+K321+K415</f>
        <v>19592909</v>
      </c>
      <c r="L470" s="31" t="n">
        <f aca="false">L8+L20+L23+L33+L285+L307+L321+L415</f>
        <v>19960909</v>
      </c>
      <c r="M470" s="31" t="n">
        <f aca="false">M8+M20+M23+M33+M285+M307+M321+M415</f>
        <v>19960909</v>
      </c>
      <c r="N470" s="33"/>
      <c r="O470" s="31" t="n">
        <f aca="false">O8+O20+O23+O33+O285+O307+O321+O415</f>
        <v>19592909</v>
      </c>
      <c r="P470" s="31" t="n">
        <f aca="false">P8+P20+P23+P33+P285+P307+P321+P415</f>
        <v>19592909</v>
      </c>
      <c r="R470" s="31" t="n">
        <f aca="false">R8+R20+R23+R33+R285+R307+R321+R415</f>
        <v>19592909</v>
      </c>
    </row>
    <row r="471" customFormat="false" ht="15" hidden="true" customHeight="false" outlineLevel="0" collapsed="false">
      <c r="A471" s="28" t="s">
        <v>396</v>
      </c>
      <c r="B471" s="27" t="s">
        <v>361</v>
      </c>
      <c r="C471" s="27"/>
      <c r="D471" s="27"/>
      <c r="E471" s="27" t="s">
        <v>397</v>
      </c>
      <c r="F471" s="27" t="s">
        <v>397</v>
      </c>
      <c r="G471" s="27"/>
      <c r="H471" s="28"/>
      <c r="I471" s="31" t="n">
        <f aca="false">I449</f>
        <v>2590000</v>
      </c>
      <c r="J471" s="21"/>
      <c r="K471" s="31" t="n">
        <f aca="false">K449</f>
        <v>1859396</v>
      </c>
      <c r="L471" s="31" t="n">
        <f aca="false">L449</f>
        <v>2225650</v>
      </c>
      <c r="M471" s="31" t="n">
        <f aca="false">M449</f>
        <v>2225650</v>
      </c>
      <c r="N471" s="33"/>
      <c r="O471" s="31" t="n">
        <f aca="false">O449</f>
        <v>1859396</v>
      </c>
      <c r="P471" s="31" t="n">
        <f aca="false">P449</f>
        <v>1859396</v>
      </c>
      <c r="R471" s="31" t="n">
        <f aca="false">R449</f>
        <v>1859396</v>
      </c>
    </row>
    <row r="472" customFormat="false" ht="60" hidden="true" customHeight="false" outlineLevel="0" collapsed="false">
      <c r="A472" s="28" t="s">
        <v>398</v>
      </c>
      <c r="B472" s="26" t="s">
        <v>399</v>
      </c>
      <c r="C472" s="27"/>
      <c r="D472" s="27"/>
      <c r="E472" s="27" t="s">
        <v>400</v>
      </c>
      <c r="F472" s="27" t="s">
        <v>400</v>
      </c>
      <c r="G472" s="27"/>
      <c r="H472" s="28"/>
      <c r="I472" s="31" t="e">
        <f aca="false">I192+I210+I43+#REF!+#REF!+I420</f>
        <v>#REF!</v>
      </c>
      <c r="J472" s="21"/>
      <c r="K472" s="31" t="n">
        <f aca="false">K192+K210+K43+++K420</f>
        <v>12310840</v>
      </c>
      <c r="L472" s="31" t="n">
        <f aca="false">L192+L210+L43+++L420</f>
        <v>12409840</v>
      </c>
      <c r="M472" s="31" t="n">
        <f aca="false">M192+M210+M43+++M420</f>
        <v>12865144</v>
      </c>
      <c r="N472" s="33"/>
      <c r="O472" s="31" t="n">
        <f aca="false">O192+O210+O43+++O420</f>
        <v>12310840</v>
      </c>
      <c r="P472" s="31" t="n">
        <f aca="false">P192+P210+P43+++P420</f>
        <v>12310840</v>
      </c>
      <c r="R472" s="31" t="n">
        <f aca="false">R192+R210+R43+++R420</f>
        <v>12310840</v>
      </c>
    </row>
    <row r="473" customFormat="false" ht="15" hidden="true" customHeight="false" outlineLevel="0" collapsed="false">
      <c r="A473" s="28" t="s">
        <v>401</v>
      </c>
      <c r="B473" s="27" t="s">
        <v>335</v>
      </c>
      <c r="C473" s="27"/>
      <c r="D473" s="27"/>
      <c r="E473" s="27" t="s">
        <v>402</v>
      </c>
      <c r="F473" s="27" t="s">
        <v>402</v>
      </c>
      <c r="G473" s="27"/>
      <c r="H473" s="28"/>
      <c r="I473" s="31" t="n">
        <f aca="false">I414</f>
        <v>95007.47</v>
      </c>
      <c r="J473" s="21"/>
      <c r="K473" s="31" t="n">
        <f aca="false">K414</f>
        <v>400000</v>
      </c>
      <c r="L473" s="31" t="n">
        <f aca="false">L414</f>
        <v>0</v>
      </c>
      <c r="M473" s="31" t="n">
        <f aca="false">M414</f>
        <v>0</v>
      </c>
      <c r="N473" s="33"/>
      <c r="O473" s="31" t="n">
        <f aca="false">O414</f>
        <v>400000</v>
      </c>
      <c r="P473" s="31" t="n">
        <f aca="false">P414</f>
        <v>400000</v>
      </c>
      <c r="R473" s="31" t="n">
        <f aca="false">R414</f>
        <v>400000</v>
      </c>
    </row>
    <row r="474" customFormat="false" ht="15" hidden="true" customHeight="false" outlineLevel="0" collapsed="false">
      <c r="A474" s="28" t="s">
        <v>403</v>
      </c>
      <c r="B474" s="27" t="s">
        <v>360</v>
      </c>
      <c r="C474" s="27"/>
      <c r="D474" s="27"/>
      <c r="E474" s="27" t="s">
        <v>404</v>
      </c>
      <c r="F474" s="27" t="s">
        <v>404</v>
      </c>
      <c r="G474" s="27"/>
      <c r="H474" s="28"/>
      <c r="I474" s="31" t="n">
        <f aca="false">I448</f>
        <v>806400</v>
      </c>
      <c r="J474" s="21"/>
      <c r="K474" s="31" t="n">
        <f aca="false">K448</f>
        <v>662000</v>
      </c>
      <c r="L474" s="31" t="n">
        <f aca="false">L448</f>
        <v>637000</v>
      </c>
      <c r="M474" s="31" t="n">
        <f aca="false">M448</f>
        <v>637000</v>
      </c>
      <c r="N474" s="33"/>
      <c r="O474" s="31" t="n">
        <f aca="false">O448</f>
        <v>662000</v>
      </c>
      <c r="P474" s="31" t="n">
        <f aca="false">P448</f>
        <v>662000</v>
      </c>
      <c r="R474" s="31" t="n">
        <f aca="false">R448</f>
        <v>662000</v>
      </c>
    </row>
    <row r="475" customFormat="false" ht="15" hidden="true" customHeight="false" outlineLevel="0" collapsed="false">
      <c r="A475" s="28" t="s">
        <v>405</v>
      </c>
      <c r="B475" s="27" t="s">
        <v>346</v>
      </c>
      <c r="C475" s="27"/>
      <c r="D475" s="27"/>
      <c r="E475" s="27" t="s">
        <v>406</v>
      </c>
      <c r="F475" s="27" t="s">
        <v>406</v>
      </c>
      <c r="G475" s="27"/>
      <c r="H475" s="28"/>
      <c r="I475" s="31" t="e">
        <f aca="false">I378</f>
        <v>#REF!</v>
      </c>
      <c r="J475" s="21"/>
      <c r="K475" s="31" t="n">
        <f aca="false">K378+K119+K110+K116</f>
        <v>4419100</v>
      </c>
      <c r="L475" s="31" t="n">
        <f aca="false">L378+L119+L110+L116</f>
        <v>0</v>
      </c>
      <c r="M475" s="31" t="n">
        <f aca="false">M378+M119+M110+M116</f>
        <v>0</v>
      </c>
      <c r="N475" s="31" t="n">
        <f aca="false">N378+N119+N110+N116</f>
        <v>0</v>
      </c>
      <c r="O475" s="31" t="n">
        <f aca="false">O378+O119+O110+O116</f>
        <v>4419100</v>
      </c>
      <c r="P475" s="31" t="n">
        <f aca="false">P378+P119+P110+P116</f>
        <v>4656000</v>
      </c>
      <c r="R475" s="31" t="n">
        <f aca="false">R378+R119+R110+R116</f>
        <v>4419100</v>
      </c>
    </row>
    <row r="476" customFormat="false" ht="15" hidden="true" customHeight="false" outlineLevel="0" collapsed="false">
      <c r="A476" s="28" t="s">
        <v>407</v>
      </c>
      <c r="B476" s="27" t="s">
        <v>355</v>
      </c>
      <c r="C476" s="27"/>
      <c r="D476" s="27"/>
      <c r="E476" s="27" t="s">
        <v>408</v>
      </c>
      <c r="F476" s="27" t="s">
        <v>408</v>
      </c>
      <c r="G476" s="27"/>
      <c r="H476" s="28"/>
      <c r="I476" s="31" t="n">
        <f aca="false">I216+I263</f>
        <v>824630</v>
      </c>
      <c r="J476" s="21"/>
      <c r="K476" s="31" t="n">
        <f aca="false">K216+K263</f>
        <v>824630</v>
      </c>
      <c r="L476" s="31" t="n">
        <f aca="false">L216+L263</f>
        <v>824630</v>
      </c>
      <c r="M476" s="31" t="n">
        <f aca="false">M216+M263</f>
        <v>824630</v>
      </c>
      <c r="N476" s="33"/>
      <c r="O476" s="31" t="n">
        <f aca="false">O216+O263</f>
        <v>824630</v>
      </c>
      <c r="P476" s="31" t="n">
        <f aca="false">P216+P263</f>
        <v>824630</v>
      </c>
      <c r="R476" s="31" t="n">
        <f aca="false">R216+R263</f>
        <v>824630</v>
      </c>
    </row>
    <row r="477" customFormat="false" ht="15" hidden="true" customHeight="false" outlineLevel="0" collapsed="false">
      <c r="A477" s="28" t="s">
        <v>409</v>
      </c>
      <c r="B477" s="27" t="s">
        <v>347</v>
      </c>
      <c r="C477" s="27"/>
      <c r="D477" s="27"/>
      <c r="E477" s="27" t="s">
        <v>410</v>
      </c>
      <c r="F477" s="27" t="s">
        <v>410</v>
      </c>
      <c r="G477" s="27"/>
      <c r="H477" s="28"/>
      <c r="I477" s="31" t="n">
        <f aca="false">I132</f>
        <v>2383899</v>
      </c>
      <c r="J477" s="21"/>
      <c r="K477" s="31" t="n">
        <f aca="false">K132</f>
        <v>2469000</v>
      </c>
      <c r="L477" s="31" t="n">
        <f aca="false">L132</f>
        <v>2438000</v>
      </c>
      <c r="M477" s="31" t="n">
        <f aca="false">M132</f>
        <v>2438000</v>
      </c>
      <c r="N477" s="33"/>
      <c r="O477" s="31" t="n">
        <f aca="false">O132</f>
        <v>2469000</v>
      </c>
      <c r="P477" s="31" t="n">
        <f aca="false">P132</f>
        <v>2438000</v>
      </c>
      <c r="R477" s="31" t="n">
        <f aca="false">R132</f>
        <v>2469000</v>
      </c>
    </row>
    <row r="478" customFormat="false" ht="30" hidden="true" customHeight="false" outlineLevel="0" collapsed="false">
      <c r="A478" s="25" t="s">
        <v>411</v>
      </c>
      <c r="B478" s="27"/>
      <c r="C478" s="27"/>
      <c r="D478" s="27"/>
      <c r="E478" s="27" t="s">
        <v>412</v>
      </c>
      <c r="F478" s="27" t="s">
        <v>412</v>
      </c>
      <c r="G478" s="27"/>
      <c r="H478" s="28"/>
      <c r="I478" s="31" t="n">
        <v>0</v>
      </c>
      <c r="J478" s="21"/>
      <c r="K478" s="31" t="n">
        <v>0</v>
      </c>
      <c r="L478" s="31" t="n">
        <v>0</v>
      </c>
      <c r="M478" s="31" t="n">
        <v>0</v>
      </c>
      <c r="N478" s="33"/>
      <c r="O478" s="31" t="n">
        <v>0</v>
      </c>
      <c r="P478" s="31" t="n">
        <v>0</v>
      </c>
      <c r="R478" s="31" t="n">
        <v>0</v>
      </c>
    </row>
    <row r="479" customFormat="false" ht="31.5" hidden="true" customHeight="true" outlineLevel="0" collapsed="false">
      <c r="A479" s="25" t="s">
        <v>413</v>
      </c>
      <c r="B479" s="27"/>
      <c r="C479" s="27"/>
      <c r="D479" s="27"/>
      <c r="E479" s="27" t="s">
        <v>414</v>
      </c>
      <c r="F479" s="27" t="s">
        <v>414</v>
      </c>
      <c r="G479" s="27"/>
      <c r="H479" s="28"/>
      <c r="I479" s="31" t="n">
        <f aca="false">I480</f>
        <v>8400</v>
      </c>
      <c r="J479" s="21"/>
      <c r="K479" s="31" t="n">
        <f aca="false">K480</f>
        <v>8400</v>
      </c>
      <c r="L479" s="31" t="n">
        <f aca="false">L480</f>
        <v>8400</v>
      </c>
      <c r="M479" s="31" t="n">
        <f aca="false">M480</f>
        <v>8400</v>
      </c>
      <c r="N479" s="33"/>
      <c r="O479" s="31" t="n">
        <f aca="false">O480</f>
        <v>8400</v>
      </c>
      <c r="P479" s="31" t="n">
        <f aca="false">P480</f>
        <v>8400</v>
      </c>
      <c r="R479" s="31" t="n">
        <f aca="false">R480</f>
        <v>8400</v>
      </c>
    </row>
    <row r="480" customFormat="false" ht="15" hidden="true" customHeight="false" outlineLevel="0" collapsed="false">
      <c r="A480" s="25" t="s">
        <v>415</v>
      </c>
      <c r="B480" s="27"/>
      <c r="C480" s="27"/>
      <c r="D480" s="27"/>
      <c r="E480" s="27"/>
      <c r="F480" s="27"/>
      <c r="G480" s="27"/>
      <c r="H480" s="28"/>
      <c r="I480" s="31" t="n">
        <f aca="false">I174</f>
        <v>8400</v>
      </c>
      <c r="J480" s="21"/>
      <c r="K480" s="31" t="n">
        <f aca="false">K174</f>
        <v>8400</v>
      </c>
      <c r="L480" s="31" t="n">
        <f aca="false">L174</f>
        <v>8400</v>
      </c>
      <c r="M480" s="31" t="n">
        <f aca="false">M174</f>
        <v>8400</v>
      </c>
      <c r="N480" s="33"/>
      <c r="O480" s="31" t="n">
        <f aca="false">O174</f>
        <v>8400</v>
      </c>
      <c r="P480" s="31" t="n">
        <f aca="false">P174</f>
        <v>8400</v>
      </c>
      <c r="R480" s="31" t="n">
        <f aca="false">R174</f>
        <v>8400</v>
      </c>
    </row>
    <row r="481" customFormat="false" ht="15" hidden="true" customHeight="false" outlineLevel="0" collapsed="false">
      <c r="A481" s="25"/>
      <c r="B481" s="27"/>
      <c r="C481" s="27"/>
      <c r="D481" s="27"/>
      <c r="E481" s="27"/>
      <c r="F481" s="27"/>
      <c r="G481" s="27"/>
      <c r="H481" s="28"/>
      <c r="I481" s="31"/>
      <c r="J481" s="21"/>
      <c r="K481" s="31"/>
      <c r="L481" s="31"/>
      <c r="M481" s="31"/>
      <c r="N481" s="33"/>
      <c r="O481" s="31"/>
      <c r="P481" s="31"/>
      <c r="R481" s="31"/>
    </row>
    <row r="482" customFormat="false" ht="15.75" hidden="true" customHeight="true" outlineLevel="0" collapsed="false">
      <c r="A482" s="25" t="s">
        <v>416</v>
      </c>
      <c r="B482" s="27"/>
      <c r="C482" s="27"/>
      <c r="D482" s="27"/>
      <c r="E482" s="27" t="s">
        <v>417</v>
      </c>
      <c r="F482" s="27" t="s">
        <v>417</v>
      </c>
      <c r="G482" s="27"/>
      <c r="H482" s="28"/>
      <c r="I482" s="31" t="n">
        <f aca="false">SUM(I483:I491)</f>
        <v>71460435.74</v>
      </c>
      <c r="J482" s="21"/>
      <c r="K482" s="31" t="n">
        <f aca="false">SUM(K483:K491)</f>
        <v>82094085</v>
      </c>
      <c r="L482" s="31" t="n">
        <f aca="false">SUM(L483:L491)</f>
        <v>81236349.22</v>
      </c>
      <c r="M482" s="31" t="n">
        <f aca="false">SUM(M483:M491)</f>
        <v>81702723.4</v>
      </c>
      <c r="N482" s="33"/>
      <c r="O482" s="31" t="n">
        <f aca="false">SUM(O483:O491)</f>
        <v>82094085</v>
      </c>
      <c r="P482" s="31" t="n">
        <f aca="false">SUM(P483:P491)</f>
        <v>82094085</v>
      </c>
      <c r="R482" s="31" t="n">
        <f aca="false">SUM(R483:R491)</f>
        <v>82094085</v>
      </c>
    </row>
    <row r="483" customFormat="false" ht="15" hidden="true" customHeight="false" outlineLevel="0" collapsed="false">
      <c r="A483" s="28" t="s">
        <v>418</v>
      </c>
      <c r="B483" s="27" t="s">
        <v>338</v>
      </c>
      <c r="C483" s="27"/>
      <c r="D483" s="27"/>
      <c r="E483" s="27" t="s">
        <v>419</v>
      </c>
      <c r="F483" s="27" t="s">
        <v>419</v>
      </c>
      <c r="G483" s="27"/>
      <c r="H483" s="28"/>
      <c r="I483" s="31" t="n">
        <f aca="false">I417</f>
        <v>444450</v>
      </c>
      <c r="J483" s="21"/>
      <c r="K483" s="31" t="n">
        <f aca="false">K417</f>
        <v>479992</v>
      </c>
      <c r="L483" s="31" t="n">
        <f aca="false">L417</f>
        <v>485086</v>
      </c>
      <c r="M483" s="31" t="n">
        <f aca="false">M417</f>
        <v>502524</v>
      </c>
      <c r="N483" s="33"/>
      <c r="O483" s="31" t="n">
        <f aca="false">O417</f>
        <v>479992</v>
      </c>
      <c r="P483" s="31" t="n">
        <f aca="false">P417</f>
        <v>479992</v>
      </c>
      <c r="R483" s="31" t="n">
        <f aca="false">R417</f>
        <v>479992</v>
      </c>
    </row>
    <row r="484" customFormat="false" ht="15" hidden="true" customHeight="false" outlineLevel="0" collapsed="false">
      <c r="A484" s="28" t="s">
        <v>420</v>
      </c>
      <c r="B484" s="27" t="s">
        <v>421</v>
      </c>
      <c r="C484" s="27"/>
      <c r="D484" s="27"/>
      <c r="E484" s="27" t="s">
        <v>422</v>
      </c>
      <c r="F484" s="27" t="s">
        <v>422</v>
      </c>
      <c r="G484" s="27"/>
      <c r="H484" s="28"/>
      <c r="I484" s="31" t="n">
        <f aca="false">I146+I159</f>
        <v>64023460</v>
      </c>
      <c r="J484" s="21"/>
      <c r="K484" s="31" t="n">
        <f aca="false">K146+K159</f>
        <v>72201752</v>
      </c>
      <c r="L484" s="31" t="n">
        <f aca="false">L146+L159</f>
        <v>72201752</v>
      </c>
      <c r="M484" s="31" t="n">
        <f aca="false">M146+M159</f>
        <v>72201752</v>
      </c>
      <c r="N484" s="33"/>
      <c r="O484" s="31" t="n">
        <f aca="false">O146+O159</f>
        <v>72201752</v>
      </c>
      <c r="P484" s="31" t="n">
        <f aca="false">P146+P159</f>
        <v>72201752</v>
      </c>
      <c r="R484" s="31" t="n">
        <f aca="false">R146+R159</f>
        <v>72201752</v>
      </c>
    </row>
    <row r="485" customFormat="false" ht="15" hidden="true" customHeight="false" outlineLevel="0" collapsed="false">
      <c r="A485" s="28" t="s">
        <v>423</v>
      </c>
      <c r="B485" s="27"/>
      <c r="C485" s="27"/>
      <c r="D485" s="27"/>
      <c r="E485" s="27" t="s">
        <v>424</v>
      </c>
      <c r="F485" s="27" t="s">
        <v>424</v>
      </c>
      <c r="G485" s="27"/>
      <c r="H485" s="28"/>
      <c r="I485" s="31" t="n">
        <f aca="false">I234</f>
        <v>897303</v>
      </c>
      <c r="J485" s="21"/>
      <c r="K485" s="31" t="n">
        <f aca="false">K234</f>
        <v>2840409</v>
      </c>
      <c r="L485" s="31" t="n">
        <f aca="false">L234</f>
        <v>1893606</v>
      </c>
      <c r="M485" s="31" t="n">
        <f aca="false">M234</f>
        <v>1893606</v>
      </c>
      <c r="N485" s="33"/>
      <c r="O485" s="31" t="n">
        <f aca="false">O234</f>
        <v>2840409</v>
      </c>
      <c r="P485" s="31" t="n">
        <f aca="false">P234</f>
        <v>2840409</v>
      </c>
      <c r="R485" s="31" t="n">
        <f aca="false">R234</f>
        <v>2840409</v>
      </c>
    </row>
    <row r="486" customFormat="false" ht="15" hidden="true" customHeight="false" outlineLevel="0" collapsed="false">
      <c r="A486" s="28" t="s">
        <v>425</v>
      </c>
      <c r="B486" s="27" t="s">
        <v>358</v>
      </c>
      <c r="C486" s="27"/>
      <c r="D486" s="27"/>
      <c r="E486" s="27" t="s">
        <v>426</v>
      </c>
      <c r="F486" s="27" t="s">
        <v>426</v>
      </c>
      <c r="G486" s="27"/>
      <c r="H486" s="28"/>
      <c r="I486" s="31" t="n">
        <f aca="false">I253+I38</f>
        <v>601384</v>
      </c>
      <c r="J486" s="21"/>
      <c r="K486" s="31" t="n">
        <f aca="false">K253+K38</f>
        <v>625432</v>
      </c>
      <c r="L486" s="31" t="n">
        <f aca="false">L253+L38</f>
        <v>625432</v>
      </c>
      <c r="M486" s="31" t="n">
        <f aca="false">M253+M38</f>
        <v>625432</v>
      </c>
      <c r="N486" s="33"/>
      <c r="O486" s="31" t="n">
        <f aca="false">O253+O38</f>
        <v>625432</v>
      </c>
      <c r="P486" s="31" t="n">
        <f aca="false">P253+P38</f>
        <v>625432</v>
      </c>
      <c r="R486" s="31" t="n">
        <f aca="false">R253+R38</f>
        <v>625432</v>
      </c>
    </row>
    <row r="487" customFormat="false" ht="15" hidden="true" customHeight="false" outlineLevel="0" collapsed="false">
      <c r="A487" s="28" t="s">
        <v>427</v>
      </c>
      <c r="B487" s="27" t="s">
        <v>358</v>
      </c>
      <c r="C487" s="27"/>
      <c r="D487" s="27"/>
      <c r="E487" s="27" t="s">
        <v>428</v>
      </c>
      <c r="F487" s="27" t="s">
        <v>428</v>
      </c>
      <c r="G487" s="27"/>
      <c r="H487" s="28"/>
      <c r="I487" s="31" t="n">
        <f aca="false">I258</f>
        <v>450888</v>
      </c>
      <c r="J487" s="21"/>
      <c r="K487" s="31" t="n">
        <f aca="false">K258</f>
        <v>482900</v>
      </c>
      <c r="L487" s="31" t="n">
        <f aca="false">L258</f>
        <v>482946</v>
      </c>
      <c r="M487" s="31" t="n">
        <f aca="false">M258</f>
        <v>482883</v>
      </c>
      <c r="N487" s="33"/>
      <c r="O487" s="31" t="n">
        <f aca="false">O258</f>
        <v>482900</v>
      </c>
      <c r="P487" s="31" t="n">
        <f aca="false">P258</f>
        <v>482900</v>
      </c>
      <c r="R487" s="31" t="n">
        <f aca="false">R258</f>
        <v>482900</v>
      </c>
    </row>
    <row r="488" customFormat="false" ht="15" hidden="true" customHeight="false" outlineLevel="0" collapsed="false">
      <c r="A488" s="28" t="s">
        <v>429</v>
      </c>
      <c r="B488" s="27" t="s">
        <v>357</v>
      </c>
      <c r="C488" s="27"/>
      <c r="D488" s="27"/>
      <c r="E488" s="27" t="s">
        <v>428</v>
      </c>
      <c r="F488" s="27" t="s">
        <v>428</v>
      </c>
      <c r="G488" s="27"/>
      <c r="H488" s="28"/>
      <c r="I488" s="31" t="n">
        <f aca="false">I241+I248</f>
        <v>3720114.64</v>
      </c>
      <c r="J488" s="21"/>
      <c r="K488" s="31" t="n">
        <f aca="false">K241+K248</f>
        <v>4240229.9</v>
      </c>
      <c r="L488" s="31" t="n">
        <f aca="false">L241+L248</f>
        <v>4324157.12</v>
      </c>
      <c r="M488" s="31" t="n">
        <f aca="false">M241+M248</f>
        <v>4773156.3</v>
      </c>
      <c r="N488" s="33"/>
      <c r="O488" s="31" t="n">
        <f aca="false">O241+O248</f>
        <v>4240229.9</v>
      </c>
      <c r="P488" s="31" t="n">
        <f aca="false">P241+P248</f>
        <v>4240229.9</v>
      </c>
      <c r="R488" s="31" t="n">
        <f aca="false">R241+R248</f>
        <v>4240229.9</v>
      </c>
    </row>
    <row r="489" customFormat="false" ht="15" hidden="true" customHeight="false" outlineLevel="0" collapsed="false">
      <c r="A489" s="28" t="s">
        <v>430</v>
      </c>
      <c r="B489" s="27" t="s">
        <v>344</v>
      </c>
      <c r="C489" s="27"/>
      <c r="D489" s="27"/>
      <c r="E489" s="27" t="s">
        <v>431</v>
      </c>
      <c r="F489" s="27" t="s">
        <v>431</v>
      </c>
      <c r="G489" s="27"/>
      <c r="H489" s="28"/>
      <c r="I489" s="31" t="n">
        <f aca="false">I95</f>
        <v>150296</v>
      </c>
      <c r="J489" s="21"/>
      <c r="K489" s="31" t="n">
        <f aca="false">K95</f>
        <v>156308</v>
      </c>
      <c r="L489" s="31" t="n">
        <f aca="false">L95</f>
        <v>156308</v>
      </c>
      <c r="M489" s="31" t="n">
        <f aca="false">M95</f>
        <v>156308</v>
      </c>
      <c r="N489" s="33"/>
      <c r="O489" s="31" t="n">
        <f aca="false">O95</f>
        <v>156308</v>
      </c>
      <c r="P489" s="31" t="n">
        <f aca="false">P95</f>
        <v>156308</v>
      </c>
      <c r="R489" s="31" t="n">
        <f aca="false">R95</f>
        <v>156308</v>
      </c>
    </row>
    <row r="490" customFormat="false" ht="15" hidden="true" customHeight="false" outlineLevel="0" collapsed="false">
      <c r="A490" s="28" t="s">
        <v>432</v>
      </c>
      <c r="B490" s="27" t="s">
        <v>341</v>
      </c>
      <c r="C490" s="27"/>
      <c r="D490" s="27"/>
      <c r="E490" s="27" t="s">
        <v>433</v>
      </c>
      <c r="F490" s="27" t="s">
        <v>433</v>
      </c>
      <c r="G490" s="27"/>
      <c r="H490" s="28"/>
      <c r="I490" s="31" t="n">
        <f aca="false">I67</f>
        <v>25163.1</v>
      </c>
      <c r="J490" s="21"/>
      <c r="K490" s="31" t="n">
        <f aca="false">K67</f>
        <v>25193.1</v>
      </c>
      <c r="L490" s="31" t="n">
        <f aca="false">L67</f>
        <v>25193.1</v>
      </c>
      <c r="M490" s="31" t="n">
        <f aca="false">M67</f>
        <v>25193.1</v>
      </c>
      <c r="N490" s="33"/>
      <c r="O490" s="31" t="n">
        <f aca="false">O67</f>
        <v>25193.1</v>
      </c>
      <c r="P490" s="31" t="n">
        <f aca="false">P67</f>
        <v>25193.1</v>
      </c>
      <c r="R490" s="31" t="n">
        <f aca="false">R67</f>
        <v>25193.1</v>
      </c>
    </row>
    <row r="491" customFormat="false" ht="15" hidden="true" customHeight="false" outlineLevel="0" collapsed="false">
      <c r="A491" s="28" t="s">
        <v>434</v>
      </c>
      <c r="B491" s="27" t="s">
        <v>357</v>
      </c>
      <c r="C491" s="27"/>
      <c r="D491" s="27"/>
      <c r="E491" s="27" t="s">
        <v>435</v>
      </c>
      <c r="F491" s="27" t="s">
        <v>435</v>
      </c>
      <c r="G491" s="27"/>
      <c r="H491" s="28"/>
      <c r="I491" s="31" t="n">
        <f aca="false">I237</f>
        <v>1147377</v>
      </c>
      <c r="J491" s="21"/>
      <c r="K491" s="31" t="n">
        <f aca="false">K237</f>
        <v>1041869</v>
      </c>
      <c r="L491" s="31" t="n">
        <f aca="false">L237</f>
        <v>1041869</v>
      </c>
      <c r="M491" s="31" t="n">
        <f aca="false">M237</f>
        <v>1041869</v>
      </c>
      <c r="N491" s="33"/>
      <c r="O491" s="31" t="n">
        <f aca="false">O237</f>
        <v>1041869</v>
      </c>
      <c r="P491" s="31" t="n">
        <f aca="false">P237</f>
        <v>1041869</v>
      </c>
      <c r="R491" s="31" t="n">
        <f aca="false">R237</f>
        <v>1041869</v>
      </c>
    </row>
    <row r="492" customFormat="false" ht="15" hidden="true" customHeight="false" outlineLevel="0" collapsed="false">
      <c r="I492" s="3" t="e">
        <f aca="false">I455+I469+I478+I482+I479</f>
        <v>#REF!</v>
      </c>
      <c r="K492" s="3" t="n">
        <f aca="false">K455+K469+K478+K482+K479</f>
        <v>227850623.66</v>
      </c>
      <c r="L492" s="3" t="n">
        <f aca="false">L455+L469+L478+L482+L479</f>
        <v>194222671.22</v>
      </c>
      <c r="M492" s="3" t="n">
        <f aca="false">M455+M469+M478+M482+M479</f>
        <v>197026705.4</v>
      </c>
      <c r="O492" s="3" t="n">
        <f aca="false">O455+O469+O478+O482+O479</f>
        <v>227850623.66</v>
      </c>
      <c r="P492" s="3" t="n">
        <f aca="false">P455+P469+P478+P482+P479</f>
        <v>227850623.66</v>
      </c>
      <c r="R492" s="3" t="n">
        <f aca="false">R455+R469+R478+R482+R479</f>
        <v>227850623.66</v>
      </c>
    </row>
    <row r="493" customFormat="false" ht="15" hidden="true" customHeight="false" outlineLevel="0" collapsed="false">
      <c r="O493" s="3"/>
    </row>
    <row r="494" customFormat="false" ht="15" hidden="true" customHeight="false" outlineLevel="0" collapsed="false">
      <c r="F494" s="2" t="s">
        <v>436</v>
      </c>
      <c r="I494" s="3" t="e">
        <f aca="false">I492-I330</f>
        <v>#REF!</v>
      </c>
      <c r="K494" s="3" t="n">
        <f aca="false">K492-K330</f>
        <v>0</v>
      </c>
      <c r="L494" s="3" t="n">
        <f aca="false">L492-L330</f>
        <v>0</v>
      </c>
      <c r="M494" s="3" t="n">
        <f aca="false">M492-M330</f>
        <v>0</v>
      </c>
      <c r="O494" s="3" t="n">
        <f aca="false">O492-O330</f>
        <v>0</v>
      </c>
      <c r="P494" s="3" t="n">
        <f aca="false">P492-P330</f>
        <v>0</v>
      </c>
      <c r="R494" s="3" t="n">
        <f aca="false">R492-R330</f>
        <v>0</v>
      </c>
    </row>
    <row r="495" customFormat="false" ht="15" hidden="true" customHeight="false" outlineLevel="0" collapsed="false">
      <c r="F495" s="2" t="s">
        <v>437</v>
      </c>
      <c r="O495" s="3"/>
    </row>
    <row r="496" customFormat="false" ht="15" hidden="true" customHeight="false" outlineLevel="0" collapsed="false">
      <c r="O496" s="3"/>
    </row>
    <row r="497" customFormat="false" ht="15" hidden="true" customHeight="false" outlineLevel="0" collapsed="false">
      <c r="O497" s="3"/>
    </row>
    <row r="498" customFormat="false" ht="15" hidden="true" customHeight="false" outlineLevel="0" collapsed="false">
      <c r="E498" s="2" t="s">
        <v>438</v>
      </c>
      <c r="F498" s="2" t="s">
        <v>438</v>
      </c>
      <c r="G498" s="2" t="s">
        <v>231</v>
      </c>
      <c r="I498" s="3" t="n">
        <f aca="false">I218+I222+I246+I250+I265</f>
        <v>3848757.64</v>
      </c>
      <c r="K498" s="3" t="n">
        <f aca="false">+K222+K246+K250+K265</f>
        <v>3527630.9</v>
      </c>
      <c r="L498" s="3" t="n">
        <f aca="false">L218+L222+L246+L250+L265</f>
        <v>4389644.12</v>
      </c>
      <c r="M498" s="3" t="n">
        <f aca="false">M218+M222+M246+M250+M265</f>
        <v>4866179.3</v>
      </c>
      <c r="O498" s="3" t="n">
        <f aca="false">O218+O222+O246+O250+O265</f>
        <v>4347260.9</v>
      </c>
      <c r="P498" s="3" t="n">
        <f aca="false">+P222+P246+P250+P265</f>
        <v>3527630.9</v>
      </c>
      <c r="R498" s="3" t="n">
        <f aca="false">+R222+R246+R250+R265</f>
        <v>3527630.9</v>
      </c>
    </row>
    <row r="499" customFormat="false" ht="15" hidden="true" customHeight="false" outlineLevel="0" collapsed="false"/>
  </sheetData>
  <mergeCells count="15">
    <mergeCell ref="B1:I1"/>
    <mergeCell ref="Q2:T2"/>
    <mergeCell ref="Q3:T3"/>
    <mergeCell ref="A4:T4"/>
    <mergeCell ref="K5:M5"/>
    <mergeCell ref="Q5:T5"/>
    <mergeCell ref="A330:G330"/>
    <mergeCell ref="B333:C333"/>
    <mergeCell ref="B364:F364"/>
    <mergeCell ref="B366:F366"/>
    <mergeCell ref="B369:F369"/>
    <mergeCell ref="B371:E371"/>
    <mergeCell ref="B373:F373"/>
    <mergeCell ref="B375:F375"/>
    <mergeCell ref="B377:E37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13:30:01Z</cp:lastPrinted>
  <dcterms:modified xsi:type="dcterms:W3CDTF">2018-02-28T10:34:27Z</dcterms:modified>
  <cp:revision>0</cp:revision>
  <dc:subject/>
  <dc:title/>
</cp:coreProperties>
</file>