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Q$386</definedName>
    <definedName function="false" hidden="false" localSheetId="0" name="_xlnm.Print_Titles" vbProcedure="false">'201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477">
  <si>
    <t xml:space="preserve">Приложение 1
к Приказу финансового управления
администрации города Фокино
№ 11 от 27.02.2015г.</t>
  </si>
  <si>
    <t xml:space="preserve">Приложение № 6</t>
  </si>
  <si>
    <t xml:space="preserve">Приложение №1 
к Решению СНДГФ № 5-1071 от 31.08.2018г.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</si>
  <si>
    <t xml:space="preserve">Приложение № 6.7 
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
 №5-972 от 28.02.2018, №5-1001 от 27.04.2018,
 № 5-1017 от 18.05.2018, № 5-1032 от 27.06..2018, 
 №5-1054 от 31.07.2018 )
</t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я в распределение бюджетных ассигнований по ведомственной структуре расходов  бюджета  муниципального образования "городской округ "город Фокино" на 2018 год и плановый период 2019 и 2020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Утверждено на 01.08.2018</t>
  </si>
  <si>
    <t xml:space="preserve">Изменения август</t>
  </si>
  <si>
    <t xml:space="preserve">План с учетом изменений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Уплата налогов, сборов и  иных обязательных платежей</t>
  </si>
  <si>
    <t xml:space="preserve">02 1 09 83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зработка (актуализация) документов стратегического планирования и прогнозирования</t>
  </si>
  <si>
    <t xml:space="preserve">02 1 04 83390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02 1 08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  <si>
    <t xml:space="preserve">Подготовка объектов ЖКХ к зиме </t>
  </si>
  <si>
    <t xml:space="preserve">02 5 08 13450</t>
  </si>
  <si>
    <t xml:space="preserve">02 5 09 S3450</t>
  </si>
  <si>
    <t xml:space="preserve">244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13430</t>
  </si>
  <si>
    <t xml:space="preserve">02 5 10 S34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</t>
  </si>
  <si>
    <t xml:space="preserve">02 6 06 14820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Закупка товаров, работ и услуг для государственных нужд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ДК</t>
  </si>
  <si>
    <t xml:space="preserve">Молод семья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дб</t>
  </si>
  <si>
    <t xml:space="preserve">деф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ЖКХ</t>
  </si>
  <si>
    <t xml:space="preserve">2090+110</t>
  </si>
  <si>
    <t xml:space="preserve">рф</t>
  </si>
  <si>
    <t xml:space="preserve">ВР публ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_(* #,##0.00_);_(* \(#,##0.00\);_(* \-??_);_(@_)"/>
    <numFmt numFmtId="171" formatCode="_-* #,##0.00_р_._-;\-* #,##0.00_р_._-;_-* \-??_р_._-;_-@_-"/>
    <numFmt numFmtId="172" formatCode="0.00"/>
    <numFmt numFmtId="173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62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V4" activeCellId="0" sqref="V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56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true" outlineLevel="0" max="11" min="11" style="3" width="20.13"/>
    <col collapsed="false" customWidth="true" hidden="true" outlineLevel="0" max="13" min="12" style="3" width="16.13"/>
    <col collapsed="false" customWidth="true" hidden="true" outlineLevel="0" max="14" min="14" style="5" width="6.13"/>
    <col collapsed="false" customWidth="true" hidden="true" outlineLevel="0" max="15" min="15" style="1" width="17.56"/>
    <col collapsed="false" customWidth="true" hidden="true" outlineLevel="0" max="16" min="16" style="3" width="20.13"/>
    <col collapsed="false" customWidth="true" hidden="false" outlineLevel="0" max="17" min="17" style="3" width="16.99"/>
    <col collapsed="false" customWidth="true" hidden="true" outlineLevel="0" max="18" min="18" style="3" width="20.13"/>
    <col collapsed="false" customWidth="true" hidden="false" outlineLevel="0" max="254" min="19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2"/>
      <c r="L1" s="2"/>
      <c r="M1" s="1"/>
      <c r="N1" s="8"/>
      <c r="P1" s="2"/>
      <c r="R1" s="2"/>
    </row>
    <row r="2" customFormat="false" ht="15" hidden="true" customHeight="false" outlineLevel="0" collapsed="false">
      <c r="B2" s="9"/>
      <c r="C2" s="9"/>
      <c r="D2" s="9"/>
      <c r="E2" s="9"/>
      <c r="F2" s="9"/>
      <c r="G2" s="9"/>
      <c r="H2" s="9"/>
      <c r="I2" s="9"/>
      <c r="J2" s="10"/>
      <c r="K2" s="9" t="s">
        <v>1</v>
      </c>
      <c r="L2" s="9"/>
      <c r="M2" s="9"/>
      <c r="N2" s="11"/>
      <c r="O2" s="12"/>
      <c r="P2" s="12"/>
      <c r="Q2" s="12"/>
      <c r="R2" s="12"/>
    </row>
    <row r="3" s="13" customFormat="true" ht="110.25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s="13" customFormat="true" ht="126.75" hidden="false" customHeight="true" outlineLevel="0" collapsed="false"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5"/>
    </row>
    <row r="5" s="13" customFormat="true" ht="78" hidden="true" customHeight="true" outlineLevel="0" collapsed="false">
      <c r="B5" s="17"/>
      <c r="C5" s="18"/>
      <c r="D5" s="18"/>
      <c r="E5" s="18"/>
      <c r="F5" s="18"/>
      <c r="G5" s="18"/>
      <c r="H5" s="18"/>
      <c r="I5" s="18"/>
      <c r="J5" s="19"/>
      <c r="K5" s="18"/>
      <c r="L5" s="18"/>
      <c r="M5" s="18"/>
      <c r="N5" s="20"/>
      <c r="O5" s="15"/>
      <c r="P5" s="15"/>
      <c r="Q5" s="15"/>
      <c r="R5" s="15"/>
    </row>
    <row r="6" s="13" customFormat="true" ht="78" hidden="true" customHeight="true" outlineLevel="0" collapsed="false">
      <c r="B6" s="21" t="s">
        <v>4</v>
      </c>
      <c r="C6" s="18"/>
      <c r="D6" s="18"/>
      <c r="E6" s="18"/>
      <c r="F6" s="18"/>
      <c r="G6" s="18"/>
      <c r="H6" s="18"/>
      <c r="I6" s="18"/>
      <c r="J6" s="19"/>
      <c r="K6" s="18"/>
      <c r="L6" s="18"/>
      <c r="M6" s="18"/>
      <c r="N6" s="20"/>
      <c r="O6" s="15"/>
      <c r="P6" s="15"/>
      <c r="Q6" s="15"/>
      <c r="R6" s="15"/>
    </row>
    <row r="7" s="13" customFormat="true" ht="78" hidden="true" customHeight="true" outlineLevel="0" collapsed="false">
      <c r="B7" s="18"/>
      <c r="C7" s="18"/>
      <c r="D7" s="18"/>
      <c r="E7" s="18"/>
      <c r="F7" s="18"/>
      <c r="G7" s="18"/>
      <c r="H7" s="18"/>
      <c r="I7" s="18"/>
      <c r="J7" s="19"/>
      <c r="K7" s="18"/>
      <c r="L7" s="18"/>
      <c r="M7" s="18"/>
      <c r="N7" s="20"/>
      <c r="O7" s="15"/>
      <c r="P7" s="15"/>
      <c r="Q7" s="15"/>
      <c r="R7" s="15"/>
    </row>
    <row r="8" s="13" customFormat="true" ht="78" hidden="true" customHeight="true" outlineLevel="0" collapsed="false">
      <c r="B8" s="18"/>
      <c r="C8" s="18"/>
      <c r="D8" s="18"/>
      <c r="E8" s="18"/>
      <c r="F8" s="18"/>
      <c r="G8" s="18"/>
      <c r="H8" s="18"/>
      <c r="I8" s="18"/>
      <c r="J8" s="19"/>
      <c r="K8" s="18"/>
      <c r="L8" s="18"/>
      <c r="M8" s="18"/>
      <c r="N8" s="20"/>
      <c r="O8" s="15"/>
      <c r="P8" s="15"/>
      <c r="Q8" s="15"/>
      <c r="R8" s="15"/>
    </row>
    <row r="9" s="13" customFormat="true" ht="78" hidden="true" customHeight="true" outlineLevel="0" collapsed="false">
      <c r="B9" s="18"/>
      <c r="C9" s="18"/>
      <c r="D9" s="18"/>
      <c r="E9" s="18"/>
      <c r="F9" s="18"/>
      <c r="G9" s="18"/>
      <c r="H9" s="18"/>
      <c r="I9" s="18"/>
      <c r="J9" s="19"/>
      <c r="K9" s="18"/>
      <c r="L9" s="18"/>
      <c r="M9" s="18"/>
      <c r="N9" s="20"/>
      <c r="O9" s="15"/>
      <c r="P9" s="15"/>
      <c r="Q9" s="15"/>
      <c r="R9" s="15"/>
    </row>
    <row r="10" s="13" customFormat="true" ht="78" hidden="tru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9"/>
      <c r="K10" s="18"/>
      <c r="L10" s="18"/>
      <c r="M10" s="18"/>
      <c r="N10" s="20"/>
      <c r="O10" s="15"/>
      <c r="P10" s="15"/>
      <c r="Q10" s="15"/>
      <c r="R10" s="15"/>
    </row>
    <row r="11" customFormat="false" ht="39" hidden="false" customHeight="tru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1"/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4"/>
      <c r="G12" s="24"/>
      <c r="H12" s="23"/>
      <c r="I12" s="25" t="s">
        <v>6</v>
      </c>
      <c r="J12" s="26"/>
      <c r="K12" s="27" t="s">
        <v>6</v>
      </c>
      <c r="L12" s="27"/>
      <c r="M12" s="27"/>
      <c r="N12" s="28"/>
      <c r="P12" s="25" t="s">
        <v>6</v>
      </c>
      <c r="Q12" s="3" t="s">
        <v>6</v>
      </c>
      <c r="R12" s="1"/>
    </row>
    <row r="13" customFormat="false" ht="29.25" hidden="false" customHeight="true" outlineLevel="0" collapsed="false">
      <c r="A13" s="29" t="s">
        <v>7</v>
      </c>
      <c r="B13" s="30" t="s">
        <v>8</v>
      </c>
      <c r="C13" s="30" t="s">
        <v>9</v>
      </c>
      <c r="D13" s="30" t="s">
        <v>10</v>
      </c>
      <c r="E13" s="30" t="s">
        <v>11</v>
      </c>
      <c r="F13" s="30" t="s">
        <v>11</v>
      </c>
      <c r="G13" s="31" t="s">
        <v>12</v>
      </c>
      <c r="H13" s="32"/>
      <c r="I13" s="31" t="s">
        <v>13</v>
      </c>
      <c r="J13" s="33"/>
      <c r="K13" s="31" t="s">
        <v>14</v>
      </c>
      <c r="L13" s="31" t="s">
        <v>15</v>
      </c>
      <c r="M13" s="31" t="s">
        <v>16</v>
      </c>
      <c r="N13" s="34"/>
      <c r="O13" s="31" t="s">
        <v>17</v>
      </c>
      <c r="P13" s="30" t="s">
        <v>18</v>
      </c>
      <c r="Q13" s="35" t="s">
        <v>19</v>
      </c>
      <c r="R13" s="30" t="s">
        <v>20</v>
      </c>
    </row>
    <row r="14" customFormat="false" ht="25.5" hidden="false" customHeight="true" outlineLevel="0" collapsed="false">
      <c r="A14" s="29" t="s">
        <v>21</v>
      </c>
      <c r="B14" s="30" t="s">
        <v>22</v>
      </c>
      <c r="C14" s="30"/>
      <c r="D14" s="30"/>
      <c r="E14" s="30"/>
      <c r="F14" s="30"/>
      <c r="G14" s="31"/>
      <c r="H14" s="32"/>
      <c r="I14" s="36" t="n">
        <f aca="false">I15</f>
        <v>535800</v>
      </c>
      <c r="J14" s="37"/>
      <c r="K14" s="36" t="n">
        <f aca="false">K15</f>
        <v>692781</v>
      </c>
      <c r="L14" s="36" t="n">
        <f aca="false">L15</f>
        <v>621019</v>
      </c>
      <c r="M14" s="36" t="n">
        <f aca="false">M15</f>
        <v>621019</v>
      </c>
      <c r="N14" s="38"/>
      <c r="O14" s="36" t="n">
        <f aca="false">O15</f>
        <v>692781</v>
      </c>
      <c r="P14" s="36" t="n">
        <f aca="false">P15</f>
        <v>682781</v>
      </c>
      <c r="Q14" s="36" t="n">
        <f aca="false">Q15</f>
        <v>10000</v>
      </c>
      <c r="R14" s="36" t="n">
        <f aca="false">R15</f>
        <v>692781</v>
      </c>
    </row>
    <row r="15" customFormat="false" ht="20.25" hidden="false" customHeight="true" outlineLevel="0" collapsed="false">
      <c r="A15" s="29" t="s">
        <v>23</v>
      </c>
      <c r="B15" s="30" t="s">
        <v>22</v>
      </c>
      <c r="C15" s="30" t="s">
        <v>24</v>
      </c>
      <c r="D15" s="30"/>
      <c r="E15" s="30"/>
      <c r="F15" s="30"/>
      <c r="G15" s="31"/>
      <c r="H15" s="31"/>
      <c r="I15" s="36" t="n">
        <f aca="false">I16</f>
        <v>535800</v>
      </c>
      <c r="J15" s="37"/>
      <c r="K15" s="36" t="n">
        <f aca="false">K16</f>
        <v>692781</v>
      </c>
      <c r="L15" s="36" t="n">
        <f aca="false">L16</f>
        <v>621019</v>
      </c>
      <c r="M15" s="36" t="n">
        <f aca="false">M16</f>
        <v>621019</v>
      </c>
      <c r="N15" s="38"/>
      <c r="O15" s="36" t="n">
        <f aca="false">O16</f>
        <v>692781</v>
      </c>
      <c r="P15" s="36" t="n">
        <f aca="false">P16</f>
        <v>682781</v>
      </c>
      <c r="Q15" s="36" t="n">
        <f aca="false">Q16</f>
        <v>10000</v>
      </c>
      <c r="R15" s="36" t="n">
        <f aca="false">R16</f>
        <v>692781</v>
      </c>
    </row>
    <row r="16" customFormat="false" ht="51" hidden="false" customHeight="true" outlineLevel="0" collapsed="false">
      <c r="A16" s="29" t="s">
        <v>25</v>
      </c>
      <c r="B16" s="30" t="s">
        <v>22</v>
      </c>
      <c r="C16" s="30" t="s">
        <v>24</v>
      </c>
      <c r="D16" s="30" t="s">
        <v>26</v>
      </c>
      <c r="E16" s="30"/>
      <c r="F16" s="30"/>
      <c r="G16" s="39"/>
      <c r="H16" s="31"/>
      <c r="I16" s="36" t="n">
        <f aca="false">I17</f>
        <v>535800</v>
      </c>
      <c r="J16" s="37"/>
      <c r="K16" s="36" t="n">
        <f aca="false">K17</f>
        <v>692781</v>
      </c>
      <c r="L16" s="36" t="n">
        <f aca="false">L17</f>
        <v>621019</v>
      </c>
      <c r="M16" s="36" t="n">
        <f aca="false">M17</f>
        <v>621019</v>
      </c>
      <c r="N16" s="38"/>
      <c r="O16" s="36" t="n">
        <f aca="false">O17</f>
        <v>692781</v>
      </c>
      <c r="P16" s="36" t="n">
        <f aca="false">P17</f>
        <v>682781</v>
      </c>
      <c r="Q16" s="36" t="n">
        <f aca="false">Q17</f>
        <v>10000</v>
      </c>
      <c r="R16" s="36" t="n">
        <f aca="false">R17</f>
        <v>692781</v>
      </c>
    </row>
    <row r="17" customFormat="false" ht="33" hidden="false" customHeight="true" outlineLevel="0" collapsed="false">
      <c r="A17" s="29" t="s">
        <v>27</v>
      </c>
      <c r="B17" s="30" t="s">
        <v>22</v>
      </c>
      <c r="C17" s="30" t="s">
        <v>24</v>
      </c>
      <c r="D17" s="30" t="s">
        <v>26</v>
      </c>
      <c r="E17" s="30" t="s">
        <v>28</v>
      </c>
      <c r="F17" s="30" t="s">
        <v>29</v>
      </c>
      <c r="G17" s="31"/>
      <c r="H17" s="31"/>
      <c r="I17" s="36" t="n">
        <f aca="false">I18+I20+I22</f>
        <v>535800</v>
      </c>
      <c r="J17" s="37"/>
      <c r="K17" s="36" t="n">
        <f aca="false">K18+K20+K22</f>
        <v>692781</v>
      </c>
      <c r="L17" s="36" t="n">
        <f aca="false">L18+L20+L22</f>
        <v>621019</v>
      </c>
      <c r="M17" s="36" t="n">
        <f aca="false">M18+M20+M22</f>
        <v>621019</v>
      </c>
      <c r="N17" s="38"/>
      <c r="O17" s="36" t="n">
        <f aca="false">O18+O20+O22</f>
        <v>692781</v>
      </c>
      <c r="P17" s="36" t="n">
        <f aca="false">P18+P20+P22</f>
        <v>682781</v>
      </c>
      <c r="Q17" s="36" t="n">
        <f aca="false">Q18</f>
        <v>10000</v>
      </c>
      <c r="R17" s="36" t="n">
        <f aca="false">R18+R20+R22</f>
        <v>692781</v>
      </c>
    </row>
    <row r="18" customFormat="false" ht="65.25" hidden="false" customHeight="true" outlineLevel="0" collapsed="false">
      <c r="A18" s="29" t="s">
        <v>30</v>
      </c>
      <c r="B18" s="30" t="s">
        <v>22</v>
      </c>
      <c r="C18" s="30" t="s">
        <v>24</v>
      </c>
      <c r="D18" s="30" t="s">
        <v>26</v>
      </c>
      <c r="E18" s="30" t="s">
        <v>28</v>
      </c>
      <c r="F18" s="30" t="s">
        <v>29</v>
      </c>
      <c r="G18" s="31" t="s">
        <v>31</v>
      </c>
      <c r="H18" s="31"/>
      <c r="I18" s="36" t="n">
        <f aca="false">I19</f>
        <v>490796</v>
      </c>
      <c r="J18" s="40"/>
      <c r="K18" s="36" t="n">
        <f aca="false">K19</f>
        <v>641905</v>
      </c>
      <c r="L18" s="36" t="n">
        <f aca="false">L19</f>
        <v>550143</v>
      </c>
      <c r="M18" s="36" t="n">
        <f aca="false">M19</f>
        <v>550143</v>
      </c>
      <c r="N18" s="38"/>
      <c r="O18" s="36" t="n">
        <f aca="false">O19</f>
        <v>641905</v>
      </c>
      <c r="P18" s="36" t="n">
        <f aca="false">P19</f>
        <v>631905</v>
      </c>
      <c r="Q18" s="36" t="n">
        <f aca="false">Q19</f>
        <v>10000</v>
      </c>
      <c r="R18" s="36" t="n">
        <f aca="false">R19</f>
        <v>641905</v>
      </c>
    </row>
    <row r="19" customFormat="false" ht="35.25" hidden="false" customHeight="true" outlineLevel="0" collapsed="false">
      <c r="A19" s="29" t="s">
        <v>32</v>
      </c>
      <c r="B19" s="30" t="s">
        <v>22</v>
      </c>
      <c r="C19" s="30" t="s">
        <v>24</v>
      </c>
      <c r="D19" s="30" t="s">
        <v>26</v>
      </c>
      <c r="E19" s="30" t="s">
        <v>28</v>
      </c>
      <c r="F19" s="30" t="s">
        <v>29</v>
      </c>
      <c r="G19" s="39" t="s">
        <v>33</v>
      </c>
      <c r="H19" s="31"/>
      <c r="I19" s="36" t="n">
        <v>490796</v>
      </c>
      <c r="J19" s="37"/>
      <c r="K19" s="36" t="n">
        <v>641905</v>
      </c>
      <c r="L19" s="36" t="n">
        <v>550143</v>
      </c>
      <c r="M19" s="36" t="n">
        <v>550143</v>
      </c>
      <c r="N19" s="38"/>
      <c r="O19" s="36" t="n">
        <f aca="false">P19+Q19</f>
        <v>641905</v>
      </c>
      <c r="P19" s="36" t="n">
        <v>631905</v>
      </c>
      <c r="Q19" s="36" t="n">
        <v>10000</v>
      </c>
      <c r="R19" s="36" t="n">
        <v>641905</v>
      </c>
    </row>
    <row r="20" customFormat="false" ht="32.25" hidden="true" customHeight="true" outlineLevel="0" collapsed="false">
      <c r="A20" s="29" t="s">
        <v>34</v>
      </c>
      <c r="B20" s="30" t="s">
        <v>22</v>
      </c>
      <c r="C20" s="30" t="s">
        <v>24</v>
      </c>
      <c r="D20" s="30" t="s">
        <v>26</v>
      </c>
      <c r="E20" s="30" t="s">
        <v>28</v>
      </c>
      <c r="F20" s="30" t="s">
        <v>29</v>
      </c>
      <c r="G20" s="39" t="s">
        <v>35</v>
      </c>
      <c r="H20" s="31"/>
      <c r="I20" s="36" t="n">
        <f aca="false">I21</f>
        <v>44904</v>
      </c>
      <c r="J20" s="40"/>
      <c r="K20" s="36" t="n">
        <f aca="false">K21</f>
        <v>50876</v>
      </c>
      <c r="L20" s="36" t="n">
        <f aca="false">L21</f>
        <v>70876</v>
      </c>
      <c r="M20" s="36" t="n">
        <f aca="false">M21</f>
        <v>70876</v>
      </c>
      <c r="N20" s="38"/>
      <c r="O20" s="36" t="n">
        <f aca="false">O21</f>
        <v>50876</v>
      </c>
      <c r="P20" s="36" t="n">
        <f aca="false">P21</f>
        <v>50876</v>
      </c>
      <c r="Q20" s="36"/>
      <c r="R20" s="36" t="n">
        <f aca="false">R21</f>
        <v>50876</v>
      </c>
    </row>
    <row r="21" customFormat="false" ht="30" hidden="true" customHeight="true" outlineLevel="0" collapsed="false">
      <c r="A21" s="29" t="s">
        <v>36</v>
      </c>
      <c r="B21" s="30" t="s">
        <v>22</v>
      </c>
      <c r="C21" s="30" t="s">
        <v>24</v>
      </c>
      <c r="D21" s="30" t="s">
        <v>26</v>
      </c>
      <c r="E21" s="30" t="s">
        <v>28</v>
      </c>
      <c r="F21" s="30" t="s">
        <v>29</v>
      </c>
      <c r="G21" s="39" t="s">
        <v>37</v>
      </c>
      <c r="H21" s="31"/>
      <c r="I21" s="36" t="n">
        <v>44904</v>
      </c>
      <c r="J21" s="26"/>
      <c r="K21" s="36" t="n">
        <f aca="false">-20000+70876</f>
        <v>50876</v>
      </c>
      <c r="L21" s="36" t="n">
        <v>70876</v>
      </c>
      <c r="M21" s="36" t="n">
        <v>70876</v>
      </c>
      <c r="N21" s="38"/>
      <c r="O21" s="36" t="n">
        <f aca="false">P21+Q21</f>
        <v>50876</v>
      </c>
      <c r="P21" s="36" t="n">
        <f aca="false">-20000+70876</f>
        <v>50876</v>
      </c>
      <c r="Q21" s="36"/>
      <c r="R21" s="36" t="n">
        <f aca="false">-20000+70876</f>
        <v>50876</v>
      </c>
    </row>
    <row r="22" customFormat="false" ht="0.75" hidden="true" customHeight="true" outlineLevel="0" collapsed="false">
      <c r="A22" s="29" t="s">
        <v>38</v>
      </c>
      <c r="B22" s="30" t="s">
        <v>39</v>
      </c>
      <c r="C22" s="30" t="s">
        <v>24</v>
      </c>
      <c r="D22" s="30" t="s">
        <v>26</v>
      </c>
      <c r="E22" s="30" t="s">
        <v>28</v>
      </c>
      <c r="F22" s="30" t="s">
        <v>29</v>
      </c>
      <c r="G22" s="39" t="s">
        <v>40</v>
      </c>
      <c r="H22" s="31"/>
      <c r="I22" s="36" t="n">
        <f aca="false">I23</f>
        <v>100</v>
      </c>
      <c r="J22" s="37"/>
      <c r="K22" s="36" t="n">
        <f aca="false">K23</f>
        <v>0</v>
      </c>
      <c r="L22" s="36" t="n">
        <f aca="false">L23</f>
        <v>0</v>
      </c>
      <c r="M22" s="36" t="n">
        <f aca="false">M23</f>
        <v>0</v>
      </c>
      <c r="N22" s="38"/>
      <c r="O22" s="36" t="n">
        <f aca="false">O23</f>
        <v>0</v>
      </c>
      <c r="P22" s="36" t="n">
        <f aca="false">P23</f>
        <v>0</v>
      </c>
      <c r="Q22" s="36"/>
      <c r="R22" s="36" t="n">
        <f aca="false">R23</f>
        <v>0</v>
      </c>
    </row>
    <row r="23" customFormat="false" ht="18.75" hidden="true" customHeight="true" outlineLevel="0" collapsed="false">
      <c r="A23" s="29" t="s">
        <v>41</v>
      </c>
      <c r="B23" s="30" t="s">
        <v>39</v>
      </c>
      <c r="C23" s="30" t="s">
        <v>24</v>
      </c>
      <c r="D23" s="30" t="s">
        <v>26</v>
      </c>
      <c r="E23" s="30" t="s">
        <v>28</v>
      </c>
      <c r="F23" s="30" t="s">
        <v>29</v>
      </c>
      <c r="G23" s="39" t="s">
        <v>42</v>
      </c>
      <c r="H23" s="31"/>
      <c r="I23" s="36" t="n">
        <v>100</v>
      </c>
      <c r="J23" s="37"/>
      <c r="K23" s="36"/>
      <c r="L23" s="36"/>
      <c r="M23" s="36"/>
      <c r="N23" s="38"/>
      <c r="O23" s="36"/>
      <c r="P23" s="36"/>
      <c r="Q23" s="36"/>
      <c r="R23" s="36"/>
    </row>
    <row r="24" customFormat="false" ht="20.25" hidden="false" customHeight="true" outlineLevel="0" collapsed="false">
      <c r="A24" s="29" t="s">
        <v>43</v>
      </c>
      <c r="B24" s="30" t="s">
        <v>39</v>
      </c>
      <c r="C24" s="30"/>
      <c r="D24" s="30"/>
      <c r="E24" s="30"/>
      <c r="F24" s="30"/>
      <c r="G24" s="39"/>
      <c r="H24" s="31"/>
      <c r="I24" s="36" t="e">
        <f aca="false">I25+I65+I81+I126+I179+I243+I261+I319+I330+I72</f>
        <v>#REF!</v>
      </c>
      <c r="J24" s="36" t="n">
        <f aca="false">J25+J65+J81+J126+J179+J243+J261+J319+J330+J72</f>
        <v>0</v>
      </c>
      <c r="K24" s="36" t="n">
        <f aca="false">K25+K65+K81+K126+K179+K243+K261+K319+K330+K72</f>
        <v>235684789.42</v>
      </c>
      <c r="L24" s="36" t="n">
        <f aca="false">L25+L65+L81+L126+L179+L243+L261+L319+L330+L72</f>
        <v>183331883.22</v>
      </c>
      <c r="M24" s="36" t="n">
        <f aca="false">M25+M65+M81+M126+M179+M243+M261+M319+M330+M72</f>
        <v>186135917.4</v>
      </c>
      <c r="N24" s="38"/>
      <c r="O24" s="36" t="n">
        <f aca="false">O25+O65+O81+O126+O179+O243+O261+O319+O330+O72</f>
        <v>235497289.42</v>
      </c>
      <c r="P24" s="36" t="n">
        <f aca="false">P25+P65+P81+P126+P179+P243+P261+P319+P330+P72</f>
        <v>233369785.42</v>
      </c>
      <c r="Q24" s="36" t="n">
        <f aca="false">Q25+Q65+Q126+Q261+Q81</f>
        <v>2315004</v>
      </c>
      <c r="R24" s="36" t="n">
        <f aca="false">R25+R65+R81+R126+R179+R243+R261+R319+R330+R72</f>
        <v>235684789.42</v>
      </c>
    </row>
    <row r="25" customFormat="false" ht="15.75" hidden="false" customHeight="true" outlineLevel="0" collapsed="false">
      <c r="A25" s="29" t="s">
        <v>23</v>
      </c>
      <c r="B25" s="30" t="s">
        <v>39</v>
      </c>
      <c r="C25" s="30" t="s">
        <v>24</v>
      </c>
      <c r="D25" s="30"/>
      <c r="E25" s="30"/>
      <c r="F25" s="30"/>
      <c r="G25" s="39"/>
      <c r="H25" s="31"/>
      <c r="I25" s="36" t="e">
        <f aca="false">I26+I40+I44+I37</f>
        <v>#REF!</v>
      </c>
      <c r="J25" s="37"/>
      <c r="K25" s="36" t="n">
        <f aca="false">K26+K40+K44+K37</f>
        <v>14458551</v>
      </c>
      <c r="L25" s="36" t="n">
        <f aca="false">L26+L40+L44+L37</f>
        <v>14257539</v>
      </c>
      <c r="M25" s="36" t="n">
        <f aca="false">M26+M40+M44+M37</f>
        <v>14257539</v>
      </c>
      <c r="N25" s="38"/>
      <c r="O25" s="36" t="n">
        <f aca="false">O26+O40+O44+O37</f>
        <v>14256051</v>
      </c>
      <c r="P25" s="36" t="n">
        <f aca="false">P26+P40+P44+P37</f>
        <v>14293551</v>
      </c>
      <c r="Q25" s="36" t="n">
        <f aca="false">Q26+Q30+Q44</f>
        <v>150000</v>
      </c>
      <c r="R25" s="36" t="n">
        <f aca="false">R26+R40+R44+R37</f>
        <v>14458551</v>
      </c>
    </row>
    <row r="26" customFormat="false" ht="48" hidden="false" customHeight="true" outlineLevel="0" collapsed="false">
      <c r="A26" s="29" t="s">
        <v>44</v>
      </c>
      <c r="B26" s="30" t="s">
        <v>39</v>
      </c>
      <c r="C26" s="30" t="s">
        <v>24</v>
      </c>
      <c r="D26" s="30" t="s">
        <v>45</v>
      </c>
      <c r="E26" s="30"/>
      <c r="F26" s="30"/>
      <c r="G26" s="31"/>
      <c r="H26" s="31"/>
      <c r="I26" s="36" t="n">
        <f aca="false">I30+I27</f>
        <v>11572195</v>
      </c>
      <c r="J26" s="37"/>
      <c r="K26" s="36" t="n">
        <f aca="false">K30+K27</f>
        <v>11612771</v>
      </c>
      <c r="L26" s="36" t="n">
        <f aca="false">L30+L27</f>
        <v>11695771</v>
      </c>
      <c r="M26" s="36" t="n">
        <f aca="false">M30+M27</f>
        <v>11695771</v>
      </c>
      <c r="N26" s="38"/>
      <c r="O26" s="36" t="n">
        <f aca="false">O30+O27</f>
        <v>11612771</v>
      </c>
      <c r="P26" s="36" t="n">
        <f aca="false">P30+P27</f>
        <v>11447771</v>
      </c>
      <c r="Q26" s="36" t="n">
        <f aca="false">Q27</f>
        <v>261292</v>
      </c>
      <c r="R26" s="36" t="n">
        <f aca="false">R30+R27</f>
        <v>11612771</v>
      </c>
    </row>
    <row r="27" customFormat="false" ht="57" hidden="false" customHeight="true" outlineLevel="0" collapsed="false">
      <c r="A27" s="29" t="s">
        <v>46</v>
      </c>
      <c r="B27" s="30" t="s">
        <v>39</v>
      </c>
      <c r="C27" s="30" t="s">
        <v>24</v>
      </c>
      <c r="D27" s="30" t="s">
        <v>45</v>
      </c>
      <c r="E27" s="30" t="s">
        <v>47</v>
      </c>
      <c r="F27" s="30" t="s">
        <v>48</v>
      </c>
      <c r="G27" s="31"/>
      <c r="H27" s="31"/>
      <c r="I27" s="36" t="n">
        <f aca="false">I28</f>
        <v>1017168</v>
      </c>
      <c r="J27" s="40"/>
      <c r="K27" s="36" t="n">
        <f aca="false">K28</f>
        <v>1314322</v>
      </c>
      <c r="L27" s="36" t="n">
        <f aca="false">L28</f>
        <v>1053030</v>
      </c>
      <c r="M27" s="36" t="n">
        <f aca="false">M28</f>
        <v>1053030</v>
      </c>
      <c r="N27" s="38"/>
      <c r="O27" s="36" t="n">
        <f aca="false">O28</f>
        <v>1314322</v>
      </c>
      <c r="P27" s="36" t="n">
        <f aca="false">P28</f>
        <v>1053030</v>
      </c>
      <c r="Q27" s="36" t="n">
        <f aca="false">Q28</f>
        <v>261292</v>
      </c>
      <c r="R27" s="36" t="n">
        <f aca="false">R28</f>
        <v>1314322</v>
      </c>
    </row>
    <row r="28" customFormat="false" ht="62.25" hidden="false" customHeight="true" outlineLevel="0" collapsed="false">
      <c r="A28" s="29" t="s">
        <v>30</v>
      </c>
      <c r="B28" s="30" t="s">
        <v>39</v>
      </c>
      <c r="C28" s="30" t="s">
        <v>24</v>
      </c>
      <c r="D28" s="30" t="s">
        <v>45</v>
      </c>
      <c r="E28" s="30" t="s">
        <v>47</v>
      </c>
      <c r="F28" s="30" t="s">
        <v>48</v>
      </c>
      <c r="G28" s="31" t="s">
        <v>31</v>
      </c>
      <c r="H28" s="31"/>
      <c r="I28" s="36" t="n">
        <f aca="false">I29</f>
        <v>1017168</v>
      </c>
      <c r="J28" s="40"/>
      <c r="K28" s="36" t="n">
        <f aca="false">K29</f>
        <v>1314322</v>
      </c>
      <c r="L28" s="36" t="n">
        <f aca="false">L29</f>
        <v>1053030</v>
      </c>
      <c r="M28" s="36" t="n">
        <f aca="false">M29</f>
        <v>1053030</v>
      </c>
      <c r="N28" s="38"/>
      <c r="O28" s="36" t="n">
        <f aca="false">O29</f>
        <v>1314322</v>
      </c>
      <c r="P28" s="36" t="n">
        <f aca="false">P29</f>
        <v>1053030</v>
      </c>
      <c r="Q28" s="36" t="n">
        <f aca="false">Q29</f>
        <v>261292</v>
      </c>
      <c r="R28" s="36" t="n">
        <f aca="false">R29</f>
        <v>1314322</v>
      </c>
    </row>
    <row r="29" customFormat="false" ht="30.75" hidden="false" customHeight="true" outlineLevel="0" collapsed="false">
      <c r="A29" s="29" t="s">
        <v>32</v>
      </c>
      <c r="B29" s="30" t="s">
        <v>39</v>
      </c>
      <c r="C29" s="30" t="s">
        <v>24</v>
      </c>
      <c r="D29" s="30" t="s">
        <v>45</v>
      </c>
      <c r="E29" s="30" t="s">
        <v>47</v>
      </c>
      <c r="F29" s="30" t="s">
        <v>48</v>
      </c>
      <c r="G29" s="39" t="s">
        <v>33</v>
      </c>
      <c r="H29" s="31"/>
      <c r="I29" s="36" t="n">
        <v>1017168</v>
      </c>
      <c r="J29" s="37"/>
      <c r="K29" s="36" t="n">
        <v>1314322</v>
      </c>
      <c r="L29" s="36" t="n">
        <v>1053030</v>
      </c>
      <c r="M29" s="36" t="n">
        <v>1053030</v>
      </c>
      <c r="N29" s="38"/>
      <c r="O29" s="36" t="n">
        <f aca="false">P29+Q29</f>
        <v>1314322</v>
      </c>
      <c r="P29" s="36" t="n">
        <v>1053030</v>
      </c>
      <c r="Q29" s="36" t="n">
        <v>261292</v>
      </c>
      <c r="R29" s="36" t="n">
        <v>1314322</v>
      </c>
    </row>
    <row r="30" customFormat="false" ht="34.5" hidden="false" customHeight="true" outlineLevel="0" collapsed="false">
      <c r="A30" s="29" t="s">
        <v>27</v>
      </c>
      <c r="B30" s="30" t="s">
        <v>39</v>
      </c>
      <c r="C30" s="30" t="s">
        <v>24</v>
      </c>
      <c r="D30" s="30" t="s">
        <v>49</v>
      </c>
      <c r="E30" s="30" t="s">
        <v>50</v>
      </c>
      <c r="F30" s="30" t="s">
        <v>51</v>
      </c>
      <c r="G30" s="31"/>
      <c r="H30" s="31"/>
      <c r="I30" s="36" t="n">
        <f aca="false">I31+I33+I35</f>
        <v>10555027</v>
      </c>
      <c r="J30" s="41"/>
      <c r="K30" s="36" t="n">
        <f aca="false">K31+K33+K35</f>
        <v>10298449</v>
      </c>
      <c r="L30" s="36" t="n">
        <f aca="false">L31+L33+L35</f>
        <v>10642741</v>
      </c>
      <c r="M30" s="36" t="n">
        <f aca="false">M31+M33+M35</f>
        <v>10642741</v>
      </c>
      <c r="N30" s="38"/>
      <c r="O30" s="36" t="n">
        <f aca="false">O31+O33+O35</f>
        <v>10298449</v>
      </c>
      <c r="P30" s="36" t="n">
        <f aca="false">P31+P33+P35</f>
        <v>10394741</v>
      </c>
      <c r="Q30" s="36" t="n">
        <f aca="false">Q31+Q33</f>
        <v>-96292</v>
      </c>
      <c r="R30" s="36" t="n">
        <f aca="false">R31+R33+R35</f>
        <v>10298449</v>
      </c>
    </row>
    <row r="31" customFormat="false" ht="60.75" hidden="false" customHeight="true" outlineLevel="0" collapsed="false">
      <c r="A31" s="29" t="s">
        <v>30</v>
      </c>
      <c r="B31" s="30" t="s">
        <v>39</v>
      </c>
      <c r="C31" s="30" t="s">
        <v>24</v>
      </c>
      <c r="D31" s="30" t="s">
        <v>45</v>
      </c>
      <c r="E31" s="30" t="s">
        <v>50</v>
      </c>
      <c r="F31" s="30" t="s">
        <v>51</v>
      </c>
      <c r="G31" s="39" t="s">
        <v>31</v>
      </c>
      <c r="H31" s="31"/>
      <c r="I31" s="36" t="n">
        <f aca="false">I32</f>
        <v>7237618</v>
      </c>
      <c r="J31" s="40"/>
      <c r="K31" s="36" t="n">
        <f aca="false">K32</f>
        <v>7787000</v>
      </c>
      <c r="L31" s="36" t="n">
        <f aca="false">L32</f>
        <v>7947000</v>
      </c>
      <c r="M31" s="36" t="n">
        <f aca="false">M32</f>
        <v>7947000</v>
      </c>
      <c r="N31" s="38"/>
      <c r="O31" s="36" t="n">
        <f aca="false">O32</f>
        <v>7787000</v>
      </c>
      <c r="P31" s="36" t="n">
        <f aca="false">P32</f>
        <v>7947000</v>
      </c>
      <c r="Q31" s="36" t="n">
        <f aca="false">Q32</f>
        <v>-160000</v>
      </c>
      <c r="R31" s="36" t="n">
        <f aca="false">R32</f>
        <v>7787000</v>
      </c>
    </row>
    <row r="32" customFormat="false" ht="30" hidden="false" customHeight="true" outlineLevel="0" collapsed="false">
      <c r="A32" s="29" t="s">
        <v>32</v>
      </c>
      <c r="B32" s="30" t="s">
        <v>39</v>
      </c>
      <c r="C32" s="30" t="s">
        <v>24</v>
      </c>
      <c r="D32" s="30" t="s">
        <v>45</v>
      </c>
      <c r="E32" s="30" t="s">
        <v>50</v>
      </c>
      <c r="F32" s="30" t="s">
        <v>51</v>
      </c>
      <c r="G32" s="39" t="s">
        <v>33</v>
      </c>
      <c r="H32" s="31"/>
      <c r="I32" s="36" t="n">
        <v>7237618</v>
      </c>
      <c r="J32" s="26"/>
      <c r="K32" s="36" t="n">
        <v>7787000</v>
      </c>
      <c r="L32" s="36" t="n">
        <v>7947000</v>
      </c>
      <c r="M32" s="36" t="n">
        <v>7947000</v>
      </c>
      <c r="N32" s="38"/>
      <c r="O32" s="36" t="n">
        <f aca="false">P32+Q32</f>
        <v>7787000</v>
      </c>
      <c r="P32" s="36" t="n">
        <v>7947000</v>
      </c>
      <c r="Q32" s="36" t="n">
        <v>-160000</v>
      </c>
      <c r="R32" s="36" t="n">
        <v>7787000</v>
      </c>
    </row>
    <row r="33" customFormat="false" ht="33" hidden="false" customHeight="true" outlineLevel="0" collapsed="false">
      <c r="A33" s="29" t="s">
        <v>34</v>
      </c>
      <c r="B33" s="30" t="s">
        <v>39</v>
      </c>
      <c r="C33" s="30" t="s">
        <v>24</v>
      </c>
      <c r="D33" s="30" t="s">
        <v>45</v>
      </c>
      <c r="E33" s="30" t="s">
        <v>50</v>
      </c>
      <c r="F33" s="30" t="s">
        <v>51</v>
      </c>
      <c r="G33" s="39" t="s">
        <v>35</v>
      </c>
      <c r="H33" s="31"/>
      <c r="I33" s="36" t="n">
        <f aca="false">I34</f>
        <v>3111619</v>
      </c>
      <c r="J33" s="40"/>
      <c r="K33" s="36" t="n">
        <f aca="false">K34</f>
        <v>2293793</v>
      </c>
      <c r="L33" s="36" t="n">
        <f aca="false">L34</f>
        <v>2478085</v>
      </c>
      <c r="M33" s="36" t="n">
        <f aca="false">M34</f>
        <v>2478085</v>
      </c>
      <c r="N33" s="38"/>
      <c r="O33" s="36" t="n">
        <f aca="false">O34</f>
        <v>2293793</v>
      </c>
      <c r="P33" s="36" t="n">
        <f aca="false">P34</f>
        <v>2230085</v>
      </c>
      <c r="Q33" s="36" t="n">
        <f aca="false">Q34</f>
        <v>63708</v>
      </c>
      <c r="R33" s="36" t="n">
        <f aca="false">R34</f>
        <v>2293793</v>
      </c>
    </row>
    <row r="34" customFormat="false" ht="30" hidden="true" customHeight="true" outlineLevel="0" collapsed="false">
      <c r="A34" s="29" t="s">
        <v>36</v>
      </c>
      <c r="B34" s="30" t="s">
        <v>39</v>
      </c>
      <c r="C34" s="30" t="s">
        <v>24</v>
      </c>
      <c r="D34" s="30" t="s">
        <v>45</v>
      </c>
      <c r="E34" s="30" t="s">
        <v>50</v>
      </c>
      <c r="F34" s="30" t="s">
        <v>51</v>
      </c>
      <c r="G34" s="39" t="s">
        <v>37</v>
      </c>
      <c r="H34" s="31"/>
      <c r="I34" s="36" t="n">
        <v>3111619</v>
      </c>
      <c r="J34" s="26"/>
      <c r="K34" s="36" t="n">
        <v>2293793</v>
      </c>
      <c r="L34" s="36" t="n">
        <f aca="false">2373085+105000</f>
        <v>2478085</v>
      </c>
      <c r="M34" s="36" t="n">
        <v>2478085</v>
      </c>
      <c r="N34" s="38"/>
      <c r="O34" s="36" t="n">
        <f aca="false">P34+Q34</f>
        <v>2293793</v>
      </c>
      <c r="P34" s="36" t="n">
        <v>2230085</v>
      </c>
      <c r="Q34" s="36" t="n">
        <v>63708</v>
      </c>
      <c r="R34" s="36" t="n">
        <v>2293793</v>
      </c>
    </row>
    <row r="35" customFormat="false" ht="18.75" hidden="true" customHeight="true" outlineLevel="0" collapsed="false">
      <c r="A35" s="29" t="s">
        <v>38</v>
      </c>
      <c r="B35" s="30" t="s">
        <v>39</v>
      </c>
      <c r="C35" s="30" t="s">
        <v>24</v>
      </c>
      <c r="D35" s="30" t="s">
        <v>45</v>
      </c>
      <c r="E35" s="30" t="s">
        <v>50</v>
      </c>
      <c r="F35" s="30" t="s">
        <v>51</v>
      </c>
      <c r="G35" s="39" t="s">
        <v>40</v>
      </c>
      <c r="H35" s="31"/>
      <c r="I35" s="36" t="n">
        <f aca="false">I36</f>
        <v>205790</v>
      </c>
      <c r="J35" s="37"/>
      <c r="K35" s="36" t="n">
        <f aca="false">K36</f>
        <v>217656</v>
      </c>
      <c r="L35" s="36" t="n">
        <f aca="false">L36</f>
        <v>217656</v>
      </c>
      <c r="M35" s="36" t="n">
        <f aca="false">M36</f>
        <v>217656</v>
      </c>
      <c r="N35" s="38"/>
      <c r="O35" s="36" t="n">
        <f aca="false">O36</f>
        <v>217656</v>
      </c>
      <c r="P35" s="36" t="n">
        <f aca="false">P36</f>
        <v>217656</v>
      </c>
      <c r="Q35" s="36"/>
      <c r="R35" s="36" t="n">
        <f aca="false">R36</f>
        <v>217656</v>
      </c>
    </row>
    <row r="36" customFormat="false" ht="18.75" hidden="true" customHeight="true" outlineLevel="0" collapsed="false">
      <c r="A36" s="29" t="s">
        <v>41</v>
      </c>
      <c r="B36" s="30" t="s">
        <v>39</v>
      </c>
      <c r="C36" s="30" t="s">
        <v>24</v>
      </c>
      <c r="D36" s="30" t="s">
        <v>45</v>
      </c>
      <c r="E36" s="30" t="s">
        <v>50</v>
      </c>
      <c r="F36" s="30" t="s">
        <v>51</v>
      </c>
      <c r="G36" s="39" t="s">
        <v>42</v>
      </c>
      <c r="H36" s="31"/>
      <c r="I36" s="36" t="n">
        <v>205790</v>
      </c>
      <c r="J36" s="37"/>
      <c r="K36" s="36" t="n">
        <v>217656</v>
      </c>
      <c r="L36" s="36" t="n">
        <v>217656</v>
      </c>
      <c r="M36" s="36" t="n">
        <v>217656</v>
      </c>
      <c r="N36" s="38"/>
      <c r="O36" s="36" t="n">
        <f aca="false">P36+Q36</f>
        <v>217656</v>
      </c>
      <c r="P36" s="36" t="n">
        <v>217656</v>
      </c>
      <c r="Q36" s="36"/>
      <c r="R36" s="36" t="n">
        <v>217656</v>
      </c>
    </row>
    <row r="37" customFormat="false" ht="18.75" hidden="true" customHeight="true" outlineLevel="0" collapsed="false">
      <c r="A37" s="29" t="s">
        <v>52</v>
      </c>
      <c r="B37" s="30" t="s">
        <v>39</v>
      </c>
      <c r="C37" s="30" t="s">
        <v>24</v>
      </c>
      <c r="D37" s="30" t="s">
        <v>53</v>
      </c>
      <c r="E37" s="30"/>
      <c r="F37" s="30"/>
      <c r="G37" s="39"/>
      <c r="H37" s="31"/>
      <c r="I37" s="36" t="n">
        <f aca="false">I38</f>
        <v>95007.47</v>
      </c>
      <c r="J37" s="37"/>
      <c r="K37" s="36" t="n">
        <f aca="false">K38</f>
        <v>400000</v>
      </c>
      <c r="L37" s="36" t="n">
        <f aca="false">L38</f>
        <v>0</v>
      </c>
      <c r="M37" s="36" t="n">
        <f aca="false">M38</f>
        <v>0</v>
      </c>
      <c r="N37" s="38"/>
      <c r="O37" s="36" t="n">
        <f aca="false">O38</f>
        <v>400000</v>
      </c>
      <c r="P37" s="36" t="n">
        <f aca="false">P38</f>
        <v>400000</v>
      </c>
      <c r="Q37" s="36"/>
      <c r="R37" s="36" t="n">
        <f aca="false">R38</f>
        <v>400000</v>
      </c>
    </row>
    <row r="38" customFormat="false" ht="18.75" hidden="true" customHeight="true" outlineLevel="0" collapsed="false">
      <c r="A38" s="29" t="s">
        <v>54</v>
      </c>
      <c r="B38" s="30" t="s">
        <v>39</v>
      </c>
      <c r="C38" s="30" t="s">
        <v>24</v>
      </c>
      <c r="D38" s="30" t="s">
        <v>53</v>
      </c>
      <c r="E38" s="30" t="s">
        <v>55</v>
      </c>
      <c r="F38" s="30" t="s">
        <v>56</v>
      </c>
      <c r="G38" s="39"/>
      <c r="H38" s="31"/>
      <c r="I38" s="36" t="n">
        <f aca="false">I39</f>
        <v>95007.47</v>
      </c>
      <c r="J38" s="37"/>
      <c r="K38" s="36" t="n">
        <f aca="false">K39</f>
        <v>400000</v>
      </c>
      <c r="L38" s="36" t="n">
        <f aca="false">L39</f>
        <v>0</v>
      </c>
      <c r="M38" s="36" t="n">
        <f aca="false">M39</f>
        <v>0</v>
      </c>
      <c r="N38" s="38"/>
      <c r="O38" s="36" t="n">
        <f aca="false">O39</f>
        <v>400000</v>
      </c>
      <c r="P38" s="36" t="n">
        <f aca="false">P39</f>
        <v>400000</v>
      </c>
      <c r="Q38" s="36"/>
      <c r="R38" s="36" t="n">
        <f aca="false">R39</f>
        <v>400000</v>
      </c>
    </row>
    <row r="39" customFormat="false" ht="15" hidden="true" customHeight="true" outlineLevel="0" collapsed="false">
      <c r="A39" s="29" t="s">
        <v>57</v>
      </c>
      <c r="B39" s="30" t="s">
        <v>39</v>
      </c>
      <c r="C39" s="30" t="s">
        <v>24</v>
      </c>
      <c r="D39" s="30" t="s">
        <v>53</v>
      </c>
      <c r="E39" s="30" t="s">
        <v>55</v>
      </c>
      <c r="F39" s="30" t="s">
        <v>56</v>
      </c>
      <c r="G39" s="39" t="s">
        <v>58</v>
      </c>
      <c r="H39" s="31"/>
      <c r="I39" s="36" t="n">
        <v>95007.47</v>
      </c>
      <c r="J39" s="41"/>
      <c r="K39" s="36" t="n">
        <v>400000</v>
      </c>
      <c r="L39" s="36"/>
      <c r="M39" s="36"/>
      <c r="N39" s="38"/>
      <c r="O39" s="36" t="n">
        <f aca="false">P39+Q39</f>
        <v>400000</v>
      </c>
      <c r="P39" s="36" t="n">
        <v>400000</v>
      </c>
      <c r="Q39" s="36"/>
      <c r="R39" s="36" t="n">
        <v>400000</v>
      </c>
    </row>
    <row r="40" customFormat="false" ht="0.75" hidden="true" customHeight="true" outlineLevel="0" collapsed="false">
      <c r="A40" s="29" t="s">
        <v>59</v>
      </c>
      <c r="B40" s="30" t="s">
        <v>39</v>
      </c>
      <c r="C40" s="30" t="s">
        <v>24</v>
      </c>
      <c r="D40" s="30" t="s">
        <v>60</v>
      </c>
      <c r="E40" s="30"/>
      <c r="F40" s="30"/>
      <c r="G40" s="39"/>
      <c r="H40" s="31"/>
      <c r="I40" s="36" t="n">
        <f aca="false">I41</f>
        <v>0</v>
      </c>
      <c r="J40" s="41"/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8"/>
      <c r="O40" s="36" t="n">
        <f aca="false">O41</f>
        <v>0</v>
      </c>
      <c r="P40" s="36" t="n">
        <f aca="false">P41</f>
        <v>0</v>
      </c>
      <c r="Q40" s="36"/>
      <c r="R40" s="36" t="n">
        <f aca="false">R41</f>
        <v>0</v>
      </c>
    </row>
    <row r="41" customFormat="false" ht="18" hidden="true" customHeight="true" outlineLevel="0" collapsed="false">
      <c r="A41" s="29" t="s">
        <v>61</v>
      </c>
      <c r="B41" s="30" t="s">
        <v>39</v>
      </c>
      <c r="C41" s="39" t="s">
        <v>24</v>
      </c>
      <c r="D41" s="39" t="s">
        <v>60</v>
      </c>
      <c r="E41" s="39" t="s">
        <v>62</v>
      </c>
      <c r="F41" s="39" t="s">
        <v>62</v>
      </c>
      <c r="G41" s="39"/>
      <c r="H41" s="31"/>
      <c r="I41" s="36" t="n">
        <f aca="false">I42</f>
        <v>0</v>
      </c>
      <c r="J41" s="40"/>
      <c r="K41" s="36" t="n">
        <f aca="false">K42</f>
        <v>0</v>
      </c>
      <c r="L41" s="36" t="n">
        <f aca="false">L42</f>
        <v>0</v>
      </c>
      <c r="M41" s="36" t="n">
        <f aca="false">M42</f>
        <v>0</v>
      </c>
      <c r="N41" s="38"/>
      <c r="O41" s="36" t="n">
        <f aca="false">O42</f>
        <v>0</v>
      </c>
      <c r="P41" s="36" t="n">
        <f aca="false">P42</f>
        <v>0</v>
      </c>
      <c r="Q41" s="36"/>
      <c r="R41" s="36" t="n">
        <f aca="false">R42</f>
        <v>0</v>
      </c>
    </row>
    <row r="42" customFormat="false" ht="20.25" hidden="true" customHeight="true" outlineLevel="0" collapsed="false">
      <c r="A42" s="29" t="s">
        <v>38</v>
      </c>
      <c r="B42" s="30" t="s">
        <v>39</v>
      </c>
      <c r="C42" s="39" t="s">
        <v>24</v>
      </c>
      <c r="D42" s="39" t="s">
        <v>60</v>
      </c>
      <c r="E42" s="39" t="s">
        <v>62</v>
      </c>
      <c r="F42" s="39" t="s">
        <v>62</v>
      </c>
      <c r="G42" s="39" t="s">
        <v>40</v>
      </c>
      <c r="H42" s="31"/>
      <c r="I42" s="36" t="n">
        <f aca="false">I43</f>
        <v>0</v>
      </c>
      <c r="J42" s="40"/>
      <c r="K42" s="36" t="n">
        <f aca="false">K43</f>
        <v>0</v>
      </c>
      <c r="L42" s="36" t="n">
        <f aca="false">L43</f>
        <v>0</v>
      </c>
      <c r="M42" s="36" t="n">
        <f aca="false">M43</f>
        <v>0</v>
      </c>
      <c r="N42" s="38"/>
      <c r="O42" s="36" t="n">
        <f aca="false">O43</f>
        <v>0</v>
      </c>
      <c r="P42" s="36" t="n">
        <f aca="false">P43</f>
        <v>0</v>
      </c>
      <c r="Q42" s="36"/>
      <c r="R42" s="36" t="n">
        <f aca="false">R43</f>
        <v>0</v>
      </c>
    </row>
    <row r="43" customFormat="false" ht="19.5" hidden="true" customHeight="true" outlineLevel="0" collapsed="false">
      <c r="A43" s="29" t="s">
        <v>63</v>
      </c>
      <c r="B43" s="30" t="s">
        <v>39</v>
      </c>
      <c r="C43" s="39" t="s">
        <v>24</v>
      </c>
      <c r="D43" s="39" t="s">
        <v>60</v>
      </c>
      <c r="E43" s="39" t="s">
        <v>62</v>
      </c>
      <c r="F43" s="39" t="s">
        <v>62</v>
      </c>
      <c r="G43" s="39" t="s">
        <v>64</v>
      </c>
      <c r="H43" s="42"/>
      <c r="I43" s="36" t="n">
        <v>0</v>
      </c>
      <c r="J43" s="26"/>
      <c r="K43" s="36" t="n">
        <v>0</v>
      </c>
      <c r="L43" s="36" t="n">
        <v>0</v>
      </c>
      <c r="M43" s="36" t="n">
        <v>0</v>
      </c>
      <c r="N43" s="38"/>
      <c r="O43" s="36" t="n">
        <v>0</v>
      </c>
      <c r="P43" s="36" t="n">
        <v>0</v>
      </c>
      <c r="Q43" s="36"/>
      <c r="R43" s="36" t="n">
        <v>0</v>
      </c>
    </row>
    <row r="44" customFormat="false" ht="15.75" hidden="false" customHeight="true" outlineLevel="0" collapsed="false">
      <c r="A44" s="29" t="s">
        <v>65</v>
      </c>
      <c r="B44" s="30" t="s">
        <v>39</v>
      </c>
      <c r="C44" s="30" t="s">
        <v>24</v>
      </c>
      <c r="D44" s="30" t="s">
        <v>66</v>
      </c>
      <c r="E44" s="30"/>
      <c r="F44" s="30"/>
      <c r="G44" s="39"/>
      <c r="H44" s="42"/>
      <c r="I44" s="36" t="e">
        <f aca="false">I45+I50+#REF!+#REF!</f>
        <v>#REF!</v>
      </c>
      <c r="J44" s="37"/>
      <c r="K44" s="36" t="n">
        <f aca="false">K45+K50+K53</f>
        <v>2445780</v>
      </c>
      <c r="L44" s="36" t="n">
        <f aca="false">L45+L50+L53</f>
        <v>2561768</v>
      </c>
      <c r="M44" s="36" t="n">
        <f aca="false">M45+M50+M53</f>
        <v>2561768</v>
      </c>
      <c r="N44" s="36" t="n">
        <f aca="false">N45+N50+N53</f>
        <v>0</v>
      </c>
      <c r="O44" s="36" t="n">
        <f aca="false">O45+O50+O53</f>
        <v>2243280</v>
      </c>
      <c r="P44" s="36" t="n">
        <f aca="false">P45+P50+P53</f>
        <v>2445780</v>
      </c>
      <c r="Q44" s="36" t="n">
        <f aca="false">Q53+Q61</f>
        <v>-15000</v>
      </c>
      <c r="R44" s="36" t="n">
        <f aca="false">R45+R50+R53</f>
        <v>2445780</v>
      </c>
    </row>
    <row r="45" customFormat="false" ht="83.25" hidden="true" customHeight="true" outlineLevel="0" collapsed="false">
      <c r="A45" s="43" t="s">
        <v>67</v>
      </c>
      <c r="B45" s="30" t="s">
        <v>39</v>
      </c>
      <c r="C45" s="30" t="s">
        <v>24</v>
      </c>
      <c r="D45" s="30" t="s">
        <v>66</v>
      </c>
      <c r="E45" s="30" t="s">
        <v>68</v>
      </c>
      <c r="F45" s="30" t="s">
        <v>68</v>
      </c>
      <c r="G45" s="39"/>
      <c r="H45" s="31"/>
      <c r="I45" s="36" t="n">
        <f aca="false">I46+I48</f>
        <v>300792</v>
      </c>
      <c r="J45" s="40"/>
      <c r="K45" s="36" t="n">
        <f aca="false">K46+K48</f>
        <v>312816</v>
      </c>
      <c r="L45" s="36" t="n">
        <f aca="false">L46+L48</f>
        <v>312816</v>
      </c>
      <c r="M45" s="36" t="n">
        <f aca="false">M46+M48</f>
        <v>312816</v>
      </c>
      <c r="N45" s="38"/>
      <c r="O45" s="36" t="n">
        <f aca="false">O46+O48</f>
        <v>312816</v>
      </c>
      <c r="P45" s="36" t="n">
        <f aca="false">P46+P48</f>
        <v>312816</v>
      </c>
      <c r="Q45" s="36"/>
      <c r="R45" s="36" t="n">
        <f aca="false">R46+R48</f>
        <v>312816</v>
      </c>
    </row>
    <row r="46" customFormat="false" ht="61.5" hidden="true" customHeight="true" outlineLevel="0" collapsed="false">
      <c r="A46" s="29" t="s">
        <v>30</v>
      </c>
      <c r="B46" s="30" t="s">
        <v>39</v>
      </c>
      <c r="C46" s="30" t="s">
        <v>24</v>
      </c>
      <c r="D46" s="30" t="s">
        <v>66</v>
      </c>
      <c r="E46" s="30" t="s">
        <v>68</v>
      </c>
      <c r="F46" s="30" t="s">
        <v>68</v>
      </c>
      <c r="G46" s="39" t="s">
        <v>31</v>
      </c>
      <c r="H46" s="31"/>
      <c r="I46" s="36" t="n">
        <f aca="false">I47</f>
        <v>280317</v>
      </c>
      <c r="J46" s="40"/>
      <c r="K46" s="36" t="n">
        <f aca="false">K47</f>
        <v>293000</v>
      </c>
      <c r="L46" s="36" t="n">
        <f aca="false">L47</f>
        <v>293000</v>
      </c>
      <c r="M46" s="36" t="n">
        <f aca="false">M47</f>
        <v>293000</v>
      </c>
      <c r="N46" s="38"/>
      <c r="O46" s="36" t="n">
        <f aca="false">O47</f>
        <v>293000</v>
      </c>
      <c r="P46" s="36" t="n">
        <f aca="false">P47</f>
        <v>293000</v>
      </c>
      <c r="Q46" s="36"/>
      <c r="R46" s="36" t="n">
        <f aca="false">R47</f>
        <v>293000</v>
      </c>
    </row>
    <row r="47" customFormat="false" ht="34.5" hidden="true" customHeight="true" outlineLevel="0" collapsed="false">
      <c r="A47" s="29" t="s">
        <v>32</v>
      </c>
      <c r="B47" s="30" t="s">
        <v>39</v>
      </c>
      <c r="C47" s="30" t="s">
        <v>24</v>
      </c>
      <c r="D47" s="30" t="s">
        <v>66</v>
      </c>
      <c r="E47" s="30" t="s">
        <v>68</v>
      </c>
      <c r="F47" s="30" t="s">
        <v>68</v>
      </c>
      <c r="G47" s="39" t="s">
        <v>33</v>
      </c>
      <c r="H47" s="31"/>
      <c r="I47" s="36" t="n">
        <v>280317</v>
      </c>
      <c r="J47" s="37"/>
      <c r="K47" s="36" t="n">
        <f aca="false">225000+68000</f>
        <v>293000</v>
      </c>
      <c r="L47" s="36" t="n">
        <v>293000</v>
      </c>
      <c r="M47" s="36" t="n">
        <v>293000</v>
      </c>
      <c r="N47" s="38"/>
      <c r="O47" s="36" t="n">
        <f aca="false">P47+Q47</f>
        <v>293000</v>
      </c>
      <c r="P47" s="36" t="n">
        <f aca="false">225000+68000</f>
        <v>293000</v>
      </c>
      <c r="Q47" s="36"/>
      <c r="R47" s="36" t="n">
        <f aca="false">225000+68000</f>
        <v>293000</v>
      </c>
    </row>
    <row r="48" customFormat="false" ht="36" hidden="true" customHeight="true" outlineLevel="0" collapsed="false">
      <c r="A48" s="29" t="s">
        <v>34</v>
      </c>
      <c r="B48" s="30" t="s">
        <v>39</v>
      </c>
      <c r="C48" s="30" t="s">
        <v>24</v>
      </c>
      <c r="D48" s="30" t="s">
        <v>66</v>
      </c>
      <c r="E48" s="30" t="s">
        <v>68</v>
      </c>
      <c r="F48" s="30" t="s">
        <v>68</v>
      </c>
      <c r="G48" s="39" t="s">
        <v>35</v>
      </c>
      <c r="H48" s="31"/>
      <c r="I48" s="36" t="n">
        <f aca="false">I49</f>
        <v>20475</v>
      </c>
      <c r="J48" s="40"/>
      <c r="K48" s="36" t="n">
        <f aca="false">K49</f>
        <v>19816</v>
      </c>
      <c r="L48" s="36" t="n">
        <f aca="false">L49</f>
        <v>19816</v>
      </c>
      <c r="M48" s="36" t="n">
        <f aca="false">M49</f>
        <v>19816</v>
      </c>
      <c r="N48" s="38"/>
      <c r="O48" s="36" t="n">
        <f aca="false">O49</f>
        <v>19816</v>
      </c>
      <c r="P48" s="36" t="n">
        <f aca="false">P49</f>
        <v>19816</v>
      </c>
      <c r="Q48" s="36"/>
      <c r="R48" s="36" t="n">
        <f aca="false">R49</f>
        <v>19816</v>
      </c>
    </row>
    <row r="49" customFormat="false" ht="36" hidden="true" customHeight="true" outlineLevel="0" collapsed="false">
      <c r="A49" s="29" t="s">
        <v>36</v>
      </c>
      <c r="B49" s="30" t="s">
        <v>39</v>
      </c>
      <c r="C49" s="30" t="s">
        <v>24</v>
      </c>
      <c r="D49" s="30" t="s">
        <v>66</v>
      </c>
      <c r="E49" s="30" t="s">
        <v>68</v>
      </c>
      <c r="F49" s="30" t="s">
        <v>68</v>
      </c>
      <c r="G49" s="39" t="s">
        <v>37</v>
      </c>
      <c r="H49" s="31"/>
      <c r="I49" s="36" t="n">
        <v>20475</v>
      </c>
      <c r="J49" s="26"/>
      <c r="K49" s="36" t="n">
        <v>19816</v>
      </c>
      <c r="L49" s="36" t="n">
        <v>19816</v>
      </c>
      <c r="M49" s="36" t="n">
        <v>19816</v>
      </c>
      <c r="N49" s="38"/>
      <c r="O49" s="36" t="n">
        <f aca="false">P49+Q49</f>
        <v>19816</v>
      </c>
      <c r="P49" s="36" t="n">
        <v>19816</v>
      </c>
      <c r="Q49" s="36"/>
      <c r="R49" s="36" t="n">
        <v>19816</v>
      </c>
    </row>
    <row r="50" customFormat="false" ht="38.25" hidden="true" customHeight="true" outlineLevel="0" collapsed="false">
      <c r="A50" s="29" t="s">
        <v>69</v>
      </c>
      <c r="B50" s="30" t="s">
        <v>39</v>
      </c>
      <c r="C50" s="30" t="s">
        <v>24</v>
      </c>
      <c r="D50" s="30" t="s">
        <v>66</v>
      </c>
      <c r="E50" s="30" t="s">
        <v>70</v>
      </c>
      <c r="F50" s="30" t="s">
        <v>71</v>
      </c>
      <c r="G50" s="39"/>
      <c r="H50" s="31"/>
      <c r="I50" s="36" t="n">
        <f aca="false">I51</f>
        <v>1639246</v>
      </c>
      <c r="J50" s="37"/>
      <c r="K50" s="36" t="n">
        <f aca="false">K51</f>
        <v>1930464</v>
      </c>
      <c r="L50" s="36" t="n">
        <f aca="false">L51</f>
        <v>2248952</v>
      </c>
      <c r="M50" s="36" t="n">
        <f aca="false">M51</f>
        <v>2248952</v>
      </c>
      <c r="N50" s="38"/>
      <c r="O50" s="36" t="n">
        <f aca="false">O51</f>
        <v>1930464</v>
      </c>
      <c r="P50" s="36" t="n">
        <f aca="false">P51</f>
        <v>1930464</v>
      </c>
      <c r="Q50" s="36"/>
      <c r="R50" s="36" t="n">
        <f aca="false">R51</f>
        <v>1930464</v>
      </c>
    </row>
    <row r="51" customFormat="false" ht="33" hidden="true" customHeight="true" outlineLevel="0" collapsed="false">
      <c r="A51" s="29" t="s">
        <v>72</v>
      </c>
      <c r="B51" s="30" t="s">
        <v>39</v>
      </c>
      <c r="C51" s="30" t="s">
        <v>24</v>
      </c>
      <c r="D51" s="30" t="s">
        <v>66</v>
      </c>
      <c r="E51" s="30" t="s">
        <v>70</v>
      </c>
      <c r="F51" s="30" t="s">
        <v>71</v>
      </c>
      <c r="G51" s="31" t="s">
        <v>73</v>
      </c>
      <c r="H51" s="31"/>
      <c r="I51" s="36" t="n">
        <f aca="false">I52</f>
        <v>1639246</v>
      </c>
      <c r="J51" s="41"/>
      <c r="K51" s="36" t="n">
        <f aca="false">K52</f>
        <v>1930464</v>
      </c>
      <c r="L51" s="36" t="n">
        <f aca="false">L52</f>
        <v>2248952</v>
      </c>
      <c r="M51" s="36" t="n">
        <f aca="false">M52</f>
        <v>2248952</v>
      </c>
      <c r="N51" s="38"/>
      <c r="O51" s="36" t="n">
        <f aca="false">O52</f>
        <v>1930464</v>
      </c>
      <c r="P51" s="36" t="n">
        <f aca="false">P52</f>
        <v>1930464</v>
      </c>
      <c r="Q51" s="36"/>
      <c r="R51" s="36" t="n">
        <f aca="false">R52</f>
        <v>1930464</v>
      </c>
    </row>
    <row r="52" customFormat="false" ht="21" hidden="true" customHeight="true" outlineLevel="0" collapsed="false">
      <c r="A52" s="29" t="s">
        <v>74</v>
      </c>
      <c r="B52" s="30" t="s">
        <v>39</v>
      </c>
      <c r="C52" s="30" t="s">
        <v>24</v>
      </c>
      <c r="D52" s="30" t="s">
        <v>66</v>
      </c>
      <c r="E52" s="30" t="s">
        <v>70</v>
      </c>
      <c r="F52" s="30" t="s">
        <v>71</v>
      </c>
      <c r="G52" s="31" t="s">
        <v>75</v>
      </c>
      <c r="H52" s="31"/>
      <c r="I52" s="36" t="n">
        <v>1639246</v>
      </c>
      <c r="J52" s="40"/>
      <c r="K52" s="36" t="n">
        <v>1930464</v>
      </c>
      <c r="L52" s="36" t="n">
        <v>2248952</v>
      </c>
      <c r="M52" s="36" t="n">
        <v>2248952</v>
      </c>
      <c r="N52" s="38"/>
      <c r="O52" s="36" t="n">
        <f aca="false">P52+Q52</f>
        <v>1930464</v>
      </c>
      <c r="P52" s="36" t="n">
        <v>1930464</v>
      </c>
      <c r="Q52" s="36"/>
      <c r="R52" s="36" t="n">
        <v>1930464</v>
      </c>
    </row>
    <row r="53" customFormat="false" ht="94.5" hidden="false" customHeight="true" outlineLevel="0" collapsed="false">
      <c r="A53" s="29" t="s">
        <v>76</v>
      </c>
      <c r="B53" s="30" t="s">
        <v>39</v>
      </c>
      <c r="C53" s="30" t="s">
        <v>24</v>
      </c>
      <c r="D53" s="30" t="s">
        <v>66</v>
      </c>
      <c r="E53" s="30" t="s">
        <v>77</v>
      </c>
      <c r="F53" s="30"/>
      <c r="G53" s="31"/>
      <c r="H53" s="31"/>
      <c r="I53" s="36"/>
      <c r="J53" s="40"/>
      <c r="K53" s="36" t="n">
        <f aca="false">K54+K56+K58</f>
        <v>202500</v>
      </c>
      <c r="L53" s="36" t="n">
        <f aca="false">L54+L56+L58</f>
        <v>0</v>
      </c>
      <c r="M53" s="36" t="n">
        <f aca="false">M54+M56+M58</f>
        <v>0</v>
      </c>
      <c r="N53" s="36" t="n">
        <f aca="false">N54+N56+N58</f>
        <v>0</v>
      </c>
      <c r="O53" s="36" t="n">
        <f aca="false">O54+O56+O58</f>
        <v>0</v>
      </c>
      <c r="P53" s="36" t="n">
        <f aca="false">P54+P56+P58</f>
        <v>202500</v>
      </c>
      <c r="Q53" s="36" t="n">
        <f aca="false">Q54+Q56</f>
        <v>-202500</v>
      </c>
      <c r="R53" s="36" t="n">
        <f aca="false">R54+R56+R58</f>
        <v>202500</v>
      </c>
    </row>
    <row r="54" customFormat="false" ht="42" hidden="false" customHeight="true" outlineLevel="0" collapsed="false">
      <c r="A54" s="29" t="s">
        <v>34</v>
      </c>
      <c r="B54" s="30" t="s">
        <v>39</v>
      </c>
      <c r="C54" s="30" t="s">
        <v>24</v>
      </c>
      <c r="D54" s="30" t="s">
        <v>66</v>
      </c>
      <c r="E54" s="30" t="s">
        <v>77</v>
      </c>
      <c r="F54" s="30"/>
      <c r="G54" s="31" t="s">
        <v>35</v>
      </c>
      <c r="H54" s="31"/>
      <c r="I54" s="36"/>
      <c r="J54" s="40"/>
      <c r="K54" s="36" t="n">
        <f aca="false">K55</f>
        <v>15000</v>
      </c>
      <c r="L54" s="36" t="n">
        <f aca="false">L55</f>
        <v>0</v>
      </c>
      <c r="M54" s="36" t="n">
        <f aca="false">M55</f>
        <v>0</v>
      </c>
      <c r="N54" s="36" t="n">
        <f aca="false">N55</f>
        <v>0</v>
      </c>
      <c r="O54" s="36" t="n">
        <f aca="false">O55</f>
        <v>0</v>
      </c>
      <c r="P54" s="36" t="n">
        <f aca="false">P55</f>
        <v>15000</v>
      </c>
      <c r="Q54" s="36" t="n">
        <f aca="false">Q55</f>
        <v>-15000</v>
      </c>
      <c r="R54" s="36" t="n">
        <f aca="false">R55</f>
        <v>15000</v>
      </c>
    </row>
    <row r="55" customFormat="false" ht="36.75" hidden="false" customHeight="true" outlineLevel="0" collapsed="false">
      <c r="A55" s="29" t="s">
        <v>36</v>
      </c>
      <c r="B55" s="30" t="s">
        <v>39</v>
      </c>
      <c r="C55" s="30" t="s">
        <v>24</v>
      </c>
      <c r="D55" s="30" t="s">
        <v>66</v>
      </c>
      <c r="E55" s="30" t="s">
        <v>77</v>
      </c>
      <c r="F55" s="30"/>
      <c r="G55" s="31" t="s">
        <v>37</v>
      </c>
      <c r="H55" s="31"/>
      <c r="I55" s="36"/>
      <c r="J55" s="40"/>
      <c r="K55" s="36" t="n">
        <v>15000</v>
      </c>
      <c r="L55" s="36"/>
      <c r="M55" s="36"/>
      <c r="N55" s="36"/>
      <c r="O55" s="36" t="n">
        <f aca="false">P55+Q55</f>
        <v>0</v>
      </c>
      <c r="P55" s="36" t="n">
        <v>15000</v>
      </c>
      <c r="Q55" s="36" t="n">
        <v>-15000</v>
      </c>
      <c r="R55" s="36" t="n">
        <v>15000</v>
      </c>
    </row>
    <row r="56" customFormat="false" ht="24.75" hidden="false" customHeight="true" outlineLevel="0" collapsed="false">
      <c r="A56" s="29" t="s">
        <v>38</v>
      </c>
      <c r="B56" s="30" t="s">
        <v>39</v>
      </c>
      <c r="C56" s="30" t="s">
        <v>24</v>
      </c>
      <c r="D56" s="30" t="s">
        <v>66</v>
      </c>
      <c r="E56" s="30" t="s">
        <v>77</v>
      </c>
      <c r="F56" s="30"/>
      <c r="G56" s="31" t="s">
        <v>40</v>
      </c>
      <c r="H56" s="31"/>
      <c r="I56" s="36"/>
      <c r="J56" s="40"/>
      <c r="K56" s="36" t="n">
        <f aca="false">K57</f>
        <v>187500</v>
      </c>
      <c r="L56" s="36" t="n">
        <f aca="false">L57</f>
        <v>0</v>
      </c>
      <c r="M56" s="36" t="n">
        <f aca="false">M57</f>
        <v>0</v>
      </c>
      <c r="N56" s="36" t="n">
        <f aca="false">N57</f>
        <v>0</v>
      </c>
      <c r="O56" s="36" t="n">
        <f aca="false">O57</f>
        <v>0</v>
      </c>
      <c r="P56" s="36" t="n">
        <f aca="false">P57</f>
        <v>187500</v>
      </c>
      <c r="Q56" s="36" t="n">
        <f aca="false">Q57</f>
        <v>-187500</v>
      </c>
      <c r="R56" s="36" t="n">
        <f aca="false">R57</f>
        <v>187500</v>
      </c>
    </row>
    <row r="57" customFormat="false" ht="38.25" hidden="false" customHeight="true" outlineLevel="0" collapsed="false">
      <c r="A57" s="29" t="s">
        <v>78</v>
      </c>
      <c r="B57" s="30" t="s">
        <v>39</v>
      </c>
      <c r="C57" s="30" t="s">
        <v>24</v>
      </c>
      <c r="D57" s="30" t="s">
        <v>66</v>
      </c>
      <c r="E57" s="30" t="s">
        <v>77</v>
      </c>
      <c r="F57" s="30"/>
      <c r="G57" s="31" t="s">
        <v>79</v>
      </c>
      <c r="H57" s="31"/>
      <c r="I57" s="36"/>
      <c r="J57" s="40"/>
      <c r="K57" s="36" t="n">
        <v>187500</v>
      </c>
      <c r="L57" s="36"/>
      <c r="M57" s="36"/>
      <c r="N57" s="38"/>
      <c r="O57" s="36" t="n">
        <f aca="false">P57+Q57</f>
        <v>0</v>
      </c>
      <c r="P57" s="36" t="n">
        <v>187500</v>
      </c>
      <c r="Q57" s="36" t="n">
        <v>-187500</v>
      </c>
      <c r="R57" s="36" t="n">
        <v>187500</v>
      </c>
    </row>
    <row r="58" customFormat="false" ht="36.75" hidden="true" customHeight="true" outlineLevel="0" collapsed="false">
      <c r="A58" s="29"/>
      <c r="B58" s="30"/>
      <c r="C58" s="30"/>
      <c r="D58" s="30"/>
      <c r="E58" s="30"/>
      <c r="F58" s="30"/>
      <c r="G58" s="31"/>
      <c r="H58" s="31"/>
      <c r="I58" s="36"/>
      <c r="J58" s="40"/>
      <c r="K58" s="36"/>
      <c r="L58" s="36"/>
      <c r="M58" s="36"/>
      <c r="N58" s="36"/>
      <c r="O58" s="36"/>
      <c r="P58" s="36"/>
      <c r="Q58" s="36"/>
      <c r="R58" s="36"/>
    </row>
    <row r="59" customFormat="false" ht="36.75" hidden="true" customHeight="true" outlineLevel="0" collapsed="false">
      <c r="A59" s="29"/>
      <c r="B59" s="30"/>
      <c r="C59" s="30"/>
      <c r="D59" s="30"/>
      <c r="E59" s="30"/>
      <c r="F59" s="30"/>
      <c r="G59" s="31"/>
      <c r="H59" s="31"/>
      <c r="I59" s="36"/>
      <c r="J59" s="40"/>
      <c r="K59" s="36"/>
      <c r="L59" s="36"/>
      <c r="M59" s="36"/>
      <c r="N59" s="36"/>
      <c r="O59" s="36"/>
      <c r="P59" s="36"/>
      <c r="Q59" s="36"/>
      <c r="R59" s="36"/>
    </row>
    <row r="60" customFormat="false" ht="21" hidden="true" customHeight="true" outlineLevel="0" collapsed="false">
      <c r="A60" s="29"/>
      <c r="B60" s="30"/>
      <c r="C60" s="30"/>
      <c r="D60" s="30"/>
      <c r="E60" s="30"/>
      <c r="F60" s="30"/>
      <c r="G60" s="31"/>
      <c r="H60" s="31"/>
      <c r="I60" s="36"/>
      <c r="J60" s="40"/>
      <c r="K60" s="36"/>
      <c r="L60" s="36"/>
      <c r="M60" s="36"/>
      <c r="N60" s="38"/>
      <c r="O60" s="36"/>
      <c r="P60" s="36"/>
      <c r="Q60" s="36"/>
      <c r="R60" s="36"/>
    </row>
    <row r="61" customFormat="false" ht="21" hidden="false" customHeight="true" outlineLevel="0" collapsed="false">
      <c r="A61" s="29" t="s">
        <v>80</v>
      </c>
      <c r="B61" s="30" t="s">
        <v>39</v>
      </c>
      <c r="C61" s="30" t="s">
        <v>24</v>
      </c>
      <c r="D61" s="30" t="s">
        <v>66</v>
      </c>
      <c r="E61" s="30" t="s">
        <v>81</v>
      </c>
      <c r="F61" s="30"/>
      <c r="G61" s="31"/>
      <c r="H61" s="31"/>
      <c r="I61" s="36"/>
      <c r="J61" s="40"/>
      <c r="K61" s="36" t="n">
        <f aca="false">K62</f>
        <v>187500</v>
      </c>
      <c r="L61" s="36"/>
      <c r="M61" s="36"/>
      <c r="N61" s="38"/>
      <c r="O61" s="36"/>
      <c r="P61" s="36"/>
      <c r="Q61" s="36" t="n">
        <f aca="false">Q62</f>
        <v>187500</v>
      </c>
      <c r="R61" s="36"/>
    </row>
    <row r="62" customFormat="false" ht="21" hidden="false" customHeight="true" outlineLevel="0" collapsed="false">
      <c r="A62" s="29" t="s">
        <v>38</v>
      </c>
      <c r="B62" s="30" t="s">
        <v>39</v>
      </c>
      <c r="C62" s="30" t="s">
        <v>24</v>
      </c>
      <c r="D62" s="30" t="s">
        <v>66</v>
      </c>
      <c r="E62" s="30" t="s">
        <v>81</v>
      </c>
      <c r="F62" s="30"/>
      <c r="G62" s="31" t="s">
        <v>40</v>
      </c>
      <c r="H62" s="31"/>
      <c r="I62" s="36"/>
      <c r="J62" s="40"/>
      <c r="K62" s="36" t="n">
        <f aca="false">K63</f>
        <v>187500</v>
      </c>
      <c r="L62" s="36"/>
      <c r="M62" s="36"/>
      <c r="N62" s="38"/>
      <c r="O62" s="36"/>
      <c r="P62" s="36"/>
      <c r="Q62" s="36" t="n">
        <f aca="false">Q63</f>
        <v>187500</v>
      </c>
      <c r="R62" s="36"/>
    </row>
    <row r="63" customFormat="false" ht="21" hidden="false" customHeight="true" outlineLevel="0" collapsed="false">
      <c r="A63" s="29" t="s">
        <v>41</v>
      </c>
      <c r="B63" s="30" t="s">
        <v>39</v>
      </c>
      <c r="C63" s="30" t="s">
        <v>24</v>
      </c>
      <c r="D63" s="30" t="s">
        <v>66</v>
      </c>
      <c r="E63" s="30" t="s">
        <v>81</v>
      </c>
      <c r="F63" s="30"/>
      <c r="G63" s="31" t="s">
        <v>42</v>
      </c>
      <c r="H63" s="31"/>
      <c r="I63" s="36"/>
      <c r="J63" s="40"/>
      <c r="K63" s="36" t="n">
        <v>187500</v>
      </c>
      <c r="L63" s="36"/>
      <c r="M63" s="36"/>
      <c r="N63" s="38"/>
      <c r="O63" s="36"/>
      <c r="P63" s="36"/>
      <c r="Q63" s="36" t="n">
        <v>187500</v>
      </c>
      <c r="R63" s="36"/>
    </row>
    <row r="64" customFormat="false" ht="21" hidden="true" customHeight="true" outlineLevel="0" collapsed="false">
      <c r="A64" s="29"/>
      <c r="B64" s="30"/>
      <c r="C64" s="30"/>
      <c r="D64" s="30"/>
      <c r="E64" s="30"/>
      <c r="F64" s="30"/>
      <c r="G64" s="31"/>
      <c r="H64" s="31"/>
      <c r="I64" s="36"/>
      <c r="J64" s="40"/>
      <c r="K64" s="36"/>
      <c r="L64" s="36"/>
      <c r="M64" s="36"/>
      <c r="N64" s="38"/>
      <c r="O64" s="36"/>
      <c r="P64" s="36"/>
      <c r="Q64" s="36"/>
      <c r="R64" s="36"/>
    </row>
    <row r="65" customFormat="false" ht="18" hidden="false" customHeight="true" outlineLevel="0" collapsed="false">
      <c r="A65" s="29" t="s">
        <v>82</v>
      </c>
      <c r="B65" s="30" t="s">
        <v>39</v>
      </c>
      <c r="C65" s="39" t="s">
        <v>83</v>
      </c>
      <c r="D65" s="39"/>
      <c r="E65" s="39"/>
      <c r="F65" s="39"/>
      <c r="G65" s="39"/>
      <c r="H65" s="31"/>
      <c r="I65" s="36" t="n">
        <f aca="false">I66</f>
        <v>444450</v>
      </c>
      <c r="J65" s="40"/>
      <c r="K65" s="36" t="n">
        <f aca="false">K66</f>
        <v>479992</v>
      </c>
      <c r="L65" s="36" t="n">
        <f aca="false">L66</f>
        <v>485086</v>
      </c>
      <c r="M65" s="36" t="n">
        <f aca="false">M66</f>
        <v>502524</v>
      </c>
      <c r="N65" s="38"/>
      <c r="O65" s="36" t="n">
        <f aca="false">O66</f>
        <v>479992</v>
      </c>
      <c r="P65" s="36" t="n">
        <f aca="false">P66</f>
        <v>479992</v>
      </c>
      <c r="Q65" s="36" t="n">
        <f aca="false">Q66</f>
        <v>0</v>
      </c>
      <c r="R65" s="36" t="n">
        <f aca="false">R66</f>
        <v>479992</v>
      </c>
    </row>
    <row r="66" customFormat="false" ht="20.25" hidden="false" customHeight="true" outlineLevel="0" collapsed="false">
      <c r="A66" s="29" t="s">
        <v>84</v>
      </c>
      <c r="B66" s="30" t="s">
        <v>39</v>
      </c>
      <c r="C66" s="39" t="s">
        <v>83</v>
      </c>
      <c r="D66" s="39" t="s">
        <v>26</v>
      </c>
      <c r="E66" s="39"/>
      <c r="F66" s="39"/>
      <c r="G66" s="39"/>
      <c r="H66" s="31"/>
      <c r="I66" s="36" t="n">
        <f aca="false">I67</f>
        <v>444450</v>
      </c>
      <c r="J66" s="37"/>
      <c r="K66" s="36" t="n">
        <f aca="false">K67</f>
        <v>479992</v>
      </c>
      <c r="L66" s="36" t="n">
        <f aca="false">L67</f>
        <v>485086</v>
      </c>
      <c r="M66" s="36" t="n">
        <f aca="false">M67</f>
        <v>502524</v>
      </c>
      <c r="N66" s="38"/>
      <c r="O66" s="36" t="n">
        <f aca="false">O67</f>
        <v>479992</v>
      </c>
      <c r="P66" s="36" t="n">
        <f aca="false">P67</f>
        <v>479992</v>
      </c>
      <c r="Q66" s="36" t="n">
        <f aca="false">Q67</f>
        <v>0</v>
      </c>
      <c r="R66" s="36" t="n">
        <f aca="false">R67</f>
        <v>479992</v>
      </c>
    </row>
    <row r="67" customFormat="false" ht="30.75" hidden="false" customHeight="true" outlineLevel="0" collapsed="false">
      <c r="A67" s="29" t="s">
        <v>85</v>
      </c>
      <c r="B67" s="30" t="s">
        <v>39</v>
      </c>
      <c r="C67" s="39" t="s">
        <v>83</v>
      </c>
      <c r="D67" s="39" t="s">
        <v>26</v>
      </c>
      <c r="E67" s="39" t="s">
        <v>86</v>
      </c>
      <c r="F67" s="39" t="s">
        <v>86</v>
      </c>
      <c r="G67" s="39"/>
      <c r="H67" s="31"/>
      <c r="I67" s="36" t="n">
        <f aca="false">I68+I70</f>
        <v>444450</v>
      </c>
      <c r="J67" s="37"/>
      <c r="K67" s="36" t="n">
        <f aca="false">K68+K70</f>
        <v>479992</v>
      </c>
      <c r="L67" s="36" t="n">
        <f aca="false">L68+L70</f>
        <v>485086</v>
      </c>
      <c r="M67" s="36" t="n">
        <f aca="false">M68+M70</f>
        <v>502524</v>
      </c>
      <c r="N67" s="38"/>
      <c r="O67" s="36" t="n">
        <f aca="false">O68+O70</f>
        <v>479992</v>
      </c>
      <c r="P67" s="36" t="n">
        <f aca="false">P68+P70</f>
        <v>479992</v>
      </c>
      <c r="Q67" s="36" t="n">
        <f aca="false">Q68+Q70</f>
        <v>0</v>
      </c>
      <c r="R67" s="36" t="n">
        <f aca="false">R68+R70</f>
        <v>479992</v>
      </c>
    </row>
    <row r="68" customFormat="false" ht="65.25" hidden="false" customHeight="true" outlineLevel="0" collapsed="false">
      <c r="A68" s="29" t="s">
        <v>30</v>
      </c>
      <c r="B68" s="30" t="s">
        <v>39</v>
      </c>
      <c r="C68" s="39" t="s">
        <v>83</v>
      </c>
      <c r="D68" s="39" t="s">
        <v>26</v>
      </c>
      <c r="E68" s="39" t="s">
        <v>86</v>
      </c>
      <c r="F68" s="39" t="s">
        <v>86</v>
      </c>
      <c r="G68" s="39" t="s">
        <v>31</v>
      </c>
      <c r="H68" s="31"/>
      <c r="I68" s="36" t="n">
        <f aca="false">I69</f>
        <v>399606</v>
      </c>
      <c r="J68" s="40"/>
      <c r="K68" s="36" t="n">
        <f aca="false">K69</f>
        <v>308717</v>
      </c>
      <c r="L68" s="36" t="n">
        <f aca="false">L69</f>
        <v>471000</v>
      </c>
      <c r="M68" s="36" t="n">
        <f aca="false">M69</f>
        <v>471000</v>
      </c>
      <c r="N68" s="38"/>
      <c r="O68" s="36" t="n">
        <f aca="false">O69</f>
        <v>308717</v>
      </c>
      <c r="P68" s="36" t="n">
        <f aca="false">P69</f>
        <v>471000</v>
      </c>
      <c r="Q68" s="36" t="n">
        <f aca="false">Q69</f>
        <v>-162283</v>
      </c>
      <c r="R68" s="36" t="n">
        <f aca="false">R69</f>
        <v>308717</v>
      </c>
    </row>
    <row r="69" customFormat="false" ht="31.5" hidden="false" customHeight="true" outlineLevel="0" collapsed="false">
      <c r="A69" s="29" t="s">
        <v>32</v>
      </c>
      <c r="B69" s="30" t="s">
        <v>39</v>
      </c>
      <c r="C69" s="39" t="s">
        <v>83</v>
      </c>
      <c r="D69" s="39" t="s">
        <v>26</v>
      </c>
      <c r="E69" s="39" t="s">
        <v>86</v>
      </c>
      <c r="F69" s="39" t="s">
        <v>86</v>
      </c>
      <c r="G69" s="39" t="s">
        <v>33</v>
      </c>
      <c r="H69" s="31"/>
      <c r="I69" s="36" t="n">
        <v>399606</v>
      </c>
      <c r="J69" s="37"/>
      <c r="K69" s="36" t="n">
        <v>308717</v>
      </c>
      <c r="L69" s="36" t="n">
        <v>471000</v>
      </c>
      <c r="M69" s="36" t="n">
        <v>471000</v>
      </c>
      <c r="N69" s="38"/>
      <c r="O69" s="36" t="n">
        <f aca="false">P69+Q69</f>
        <v>308717</v>
      </c>
      <c r="P69" s="36" t="n">
        <v>471000</v>
      </c>
      <c r="Q69" s="36" t="n">
        <v>-162283</v>
      </c>
      <c r="R69" s="36" t="n">
        <v>308717</v>
      </c>
    </row>
    <row r="70" customFormat="false" ht="33.75" hidden="false" customHeight="true" outlineLevel="0" collapsed="false">
      <c r="A70" s="29" t="s">
        <v>34</v>
      </c>
      <c r="B70" s="30" t="s">
        <v>39</v>
      </c>
      <c r="C70" s="39" t="s">
        <v>83</v>
      </c>
      <c r="D70" s="39" t="s">
        <v>26</v>
      </c>
      <c r="E70" s="39" t="s">
        <v>86</v>
      </c>
      <c r="F70" s="30" t="s">
        <v>87</v>
      </c>
      <c r="G70" s="31" t="s">
        <v>35</v>
      </c>
      <c r="H70" s="31"/>
      <c r="I70" s="36" t="n">
        <f aca="false">I71</f>
        <v>44844</v>
      </c>
      <c r="J70" s="37"/>
      <c r="K70" s="36" t="n">
        <f aca="false">K71</f>
        <v>171275</v>
      </c>
      <c r="L70" s="36" t="n">
        <f aca="false">L71</f>
        <v>14086</v>
      </c>
      <c r="M70" s="36" t="n">
        <f aca="false">M71</f>
        <v>31524</v>
      </c>
      <c r="N70" s="38"/>
      <c r="O70" s="36" t="n">
        <f aca="false">O71</f>
        <v>171275</v>
      </c>
      <c r="P70" s="36" t="n">
        <f aca="false">P71</f>
        <v>8992</v>
      </c>
      <c r="Q70" s="36" t="n">
        <f aca="false">Q71</f>
        <v>162283</v>
      </c>
      <c r="R70" s="36" t="n">
        <f aca="false">R71</f>
        <v>171275</v>
      </c>
    </row>
    <row r="71" customFormat="false" ht="33.75" hidden="false" customHeight="true" outlineLevel="0" collapsed="false">
      <c r="A71" s="29" t="s">
        <v>36</v>
      </c>
      <c r="B71" s="30" t="s">
        <v>39</v>
      </c>
      <c r="C71" s="39" t="s">
        <v>83</v>
      </c>
      <c r="D71" s="39" t="s">
        <v>26</v>
      </c>
      <c r="E71" s="39" t="s">
        <v>86</v>
      </c>
      <c r="F71" s="30" t="s">
        <v>87</v>
      </c>
      <c r="G71" s="31" t="s">
        <v>37</v>
      </c>
      <c r="H71" s="31"/>
      <c r="I71" s="36" t="n">
        <v>44844</v>
      </c>
      <c r="J71" s="44"/>
      <c r="K71" s="36" t="n">
        <v>171275</v>
      </c>
      <c r="L71" s="36" t="n">
        <v>14086</v>
      </c>
      <c r="M71" s="36" t="n">
        <v>31524</v>
      </c>
      <c r="N71" s="45"/>
      <c r="O71" s="36" t="n">
        <f aca="false">P71+Q71</f>
        <v>171275</v>
      </c>
      <c r="P71" s="36" t="n">
        <v>8992</v>
      </c>
      <c r="Q71" s="36" t="n">
        <v>162283</v>
      </c>
      <c r="R71" s="36" t="n">
        <v>171275</v>
      </c>
    </row>
    <row r="72" customFormat="false" ht="20.25" hidden="true" customHeight="true" outlineLevel="0" collapsed="false">
      <c r="A72" s="29" t="s">
        <v>88</v>
      </c>
      <c r="B72" s="30" t="s">
        <v>39</v>
      </c>
      <c r="C72" s="39" t="s">
        <v>26</v>
      </c>
      <c r="D72" s="39"/>
      <c r="E72" s="39"/>
      <c r="F72" s="39"/>
      <c r="G72" s="31"/>
      <c r="H72" s="31"/>
      <c r="I72" s="36" t="n">
        <f aca="false">I73</f>
        <v>1194294</v>
      </c>
      <c r="J72" s="41"/>
      <c r="K72" s="36" t="n">
        <f aca="false">K73</f>
        <v>1622526</v>
      </c>
      <c r="L72" s="36" t="n">
        <f aca="false">L73</f>
        <v>1472488</v>
      </c>
      <c r="M72" s="36" t="n">
        <f aca="false">M73</f>
        <v>1472488</v>
      </c>
      <c r="N72" s="38"/>
      <c r="O72" s="36" t="n">
        <f aca="false">O73</f>
        <v>1622526</v>
      </c>
      <c r="P72" s="36" t="n">
        <f aca="false">P73</f>
        <v>1622526</v>
      </c>
      <c r="Q72" s="36"/>
      <c r="R72" s="36" t="n">
        <f aca="false">R73</f>
        <v>1622526</v>
      </c>
    </row>
    <row r="73" customFormat="false" ht="34.5" hidden="true" customHeight="true" outlineLevel="0" collapsed="false">
      <c r="A73" s="29" t="s">
        <v>89</v>
      </c>
      <c r="B73" s="30" t="s">
        <v>39</v>
      </c>
      <c r="C73" s="30" t="s">
        <v>26</v>
      </c>
      <c r="D73" s="30" t="s">
        <v>90</v>
      </c>
      <c r="E73" s="30"/>
      <c r="F73" s="30"/>
      <c r="G73" s="31"/>
      <c r="H73" s="31"/>
      <c r="I73" s="36" t="n">
        <f aca="false">I74</f>
        <v>1194294</v>
      </c>
      <c r="J73" s="37"/>
      <c r="K73" s="36" t="n">
        <f aca="false">K74</f>
        <v>1622526</v>
      </c>
      <c r="L73" s="36" t="n">
        <f aca="false">L74</f>
        <v>1472488</v>
      </c>
      <c r="M73" s="36" t="n">
        <f aca="false">M74</f>
        <v>1472488</v>
      </c>
      <c r="N73" s="38"/>
      <c r="O73" s="36" t="n">
        <f aca="false">O74</f>
        <v>1622526</v>
      </c>
      <c r="P73" s="36" t="n">
        <f aca="false">P74</f>
        <v>1622526</v>
      </c>
      <c r="Q73" s="36"/>
      <c r="R73" s="36" t="n">
        <f aca="false">R74</f>
        <v>1622526</v>
      </c>
    </row>
    <row r="74" customFormat="false" ht="21" hidden="true" customHeight="true" outlineLevel="0" collapsed="false">
      <c r="A74" s="29" t="s">
        <v>91</v>
      </c>
      <c r="B74" s="30" t="s">
        <v>39</v>
      </c>
      <c r="C74" s="39" t="s">
        <v>26</v>
      </c>
      <c r="D74" s="39" t="s">
        <v>90</v>
      </c>
      <c r="E74" s="39" t="s">
        <v>92</v>
      </c>
      <c r="F74" s="39" t="s">
        <v>93</v>
      </c>
      <c r="G74" s="39"/>
      <c r="H74" s="42"/>
      <c r="I74" s="36" t="n">
        <f aca="false">I75+I77+I79</f>
        <v>1194294</v>
      </c>
      <c r="J74" s="37"/>
      <c r="K74" s="36" t="n">
        <f aca="false">K75+K77+K79</f>
        <v>1622526</v>
      </c>
      <c r="L74" s="36" t="n">
        <f aca="false">L75+L77+L79</f>
        <v>1472488</v>
      </c>
      <c r="M74" s="36" t="n">
        <f aca="false">M75+M77+M79</f>
        <v>1472488</v>
      </c>
      <c r="N74" s="38"/>
      <c r="O74" s="36" t="n">
        <f aca="false">O75+O77+O79</f>
        <v>1622526</v>
      </c>
      <c r="P74" s="36" t="n">
        <f aca="false">P75+P77+P79</f>
        <v>1622526</v>
      </c>
      <c r="Q74" s="36"/>
      <c r="R74" s="36" t="n">
        <f aca="false">R75+R77+R79</f>
        <v>1622526</v>
      </c>
    </row>
    <row r="75" customFormat="false" ht="63" hidden="true" customHeight="true" outlineLevel="0" collapsed="false">
      <c r="A75" s="29" t="s">
        <v>30</v>
      </c>
      <c r="B75" s="30" t="s">
        <v>39</v>
      </c>
      <c r="C75" s="30" t="s">
        <v>26</v>
      </c>
      <c r="D75" s="30" t="s">
        <v>90</v>
      </c>
      <c r="E75" s="39" t="s">
        <v>92</v>
      </c>
      <c r="F75" s="39" t="s">
        <v>93</v>
      </c>
      <c r="G75" s="39" t="s">
        <v>31</v>
      </c>
      <c r="H75" s="31"/>
      <c r="I75" s="36" t="n">
        <f aca="false">I76</f>
        <v>1154044</v>
      </c>
      <c r="J75" s="41"/>
      <c r="K75" s="36" t="n">
        <f aca="false">K76</f>
        <v>1371187</v>
      </c>
      <c r="L75" s="36" t="n">
        <f aca="false">L76</f>
        <v>1106087</v>
      </c>
      <c r="M75" s="36" t="n">
        <f aca="false">M76</f>
        <v>1106087</v>
      </c>
      <c r="N75" s="38"/>
      <c r="O75" s="36" t="n">
        <f aca="false">O76</f>
        <v>1371187</v>
      </c>
      <c r="P75" s="36" t="n">
        <f aca="false">P76</f>
        <v>1371187</v>
      </c>
      <c r="Q75" s="36"/>
      <c r="R75" s="36" t="n">
        <f aca="false">R76</f>
        <v>1371187</v>
      </c>
    </row>
    <row r="76" customFormat="false" ht="36" hidden="true" customHeight="true" outlineLevel="0" collapsed="false">
      <c r="A76" s="29" t="s">
        <v>32</v>
      </c>
      <c r="B76" s="30" t="s">
        <v>39</v>
      </c>
      <c r="C76" s="30" t="s">
        <v>26</v>
      </c>
      <c r="D76" s="30" t="s">
        <v>90</v>
      </c>
      <c r="E76" s="39" t="s">
        <v>92</v>
      </c>
      <c r="F76" s="39" t="s">
        <v>93</v>
      </c>
      <c r="G76" s="39" t="s">
        <v>94</v>
      </c>
      <c r="H76" s="31"/>
      <c r="I76" s="36" t="n">
        <f aca="false">1259044-105000</f>
        <v>1154044</v>
      </c>
      <c r="J76" s="26"/>
      <c r="K76" s="36" t="n">
        <v>1371187</v>
      </c>
      <c r="L76" s="36" t="n">
        <v>1106087</v>
      </c>
      <c r="M76" s="36" t="n">
        <v>1106087</v>
      </c>
      <c r="N76" s="38"/>
      <c r="O76" s="36" t="n">
        <f aca="false">P76+Q76</f>
        <v>1371187</v>
      </c>
      <c r="P76" s="36" t="n">
        <v>1371187</v>
      </c>
      <c r="Q76" s="36"/>
      <c r="R76" s="36" t="n">
        <v>1371187</v>
      </c>
    </row>
    <row r="77" customFormat="false" ht="31.5" hidden="true" customHeight="true" outlineLevel="0" collapsed="false">
      <c r="A77" s="29" t="s">
        <v>34</v>
      </c>
      <c r="B77" s="30" t="s">
        <v>39</v>
      </c>
      <c r="C77" s="30" t="s">
        <v>26</v>
      </c>
      <c r="D77" s="30" t="s">
        <v>90</v>
      </c>
      <c r="E77" s="39" t="s">
        <v>92</v>
      </c>
      <c r="F77" s="39" t="s">
        <v>93</v>
      </c>
      <c r="G77" s="39" t="s">
        <v>35</v>
      </c>
      <c r="H77" s="31"/>
      <c r="I77" s="36" t="n">
        <f aca="false">I78</f>
        <v>40150</v>
      </c>
      <c r="J77" s="41"/>
      <c r="K77" s="36" t="n">
        <f aca="false">K78</f>
        <v>251239</v>
      </c>
      <c r="L77" s="36" t="n">
        <f aca="false">L78</f>
        <v>366301</v>
      </c>
      <c r="M77" s="36" t="n">
        <f aca="false">M78</f>
        <v>366301</v>
      </c>
      <c r="N77" s="38"/>
      <c r="O77" s="36" t="n">
        <f aca="false">O78</f>
        <v>251239</v>
      </c>
      <c r="P77" s="36" t="n">
        <f aca="false">P78</f>
        <v>251239</v>
      </c>
      <c r="Q77" s="36"/>
      <c r="R77" s="36" t="n">
        <f aca="false">R78</f>
        <v>251239</v>
      </c>
    </row>
    <row r="78" customFormat="false" ht="31.5" hidden="true" customHeight="true" outlineLevel="0" collapsed="false">
      <c r="A78" s="29" t="s">
        <v>36</v>
      </c>
      <c r="B78" s="30" t="s">
        <v>39</v>
      </c>
      <c r="C78" s="30" t="s">
        <v>26</v>
      </c>
      <c r="D78" s="30" t="s">
        <v>90</v>
      </c>
      <c r="E78" s="39" t="s">
        <v>92</v>
      </c>
      <c r="F78" s="39" t="s">
        <v>93</v>
      </c>
      <c r="G78" s="39" t="s">
        <v>37</v>
      </c>
      <c r="H78" s="31"/>
      <c r="I78" s="36" t="n">
        <v>40150</v>
      </c>
      <c r="J78" s="26"/>
      <c r="K78" s="36" t="n">
        <v>251239</v>
      </c>
      <c r="L78" s="36" t="n">
        <v>366301</v>
      </c>
      <c r="M78" s="36" t="n">
        <v>366301</v>
      </c>
      <c r="N78" s="38"/>
      <c r="O78" s="36" t="n">
        <f aca="false">P78+Q78</f>
        <v>251239</v>
      </c>
      <c r="P78" s="36" t="n">
        <v>251239</v>
      </c>
      <c r="Q78" s="36"/>
      <c r="R78" s="36" t="n">
        <v>251239</v>
      </c>
    </row>
    <row r="79" customFormat="false" ht="18.75" hidden="true" customHeight="true" outlineLevel="0" collapsed="false">
      <c r="A79" s="29" t="s">
        <v>38</v>
      </c>
      <c r="B79" s="30" t="s">
        <v>39</v>
      </c>
      <c r="C79" s="30" t="s">
        <v>26</v>
      </c>
      <c r="D79" s="30" t="s">
        <v>90</v>
      </c>
      <c r="E79" s="39" t="s">
        <v>92</v>
      </c>
      <c r="F79" s="39" t="s">
        <v>93</v>
      </c>
      <c r="G79" s="39" t="s">
        <v>40</v>
      </c>
      <c r="H79" s="31"/>
      <c r="I79" s="36" t="n">
        <f aca="false">I80</f>
        <v>100</v>
      </c>
      <c r="J79" s="37"/>
      <c r="K79" s="36" t="n">
        <f aca="false">K80</f>
        <v>100</v>
      </c>
      <c r="L79" s="36" t="n">
        <f aca="false">L80</f>
        <v>100</v>
      </c>
      <c r="M79" s="36" t="n">
        <f aca="false">M80</f>
        <v>100</v>
      </c>
      <c r="N79" s="38"/>
      <c r="O79" s="36" t="n">
        <f aca="false">O80</f>
        <v>100</v>
      </c>
      <c r="P79" s="36" t="n">
        <f aca="false">P80</f>
        <v>100</v>
      </c>
      <c r="Q79" s="36"/>
      <c r="R79" s="36" t="n">
        <f aca="false">R80</f>
        <v>100</v>
      </c>
    </row>
    <row r="80" customFormat="false" ht="18.75" hidden="true" customHeight="true" outlineLevel="0" collapsed="false">
      <c r="A80" s="29" t="s">
        <v>41</v>
      </c>
      <c r="B80" s="30" t="s">
        <v>39</v>
      </c>
      <c r="C80" s="30" t="s">
        <v>26</v>
      </c>
      <c r="D80" s="30" t="s">
        <v>90</v>
      </c>
      <c r="E80" s="39" t="s">
        <v>92</v>
      </c>
      <c r="F80" s="39" t="s">
        <v>93</v>
      </c>
      <c r="G80" s="39" t="s">
        <v>42</v>
      </c>
      <c r="H80" s="31"/>
      <c r="I80" s="36" t="n">
        <v>100</v>
      </c>
      <c r="J80" s="37"/>
      <c r="K80" s="36" t="n">
        <v>100</v>
      </c>
      <c r="L80" s="36" t="n">
        <v>100</v>
      </c>
      <c r="M80" s="36" t="n">
        <v>100</v>
      </c>
      <c r="N80" s="38"/>
      <c r="O80" s="36" t="n">
        <f aca="false">P80+Q80</f>
        <v>100</v>
      </c>
      <c r="P80" s="36" t="n">
        <v>100</v>
      </c>
      <c r="Q80" s="36"/>
      <c r="R80" s="36" t="n">
        <v>100</v>
      </c>
    </row>
    <row r="81" customFormat="false" ht="25.5" hidden="false" customHeight="true" outlineLevel="0" collapsed="false">
      <c r="A81" s="29" t="s">
        <v>95</v>
      </c>
      <c r="B81" s="30" t="s">
        <v>39</v>
      </c>
      <c r="C81" s="30" t="s">
        <v>45</v>
      </c>
      <c r="D81" s="30"/>
      <c r="E81" s="30"/>
      <c r="F81" s="30"/>
      <c r="G81" s="31"/>
      <c r="H81" s="31"/>
      <c r="I81" s="36" t="e">
        <f aca="false">I82+I96+I103+I113+I86</f>
        <v>#REF!</v>
      </c>
      <c r="J81" s="37"/>
      <c r="K81" s="36" t="n">
        <f aca="false">K82+K96+K103+K113+K86</f>
        <v>31547257.1</v>
      </c>
      <c r="L81" s="36" t="n">
        <f aca="false">L82+L96+L103+L113+L86</f>
        <v>3500973.1</v>
      </c>
      <c r="M81" s="36" t="n">
        <f aca="false">M82+M96+M103+M113+M86</f>
        <v>3500973.1</v>
      </c>
      <c r="N81" s="38"/>
      <c r="O81" s="36" t="n">
        <f aca="false">O82+O96+O103+O113+O86</f>
        <v>31562257.1</v>
      </c>
      <c r="P81" s="36" t="n">
        <f aca="false">P82+P96+P103+P113+P86</f>
        <v>31531257.1</v>
      </c>
      <c r="Q81" s="36" t="n">
        <f aca="false">Q113</f>
        <v>31000</v>
      </c>
      <c r="R81" s="36" t="n">
        <f aca="false">R82+R96+R103+R113+R86</f>
        <v>31547257.1</v>
      </c>
    </row>
    <row r="82" customFormat="false" ht="19.5" hidden="true" customHeight="true" outlineLevel="0" collapsed="false">
      <c r="A82" s="29" t="s">
        <v>96</v>
      </c>
      <c r="B82" s="30" t="s">
        <v>39</v>
      </c>
      <c r="C82" s="30" t="s">
        <v>45</v>
      </c>
      <c r="D82" s="30" t="s">
        <v>24</v>
      </c>
      <c r="E82" s="30"/>
      <c r="F82" s="30"/>
      <c r="G82" s="31"/>
      <c r="H82" s="31"/>
      <c r="I82" s="36" t="n">
        <f aca="false">I83</f>
        <v>23436</v>
      </c>
      <c r="J82" s="37"/>
      <c r="K82" s="36" t="n">
        <f aca="false">K83</f>
        <v>35545</v>
      </c>
      <c r="L82" s="36" t="n">
        <f aca="false">L83</f>
        <v>23436</v>
      </c>
      <c r="M82" s="36" t="n">
        <f aca="false">M83</f>
        <v>23436</v>
      </c>
      <c r="N82" s="38"/>
      <c r="O82" s="36" t="n">
        <f aca="false">O83</f>
        <v>35545</v>
      </c>
      <c r="P82" s="36" t="n">
        <f aca="false">P83</f>
        <v>35545</v>
      </c>
      <c r="Q82" s="46"/>
      <c r="R82" s="36" t="n">
        <f aca="false">R83</f>
        <v>35545</v>
      </c>
    </row>
    <row r="83" customFormat="false" ht="36.75" hidden="true" customHeight="true" outlineLevel="0" collapsed="false">
      <c r="A83" s="30" t="s">
        <v>97</v>
      </c>
      <c r="B83" s="30" t="s">
        <v>39</v>
      </c>
      <c r="C83" s="30" t="s">
        <v>45</v>
      </c>
      <c r="D83" s="30" t="s">
        <v>24</v>
      </c>
      <c r="E83" s="30" t="s">
        <v>98</v>
      </c>
      <c r="F83" s="30" t="s">
        <v>99</v>
      </c>
      <c r="G83" s="31"/>
      <c r="H83" s="31"/>
      <c r="I83" s="36" t="n">
        <f aca="false">I84</f>
        <v>23436</v>
      </c>
      <c r="J83" s="37"/>
      <c r="K83" s="36" t="n">
        <f aca="false">K84</f>
        <v>35545</v>
      </c>
      <c r="L83" s="36" t="n">
        <f aca="false">L84</f>
        <v>23436</v>
      </c>
      <c r="M83" s="36" t="n">
        <f aca="false">M84</f>
        <v>23436</v>
      </c>
      <c r="N83" s="38"/>
      <c r="O83" s="36" t="n">
        <f aca="false">O84</f>
        <v>35545</v>
      </c>
      <c r="P83" s="36" t="n">
        <f aca="false">P84</f>
        <v>35545</v>
      </c>
      <c r="Q83" s="46"/>
      <c r="R83" s="36" t="n">
        <f aca="false">R84</f>
        <v>35545</v>
      </c>
    </row>
    <row r="84" customFormat="false" ht="40.5" hidden="true" customHeight="true" outlineLevel="0" collapsed="false">
      <c r="A84" s="29" t="s">
        <v>72</v>
      </c>
      <c r="B84" s="30" t="s">
        <v>39</v>
      </c>
      <c r="C84" s="30" t="s">
        <v>45</v>
      </c>
      <c r="D84" s="30" t="s">
        <v>24</v>
      </c>
      <c r="E84" s="30" t="s">
        <v>98</v>
      </c>
      <c r="F84" s="30" t="s">
        <v>99</v>
      </c>
      <c r="G84" s="31" t="s">
        <v>73</v>
      </c>
      <c r="H84" s="31"/>
      <c r="I84" s="36" t="n">
        <f aca="false">I85</f>
        <v>23436</v>
      </c>
      <c r="J84" s="37"/>
      <c r="K84" s="36" t="n">
        <f aca="false">K85</f>
        <v>35545</v>
      </c>
      <c r="L84" s="36" t="n">
        <f aca="false">L85</f>
        <v>23436</v>
      </c>
      <c r="M84" s="36" t="n">
        <f aca="false">M85</f>
        <v>23436</v>
      </c>
      <c r="N84" s="38"/>
      <c r="O84" s="36" t="n">
        <f aca="false">O85</f>
        <v>35545</v>
      </c>
      <c r="P84" s="36" t="n">
        <f aca="false">P85</f>
        <v>35545</v>
      </c>
      <c r="Q84" s="46"/>
      <c r="R84" s="36" t="n">
        <f aca="false">R85</f>
        <v>35545</v>
      </c>
    </row>
    <row r="85" customFormat="false" ht="21" hidden="true" customHeight="true" outlineLevel="0" collapsed="false">
      <c r="A85" s="29" t="s">
        <v>74</v>
      </c>
      <c r="B85" s="30" t="s">
        <v>39</v>
      </c>
      <c r="C85" s="30" t="s">
        <v>45</v>
      </c>
      <c r="D85" s="30" t="s">
        <v>24</v>
      </c>
      <c r="E85" s="30" t="s">
        <v>98</v>
      </c>
      <c r="F85" s="30" t="s">
        <v>99</v>
      </c>
      <c r="G85" s="31" t="s">
        <v>75</v>
      </c>
      <c r="H85" s="31"/>
      <c r="I85" s="36" t="n">
        <v>23436</v>
      </c>
      <c r="J85" s="26"/>
      <c r="K85" s="36" t="n">
        <v>35545</v>
      </c>
      <c r="L85" s="36" t="n">
        <v>23436</v>
      </c>
      <c r="M85" s="36" t="n">
        <v>23436</v>
      </c>
      <c r="N85" s="45"/>
      <c r="O85" s="36" t="n">
        <f aca="false">P85+Q85</f>
        <v>35545</v>
      </c>
      <c r="P85" s="36" t="n">
        <v>35545</v>
      </c>
      <c r="Q85" s="46"/>
      <c r="R85" s="36" t="n">
        <v>35545</v>
      </c>
    </row>
    <row r="86" customFormat="false" ht="16.5" hidden="true" customHeight="true" outlineLevel="0" collapsed="false">
      <c r="A86" s="29" t="s">
        <v>100</v>
      </c>
      <c r="B86" s="30" t="s">
        <v>39</v>
      </c>
      <c r="C86" s="30" t="s">
        <v>45</v>
      </c>
      <c r="D86" s="30" t="s">
        <v>101</v>
      </c>
      <c r="E86" s="30"/>
      <c r="F86" s="30"/>
      <c r="G86" s="31"/>
      <c r="H86" s="31"/>
      <c r="I86" s="36" t="n">
        <f aca="false">I87+I93+I90+I100</f>
        <v>25163.1</v>
      </c>
      <c r="J86" s="37"/>
      <c r="K86" s="36" t="n">
        <f aca="false">K87+K93+K90+K100</f>
        <v>25193.1</v>
      </c>
      <c r="L86" s="36" t="n">
        <f aca="false">L87+L93+L90+L100</f>
        <v>25193.1</v>
      </c>
      <c r="M86" s="36" t="n">
        <f aca="false">M87+M93+M90+M100</f>
        <v>25193.1</v>
      </c>
      <c r="N86" s="38"/>
      <c r="O86" s="36" t="n">
        <f aca="false">O87+O93+O90+O100</f>
        <v>25193.1</v>
      </c>
      <c r="P86" s="36" t="n">
        <f aca="false">P87+P93+P90+P100</f>
        <v>25193.1</v>
      </c>
      <c r="Q86" s="46"/>
      <c r="R86" s="36" t="n">
        <f aca="false">R87+R93+R90+R100</f>
        <v>25193.1</v>
      </c>
    </row>
    <row r="87" customFormat="false" ht="99" hidden="true" customHeight="true" outlineLevel="0" collapsed="false">
      <c r="A87" s="29" t="s">
        <v>102</v>
      </c>
      <c r="B87" s="30" t="s">
        <v>39</v>
      </c>
      <c r="C87" s="30" t="s">
        <v>45</v>
      </c>
      <c r="D87" s="30" t="s">
        <v>101</v>
      </c>
      <c r="E87" s="30" t="s">
        <v>103</v>
      </c>
      <c r="F87" s="30" t="s">
        <v>103</v>
      </c>
      <c r="G87" s="31"/>
      <c r="H87" s="31"/>
      <c r="I87" s="36" t="n">
        <f aca="false">I88</f>
        <v>25093.1</v>
      </c>
      <c r="J87" s="37"/>
      <c r="K87" s="36" t="n">
        <f aca="false">K88</f>
        <v>25093.1</v>
      </c>
      <c r="L87" s="36" t="n">
        <f aca="false">L88</f>
        <v>25093.1</v>
      </c>
      <c r="M87" s="36" t="n">
        <f aca="false">M88</f>
        <v>25093.1</v>
      </c>
      <c r="N87" s="38"/>
      <c r="O87" s="36" t="n">
        <f aca="false">O88</f>
        <v>25093.1</v>
      </c>
      <c r="P87" s="36" t="n">
        <f aca="false">P88</f>
        <v>25093.1</v>
      </c>
      <c r="Q87" s="46"/>
      <c r="R87" s="36" t="n">
        <f aca="false">R88</f>
        <v>25093.1</v>
      </c>
    </row>
    <row r="88" customFormat="false" ht="31.5" hidden="true" customHeight="true" outlineLevel="0" collapsed="false">
      <c r="A88" s="29" t="s">
        <v>34</v>
      </c>
      <c r="B88" s="30" t="s">
        <v>39</v>
      </c>
      <c r="C88" s="30" t="s">
        <v>45</v>
      </c>
      <c r="D88" s="30" t="s">
        <v>101</v>
      </c>
      <c r="E88" s="30" t="s">
        <v>103</v>
      </c>
      <c r="F88" s="30" t="s">
        <v>103</v>
      </c>
      <c r="G88" s="31" t="s">
        <v>35</v>
      </c>
      <c r="H88" s="31"/>
      <c r="I88" s="36" t="n">
        <f aca="false">I89</f>
        <v>25093.1</v>
      </c>
      <c r="J88" s="26"/>
      <c r="K88" s="36" t="n">
        <f aca="false">K89</f>
        <v>25093.1</v>
      </c>
      <c r="L88" s="36" t="n">
        <f aca="false">L89</f>
        <v>25093.1</v>
      </c>
      <c r="M88" s="36" t="n">
        <f aca="false">M89</f>
        <v>25093.1</v>
      </c>
      <c r="N88" s="45"/>
      <c r="O88" s="36" t="n">
        <f aca="false">O89</f>
        <v>25093.1</v>
      </c>
      <c r="P88" s="36" t="n">
        <f aca="false">P89</f>
        <v>25093.1</v>
      </c>
      <c r="Q88" s="46"/>
      <c r="R88" s="36" t="n">
        <f aca="false">R89</f>
        <v>25093.1</v>
      </c>
    </row>
    <row r="89" customFormat="false" ht="29.25" hidden="true" customHeight="true" outlineLevel="0" collapsed="false">
      <c r="A89" s="29" t="s">
        <v>36</v>
      </c>
      <c r="B89" s="30" t="s">
        <v>39</v>
      </c>
      <c r="C89" s="30" t="s">
        <v>45</v>
      </c>
      <c r="D89" s="30" t="s">
        <v>101</v>
      </c>
      <c r="E89" s="30" t="s">
        <v>103</v>
      </c>
      <c r="F89" s="30" t="s">
        <v>103</v>
      </c>
      <c r="G89" s="31" t="s">
        <v>37</v>
      </c>
      <c r="H89" s="31"/>
      <c r="I89" s="36" t="n">
        <v>25093.1</v>
      </c>
      <c r="J89" s="26"/>
      <c r="K89" s="36" t="n">
        <v>25093.1</v>
      </c>
      <c r="L89" s="36" t="n">
        <v>25093.1</v>
      </c>
      <c r="M89" s="36" t="n">
        <v>25093.1</v>
      </c>
      <c r="N89" s="45"/>
      <c r="O89" s="36" t="n">
        <f aca="false">P89+Q89</f>
        <v>25093.1</v>
      </c>
      <c r="P89" s="36" t="n">
        <v>25093.1</v>
      </c>
      <c r="Q89" s="46"/>
      <c r="R89" s="36" t="n">
        <v>25093.1</v>
      </c>
    </row>
    <row r="90" customFormat="false" ht="100.5" hidden="true" customHeight="true" outlineLevel="0" collapsed="false">
      <c r="A90" s="29" t="s">
        <v>104</v>
      </c>
      <c r="B90" s="30" t="s">
        <v>39</v>
      </c>
      <c r="C90" s="30" t="s">
        <v>45</v>
      </c>
      <c r="D90" s="30" t="s">
        <v>101</v>
      </c>
      <c r="E90" s="30"/>
      <c r="F90" s="30" t="s">
        <v>105</v>
      </c>
      <c r="G90" s="31"/>
      <c r="H90" s="31"/>
      <c r="I90" s="36" t="n">
        <f aca="false">I91</f>
        <v>0</v>
      </c>
      <c r="J90" s="37"/>
      <c r="K90" s="36" t="n">
        <f aca="false">K91</f>
        <v>0</v>
      </c>
      <c r="L90" s="36" t="n">
        <f aca="false">L91</f>
        <v>0</v>
      </c>
      <c r="M90" s="36" t="n">
        <f aca="false">M91</f>
        <v>0</v>
      </c>
      <c r="N90" s="38"/>
      <c r="O90" s="36" t="n">
        <f aca="false">O91</f>
        <v>0</v>
      </c>
      <c r="P90" s="36" t="n">
        <f aca="false">P91</f>
        <v>0</v>
      </c>
      <c r="Q90" s="46"/>
      <c r="R90" s="36" t="n">
        <f aca="false">R91</f>
        <v>0</v>
      </c>
    </row>
    <row r="91" customFormat="false" ht="30" hidden="true" customHeight="true" outlineLevel="0" collapsed="false">
      <c r="A91" s="29" t="s">
        <v>34</v>
      </c>
      <c r="B91" s="30" t="s">
        <v>39</v>
      </c>
      <c r="C91" s="30" t="s">
        <v>45</v>
      </c>
      <c r="D91" s="30" t="s">
        <v>101</v>
      </c>
      <c r="E91" s="30"/>
      <c r="F91" s="30" t="s">
        <v>105</v>
      </c>
      <c r="G91" s="31" t="s">
        <v>35</v>
      </c>
      <c r="H91" s="31"/>
      <c r="I91" s="36" t="n">
        <f aca="false">I92</f>
        <v>0</v>
      </c>
      <c r="J91" s="37"/>
      <c r="K91" s="36" t="n">
        <f aca="false">K92</f>
        <v>0</v>
      </c>
      <c r="L91" s="36" t="n">
        <f aca="false">L92</f>
        <v>0</v>
      </c>
      <c r="M91" s="36" t="n">
        <f aca="false">M92</f>
        <v>0</v>
      </c>
      <c r="N91" s="38"/>
      <c r="O91" s="36" t="n">
        <f aca="false">O92</f>
        <v>0</v>
      </c>
      <c r="P91" s="36" t="n">
        <f aca="false">P92</f>
        <v>0</v>
      </c>
      <c r="Q91" s="46"/>
      <c r="R91" s="36" t="n">
        <f aca="false">R92</f>
        <v>0</v>
      </c>
    </row>
    <row r="92" customFormat="false" ht="27.75" hidden="true" customHeight="true" outlineLevel="0" collapsed="false">
      <c r="A92" s="29" t="s">
        <v>36</v>
      </c>
      <c r="B92" s="30" t="s">
        <v>39</v>
      </c>
      <c r="C92" s="30" t="s">
        <v>45</v>
      </c>
      <c r="D92" s="30" t="s">
        <v>101</v>
      </c>
      <c r="E92" s="30"/>
      <c r="F92" s="30" t="s">
        <v>105</v>
      </c>
      <c r="G92" s="31" t="s">
        <v>37</v>
      </c>
      <c r="H92" s="31"/>
      <c r="I92" s="36"/>
      <c r="J92" s="26"/>
      <c r="K92" s="36"/>
      <c r="L92" s="36"/>
      <c r="M92" s="36"/>
      <c r="N92" s="45"/>
      <c r="O92" s="36"/>
      <c r="P92" s="36"/>
      <c r="Q92" s="46"/>
      <c r="R92" s="36"/>
    </row>
    <row r="93" customFormat="false" ht="0.75" hidden="true" customHeight="true" outlineLevel="0" collapsed="false">
      <c r="A93" s="29" t="s">
        <v>106</v>
      </c>
      <c r="B93" s="30" t="s">
        <v>39</v>
      </c>
      <c r="C93" s="30" t="s">
        <v>45</v>
      </c>
      <c r="D93" s="30" t="s">
        <v>101</v>
      </c>
      <c r="E93" s="30"/>
      <c r="F93" s="30" t="s">
        <v>87</v>
      </c>
      <c r="G93" s="31"/>
      <c r="H93" s="31"/>
      <c r="I93" s="36" t="n">
        <f aca="false">I94</f>
        <v>0</v>
      </c>
      <c r="J93" s="37"/>
      <c r="K93" s="36" t="n">
        <f aca="false">K94</f>
        <v>0</v>
      </c>
      <c r="L93" s="36" t="n">
        <f aca="false">L94</f>
        <v>0</v>
      </c>
      <c r="M93" s="36" t="n">
        <f aca="false">M94</f>
        <v>0</v>
      </c>
      <c r="N93" s="38"/>
      <c r="O93" s="36" t="n">
        <f aca="false">O94</f>
        <v>0</v>
      </c>
      <c r="P93" s="36" t="n">
        <f aca="false">P94</f>
        <v>0</v>
      </c>
      <c r="Q93" s="46"/>
      <c r="R93" s="36" t="n">
        <f aca="false">R94</f>
        <v>0</v>
      </c>
    </row>
    <row r="94" customFormat="false" ht="33.75" hidden="true" customHeight="true" outlineLevel="0" collapsed="false">
      <c r="A94" s="29" t="s">
        <v>34</v>
      </c>
      <c r="B94" s="30" t="s">
        <v>39</v>
      </c>
      <c r="C94" s="30" t="s">
        <v>45</v>
      </c>
      <c r="D94" s="30" t="s">
        <v>101</v>
      </c>
      <c r="E94" s="30"/>
      <c r="F94" s="30" t="s">
        <v>87</v>
      </c>
      <c r="G94" s="31" t="s">
        <v>35</v>
      </c>
      <c r="H94" s="31"/>
      <c r="I94" s="36" t="n">
        <f aca="false">I95</f>
        <v>0</v>
      </c>
      <c r="J94" s="37"/>
      <c r="K94" s="36" t="n">
        <f aca="false">K95</f>
        <v>0</v>
      </c>
      <c r="L94" s="36" t="n">
        <f aca="false">L95</f>
        <v>0</v>
      </c>
      <c r="M94" s="36" t="n">
        <f aca="false">M95</f>
        <v>0</v>
      </c>
      <c r="N94" s="38"/>
      <c r="O94" s="36" t="n">
        <f aca="false">O95</f>
        <v>0</v>
      </c>
      <c r="P94" s="36" t="n">
        <f aca="false">P95</f>
        <v>0</v>
      </c>
      <c r="Q94" s="46"/>
      <c r="R94" s="36" t="n">
        <f aca="false">R95</f>
        <v>0</v>
      </c>
    </row>
    <row r="95" customFormat="false" ht="33.75" hidden="true" customHeight="true" outlineLevel="0" collapsed="false">
      <c r="A95" s="29" t="s">
        <v>36</v>
      </c>
      <c r="B95" s="30" t="s">
        <v>39</v>
      </c>
      <c r="C95" s="30" t="s">
        <v>45</v>
      </c>
      <c r="D95" s="30" t="s">
        <v>101</v>
      </c>
      <c r="E95" s="30"/>
      <c r="F95" s="30" t="s">
        <v>87</v>
      </c>
      <c r="G95" s="31" t="s">
        <v>37</v>
      </c>
      <c r="H95" s="31"/>
      <c r="I95" s="36" t="n">
        <v>0</v>
      </c>
      <c r="J95" s="44"/>
      <c r="K95" s="36" t="n">
        <v>0</v>
      </c>
      <c r="L95" s="36" t="n">
        <v>0</v>
      </c>
      <c r="M95" s="36" t="n">
        <v>0</v>
      </c>
      <c r="N95" s="45"/>
      <c r="O95" s="36" t="n">
        <v>0</v>
      </c>
      <c r="P95" s="36" t="n">
        <v>0</v>
      </c>
      <c r="Q95" s="46"/>
      <c r="R95" s="36" t="n">
        <v>0</v>
      </c>
    </row>
    <row r="96" customFormat="false" ht="20.25" hidden="true" customHeight="true" outlineLevel="0" collapsed="false">
      <c r="A96" s="29" t="s">
        <v>107</v>
      </c>
      <c r="B96" s="30" t="s">
        <v>39</v>
      </c>
      <c r="C96" s="30" t="s">
        <v>45</v>
      </c>
      <c r="D96" s="30" t="s">
        <v>108</v>
      </c>
      <c r="E96" s="30"/>
      <c r="F96" s="30"/>
      <c r="G96" s="31"/>
      <c r="H96" s="31"/>
      <c r="I96" s="36" t="n">
        <f aca="false">I97</f>
        <v>0</v>
      </c>
      <c r="J96" s="41"/>
      <c r="K96" s="36" t="n">
        <f aca="false">K97</f>
        <v>0</v>
      </c>
      <c r="L96" s="36" t="n">
        <f aca="false">L97</f>
        <v>0</v>
      </c>
      <c r="M96" s="36" t="n">
        <f aca="false">M97</f>
        <v>0</v>
      </c>
      <c r="N96" s="38"/>
      <c r="O96" s="36" t="n">
        <f aca="false">O97</f>
        <v>0</v>
      </c>
      <c r="P96" s="36" t="n">
        <f aca="false">P97</f>
        <v>0</v>
      </c>
      <c r="Q96" s="36"/>
      <c r="R96" s="36" t="n">
        <f aca="false">R97</f>
        <v>0</v>
      </c>
    </row>
    <row r="97" customFormat="false" ht="66" hidden="true" customHeight="true" outlineLevel="0" collapsed="false">
      <c r="A97" s="30" t="s">
        <v>109</v>
      </c>
      <c r="B97" s="30" t="s">
        <v>39</v>
      </c>
      <c r="C97" s="30" t="s">
        <v>45</v>
      </c>
      <c r="D97" s="30" t="s">
        <v>108</v>
      </c>
      <c r="E97" s="30"/>
      <c r="F97" s="30" t="s">
        <v>110</v>
      </c>
      <c r="G97" s="31"/>
      <c r="H97" s="31"/>
      <c r="I97" s="36" t="n">
        <f aca="false">I98</f>
        <v>0</v>
      </c>
      <c r="J97" s="41"/>
      <c r="K97" s="36" t="n">
        <f aca="false">K98</f>
        <v>0</v>
      </c>
      <c r="L97" s="36" t="n">
        <f aca="false">L98</f>
        <v>0</v>
      </c>
      <c r="M97" s="36" t="n">
        <f aca="false">M98</f>
        <v>0</v>
      </c>
      <c r="N97" s="38"/>
      <c r="O97" s="36" t="n">
        <f aca="false">O98</f>
        <v>0</v>
      </c>
      <c r="P97" s="36" t="n">
        <f aca="false">P98</f>
        <v>0</v>
      </c>
      <c r="Q97" s="36"/>
      <c r="R97" s="36" t="n">
        <f aca="false">R98</f>
        <v>0</v>
      </c>
    </row>
    <row r="98" customFormat="false" ht="19.5" hidden="true" customHeight="true" outlineLevel="0" collapsed="false">
      <c r="A98" s="29" t="s">
        <v>38</v>
      </c>
      <c r="B98" s="30" t="s">
        <v>39</v>
      </c>
      <c r="C98" s="30" t="s">
        <v>45</v>
      </c>
      <c r="D98" s="30" t="s">
        <v>108</v>
      </c>
      <c r="E98" s="30"/>
      <c r="F98" s="30" t="s">
        <v>110</v>
      </c>
      <c r="G98" s="31" t="s">
        <v>40</v>
      </c>
      <c r="H98" s="31"/>
      <c r="I98" s="36" t="n">
        <f aca="false">I99</f>
        <v>0</v>
      </c>
      <c r="J98" s="40"/>
      <c r="K98" s="36" t="n">
        <f aca="false">K99</f>
        <v>0</v>
      </c>
      <c r="L98" s="36" t="n">
        <f aca="false">L99</f>
        <v>0</v>
      </c>
      <c r="M98" s="36" t="n">
        <f aca="false">M99</f>
        <v>0</v>
      </c>
      <c r="N98" s="38"/>
      <c r="O98" s="36" t="n">
        <f aca="false">O99</f>
        <v>0</v>
      </c>
      <c r="P98" s="36" t="n">
        <f aca="false">P99</f>
        <v>0</v>
      </c>
      <c r="Q98" s="36"/>
      <c r="R98" s="36" t="n">
        <f aca="false">R99</f>
        <v>0</v>
      </c>
    </row>
    <row r="99" customFormat="false" ht="39.75" hidden="true" customHeight="true" outlineLevel="0" collapsed="false">
      <c r="A99" s="29" t="s">
        <v>111</v>
      </c>
      <c r="B99" s="30" t="s">
        <v>39</v>
      </c>
      <c r="C99" s="39" t="s">
        <v>45</v>
      </c>
      <c r="D99" s="39" t="s">
        <v>108</v>
      </c>
      <c r="E99" s="30"/>
      <c r="F99" s="30" t="s">
        <v>110</v>
      </c>
      <c r="G99" s="31" t="s">
        <v>112</v>
      </c>
      <c r="H99" s="31"/>
      <c r="I99" s="36" t="n">
        <v>0</v>
      </c>
      <c r="J99" s="26"/>
      <c r="K99" s="36" t="n">
        <v>0</v>
      </c>
      <c r="L99" s="36" t="n">
        <v>0</v>
      </c>
      <c r="M99" s="36" t="n">
        <v>0</v>
      </c>
      <c r="N99" s="38"/>
      <c r="O99" s="36" t="n">
        <v>0</v>
      </c>
      <c r="P99" s="36" t="n">
        <v>0</v>
      </c>
      <c r="Q99" s="36"/>
      <c r="R99" s="36" t="n">
        <v>0</v>
      </c>
    </row>
    <row r="100" customFormat="false" ht="87" hidden="true" customHeight="true" outlineLevel="0" collapsed="false">
      <c r="A100" s="29" t="s">
        <v>113</v>
      </c>
      <c r="B100" s="30" t="s">
        <v>39</v>
      </c>
      <c r="C100" s="30" t="s">
        <v>45</v>
      </c>
      <c r="D100" s="30" t="s">
        <v>101</v>
      </c>
      <c r="E100" s="30" t="s">
        <v>114</v>
      </c>
      <c r="F100" s="30" t="s">
        <v>105</v>
      </c>
      <c r="G100" s="31"/>
      <c r="H100" s="31"/>
      <c r="I100" s="36" t="n">
        <f aca="false">I101</f>
        <v>70</v>
      </c>
      <c r="J100" s="37"/>
      <c r="K100" s="36" t="n">
        <f aca="false">K101</f>
        <v>100</v>
      </c>
      <c r="L100" s="36" t="n">
        <f aca="false">L101</f>
        <v>100</v>
      </c>
      <c r="M100" s="36" t="n">
        <f aca="false">M101</f>
        <v>100</v>
      </c>
      <c r="N100" s="38"/>
      <c r="O100" s="36" t="n">
        <f aca="false">O101</f>
        <v>100</v>
      </c>
      <c r="P100" s="36" t="n">
        <f aca="false">P101</f>
        <v>100</v>
      </c>
      <c r="Q100" s="46"/>
      <c r="R100" s="36" t="n">
        <f aca="false">R101</f>
        <v>100</v>
      </c>
    </row>
    <row r="101" customFormat="false" ht="31.5" hidden="true" customHeight="true" outlineLevel="0" collapsed="false">
      <c r="A101" s="29" t="s">
        <v>34</v>
      </c>
      <c r="B101" s="30" t="s">
        <v>39</v>
      </c>
      <c r="C101" s="30" t="s">
        <v>45</v>
      </c>
      <c r="D101" s="30" t="s">
        <v>101</v>
      </c>
      <c r="E101" s="30" t="s">
        <v>114</v>
      </c>
      <c r="F101" s="30" t="s">
        <v>105</v>
      </c>
      <c r="G101" s="31" t="s">
        <v>35</v>
      </c>
      <c r="H101" s="31"/>
      <c r="I101" s="36" t="n">
        <f aca="false">I102</f>
        <v>70</v>
      </c>
      <c r="J101" s="26"/>
      <c r="K101" s="36" t="n">
        <f aca="false">K102</f>
        <v>100</v>
      </c>
      <c r="L101" s="36" t="n">
        <f aca="false">L102</f>
        <v>100</v>
      </c>
      <c r="M101" s="36" t="n">
        <f aca="false">M102</f>
        <v>100</v>
      </c>
      <c r="N101" s="45"/>
      <c r="O101" s="36" t="n">
        <f aca="false">O102</f>
        <v>100</v>
      </c>
      <c r="P101" s="36" t="n">
        <f aca="false">P102</f>
        <v>100</v>
      </c>
      <c r="Q101" s="46"/>
      <c r="R101" s="36" t="n">
        <f aca="false">R102</f>
        <v>100</v>
      </c>
    </row>
    <row r="102" customFormat="false" ht="29.25" hidden="true" customHeight="true" outlineLevel="0" collapsed="false">
      <c r="A102" s="29" t="s">
        <v>36</v>
      </c>
      <c r="B102" s="30" t="s">
        <v>39</v>
      </c>
      <c r="C102" s="30" t="s">
        <v>45</v>
      </c>
      <c r="D102" s="30" t="s">
        <v>101</v>
      </c>
      <c r="E102" s="30" t="s">
        <v>114</v>
      </c>
      <c r="F102" s="30" t="s">
        <v>105</v>
      </c>
      <c r="G102" s="31" t="s">
        <v>37</v>
      </c>
      <c r="H102" s="31"/>
      <c r="I102" s="36" t="n">
        <v>70</v>
      </c>
      <c r="J102" s="26"/>
      <c r="K102" s="36" t="n">
        <v>100</v>
      </c>
      <c r="L102" s="36" t="n">
        <v>100</v>
      </c>
      <c r="M102" s="36" t="n">
        <v>100</v>
      </c>
      <c r="N102" s="45"/>
      <c r="O102" s="36" t="n">
        <f aca="false">P102+Q102</f>
        <v>100</v>
      </c>
      <c r="P102" s="36" t="n">
        <v>100</v>
      </c>
      <c r="Q102" s="46"/>
      <c r="R102" s="36" t="n">
        <v>100</v>
      </c>
    </row>
    <row r="103" customFormat="false" ht="15.75" hidden="true" customHeight="true" outlineLevel="0" collapsed="false">
      <c r="A103" s="29" t="s">
        <v>115</v>
      </c>
      <c r="B103" s="30" t="s">
        <v>39</v>
      </c>
      <c r="C103" s="39" t="s">
        <v>45</v>
      </c>
      <c r="D103" s="39" t="s">
        <v>90</v>
      </c>
      <c r="E103" s="39"/>
      <c r="F103" s="39"/>
      <c r="G103" s="31"/>
      <c r="H103" s="31"/>
      <c r="I103" s="36" t="n">
        <f aca="false">I110+I107+I104</f>
        <v>7447359</v>
      </c>
      <c r="J103" s="37"/>
      <c r="K103" s="36" t="n">
        <f aca="false">K110+K107+K104</f>
        <v>30836211</v>
      </c>
      <c r="L103" s="36" t="n">
        <f aca="false">L110+L107+L104</f>
        <v>3296036</v>
      </c>
      <c r="M103" s="36" t="n">
        <f aca="false">M110+M107+M104</f>
        <v>3296036</v>
      </c>
      <c r="N103" s="38"/>
      <c r="O103" s="36" t="n">
        <f aca="false">O110+O107+O104</f>
        <v>30836211</v>
      </c>
      <c r="P103" s="36" t="n">
        <f aca="false">P110+P107+P104</f>
        <v>30836211</v>
      </c>
      <c r="Q103" s="36"/>
      <c r="R103" s="36" t="n">
        <f aca="false">R110+R107+R104</f>
        <v>30836211</v>
      </c>
    </row>
    <row r="104" customFormat="false" ht="32.25" hidden="true" customHeight="true" outlineLevel="0" collapsed="false">
      <c r="A104" s="29" t="s">
        <v>116</v>
      </c>
      <c r="B104" s="30" t="s">
        <v>39</v>
      </c>
      <c r="C104" s="39" t="s">
        <v>45</v>
      </c>
      <c r="D104" s="39" t="s">
        <v>90</v>
      </c>
      <c r="E104" s="39" t="s">
        <v>117</v>
      </c>
      <c r="F104" s="39" t="s">
        <v>117</v>
      </c>
      <c r="G104" s="31"/>
      <c r="H104" s="31"/>
      <c r="I104" s="36" t="n">
        <f aca="false">I105</f>
        <v>3191675</v>
      </c>
      <c r="J104" s="37"/>
      <c r="K104" s="36" t="n">
        <f aca="false">K105</f>
        <v>26209033</v>
      </c>
      <c r="L104" s="36" t="n">
        <f aca="false">L105</f>
        <v>0</v>
      </c>
      <c r="M104" s="36" t="n">
        <f aca="false">M105</f>
        <v>0</v>
      </c>
      <c r="N104" s="38"/>
      <c r="O104" s="36" t="n">
        <f aca="false">O105</f>
        <v>26209033</v>
      </c>
      <c r="P104" s="36" t="n">
        <f aca="false">P105</f>
        <v>26209033</v>
      </c>
      <c r="Q104" s="36"/>
      <c r="R104" s="36" t="n">
        <f aca="false">R105</f>
        <v>26209033</v>
      </c>
    </row>
    <row r="105" customFormat="false" ht="30.75" hidden="true" customHeight="true" outlineLevel="0" collapsed="false">
      <c r="A105" s="29" t="s">
        <v>34</v>
      </c>
      <c r="B105" s="30" t="s">
        <v>39</v>
      </c>
      <c r="C105" s="39" t="s">
        <v>45</v>
      </c>
      <c r="D105" s="39" t="s">
        <v>90</v>
      </c>
      <c r="E105" s="39" t="s">
        <v>117</v>
      </c>
      <c r="F105" s="39" t="s">
        <v>117</v>
      </c>
      <c r="G105" s="31" t="s">
        <v>35</v>
      </c>
      <c r="H105" s="31"/>
      <c r="I105" s="36" t="n">
        <f aca="false">I106</f>
        <v>3191675</v>
      </c>
      <c r="J105" s="37"/>
      <c r="K105" s="36" t="n">
        <f aca="false">K106</f>
        <v>26209033</v>
      </c>
      <c r="L105" s="36" t="n">
        <f aca="false">L106</f>
        <v>0</v>
      </c>
      <c r="M105" s="36" t="n">
        <f aca="false">M106</f>
        <v>0</v>
      </c>
      <c r="N105" s="38"/>
      <c r="O105" s="36" t="n">
        <f aca="false">O106</f>
        <v>26209033</v>
      </c>
      <c r="P105" s="36" t="n">
        <f aca="false">P106</f>
        <v>26209033</v>
      </c>
      <c r="Q105" s="36"/>
      <c r="R105" s="36" t="n">
        <f aca="false">R106</f>
        <v>26209033</v>
      </c>
    </row>
    <row r="106" customFormat="false" ht="32.25" hidden="true" customHeight="true" outlineLevel="0" collapsed="false">
      <c r="A106" s="29" t="s">
        <v>36</v>
      </c>
      <c r="B106" s="30" t="s">
        <v>39</v>
      </c>
      <c r="C106" s="39" t="s">
        <v>45</v>
      </c>
      <c r="D106" s="39" t="s">
        <v>90</v>
      </c>
      <c r="E106" s="39" t="s">
        <v>117</v>
      </c>
      <c r="F106" s="39" t="s">
        <v>117</v>
      </c>
      <c r="G106" s="31" t="s">
        <v>37</v>
      </c>
      <c r="H106" s="31"/>
      <c r="I106" s="36" t="n">
        <v>3191675</v>
      </c>
      <c r="J106" s="37"/>
      <c r="K106" s="36" t="n">
        <v>26209033</v>
      </c>
      <c r="L106" s="36"/>
      <c r="M106" s="36"/>
      <c r="N106" s="38"/>
      <c r="O106" s="36" t="n">
        <f aca="false">P106+Q106</f>
        <v>26209033</v>
      </c>
      <c r="P106" s="36" t="n">
        <v>26209033</v>
      </c>
      <c r="Q106" s="47"/>
      <c r="R106" s="36" t="n">
        <v>26209033</v>
      </c>
    </row>
    <row r="107" customFormat="false" ht="33" hidden="true" customHeight="true" outlineLevel="0" collapsed="false">
      <c r="A107" s="29" t="s">
        <v>118</v>
      </c>
      <c r="B107" s="30" t="s">
        <v>39</v>
      </c>
      <c r="C107" s="39" t="s">
        <v>45</v>
      </c>
      <c r="D107" s="39" t="s">
        <v>90</v>
      </c>
      <c r="E107" s="39" t="s">
        <v>119</v>
      </c>
      <c r="F107" s="39" t="s">
        <v>119</v>
      </c>
      <c r="G107" s="31"/>
      <c r="H107" s="31"/>
      <c r="I107" s="36" t="n">
        <f aca="false">I108</f>
        <v>250000</v>
      </c>
      <c r="J107" s="37"/>
      <c r="K107" s="36" t="n">
        <f aca="false">K108</f>
        <v>1466000</v>
      </c>
      <c r="L107" s="36" t="n">
        <f aca="false">L108</f>
        <v>250000</v>
      </c>
      <c r="M107" s="36" t="n">
        <f aca="false">M108</f>
        <v>250000</v>
      </c>
      <c r="N107" s="37"/>
      <c r="O107" s="36" t="n">
        <f aca="false">O108</f>
        <v>1466000</v>
      </c>
      <c r="P107" s="36" t="n">
        <f aca="false">P108</f>
        <v>1466000</v>
      </c>
      <c r="Q107" s="36"/>
      <c r="R107" s="36" t="n">
        <f aca="false">R108</f>
        <v>1466000</v>
      </c>
    </row>
    <row r="108" customFormat="false" ht="30.75" hidden="true" customHeight="true" outlineLevel="0" collapsed="false">
      <c r="A108" s="29" t="s">
        <v>34</v>
      </c>
      <c r="B108" s="30" t="s">
        <v>39</v>
      </c>
      <c r="C108" s="39" t="s">
        <v>45</v>
      </c>
      <c r="D108" s="39" t="s">
        <v>90</v>
      </c>
      <c r="E108" s="39" t="s">
        <v>119</v>
      </c>
      <c r="F108" s="39" t="s">
        <v>119</v>
      </c>
      <c r="G108" s="31" t="s">
        <v>35</v>
      </c>
      <c r="H108" s="31"/>
      <c r="I108" s="36" t="n">
        <f aca="false">I109</f>
        <v>250000</v>
      </c>
      <c r="J108" s="37"/>
      <c r="K108" s="36" t="n">
        <f aca="false">K109</f>
        <v>1466000</v>
      </c>
      <c r="L108" s="36" t="n">
        <f aca="false">L109</f>
        <v>250000</v>
      </c>
      <c r="M108" s="36" t="n">
        <f aca="false">M109</f>
        <v>250000</v>
      </c>
      <c r="N108" s="38"/>
      <c r="O108" s="36" t="n">
        <f aca="false">O109</f>
        <v>1466000</v>
      </c>
      <c r="P108" s="36" t="n">
        <f aca="false">P109</f>
        <v>1466000</v>
      </c>
      <c r="Q108" s="36"/>
      <c r="R108" s="36" t="n">
        <f aca="false">R109</f>
        <v>1466000</v>
      </c>
    </row>
    <row r="109" customFormat="false" ht="32.25" hidden="true" customHeight="true" outlineLevel="0" collapsed="false">
      <c r="A109" s="29" t="s">
        <v>36</v>
      </c>
      <c r="B109" s="30" t="s">
        <v>39</v>
      </c>
      <c r="C109" s="39" t="s">
        <v>45</v>
      </c>
      <c r="D109" s="39" t="s">
        <v>90</v>
      </c>
      <c r="E109" s="39" t="s">
        <v>119</v>
      </c>
      <c r="F109" s="39" t="s">
        <v>119</v>
      </c>
      <c r="G109" s="31" t="s">
        <v>37</v>
      </c>
      <c r="H109" s="31"/>
      <c r="I109" s="36" t="n">
        <v>250000</v>
      </c>
      <c r="J109" s="37"/>
      <c r="K109" s="36" t="n">
        <v>1466000</v>
      </c>
      <c r="L109" s="36" t="n">
        <v>250000</v>
      </c>
      <c r="M109" s="36" t="n">
        <v>250000</v>
      </c>
      <c r="N109" s="38"/>
      <c r="O109" s="36" t="n">
        <f aca="false">P109+Q109</f>
        <v>1466000</v>
      </c>
      <c r="P109" s="36" t="n">
        <v>1466000</v>
      </c>
      <c r="Q109" s="36"/>
      <c r="R109" s="36" t="n">
        <v>1466000</v>
      </c>
    </row>
    <row r="110" customFormat="false" ht="33.75" hidden="true" customHeight="true" outlineLevel="0" collapsed="false">
      <c r="A110" s="29" t="s">
        <v>116</v>
      </c>
      <c r="B110" s="30" t="s">
        <v>39</v>
      </c>
      <c r="C110" s="30" t="s">
        <v>45</v>
      </c>
      <c r="D110" s="30" t="s">
        <v>90</v>
      </c>
      <c r="E110" s="39" t="s">
        <v>120</v>
      </c>
      <c r="F110" s="30" t="s">
        <v>121</v>
      </c>
      <c r="G110" s="31"/>
      <c r="H110" s="31"/>
      <c r="I110" s="36" t="n">
        <f aca="false">I111</f>
        <v>4005684</v>
      </c>
      <c r="J110" s="37"/>
      <c r="K110" s="36" t="n">
        <f aca="false">K111</f>
        <v>3161178</v>
      </c>
      <c r="L110" s="36" t="n">
        <f aca="false">L111</f>
        <v>3046036</v>
      </c>
      <c r="M110" s="36" t="n">
        <f aca="false">M111</f>
        <v>3046036</v>
      </c>
      <c r="N110" s="38"/>
      <c r="O110" s="36" t="n">
        <f aca="false">O111</f>
        <v>3161178</v>
      </c>
      <c r="P110" s="36" t="n">
        <f aca="false">P111</f>
        <v>3161178</v>
      </c>
      <c r="Q110" s="36"/>
      <c r="R110" s="36" t="n">
        <f aca="false">R111</f>
        <v>3161178</v>
      </c>
    </row>
    <row r="111" customFormat="false" ht="30.75" hidden="true" customHeight="true" outlineLevel="0" collapsed="false">
      <c r="A111" s="29" t="s">
        <v>34</v>
      </c>
      <c r="B111" s="30" t="s">
        <v>39</v>
      </c>
      <c r="C111" s="30" t="s">
        <v>45</v>
      </c>
      <c r="D111" s="30" t="s">
        <v>90</v>
      </c>
      <c r="E111" s="39" t="s">
        <v>120</v>
      </c>
      <c r="F111" s="30" t="s">
        <v>121</v>
      </c>
      <c r="G111" s="31" t="s">
        <v>35</v>
      </c>
      <c r="H111" s="31"/>
      <c r="I111" s="36" t="n">
        <f aca="false">I112</f>
        <v>4005684</v>
      </c>
      <c r="J111" s="40"/>
      <c r="K111" s="36" t="n">
        <f aca="false">K112</f>
        <v>3161178</v>
      </c>
      <c r="L111" s="36" t="n">
        <f aca="false">L112</f>
        <v>3046036</v>
      </c>
      <c r="M111" s="36" t="n">
        <f aca="false">M112</f>
        <v>3046036</v>
      </c>
      <c r="N111" s="38"/>
      <c r="O111" s="36" t="n">
        <f aca="false">O112</f>
        <v>3161178</v>
      </c>
      <c r="P111" s="36" t="n">
        <f aca="false">P112</f>
        <v>3161178</v>
      </c>
      <c r="Q111" s="36"/>
      <c r="R111" s="36" t="n">
        <f aca="false">R112</f>
        <v>3161178</v>
      </c>
    </row>
    <row r="112" customFormat="false" ht="33" hidden="true" customHeight="true" outlineLevel="0" collapsed="false">
      <c r="A112" s="29" t="s">
        <v>36</v>
      </c>
      <c r="B112" s="30" t="s">
        <v>39</v>
      </c>
      <c r="C112" s="30" t="s">
        <v>45</v>
      </c>
      <c r="D112" s="30" t="s">
        <v>90</v>
      </c>
      <c r="E112" s="39" t="s">
        <v>120</v>
      </c>
      <c r="F112" s="30" t="s">
        <v>121</v>
      </c>
      <c r="G112" s="31" t="s">
        <v>37</v>
      </c>
      <c r="H112" s="31"/>
      <c r="I112" s="36" t="n">
        <v>4005684</v>
      </c>
      <c r="J112" s="26"/>
      <c r="K112" s="36" t="n">
        <v>3161178</v>
      </c>
      <c r="L112" s="36" t="n">
        <v>3046036</v>
      </c>
      <c r="M112" s="36" t="n">
        <v>3046036</v>
      </c>
      <c r="N112" s="38"/>
      <c r="O112" s="36" t="n">
        <f aca="false">P112+Q112</f>
        <v>3161178</v>
      </c>
      <c r="P112" s="36" t="n">
        <v>3161178</v>
      </c>
      <c r="Q112" s="36"/>
      <c r="R112" s="36" t="n">
        <v>3161178</v>
      </c>
    </row>
    <row r="113" customFormat="false" ht="24" hidden="false" customHeight="true" outlineLevel="0" collapsed="false">
      <c r="A113" s="29" t="s">
        <v>122</v>
      </c>
      <c r="B113" s="30" t="s">
        <v>39</v>
      </c>
      <c r="C113" s="39" t="s">
        <v>45</v>
      </c>
      <c r="D113" s="39" t="s">
        <v>123</v>
      </c>
      <c r="E113" s="39"/>
      <c r="F113" s="39"/>
      <c r="G113" s="31"/>
      <c r="H113" s="31"/>
      <c r="I113" s="36" t="e">
        <f aca="false">I114+I120+#REF!+#REF!</f>
        <v>#REF!</v>
      </c>
      <c r="J113" s="37"/>
      <c r="K113" s="36" t="n">
        <f aca="false">K114+K120+K123+K117</f>
        <v>650308</v>
      </c>
      <c r="L113" s="36" t="n">
        <f aca="false">L114+L120+L123+L117</f>
        <v>156308</v>
      </c>
      <c r="M113" s="36" t="n">
        <f aca="false">M114+M120+M123+M117</f>
        <v>156308</v>
      </c>
      <c r="N113" s="36" t="n">
        <f aca="false">N114+N120+N123+N117</f>
        <v>0</v>
      </c>
      <c r="O113" s="36" t="n">
        <f aca="false">O114+O120+O123+O117</f>
        <v>665308</v>
      </c>
      <c r="P113" s="36" t="n">
        <f aca="false">P114+P120+P123+P117</f>
        <v>634308</v>
      </c>
      <c r="Q113" s="36" t="n">
        <f aca="false">Q120</f>
        <v>31000</v>
      </c>
      <c r="R113" s="36" t="n">
        <f aca="false">R114+R120+R123+R117</f>
        <v>650308</v>
      </c>
    </row>
    <row r="114" customFormat="false" ht="45" hidden="true" customHeight="false" outlineLevel="0" collapsed="false">
      <c r="A114" s="30" t="s">
        <v>124</v>
      </c>
      <c r="B114" s="30" t="s">
        <v>39</v>
      </c>
      <c r="C114" s="39" t="s">
        <v>45</v>
      </c>
      <c r="D114" s="39" t="s">
        <v>123</v>
      </c>
      <c r="E114" s="39" t="s">
        <v>125</v>
      </c>
      <c r="F114" s="39" t="s">
        <v>125</v>
      </c>
      <c r="G114" s="39"/>
      <c r="H114" s="31"/>
      <c r="I114" s="36" t="n">
        <f aca="false">I115</f>
        <v>150296</v>
      </c>
      <c r="J114" s="41"/>
      <c r="K114" s="36" t="n">
        <f aca="false">K115</f>
        <v>156308</v>
      </c>
      <c r="L114" s="36" t="n">
        <f aca="false">L115</f>
        <v>156308</v>
      </c>
      <c r="M114" s="36" t="n">
        <f aca="false">M115</f>
        <v>156308</v>
      </c>
      <c r="N114" s="38"/>
      <c r="O114" s="36" t="n">
        <f aca="false">O115</f>
        <v>156308</v>
      </c>
      <c r="P114" s="36" t="n">
        <f aca="false">P115</f>
        <v>156308</v>
      </c>
      <c r="Q114" s="36"/>
      <c r="R114" s="36" t="n">
        <f aca="false">R115</f>
        <v>156308</v>
      </c>
    </row>
    <row r="115" customFormat="false" ht="45" hidden="true" customHeight="false" outlineLevel="0" collapsed="false">
      <c r="A115" s="29" t="s">
        <v>126</v>
      </c>
      <c r="B115" s="30" t="s">
        <v>39</v>
      </c>
      <c r="C115" s="39" t="s">
        <v>45</v>
      </c>
      <c r="D115" s="39" t="s">
        <v>123</v>
      </c>
      <c r="E115" s="39" t="s">
        <v>125</v>
      </c>
      <c r="F115" s="39" t="s">
        <v>125</v>
      </c>
      <c r="G115" s="39" t="s">
        <v>31</v>
      </c>
      <c r="H115" s="31"/>
      <c r="I115" s="36" t="n">
        <f aca="false">I116</f>
        <v>150296</v>
      </c>
      <c r="J115" s="40"/>
      <c r="K115" s="36" t="n">
        <f aca="false">K116</f>
        <v>156308</v>
      </c>
      <c r="L115" s="36" t="n">
        <f aca="false">L116</f>
        <v>156308</v>
      </c>
      <c r="M115" s="36" t="n">
        <f aca="false">M116</f>
        <v>156308</v>
      </c>
      <c r="N115" s="38"/>
      <c r="O115" s="36" t="n">
        <f aca="false">O116</f>
        <v>156308</v>
      </c>
      <c r="P115" s="36" t="n">
        <f aca="false">P116</f>
        <v>156308</v>
      </c>
      <c r="Q115" s="36"/>
      <c r="R115" s="36" t="n">
        <f aca="false">R116</f>
        <v>156308</v>
      </c>
    </row>
    <row r="116" customFormat="false" ht="31.5" hidden="true" customHeight="true" outlineLevel="0" collapsed="false">
      <c r="A116" s="29" t="s">
        <v>32</v>
      </c>
      <c r="B116" s="30" t="s">
        <v>39</v>
      </c>
      <c r="C116" s="39" t="s">
        <v>45</v>
      </c>
      <c r="D116" s="39" t="s">
        <v>123</v>
      </c>
      <c r="E116" s="39" t="s">
        <v>125</v>
      </c>
      <c r="F116" s="39" t="s">
        <v>125</v>
      </c>
      <c r="G116" s="39" t="s">
        <v>33</v>
      </c>
      <c r="H116" s="31"/>
      <c r="I116" s="36" t="n">
        <v>150296</v>
      </c>
      <c r="J116" s="26"/>
      <c r="K116" s="36" t="n">
        <v>156308</v>
      </c>
      <c r="L116" s="36" t="n">
        <v>156308</v>
      </c>
      <c r="M116" s="36" t="n">
        <v>156308</v>
      </c>
      <c r="N116" s="38"/>
      <c r="O116" s="36" t="n">
        <f aca="false">P116+Q116</f>
        <v>156308</v>
      </c>
      <c r="P116" s="36" t="n">
        <v>156308</v>
      </c>
      <c r="Q116" s="36"/>
      <c r="R116" s="36" t="n">
        <v>156308</v>
      </c>
    </row>
    <row r="117" customFormat="false" ht="31.5" hidden="true" customHeight="true" outlineLevel="0" collapsed="false">
      <c r="A117" s="29" t="s">
        <v>127</v>
      </c>
      <c r="B117" s="30" t="s">
        <v>39</v>
      </c>
      <c r="C117" s="39" t="s">
        <v>45</v>
      </c>
      <c r="D117" s="39" t="s">
        <v>123</v>
      </c>
      <c r="E117" s="39" t="s">
        <v>128</v>
      </c>
      <c r="F117" s="39"/>
      <c r="G117" s="39"/>
      <c r="H117" s="31"/>
      <c r="I117" s="36"/>
      <c r="J117" s="26"/>
      <c r="K117" s="36" t="n">
        <f aca="false">K118</f>
        <v>99000</v>
      </c>
      <c r="L117" s="36" t="n">
        <f aca="false">L118</f>
        <v>0</v>
      </c>
      <c r="M117" s="36" t="n">
        <f aca="false">M118</f>
        <v>0</v>
      </c>
      <c r="N117" s="36" t="n">
        <f aca="false">N118</f>
        <v>0</v>
      </c>
      <c r="O117" s="36" t="n">
        <f aca="false">O118</f>
        <v>99000</v>
      </c>
      <c r="P117" s="36" t="n">
        <f aca="false">P118</f>
        <v>99000</v>
      </c>
      <c r="Q117" s="36"/>
      <c r="R117" s="36" t="n">
        <f aca="false">R118</f>
        <v>99000</v>
      </c>
    </row>
    <row r="118" customFormat="false" ht="31.5" hidden="true" customHeight="true" outlineLevel="0" collapsed="false">
      <c r="A118" s="29" t="s">
        <v>34</v>
      </c>
      <c r="B118" s="30" t="s">
        <v>39</v>
      </c>
      <c r="C118" s="39" t="s">
        <v>45</v>
      </c>
      <c r="D118" s="39" t="s">
        <v>123</v>
      </c>
      <c r="E118" s="39" t="s">
        <v>128</v>
      </c>
      <c r="F118" s="39"/>
      <c r="G118" s="39" t="s">
        <v>35</v>
      </c>
      <c r="H118" s="31"/>
      <c r="I118" s="36"/>
      <c r="J118" s="26"/>
      <c r="K118" s="36" t="n">
        <f aca="false">K119</f>
        <v>99000</v>
      </c>
      <c r="L118" s="36" t="n">
        <f aca="false">L119</f>
        <v>0</v>
      </c>
      <c r="M118" s="36" t="n">
        <f aca="false">M119</f>
        <v>0</v>
      </c>
      <c r="N118" s="36" t="n">
        <f aca="false">N119</f>
        <v>0</v>
      </c>
      <c r="O118" s="36" t="n">
        <f aca="false">O119</f>
        <v>99000</v>
      </c>
      <c r="P118" s="36" t="n">
        <f aca="false">P119</f>
        <v>99000</v>
      </c>
      <c r="Q118" s="36"/>
      <c r="R118" s="36" t="n">
        <f aca="false">R119</f>
        <v>99000</v>
      </c>
    </row>
    <row r="119" customFormat="false" ht="31.5" hidden="true" customHeight="true" outlineLevel="0" collapsed="false">
      <c r="A119" s="29" t="s">
        <v>129</v>
      </c>
      <c r="B119" s="30" t="s">
        <v>39</v>
      </c>
      <c r="C119" s="39" t="s">
        <v>45</v>
      </c>
      <c r="D119" s="39" t="s">
        <v>123</v>
      </c>
      <c r="E119" s="39" t="s">
        <v>128</v>
      </c>
      <c r="F119" s="39"/>
      <c r="G119" s="39" t="s">
        <v>37</v>
      </c>
      <c r="H119" s="31"/>
      <c r="I119" s="36"/>
      <c r="J119" s="26"/>
      <c r="K119" s="36" t="n">
        <v>99000</v>
      </c>
      <c r="L119" s="36"/>
      <c r="M119" s="36"/>
      <c r="N119" s="38"/>
      <c r="O119" s="36" t="n">
        <f aca="false">P119+Q119</f>
        <v>99000</v>
      </c>
      <c r="P119" s="36" t="n">
        <v>99000</v>
      </c>
      <c r="Q119" s="36"/>
      <c r="R119" s="36" t="n">
        <v>99000</v>
      </c>
    </row>
    <row r="120" customFormat="false" ht="24" hidden="false" customHeight="true" outlineLevel="0" collapsed="false">
      <c r="A120" s="30" t="s">
        <v>130</v>
      </c>
      <c r="B120" s="30" t="s">
        <v>39</v>
      </c>
      <c r="C120" s="39" t="s">
        <v>45</v>
      </c>
      <c r="D120" s="39" t="s">
        <v>123</v>
      </c>
      <c r="E120" s="30" t="s">
        <v>131</v>
      </c>
      <c r="F120" s="30" t="s">
        <v>132</v>
      </c>
      <c r="G120" s="39"/>
      <c r="H120" s="31"/>
      <c r="I120" s="36" t="n">
        <f aca="false">I121</f>
        <v>331400</v>
      </c>
      <c r="J120" s="40"/>
      <c r="K120" s="36" t="n">
        <f aca="false">K121</f>
        <v>320000</v>
      </c>
      <c r="L120" s="36" t="n">
        <f aca="false">L121</f>
        <v>0</v>
      </c>
      <c r="M120" s="36" t="n">
        <f aca="false">M121</f>
        <v>0</v>
      </c>
      <c r="N120" s="38"/>
      <c r="O120" s="36" t="n">
        <f aca="false">O121</f>
        <v>335000</v>
      </c>
      <c r="P120" s="36" t="n">
        <f aca="false">P121</f>
        <v>304000</v>
      </c>
      <c r="Q120" s="36" t="n">
        <f aca="false">Q121</f>
        <v>31000</v>
      </c>
      <c r="R120" s="36" t="n">
        <f aca="false">R121</f>
        <v>320000</v>
      </c>
    </row>
    <row r="121" customFormat="false" ht="32.25" hidden="false" customHeight="true" outlineLevel="0" collapsed="false">
      <c r="A121" s="29" t="s">
        <v>34</v>
      </c>
      <c r="B121" s="30" t="s">
        <v>39</v>
      </c>
      <c r="C121" s="39" t="s">
        <v>45</v>
      </c>
      <c r="D121" s="39" t="s">
        <v>123</v>
      </c>
      <c r="E121" s="30" t="s">
        <v>131</v>
      </c>
      <c r="F121" s="30" t="s">
        <v>132</v>
      </c>
      <c r="G121" s="39" t="s">
        <v>35</v>
      </c>
      <c r="H121" s="31"/>
      <c r="I121" s="36" t="n">
        <f aca="false">I122</f>
        <v>331400</v>
      </c>
      <c r="J121" s="40"/>
      <c r="K121" s="36" t="n">
        <f aca="false">K122</f>
        <v>320000</v>
      </c>
      <c r="L121" s="36" t="n">
        <f aca="false">L122</f>
        <v>0</v>
      </c>
      <c r="M121" s="36" t="n">
        <f aca="false">M122</f>
        <v>0</v>
      </c>
      <c r="N121" s="38"/>
      <c r="O121" s="36" t="n">
        <f aca="false">O122</f>
        <v>335000</v>
      </c>
      <c r="P121" s="36" t="n">
        <f aca="false">P122</f>
        <v>304000</v>
      </c>
      <c r="Q121" s="36" t="n">
        <f aca="false">Q122</f>
        <v>31000</v>
      </c>
      <c r="R121" s="36" t="n">
        <f aca="false">R122</f>
        <v>320000</v>
      </c>
    </row>
    <row r="122" customFormat="false" ht="31.5" hidden="false" customHeight="true" outlineLevel="0" collapsed="false">
      <c r="A122" s="29" t="s">
        <v>129</v>
      </c>
      <c r="B122" s="30" t="s">
        <v>39</v>
      </c>
      <c r="C122" s="39" t="s">
        <v>45</v>
      </c>
      <c r="D122" s="39" t="s">
        <v>123</v>
      </c>
      <c r="E122" s="30" t="s">
        <v>131</v>
      </c>
      <c r="F122" s="30" t="s">
        <v>132</v>
      </c>
      <c r="G122" s="39" t="s">
        <v>37</v>
      </c>
      <c r="H122" s="31"/>
      <c r="I122" s="36" t="n">
        <v>331400</v>
      </c>
      <c r="J122" s="26"/>
      <c r="K122" s="36" t="n">
        <v>320000</v>
      </c>
      <c r="L122" s="36" t="n">
        <v>0</v>
      </c>
      <c r="M122" s="36" t="n">
        <v>0</v>
      </c>
      <c r="N122" s="38"/>
      <c r="O122" s="36" t="n">
        <f aca="false">P122+Q122</f>
        <v>335000</v>
      </c>
      <c r="P122" s="36" t="n">
        <v>304000</v>
      </c>
      <c r="Q122" s="36" t="n">
        <f aca="false">15000+16000</f>
        <v>31000</v>
      </c>
      <c r="R122" s="36" t="n">
        <v>320000</v>
      </c>
    </row>
    <row r="123" customFormat="false" ht="51.75" hidden="true" customHeight="true" outlineLevel="0" collapsed="false">
      <c r="A123" s="29" t="s">
        <v>133</v>
      </c>
      <c r="B123" s="30" t="s">
        <v>39</v>
      </c>
      <c r="C123" s="39" t="s">
        <v>45</v>
      </c>
      <c r="D123" s="39" t="s">
        <v>123</v>
      </c>
      <c r="E123" s="30" t="s">
        <v>134</v>
      </c>
      <c r="F123" s="30"/>
      <c r="G123" s="39"/>
      <c r="H123" s="31"/>
      <c r="I123" s="36"/>
      <c r="J123" s="26"/>
      <c r="K123" s="36" t="n">
        <f aca="false">K124</f>
        <v>75000</v>
      </c>
      <c r="L123" s="36" t="n">
        <f aca="false">L124</f>
        <v>0</v>
      </c>
      <c r="M123" s="36" t="n">
        <f aca="false">M124</f>
        <v>0</v>
      </c>
      <c r="N123" s="38" t="n">
        <f aca="false">N124</f>
        <v>0</v>
      </c>
      <c r="O123" s="36" t="n">
        <f aca="false">O124</f>
        <v>75000</v>
      </c>
      <c r="P123" s="36" t="n">
        <f aca="false">P124</f>
        <v>75000</v>
      </c>
      <c r="Q123" s="36"/>
      <c r="R123" s="36" t="n">
        <f aca="false">R124</f>
        <v>75000</v>
      </c>
    </row>
    <row r="124" customFormat="false" ht="31.5" hidden="true" customHeight="true" outlineLevel="0" collapsed="false">
      <c r="A124" s="29" t="s">
        <v>38</v>
      </c>
      <c r="B124" s="30" t="s">
        <v>39</v>
      </c>
      <c r="C124" s="39" t="s">
        <v>45</v>
      </c>
      <c r="D124" s="39" t="s">
        <v>123</v>
      </c>
      <c r="E124" s="30" t="s">
        <v>134</v>
      </c>
      <c r="F124" s="30"/>
      <c r="G124" s="39" t="s">
        <v>40</v>
      </c>
      <c r="H124" s="31"/>
      <c r="I124" s="36"/>
      <c r="J124" s="26"/>
      <c r="K124" s="36" t="n">
        <f aca="false">K125</f>
        <v>75000</v>
      </c>
      <c r="L124" s="36" t="n">
        <f aca="false">L125</f>
        <v>0</v>
      </c>
      <c r="M124" s="36" t="n">
        <f aca="false">M125</f>
        <v>0</v>
      </c>
      <c r="N124" s="36" t="n">
        <f aca="false">N125</f>
        <v>0</v>
      </c>
      <c r="O124" s="36" t="n">
        <f aca="false">O125</f>
        <v>75000</v>
      </c>
      <c r="P124" s="36" t="n">
        <f aca="false">P125</f>
        <v>75000</v>
      </c>
      <c r="Q124" s="36"/>
      <c r="R124" s="36" t="n">
        <f aca="false">R125</f>
        <v>75000</v>
      </c>
    </row>
    <row r="125" customFormat="false" ht="31.5" hidden="true" customHeight="true" outlineLevel="0" collapsed="false">
      <c r="A125" s="29" t="s">
        <v>135</v>
      </c>
      <c r="B125" s="30" t="s">
        <v>39</v>
      </c>
      <c r="C125" s="39" t="s">
        <v>45</v>
      </c>
      <c r="D125" s="39" t="s">
        <v>123</v>
      </c>
      <c r="E125" s="30" t="s">
        <v>134</v>
      </c>
      <c r="F125" s="30"/>
      <c r="G125" s="39" t="s">
        <v>112</v>
      </c>
      <c r="H125" s="31"/>
      <c r="I125" s="36"/>
      <c r="J125" s="26"/>
      <c r="K125" s="36" t="n">
        <v>75000</v>
      </c>
      <c r="L125" s="36"/>
      <c r="M125" s="36"/>
      <c r="N125" s="38"/>
      <c r="O125" s="36" t="n">
        <f aca="false">P125+Q125</f>
        <v>75000</v>
      </c>
      <c r="P125" s="36" t="n">
        <v>75000</v>
      </c>
      <c r="Q125" s="36"/>
      <c r="R125" s="36" t="n">
        <v>75000</v>
      </c>
    </row>
    <row r="126" customFormat="false" ht="21" hidden="false" customHeight="true" outlineLevel="0" collapsed="false">
      <c r="A126" s="29" t="s">
        <v>136</v>
      </c>
      <c r="B126" s="30" t="s">
        <v>39</v>
      </c>
      <c r="C126" s="39" t="s">
        <v>101</v>
      </c>
      <c r="D126" s="30"/>
      <c r="E126" s="30"/>
      <c r="F126" s="30"/>
      <c r="G126" s="31"/>
      <c r="H126" s="42"/>
      <c r="I126" s="36" t="e">
        <f aca="false">I134+I156+I127</f>
        <v>#REF!</v>
      </c>
      <c r="J126" s="37"/>
      <c r="K126" s="36" t="n">
        <f aca="false">K134+K156+K127+K172</f>
        <v>23886580.51</v>
      </c>
      <c r="L126" s="36" t="n">
        <f aca="false">L134+L156+L127+L172</f>
        <v>4963000</v>
      </c>
      <c r="M126" s="36" t="n">
        <f aca="false">M134+M156+M127+M172</f>
        <v>4963000</v>
      </c>
      <c r="N126" s="36" t="n">
        <f aca="false">N134+N156+N127+N172</f>
        <v>0</v>
      </c>
      <c r="O126" s="36" t="n">
        <f aca="false">O134+O156+O127+O172</f>
        <v>23886580.51</v>
      </c>
      <c r="P126" s="36" t="n">
        <f aca="false">P134+P156+P127+P172</f>
        <v>21752576.51</v>
      </c>
      <c r="Q126" s="36" t="n">
        <f aca="false">Q127+Q134</f>
        <v>2134004</v>
      </c>
      <c r="R126" s="36" t="n">
        <f aca="false">R134+R156+R127+R172</f>
        <v>23886580.51</v>
      </c>
    </row>
    <row r="127" customFormat="false" ht="21" hidden="false" customHeight="true" outlineLevel="0" collapsed="false">
      <c r="A127" s="29" t="s">
        <v>137</v>
      </c>
      <c r="B127" s="30" t="s">
        <v>39</v>
      </c>
      <c r="C127" s="39" t="s">
        <v>101</v>
      </c>
      <c r="D127" s="30" t="s">
        <v>24</v>
      </c>
      <c r="E127" s="30"/>
      <c r="F127" s="30"/>
      <c r="G127" s="31"/>
      <c r="H127" s="42"/>
      <c r="I127" s="36" t="e">
        <f aca="false">I128+I131+#REF!</f>
        <v>#REF!</v>
      </c>
      <c r="J127" s="37"/>
      <c r="K127" s="36" t="n">
        <f aca="false">K128+K131</f>
        <v>1064410</v>
      </c>
      <c r="L127" s="36" t="n">
        <f aca="false">L128+L131</f>
        <v>1025000</v>
      </c>
      <c r="M127" s="36" t="n">
        <f aca="false">M128+M131</f>
        <v>1025000</v>
      </c>
      <c r="N127" s="38"/>
      <c r="O127" s="36" t="n">
        <f aca="false">O128+O131</f>
        <v>1064410</v>
      </c>
      <c r="P127" s="36" t="n">
        <f aca="false">P128+P131</f>
        <v>1064410</v>
      </c>
      <c r="Q127" s="36" t="n">
        <f aca="false">Q128+Q131</f>
        <v>0</v>
      </c>
      <c r="R127" s="36" t="n">
        <f aca="false">R128+R131</f>
        <v>1064410</v>
      </c>
    </row>
    <row r="128" customFormat="false" ht="48.75" hidden="false" customHeight="true" outlineLevel="0" collapsed="false">
      <c r="A128" s="29" t="s">
        <v>138</v>
      </c>
      <c r="B128" s="30" t="s">
        <v>39</v>
      </c>
      <c r="C128" s="39" t="s">
        <v>101</v>
      </c>
      <c r="D128" s="30" t="s">
        <v>24</v>
      </c>
      <c r="E128" s="30" t="s">
        <v>139</v>
      </c>
      <c r="F128" s="30" t="s">
        <v>140</v>
      </c>
      <c r="G128" s="31"/>
      <c r="H128" s="42"/>
      <c r="I128" s="36" t="n">
        <f aca="false">I129</f>
        <v>919246</v>
      </c>
      <c r="J128" s="37"/>
      <c r="K128" s="36" t="n">
        <f aca="false">K129</f>
        <v>928210</v>
      </c>
      <c r="L128" s="36" t="n">
        <f aca="false">L129</f>
        <v>950000</v>
      </c>
      <c r="M128" s="36" t="n">
        <f aca="false">M129</f>
        <v>950000</v>
      </c>
      <c r="N128" s="38"/>
      <c r="O128" s="36" t="n">
        <f aca="false">O129</f>
        <v>928210</v>
      </c>
      <c r="P128" s="36" t="n">
        <f aca="false">P129</f>
        <v>933610</v>
      </c>
      <c r="Q128" s="36" t="n">
        <f aca="false">Q129</f>
        <v>-5400</v>
      </c>
      <c r="R128" s="36" t="n">
        <f aca="false">R129</f>
        <v>928210</v>
      </c>
    </row>
    <row r="129" customFormat="false" ht="36.75" hidden="false" customHeight="true" outlineLevel="0" collapsed="false">
      <c r="A129" s="29" t="s">
        <v>34</v>
      </c>
      <c r="B129" s="30" t="s">
        <v>39</v>
      </c>
      <c r="C129" s="39" t="s">
        <v>101</v>
      </c>
      <c r="D129" s="30" t="s">
        <v>24</v>
      </c>
      <c r="E129" s="30" t="s">
        <v>139</v>
      </c>
      <c r="F129" s="30" t="s">
        <v>140</v>
      </c>
      <c r="G129" s="31" t="s">
        <v>35</v>
      </c>
      <c r="H129" s="42"/>
      <c r="I129" s="36" t="n">
        <f aca="false">I130</f>
        <v>919246</v>
      </c>
      <c r="J129" s="37"/>
      <c r="K129" s="36" t="n">
        <f aca="false">K130</f>
        <v>928210</v>
      </c>
      <c r="L129" s="36" t="n">
        <f aca="false">L130</f>
        <v>950000</v>
      </c>
      <c r="M129" s="36" t="n">
        <f aca="false">M130</f>
        <v>950000</v>
      </c>
      <c r="N129" s="38"/>
      <c r="O129" s="36" t="n">
        <f aca="false">O130</f>
        <v>928210</v>
      </c>
      <c r="P129" s="36" t="n">
        <f aca="false">P130</f>
        <v>933610</v>
      </c>
      <c r="Q129" s="36" t="n">
        <f aca="false">Q130</f>
        <v>-5400</v>
      </c>
      <c r="R129" s="36" t="n">
        <f aca="false">R130</f>
        <v>928210</v>
      </c>
    </row>
    <row r="130" customFormat="false" ht="32.25" hidden="false" customHeight="true" outlineLevel="0" collapsed="false">
      <c r="A130" s="29" t="s">
        <v>36</v>
      </c>
      <c r="B130" s="30" t="s">
        <v>39</v>
      </c>
      <c r="C130" s="39" t="s">
        <v>101</v>
      </c>
      <c r="D130" s="30" t="s">
        <v>24</v>
      </c>
      <c r="E130" s="30" t="s">
        <v>139</v>
      </c>
      <c r="F130" s="30" t="s">
        <v>140</v>
      </c>
      <c r="G130" s="31" t="s">
        <v>37</v>
      </c>
      <c r="H130" s="42"/>
      <c r="I130" s="36" t="n">
        <v>919246</v>
      </c>
      <c r="J130" s="41"/>
      <c r="K130" s="36" t="n">
        <v>928210</v>
      </c>
      <c r="L130" s="36" t="n">
        <v>950000</v>
      </c>
      <c r="M130" s="36" t="n">
        <v>950000</v>
      </c>
      <c r="N130" s="38"/>
      <c r="O130" s="36" t="n">
        <f aca="false">P130+Q130</f>
        <v>928210</v>
      </c>
      <c r="P130" s="36" t="n">
        <v>933610</v>
      </c>
      <c r="Q130" s="36" t="n">
        <v>-5400</v>
      </c>
      <c r="R130" s="36" t="n">
        <v>928210</v>
      </c>
    </row>
    <row r="131" customFormat="false" ht="20.25" hidden="false" customHeight="true" outlineLevel="0" collapsed="false">
      <c r="A131" s="29" t="s">
        <v>141</v>
      </c>
      <c r="B131" s="30" t="s">
        <v>39</v>
      </c>
      <c r="C131" s="39" t="s">
        <v>101</v>
      </c>
      <c r="D131" s="30" t="s">
        <v>24</v>
      </c>
      <c r="E131" s="30" t="s">
        <v>142</v>
      </c>
      <c r="F131" s="30" t="s">
        <v>143</v>
      </c>
      <c r="G131" s="31"/>
      <c r="H131" s="42"/>
      <c r="I131" s="36" t="n">
        <f aca="false">I132</f>
        <v>164037</v>
      </c>
      <c r="J131" s="37"/>
      <c r="K131" s="36" t="n">
        <f aca="false">K132</f>
        <v>136200</v>
      </c>
      <c r="L131" s="36" t="n">
        <f aca="false">L132</f>
        <v>75000</v>
      </c>
      <c r="M131" s="36" t="n">
        <f aca="false">M132</f>
        <v>75000</v>
      </c>
      <c r="N131" s="38"/>
      <c r="O131" s="36" t="n">
        <f aca="false">O132</f>
        <v>136200</v>
      </c>
      <c r="P131" s="36" t="n">
        <f aca="false">P132</f>
        <v>130800</v>
      </c>
      <c r="Q131" s="36" t="n">
        <f aca="false">Q132</f>
        <v>5400</v>
      </c>
      <c r="R131" s="36" t="n">
        <f aca="false">R132</f>
        <v>136200</v>
      </c>
    </row>
    <row r="132" customFormat="false" ht="33.75" hidden="false" customHeight="true" outlineLevel="0" collapsed="false">
      <c r="A132" s="29" t="s">
        <v>34</v>
      </c>
      <c r="B132" s="30" t="s">
        <v>39</v>
      </c>
      <c r="C132" s="39" t="s">
        <v>101</v>
      </c>
      <c r="D132" s="30" t="s">
        <v>24</v>
      </c>
      <c r="E132" s="30" t="s">
        <v>142</v>
      </c>
      <c r="F132" s="30" t="s">
        <v>143</v>
      </c>
      <c r="G132" s="31" t="s">
        <v>35</v>
      </c>
      <c r="H132" s="42"/>
      <c r="I132" s="36" t="n">
        <f aca="false">I133</f>
        <v>164037</v>
      </c>
      <c r="J132" s="37"/>
      <c r="K132" s="36" t="n">
        <f aca="false">K133</f>
        <v>136200</v>
      </c>
      <c r="L132" s="36" t="n">
        <f aca="false">L133</f>
        <v>75000</v>
      </c>
      <c r="M132" s="36" t="n">
        <f aca="false">M133</f>
        <v>75000</v>
      </c>
      <c r="N132" s="38"/>
      <c r="O132" s="36" t="n">
        <f aca="false">O133</f>
        <v>136200</v>
      </c>
      <c r="P132" s="36" t="n">
        <f aca="false">P133</f>
        <v>130800</v>
      </c>
      <c r="Q132" s="36" t="n">
        <f aca="false">Q133</f>
        <v>5400</v>
      </c>
      <c r="R132" s="36" t="n">
        <f aca="false">R133</f>
        <v>136200</v>
      </c>
    </row>
    <row r="133" customFormat="false" ht="36.75" hidden="false" customHeight="true" outlineLevel="0" collapsed="false">
      <c r="A133" s="29" t="s">
        <v>36</v>
      </c>
      <c r="B133" s="30" t="s">
        <v>39</v>
      </c>
      <c r="C133" s="39" t="s">
        <v>101</v>
      </c>
      <c r="D133" s="30" t="s">
        <v>24</v>
      </c>
      <c r="E133" s="30" t="s">
        <v>142</v>
      </c>
      <c r="F133" s="30" t="s">
        <v>143</v>
      </c>
      <c r="G133" s="31" t="s">
        <v>37</v>
      </c>
      <c r="H133" s="42"/>
      <c r="I133" s="36" t="n">
        <v>164037</v>
      </c>
      <c r="J133" s="41"/>
      <c r="K133" s="36" t="n">
        <v>136200</v>
      </c>
      <c r="L133" s="36" t="n">
        <v>75000</v>
      </c>
      <c r="M133" s="36" t="n">
        <v>75000</v>
      </c>
      <c r="N133" s="38"/>
      <c r="O133" s="36" t="n">
        <f aca="false">P133+Q133</f>
        <v>136200</v>
      </c>
      <c r="P133" s="36" t="n">
        <v>130800</v>
      </c>
      <c r="Q133" s="36" t="n">
        <v>5400</v>
      </c>
      <c r="R133" s="36" t="n">
        <v>136200</v>
      </c>
    </row>
    <row r="134" customFormat="false" ht="18" hidden="false" customHeight="true" outlineLevel="0" collapsed="false">
      <c r="A134" s="29" t="s">
        <v>144</v>
      </c>
      <c r="B134" s="30" t="s">
        <v>39</v>
      </c>
      <c r="C134" s="39" t="s">
        <v>101</v>
      </c>
      <c r="D134" s="39" t="s">
        <v>83</v>
      </c>
      <c r="E134" s="39"/>
      <c r="F134" s="39"/>
      <c r="G134" s="31"/>
      <c r="H134" s="31"/>
      <c r="I134" s="36" t="e">
        <f aca="false">I153+I138</f>
        <v>#REF!</v>
      </c>
      <c r="J134" s="37"/>
      <c r="K134" s="36" t="n">
        <f aca="false">K138+K144+K153+K135+K141+K150+K147</f>
        <v>8266215.35</v>
      </c>
      <c r="L134" s="36" t="n">
        <f aca="false">L138+L144+L153+L135+L141+L150+L147</f>
        <v>1200000</v>
      </c>
      <c r="M134" s="36" t="n">
        <f aca="false">M138+M144+M153+M135+M141+M150+M147</f>
        <v>1200000</v>
      </c>
      <c r="N134" s="36" t="n">
        <f aca="false">N138+N144+N153+N135+N141+N150+N147</f>
        <v>0</v>
      </c>
      <c r="O134" s="36" t="n">
        <f aca="false">O138+O144+O153+O135+O141+O150+O147</f>
        <v>8266215.35</v>
      </c>
      <c r="P134" s="36" t="n">
        <f aca="false">P138+P144+P153+P135+P141+P150+P147</f>
        <v>6132211.35</v>
      </c>
      <c r="Q134" s="36" t="n">
        <f aca="false">Q141</f>
        <v>2134004</v>
      </c>
      <c r="R134" s="36" t="n">
        <f aca="false">R138+R144+R153+R135+R141+R150+R147</f>
        <v>8266215.35</v>
      </c>
    </row>
    <row r="135" customFormat="false" ht="33.75" hidden="true" customHeight="true" outlineLevel="0" collapsed="false">
      <c r="A135" s="29" t="s">
        <v>145</v>
      </c>
      <c r="B135" s="30" t="s">
        <v>39</v>
      </c>
      <c r="C135" s="39" t="s">
        <v>101</v>
      </c>
      <c r="D135" s="39" t="s">
        <v>83</v>
      </c>
      <c r="E135" s="39" t="s">
        <v>146</v>
      </c>
      <c r="F135" s="39"/>
      <c r="G135" s="31"/>
      <c r="H135" s="31"/>
      <c r="I135" s="36"/>
      <c r="J135" s="37"/>
      <c r="K135" s="36" t="n">
        <f aca="false">K136</f>
        <v>344100</v>
      </c>
      <c r="L135" s="36" t="n">
        <f aca="false">L136</f>
        <v>0</v>
      </c>
      <c r="M135" s="36" t="n">
        <f aca="false">M136</f>
        <v>0</v>
      </c>
      <c r="N135" s="38"/>
      <c r="O135" s="36" t="n">
        <f aca="false">O136</f>
        <v>344100</v>
      </c>
      <c r="P135" s="36" t="n">
        <f aca="false">P136</f>
        <v>344100</v>
      </c>
      <c r="Q135" s="36"/>
      <c r="R135" s="36" t="n">
        <f aca="false">R136</f>
        <v>344100</v>
      </c>
    </row>
    <row r="136" customFormat="false" ht="18" hidden="true" customHeight="true" outlineLevel="0" collapsed="false">
      <c r="A136" s="29" t="s">
        <v>147</v>
      </c>
      <c r="B136" s="30" t="s">
        <v>39</v>
      </c>
      <c r="C136" s="39" t="s">
        <v>101</v>
      </c>
      <c r="D136" s="39" t="s">
        <v>83</v>
      </c>
      <c r="E136" s="39" t="s">
        <v>146</v>
      </c>
      <c r="F136" s="39"/>
      <c r="G136" s="31" t="s">
        <v>148</v>
      </c>
      <c r="H136" s="31"/>
      <c r="I136" s="36"/>
      <c r="J136" s="37"/>
      <c r="K136" s="36" t="n">
        <f aca="false">K137</f>
        <v>344100</v>
      </c>
      <c r="L136" s="36" t="n">
        <f aca="false">L137</f>
        <v>0</v>
      </c>
      <c r="M136" s="36" t="n">
        <f aca="false">M137</f>
        <v>0</v>
      </c>
      <c r="N136" s="38"/>
      <c r="O136" s="36" t="n">
        <f aca="false">O137</f>
        <v>344100</v>
      </c>
      <c r="P136" s="36" t="n">
        <f aca="false">P137</f>
        <v>344100</v>
      </c>
      <c r="Q136" s="36"/>
      <c r="R136" s="36" t="n">
        <f aca="false">R137</f>
        <v>344100</v>
      </c>
    </row>
    <row r="137" customFormat="false" ht="18" hidden="true" customHeight="true" outlineLevel="0" collapsed="false">
      <c r="A137" s="29" t="s">
        <v>149</v>
      </c>
      <c r="B137" s="30" t="s">
        <v>39</v>
      </c>
      <c r="C137" s="39" t="s">
        <v>101</v>
      </c>
      <c r="D137" s="39" t="s">
        <v>83</v>
      </c>
      <c r="E137" s="39" t="s">
        <v>146</v>
      </c>
      <c r="F137" s="39"/>
      <c r="G137" s="31" t="s">
        <v>150</v>
      </c>
      <c r="H137" s="31"/>
      <c r="I137" s="36"/>
      <c r="J137" s="37"/>
      <c r="K137" s="36" t="n">
        <v>344100</v>
      </c>
      <c r="L137" s="36"/>
      <c r="M137" s="36"/>
      <c r="N137" s="38"/>
      <c r="O137" s="36" t="n">
        <f aca="false">P137+Q137</f>
        <v>344100</v>
      </c>
      <c r="P137" s="36" t="n">
        <v>344100</v>
      </c>
      <c r="Q137" s="36"/>
      <c r="R137" s="36" t="n">
        <v>344100</v>
      </c>
    </row>
    <row r="138" customFormat="false" ht="36.75" hidden="true" customHeight="true" outlineLevel="0" collapsed="false">
      <c r="A138" s="29" t="s">
        <v>151</v>
      </c>
      <c r="B138" s="30" t="s">
        <v>39</v>
      </c>
      <c r="C138" s="30" t="s">
        <v>101</v>
      </c>
      <c r="D138" s="30" t="s">
        <v>83</v>
      </c>
      <c r="E138" s="30" t="s">
        <v>152</v>
      </c>
      <c r="F138" s="30" t="s">
        <v>153</v>
      </c>
      <c r="G138" s="31"/>
      <c r="H138" s="31"/>
      <c r="I138" s="36" t="e">
        <f aca="false">#REF!+I139</f>
        <v>#REF!</v>
      </c>
      <c r="J138" s="37"/>
      <c r="K138" s="36" t="n">
        <f aca="false">K139</f>
        <v>140000</v>
      </c>
      <c r="L138" s="36" t="n">
        <f aca="false">L139</f>
        <v>0</v>
      </c>
      <c r="M138" s="36" t="n">
        <f aca="false">M139</f>
        <v>0</v>
      </c>
      <c r="N138" s="38"/>
      <c r="O138" s="36" t="n">
        <f aca="false">O139</f>
        <v>140000</v>
      </c>
      <c r="P138" s="36" t="n">
        <f aca="false">P139</f>
        <v>140000</v>
      </c>
      <c r="Q138" s="36"/>
      <c r="R138" s="36" t="n">
        <f aca="false">R139</f>
        <v>140000</v>
      </c>
    </row>
    <row r="139" customFormat="false" ht="36.75" hidden="true" customHeight="true" outlineLevel="0" collapsed="false">
      <c r="A139" s="29" t="s">
        <v>34</v>
      </c>
      <c r="B139" s="30" t="s">
        <v>39</v>
      </c>
      <c r="C139" s="39" t="s">
        <v>101</v>
      </c>
      <c r="D139" s="30" t="s">
        <v>83</v>
      </c>
      <c r="E139" s="30" t="s">
        <v>152</v>
      </c>
      <c r="F139" s="30" t="s">
        <v>153</v>
      </c>
      <c r="G139" s="31" t="s">
        <v>35</v>
      </c>
      <c r="H139" s="42"/>
      <c r="I139" s="36" t="n">
        <f aca="false">I140</f>
        <v>215101</v>
      </c>
      <c r="J139" s="37"/>
      <c r="K139" s="36" t="n">
        <f aca="false">K140</f>
        <v>140000</v>
      </c>
      <c r="L139" s="36" t="n">
        <f aca="false">L140</f>
        <v>0</v>
      </c>
      <c r="M139" s="36" t="n">
        <f aca="false">M140</f>
        <v>0</v>
      </c>
      <c r="N139" s="38"/>
      <c r="O139" s="36" t="n">
        <f aca="false">O140</f>
        <v>140000</v>
      </c>
      <c r="P139" s="36" t="n">
        <f aca="false">P140</f>
        <v>140000</v>
      </c>
      <c r="Q139" s="36"/>
      <c r="R139" s="36" t="n">
        <f aca="false">R140</f>
        <v>140000</v>
      </c>
    </row>
    <row r="140" customFormat="false" ht="32.25" hidden="true" customHeight="true" outlineLevel="0" collapsed="false">
      <c r="A140" s="29" t="s">
        <v>36</v>
      </c>
      <c r="B140" s="30" t="s">
        <v>39</v>
      </c>
      <c r="C140" s="39" t="s">
        <v>101</v>
      </c>
      <c r="D140" s="30" t="s">
        <v>83</v>
      </c>
      <c r="E140" s="30" t="s">
        <v>152</v>
      </c>
      <c r="F140" s="30" t="s">
        <v>153</v>
      </c>
      <c r="G140" s="31" t="s">
        <v>37</v>
      </c>
      <c r="H140" s="42"/>
      <c r="I140" s="36" t="n">
        <v>215101</v>
      </c>
      <c r="J140" s="41"/>
      <c r="K140" s="36" t="n">
        <v>140000</v>
      </c>
      <c r="L140" s="36"/>
      <c r="M140" s="36"/>
      <c r="N140" s="38"/>
      <c r="O140" s="36" t="n">
        <f aca="false">P140+Q140</f>
        <v>140000</v>
      </c>
      <c r="P140" s="36" t="n">
        <v>140000</v>
      </c>
      <c r="Q140" s="36"/>
      <c r="R140" s="36" t="n">
        <v>140000</v>
      </c>
    </row>
    <row r="141" customFormat="false" ht="30" hidden="false" customHeight="false" outlineLevel="0" collapsed="false">
      <c r="A141" s="29" t="s">
        <v>154</v>
      </c>
      <c r="B141" s="30" t="s">
        <v>39</v>
      </c>
      <c r="C141" s="30" t="s">
        <v>101</v>
      </c>
      <c r="D141" s="30" t="s">
        <v>83</v>
      </c>
      <c r="E141" s="30" t="s">
        <v>155</v>
      </c>
      <c r="F141" s="30"/>
      <c r="G141" s="31"/>
      <c r="H141" s="31"/>
      <c r="I141" s="36"/>
      <c r="J141" s="26"/>
      <c r="K141" s="36" t="n">
        <f aca="false">K142</f>
        <v>5934004</v>
      </c>
      <c r="L141" s="36" t="n">
        <f aca="false">L142</f>
        <v>0</v>
      </c>
      <c r="M141" s="36" t="n">
        <f aca="false">M142</f>
        <v>0</v>
      </c>
      <c r="N141" s="38"/>
      <c r="O141" s="36" t="n">
        <f aca="false">O142</f>
        <v>5934004</v>
      </c>
      <c r="P141" s="36" t="n">
        <f aca="false">P142</f>
        <v>3800000</v>
      </c>
      <c r="Q141" s="36" t="n">
        <f aca="false">Q142</f>
        <v>2134004</v>
      </c>
      <c r="R141" s="36" t="n">
        <f aca="false">R142</f>
        <v>5934004</v>
      </c>
    </row>
    <row r="142" customFormat="false" ht="30.75" hidden="false" customHeight="true" outlineLevel="0" collapsed="false">
      <c r="A142" s="29" t="s">
        <v>147</v>
      </c>
      <c r="B142" s="30" t="s">
        <v>39</v>
      </c>
      <c r="C142" s="30" t="s">
        <v>101</v>
      </c>
      <c r="D142" s="30" t="s">
        <v>83</v>
      </c>
      <c r="E142" s="30" t="s">
        <v>155</v>
      </c>
      <c r="F142" s="30"/>
      <c r="G142" s="31" t="s">
        <v>148</v>
      </c>
      <c r="H142" s="31"/>
      <c r="I142" s="36"/>
      <c r="J142" s="26"/>
      <c r="K142" s="36" t="n">
        <f aca="false">K143</f>
        <v>5934004</v>
      </c>
      <c r="L142" s="36"/>
      <c r="M142" s="36"/>
      <c r="N142" s="38"/>
      <c r="O142" s="36" t="n">
        <f aca="false">O143</f>
        <v>5934004</v>
      </c>
      <c r="P142" s="36" t="n">
        <v>3800000</v>
      </c>
      <c r="Q142" s="36" t="n">
        <f aca="false">Q143</f>
        <v>2134004</v>
      </c>
      <c r="R142" s="36" t="n">
        <f aca="false">R143</f>
        <v>5934004</v>
      </c>
    </row>
    <row r="143" customFormat="false" ht="15" hidden="false" customHeight="true" outlineLevel="0" collapsed="false">
      <c r="A143" s="29" t="s">
        <v>149</v>
      </c>
      <c r="B143" s="30" t="s">
        <v>39</v>
      </c>
      <c r="C143" s="30" t="s">
        <v>101</v>
      </c>
      <c r="D143" s="30" t="s">
        <v>83</v>
      </c>
      <c r="E143" s="30" t="s">
        <v>155</v>
      </c>
      <c r="F143" s="30"/>
      <c r="G143" s="31" t="s">
        <v>150</v>
      </c>
      <c r="H143" s="31"/>
      <c r="I143" s="36"/>
      <c r="J143" s="26"/>
      <c r="K143" s="36" t="n">
        <v>5934004</v>
      </c>
      <c r="L143" s="36"/>
      <c r="M143" s="36"/>
      <c r="N143" s="38"/>
      <c r="O143" s="36" t="n">
        <f aca="false">P143+Q143</f>
        <v>5934004</v>
      </c>
      <c r="P143" s="36" t="n">
        <v>3800000</v>
      </c>
      <c r="Q143" s="36" t="n">
        <v>2134004</v>
      </c>
      <c r="R143" s="36" t="n">
        <v>5934004</v>
      </c>
    </row>
    <row r="144" customFormat="false" ht="33.75" hidden="true" customHeight="true" outlineLevel="0" collapsed="false">
      <c r="A144" s="29" t="s">
        <v>154</v>
      </c>
      <c r="B144" s="30" t="s">
        <v>39</v>
      </c>
      <c r="C144" s="30" t="s">
        <v>101</v>
      </c>
      <c r="D144" s="30" t="s">
        <v>83</v>
      </c>
      <c r="E144" s="30" t="s">
        <v>156</v>
      </c>
      <c r="F144" s="30"/>
      <c r="G144" s="31"/>
      <c r="H144" s="31"/>
      <c r="I144" s="36"/>
      <c r="J144" s="26"/>
      <c r="K144" s="36" t="n">
        <f aca="false">K145</f>
        <v>312400</v>
      </c>
      <c r="L144" s="36" t="n">
        <f aca="false">L145</f>
        <v>0</v>
      </c>
      <c r="M144" s="36" t="n">
        <f aca="false">M145</f>
        <v>0</v>
      </c>
      <c r="N144" s="37"/>
      <c r="O144" s="36" t="n">
        <f aca="false">O145</f>
        <v>312400</v>
      </c>
      <c r="P144" s="36" t="n">
        <f aca="false">P145</f>
        <v>312400</v>
      </c>
      <c r="Q144" s="36"/>
      <c r="R144" s="36" t="n">
        <f aca="false">R145</f>
        <v>312400</v>
      </c>
    </row>
    <row r="145" customFormat="false" ht="30.75" hidden="true" customHeight="true" outlineLevel="0" collapsed="false">
      <c r="A145" s="29" t="s">
        <v>147</v>
      </c>
      <c r="B145" s="30" t="s">
        <v>39</v>
      </c>
      <c r="C145" s="30" t="s">
        <v>101</v>
      </c>
      <c r="D145" s="30" t="s">
        <v>83</v>
      </c>
      <c r="E145" s="30" t="s">
        <v>156</v>
      </c>
      <c r="F145" s="30"/>
      <c r="G145" s="31" t="s">
        <v>148</v>
      </c>
      <c r="H145" s="31"/>
      <c r="I145" s="36"/>
      <c r="J145" s="26"/>
      <c r="K145" s="36" t="n">
        <f aca="false">K146</f>
        <v>312400</v>
      </c>
      <c r="L145" s="36"/>
      <c r="M145" s="36"/>
      <c r="N145" s="38"/>
      <c r="O145" s="36" t="n">
        <f aca="false">O146</f>
        <v>312400</v>
      </c>
      <c r="P145" s="36" t="n">
        <f aca="false">P146</f>
        <v>312400</v>
      </c>
      <c r="Q145" s="36"/>
      <c r="R145" s="36" t="n">
        <f aca="false">R146</f>
        <v>312400</v>
      </c>
    </row>
    <row r="146" customFormat="false" ht="15" hidden="true" customHeight="true" outlineLevel="0" collapsed="false">
      <c r="A146" s="29" t="s">
        <v>149</v>
      </c>
      <c r="B146" s="30" t="s">
        <v>39</v>
      </c>
      <c r="C146" s="30" t="s">
        <v>101</v>
      </c>
      <c r="D146" s="30" t="s">
        <v>83</v>
      </c>
      <c r="E146" s="30" t="s">
        <v>156</v>
      </c>
      <c r="F146" s="30"/>
      <c r="G146" s="31" t="s">
        <v>150</v>
      </c>
      <c r="H146" s="31"/>
      <c r="I146" s="36"/>
      <c r="J146" s="26"/>
      <c r="K146" s="36" t="n">
        <v>312400</v>
      </c>
      <c r="L146" s="36"/>
      <c r="M146" s="36"/>
      <c r="N146" s="38"/>
      <c r="O146" s="36" t="n">
        <f aca="false">P146+Q146</f>
        <v>312400</v>
      </c>
      <c r="P146" s="36" t="n">
        <v>312400</v>
      </c>
      <c r="Q146" s="36"/>
      <c r="R146" s="36" t="n">
        <v>312400</v>
      </c>
    </row>
    <row r="147" customFormat="false" ht="24.75" hidden="true" customHeight="true" outlineLevel="0" collapsed="false">
      <c r="A147" s="29" t="s">
        <v>157</v>
      </c>
      <c r="B147" s="30" t="s">
        <v>39</v>
      </c>
      <c r="C147" s="30" t="s">
        <v>101</v>
      </c>
      <c r="D147" s="30" t="s">
        <v>83</v>
      </c>
      <c r="E147" s="30" t="s">
        <v>158</v>
      </c>
      <c r="F147" s="30"/>
      <c r="G147" s="31"/>
      <c r="H147" s="31"/>
      <c r="I147" s="36"/>
      <c r="J147" s="26"/>
      <c r="K147" s="36" t="n">
        <f aca="false">K148</f>
        <v>234711.35</v>
      </c>
      <c r="L147" s="36" t="n">
        <f aca="false">L148</f>
        <v>0</v>
      </c>
      <c r="M147" s="36" t="n">
        <f aca="false">M148</f>
        <v>0</v>
      </c>
      <c r="N147" s="38"/>
      <c r="O147" s="36" t="n">
        <f aca="false">O148</f>
        <v>234711.35</v>
      </c>
      <c r="P147" s="36" t="n">
        <f aca="false">P148</f>
        <v>234711.35</v>
      </c>
      <c r="Q147" s="36"/>
      <c r="R147" s="36" t="n">
        <f aca="false">R148</f>
        <v>234711.35</v>
      </c>
    </row>
    <row r="148" customFormat="false" ht="33" hidden="true" customHeight="true" outlineLevel="0" collapsed="false">
      <c r="A148" s="29" t="s">
        <v>34</v>
      </c>
      <c r="B148" s="30" t="s">
        <v>39</v>
      </c>
      <c r="C148" s="30" t="s">
        <v>101</v>
      </c>
      <c r="D148" s="30" t="s">
        <v>83</v>
      </c>
      <c r="E148" s="30" t="s">
        <v>158</v>
      </c>
      <c r="F148" s="30"/>
      <c r="G148" s="31" t="s">
        <v>35</v>
      </c>
      <c r="H148" s="31"/>
      <c r="I148" s="36"/>
      <c r="J148" s="26"/>
      <c r="K148" s="36" t="n">
        <f aca="false">K149</f>
        <v>234711.35</v>
      </c>
      <c r="L148" s="36"/>
      <c r="M148" s="36"/>
      <c r="N148" s="38"/>
      <c r="O148" s="36" t="n">
        <f aca="false">O149</f>
        <v>234711.35</v>
      </c>
      <c r="P148" s="36" t="n">
        <f aca="false">P149</f>
        <v>234711.35</v>
      </c>
      <c r="Q148" s="36"/>
      <c r="R148" s="36" t="n">
        <f aca="false">R149</f>
        <v>234711.35</v>
      </c>
    </row>
    <row r="149" customFormat="false" ht="36" hidden="true" customHeight="true" outlineLevel="0" collapsed="false">
      <c r="A149" s="29" t="s">
        <v>36</v>
      </c>
      <c r="B149" s="30" t="s">
        <v>39</v>
      </c>
      <c r="C149" s="30" t="s">
        <v>101</v>
      </c>
      <c r="D149" s="30" t="s">
        <v>83</v>
      </c>
      <c r="E149" s="30" t="s">
        <v>158</v>
      </c>
      <c r="F149" s="30"/>
      <c r="G149" s="31" t="s">
        <v>37</v>
      </c>
      <c r="H149" s="31"/>
      <c r="I149" s="36"/>
      <c r="J149" s="26"/>
      <c r="K149" s="36" t="n">
        <v>234711.35</v>
      </c>
      <c r="L149" s="36"/>
      <c r="M149" s="36"/>
      <c r="N149" s="38"/>
      <c r="O149" s="36" t="n">
        <f aca="false">P149+Q149</f>
        <v>234711.35</v>
      </c>
      <c r="P149" s="36" t="n">
        <v>234711.35</v>
      </c>
      <c r="Q149" s="36"/>
      <c r="R149" s="36" t="n">
        <v>234711.35</v>
      </c>
    </row>
    <row r="150" customFormat="false" ht="24.75" hidden="true" customHeight="true" outlineLevel="0" collapsed="false">
      <c r="A150" s="29" t="s">
        <v>157</v>
      </c>
      <c r="B150" s="30" t="s">
        <v>39</v>
      </c>
      <c r="C150" s="30" t="s">
        <v>101</v>
      </c>
      <c r="D150" s="30" t="s">
        <v>83</v>
      </c>
      <c r="E150" s="30" t="s">
        <v>159</v>
      </c>
      <c r="F150" s="30"/>
      <c r="G150" s="31"/>
      <c r="H150" s="31"/>
      <c r="I150" s="36"/>
      <c r="J150" s="26"/>
      <c r="K150" s="36" t="n">
        <f aca="false">K151</f>
        <v>101000</v>
      </c>
      <c r="L150" s="36" t="n">
        <f aca="false">L151</f>
        <v>0</v>
      </c>
      <c r="M150" s="36" t="n">
        <f aca="false">M151</f>
        <v>0</v>
      </c>
      <c r="N150" s="37"/>
      <c r="O150" s="36" t="n">
        <f aca="false">O151</f>
        <v>101000</v>
      </c>
      <c r="P150" s="36" t="n">
        <f aca="false">P151</f>
        <v>101000</v>
      </c>
      <c r="Q150" s="36"/>
      <c r="R150" s="36" t="n">
        <f aca="false">R151</f>
        <v>101000</v>
      </c>
    </row>
    <row r="151" customFormat="false" ht="33" hidden="true" customHeight="true" outlineLevel="0" collapsed="false">
      <c r="A151" s="29" t="s">
        <v>34</v>
      </c>
      <c r="B151" s="30" t="s">
        <v>39</v>
      </c>
      <c r="C151" s="30" t="s">
        <v>101</v>
      </c>
      <c r="D151" s="30" t="s">
        <v>83</v>
      </c>
      <c r="E151" s="30" t="s">
        <v>159</v>
      </c>
      <c r="F151" s="30"/>
      <c r="G151" s="31" t="s">
        <v>35</v>
      </c>
      <c r="H151" s="31"/>
      <c r="I151" s="36"/>
      <c r="J151" s="26"/>
      <c r="K151" s="36" t="n">
        <f aca="false">K152</f>
        <v>101000</v>
      </c>
      <c r="L151" s="36"/>
      <c r="M151" s="36"/>
      <c r="N151" s="38"/>
      <c r="O151" s="36" t="n">
        <f aca="false">O152</f>
        <v>101000</v>
      </c>
      <c r="P151" s="36" t="n">
        <f aca="false">P152</f>
        <v>101000</v>
      </c>
      <c r="Q151" s="36"/>
      <c r="R151" s="36" t="n">
        <f aca="false">R152</f>
        <v>101000</v>
      </c>
    </row>
    <row r="152" customFormat="false" ht="36" hidden="true" customHeight="true" outlineLevel="0" collapsed="false">
      <c r="A152" s="29" t="s">
        <v>36</v>
      </c>
      <c r="B152" s="30" t="s">
        <v>39</v>
      </c>
      <c r="C152" s="30" t="s">
        <v>101</v>
      </c>
      <c r="D152" s="30" t="s">
        <v>83</v>
      </c>
      <c r="E152" s="30" t="s">
        <v>159</v>
      </c>
      <c r="F152" s="30"/>
      <c r="G152" s="31" t="s">
        <v>160</v>
      </c>
      <c r="H152" s="31"/>
      <c r="I152" s="36"/>
      <c r="J152" s="26"/>
      <c r="K152" s="36" t="n">
        <v>101000</v>
      </c>
      <c r="L152" s="36"/>
      <c r="M152" s="36"/>
      <c r="N152" s="38"/>
      <c r="O152" s="36" t="n">
        <f aca="false">P152+Q152</f>
        <v>101000</v>
      </c>
      <c r="P152" s="36" t="n">
        <v>101000</v>
      </c>
      <c r="Q152" s="36"/>
      <c r="R152" s="36" t="n">
        <v>101000</v>
      </c>
    </row>
    <row r="153" customFormat="false" ht="15.75" hidden="true" customHeight="true" outlineLevel="0" collapsed="false">
      <c r="A153" s="29" t="s">
        <v>161</v>
      </c>
      <c r="B153" s="30" t="s">
        <v>39</v>
      </c>
      <c r="C153" s="30" t="s">
        <v>101</v>
      </c>
      <c r="D153" s="30" t="s">
        <v>83</v>
      </c>
      <c r="E153" s="30" t="s">
        <v>162</v>
      </c>
      <c r="F153" s="30" t="s">
        <v>163</v>
      </c>
      <c r="G153" s="31"/>
      <c r="H153" s="31"/>
      <c r="I153" s="36" t="n">
        <f aca="false">I154</f>
        <v>1181000</v>
      </c>
      <c r="J153" s="37"/>
      <c r="K153" s="36" t="n">
        <f aca="false">K154</f>
        <v>1200000</v>
      </c>
      <c r="L153" s="36" t="n">
        <f aca="false">L154</f>
        <v>1200000</v>
      </c>
      <c r="M153" s="36" t="n">
        <f aca="false">M154</f>
        <v>1200000</v>
      </c>
      <c r="N153" s="38"/>
      <c r="O153" s="36" t="n">
        <f aca="false">O154</f>
        <v>1200000</v>
      </c>
      <c r="P153" s="36" t="n">
        <f aca="false">P154</f>
        <v>1200000</v>
      </c>
      <c r="Q153" s="36"/>
      <c r="R153" s="36" t="n">
        <f aca="false">R154</f>
        <v>1200000</v>
      </c>
    </row>
    <row r="154" customFormat="false" ht="19.5" hidden="true" customHeight="true" outlineLevel="0" collapsed="false">
      <c r="A154" s="29" t="s">
        <v>38</v>
      </c>
      <c r="B154" s="30" t="s">
        <v>39</v>
      </c>
      <c r="C154" s="30" t="s">
        <v>101</v>
      </c>
      <c r="D154" s="30" t="s">
        <v>83</v>
      </c>
      <c r="E154" s="30" t="s">
        <v>162</v>
      </c>
      <c r="F154" s="30" t="s">
        <v>163</v>
      </c>
      <c r="G154" s="31" t="s">
        <v>40</v>
      </c>
      <c r="H154" s="31"/>
      <c r="I154" s="36" t="n">
        <f aca="false">I155</f>
        <v>1181000</v>
      </c>
      <c r="J154" s="40"/>
      <c r="K154" s="36" t="n">
        <f aca="false">K155</f>
        <v>1200000</v>
      </c>
      <c r="L154" s="36" t="n">
        <f aca="false">L155</f>
        <v>1200000</v>
      </c>
      <c r="M154" s="36" t="n">
        <f aca="false">M155</f>
        <v>1200000</v>
      </c>
      <c r="N154" s="38"/>
      <c r="O154" s="36" t="n">
        <f aca="false">O155</f>
        <v>1200000</v>
      </c>
      <c r="P154" s="36" t="n">
        <f aca="false">P155</f>
        <v>1200000</v>
      </c>
      <c r="Q154" s="36"/>
      <c r="R154" s="36" t="n">
        <f aca="false">R155</f>
        <v>1200000</v>
      </c>
    </row>
    <row r="155" customFormat="false" ht="52.5" hidden="true" customHeight="true" outlineLevel="0" collapsed="false">
      <c r="A155" s="29" t="s">
        <v>135</v>
      </c>
      <c r="B155" s="30" t="s">
        <v>39</v>
      </c>
      <c r="C155" s="30" t="s">
        <v>101</v>
      </c>
      <c r="D155" s="30" t="s">
        <v>83</v>
      </c>
      <c r="E155" s="30" t="s">
        <v>162</v>
      </c>
      <c r="F155" s="30" t="s">
        <v>163</v>
      </c>
      <c r="G155" s="31" t="s">
        <v>112</v>
      </c>
      <c r="H155" s="31"/>
      <c r="I155" s="36" t="n">
        <v>1181000</v>
      </c>
      <c r="J155" s="26"/>
      <c r="K155" s="36" t="n">
        <v>1200000</v>
      </c>
      <c r="L155" s="36" t="n">
        <v>1200000</v>
      </c>
      <c r="M155" s="36" t="n">
        <v>1200000</v>
      </c>
      <c r="N155" s="38"/>
      <c r="O155" s="36" t="n">
        <f aca="false">P155+Q155</f>
        <v>1200000</v>
      </c>
      <c r="P155" s="36" t="n">
        <v>1200000</v>
      </c>
      <c r="Q155" s="36"/>
      <c r="R155" s="36" t="n">
        <v>1200000</v>
      </c>
    </row>
    <row r="156" customFormat="false" ht="16.5" hidden="true" customHeight="true" outlineLevel="0" collapsed="false">
      <c r="A156" s="29" t="s">
        <v>164</v>
      </c>
      <c r="B156" s="30" t="s">
        <v>39</v>
      </c>
      <c r="C156" s="30" t="s">
        <v>101</v>
      </c>
      <c r="D156" s="30" t="s">
        <v>26</v>
      </c>
      <c r="E156" s="30"/>
      <c r="F156" s="30"/>
      <c r="G156" s="31"/>
      <c r="H156" s="31"/>
      <c r="I156" s="36" t="e">
        <f aca="false">I163+I166+#REF!+I157+I160</f>
        <v>#REF!</v>
      </c>
      <c r="J156" s="37"/>
      <c r="K156" s="36" t="n">
        <f aca="false">K163+K166+K157+K160+K169</f>
        <v>12624955.16</v>
      </c>
      <c r="L156" s="36" t="n">
        <f aca="false">L163+L166+L157+L160+L169</f>
        <v>2738000</v>
      </c>
      <c r="M156" s="36" t="n">
        <f aca="false">M163+M166+M157+M160+M169</f>
        <v>2738000</v>
      </c>
      <c r="N156" s="36" t="n">
        <f aca="false">N163+N166+N157+N160+N169</f>
        <v>0</v>
      </c>
      <c r="O156" s="36" t="n">
        <f aca="false">O163+O166+O157+O160+O169</f>
        <v>12624955.16</v>
      </c>
      <c r="P156" s="36" t="n">
        <f aca="false">P163+P166+P157+P160+P169</f>
        <v>12624955.16</v>
      </c>
      <c r="Q156" s="36"/>
      <c r="R156" s="36" t="n">
        <f aca="false">R163+R166+R157+R160+R169</f>
        <v>12624955.16</v>
      </c>
    </row>
    <row r="157" customFormat="false" ht="52.5" hidden="true" customHeight="true" outlineLevel="0" collapsed="false">
      <c r="A157" s="29" t="s">
        <v>165</v>
      </c>
      <c r="B157" s="30" t="s">
        <v>39</v>
      </c>
      <c r="C157" s="30" t="s">
        <v>101</v>
      </c>
      <c r="D157" s="30" t="s">
        <v>26</v>
      </c>
      <c r="E157" s="30" t="s">
        <v>166</v>
      </c>
      <c r="F157" s="30" t="s">
        <v>167</v>
      </c>
      <c r="G157" s="31"/>
      <c r="H157" s="31"/>
      <c r="I157" s="36" t="n">
        <f aca="false">I158</f>
        <v>15362724.71</v>
      </c>
      <c r="J157" s="37"/>
      <c r="K157" s="36" t="n">
        <f aca="false">K158</f>
        <v>0</v>
      </c>
      <c r="L157" s="36" t="n">
        <f aca="false">L158</f>
        <v>0</v>
      </c>
      <c r="M157" s="36" t="n">
        <f aca="false">M158</f>
        <v>0</v>
      </c>
      <c r="N157" s="38"/>
      <c r="O157" s="36" t="n">
        <f aca="false">O158</f>
        <v>0</v>
      </c>
      <c r="P157" s="36" t="n">
        <f aca="false">P158</f>
        <v>0</v>
      </c>
      <c r="Q157" s="36"/>
      <c r="R157" s="36" t="n">
        <f aca="false">R158</f>
        <v>0</v>
      </c>
    </row>
    <row r="158" customFormat="false" ht="32.25" hidden="true" customHeight="true" outlineLevel="0" collapsed="false">
      <c r="A158" s="29" t="s">
        <v>34</v>
      </c>
      <c r="B158" s="30" t="s">
        <v>39</v>
      </c>
      <c r="C158" s="30" t="s">
        <v>101</v>
      </c>
      <c r="D158" s="30" t="s">
        <v>26</v>
      </c>
      <c r="E158" s="30" t="s">
        <v>166</v>
      </c>
      <c r="F158" s="30" t="s">
        <v>167</v>
      </c>
      <c r="G158" s="31" t="s">
        <v>35</v>
      </c>
      <c r="H158" s="31"/>
      <c r="I158" s="36" t="n">
        <f aca="false">I159</f>
        <v>15362724.71</v>
      </c>
      <c r="J158" s="37"/>
      <c r="K158" s="36" t="n">
        <f aca="false">K159</f>
        <v>0</v>
      </c>
      <c r="L158" s="36" t="n">
        <f aca="false">L159</f>
        <v>0</v>
      </c>
      <c r="M158" s="36" t="n">
        <f aca="false">M159</f>
        <v>0</v>
      </c>
      <c r="N158" s="38"/>
      <c r="O158" s="36" t="n">
        <f aca="false">O159</f>
        <v>0</v>
      </c>
      <c r="P158" s="36" t="n">
        <f aca="false">P159</f>
        <v>0</v>
      </c>
      <c r="Q158" s="36"/>
      <c r="R158" s="36" t="n">
        <f aca="false">R159</f>
        <v>0</v>
      </c>
    </row>
    <row r="159" customFormat="false" ht="32.25" hidden="true" customHeight="true" outlineLevel="0" collapsed="false">
      <c r="A159" s="29" t="s">
        <v>36</v>
      </c>
      <c r="B159" s="30" t="s">
        <v>39</v>
      </c>
      <c r="C159" s="30" t="s">
        <v>101</v>
      </c>
      <c r="D159" s="30" t="s">
        <v>26</v>
      </c>
      <c r="E159" s="30" t="s">
        <v>166</v>
      </c>
      <c r="F159" s="30" t="s">
        <v>167</v>
      </c>
      <c r="G159" s="31" t="s">
        <v>37</v>
      </c>
      <c r="H159" s="31"/>
      <c r="I159" s="36" t="n">
        <v>15362724.71</v>
      </c>
      <c r="J159" s="26"/>
      <c r="K159" s="36" t="n">
        <v>0</v>
      </c>
      <c r="L159" s="36"/>
      <c r="M159" s="36"/>
      <c r="N159" s="38"/>
      <c r="O159" s="36" t="n">
        <f aca="false">P159+Q159</f>
        <v>0</v>
      </c>
      <c r="P159" s="36" t="n">
        <v>0</v>
      </c>
      <c r="Q159" s="36"/>
      <c r="R159" s="36" t="n">
        <v>0</v>
      </c>
    </row>
    <row r="160" customFormat="false" ht="52.5" hidden="true" customHeight="true" outlineLevel="0" collapsed="false">
      <c r="A160" s="29" t="s">
        <v>165</v>
      </c>
      <c r="B160" s="30" t="s">
        <v>39</v>
      </c>
      <c r="C160" s="30" t="s">
        <v>101</v>
      </c>
      <c r="D160" s="30" t="s">
        <v>26</v>
      </c>
      <c r="E160" s="30" t="s">
        <v>168</v>
      </c>
      <c r="F160" s="30" t="s">
        <v>169</v>
      </c>
      <c r="G160" s="31"/>
      <c r="H160" s="31"/>
      <c r="I160" s="36" t="n">
        <f aca="false">I161</f>
        <v>898170.59</v>
      </c>
      <c r="J160" s="37"/>
      <c r="K160" s="36" t="n">
        <f aca="false">K161</f>
        <v>9606455.16</v>
      </c>
      <c r="L160" s="36" t="n">
        <f aca="false">L161</f>
        <v>0</v>
      </c>
      <c r="M160" s="36" t="n">
        <f aca="false">M161</f>
        <v>0</v>
      </c>
      <c r="N160" s="37"/>
      <c r="O160" s="36" t="n">
        <f aca="false">O161</f>
        <v>9606455.16</v>
      </c>
      <c r="P160" s="36" t="n">
        <f aca="false">P161</f>
        <v>9606455.16</v>
      </c>
      <c r="Q160" s="36"/>
      <c r="R160" s="36" t="n">
        <f aca="false">R161</f>
        <v>9606455.16</v>
      </c>
    </row>
    <row r="161" customFormat="false" ht="32.25" hidden="true" customHeight="true" outlineLevel="0" collapsed="false">
      <c r="A161" s="29" t="s">
        <v>34</v>
      </c>
      <c r="B161" s="30" t="s">
        <v>39</v>
      </c>
      <c r="C161" s="30" t="s">
        <v>101</v>
      </c>
      <c r="D161" s="30" t="s">
        <v>26</v>
      </c>
      <c r="E161" s="30" t="s">
        <v>168</v>
      </c>
      <c r="F161" s="30" t="s">
        <v>169</v>
      </c>
      <c r="G161" s="31" t="s">
        <v>35</v>
      </c>
      <c r="H161" s="31"/>
      <c r="I161" s="36" t="n">
        <f aca="false">I162</f>
        <v>898170.59</v>
      </c>
      <c r="J161" s="37"/>
      <c r="K161" s="36" t="n">
        <f aca="false">K162</f>
        <v>9606455.16</v>
      </c>
      <c r="L161" s="36" t="n">
        <f aca="false">L162</f>
        <v>0</v>
      </c>
      <c r="M161" s="36" t="n">
        <f aca="false">M162</f>
        <v>0</v>
      </c>
      <c r="N161" s="38"/>
      <c r="O161" s="36" t="n">
        <f aca="false">O162</f>
        <v>9606455.16</v>
      </c>
      <c r="P161" s="36" t="n">
        <f aca="false">P162</f>
        <v>9606455.16</v>
      </c>
      <c r="Q161" s="36"/>
      <c r="R161" s="36" t="n">
        <f aca="false">R162</f>
        <v>9606455.16</v>
      </c>
    </row>
    <row r="162" customFormat="false" ht="32.25" hidden="true" customHeight="true" outlineLevel="0" collapsed="false">
      <c r="A162" s="29" t="s">
        <v>36</v>
      </c>
      <c r="B162" s="30" t="s">
        <v>39</v>
      </c>
      <c r="C162" s="30" t="s">
        <v>101</v>
      </c>
      <c r="D162" s="30" t="s">
        <v>26</v>
      </c>
      <c r="E162" s="30" t="s">
        <v>168</v>
      </c>
      <c r="F162" s="30" t="s">
        <v>169</v>
      </c>
      <c r="G162" s="31" t="s">
        <v>37</v>
      </c>
      <c r="H162" s="31"/>
      <c r="I162" s="36" t="n">
        <v>898170.59</v>
      </c>
      <c r="J162" s="26"/>
      <c r="K162" s="36" t="n">
        <v>9606455.16</v>
      </c>
      <c r="L162" s="36"/>
      <c r="M162" s="36"/>
      <c r="N162" s="38"/>
      <c r="O162" s="36" t="n">
        <f aca="false">P162+Q162</f>
        <v>9606455.16</v>
      </c>
      <c r="P162" s="36" t="n">
        <v>9606455.16</v>
      </c>
      <c r="Q162" s="36"/>
      <c r="R162" s="36" t="n">
        <v>9606455.16</v>
      </c>
    </row>
    <row r="163" customFormat="false" ht="17.25" hidden="true" customHeight="true" outlineLevel="0" collapsed="false">
      <c r="A163" s="29" t="s">
        <v>170</v>
      </c>
      <c r="B163" s="30" t="s">
        <v>39</v>
      </c>
      <c r="C163" s="30" t="s">
        <v>101</v>
      </c>
      <c r="D163" s="30" t="s">
        <v>26</v>
      </c>
      <c r="E163" s="30" t="s">
        <v>171</v>
      </c>
      <c r="F163" s="30" t="s">
        <v>172</v>
      </c>
      <c r="G163" s="31"/>
      <c r="H163" s="31"/>
      <c r="I163" s="36" t="n">
        <f aca="false">I164</f>
        <v>2383899</v>
      </c>
      <c r="J163" s="40"/>
      <c r="K163" s="36" t="n">
        <f aca="false">K164</f>
        <v>2519000</v>
      </c>
      <c r="L163" s="36" t="n">
        <f aca="false">L164</f>
        <v>2438000</v>
      </c>
      <c r="M163" s="36" t="n">
        <f aca="false">M164</f>
        <v>2438000</v>
      </c>
      <c r="N163" s="38"/>
      <c r="O163" s="36" t="n">
        <f aca="false">O164</f>
        <v>2519000</v>
      </c>
      <c r="P163" s="36" t="n">
        <f aca="false">P164</f>
        <v>2519000</v>
      </c>
      <c r="Q163" s="36"/>
      <c r="R163" s="36" t="n">
        <f aca="false">R164</f>
        <v>2519000</v>
      </c>
    </row>
    <row r="164" customFormat="false" ht="33.75" hidden="true" customHeight="true" outlineLevel="0" collapsed="false">
      <c r="A164" s="29" t="s">
        <v>34</v>
      </c>
      <c r="B164" s="30" t="s">
        <v>39</v>
      </c>
      <c r="C164" s="30" t="s">
        <v>101</v>
      </c>
      <c r="D164" s="30" t="s">
        <v>26</v>
      </c>
      <c r="E164" s="30" t="s">
        <v>171</v>
      </c>
      <c r="F164" s="30" t="s">
        <v>172</v>
      </c>
      <c r="G164" s="31" t="s">
        <v>35</v>
      </c>
      <c r="H164" s="31"/>
      <c r="I164" s="36" t="n">
        <f aca="false">I165</f>
        <v>2383899</v>
      </c>
      <c r="J164" s="40"/>
      <c r="K164" s="36" t="n">
        <f aca="false">K165</f>
        <v>2519000</v>
      </c>
      <c r="L164" s="36" t="n">
        <f aca="false">L165</f>
        <v>2438000</v>
      </c>
      <c r="M164" s="36" t="n">
        <f aca="false">M165</f>
        <v>2438000</v>
      </c>
      <c r="N164" s="38"/>
      <c r="O164" s="36" t="n">
        <f aca="false">O165</f>
        <v>2519000</v>
      </c>
      <c r="P164" s="36" t="n">
        <f aca="false">P165</f>
        <v>2519000</v>
      </c>
      <c r="Q164" s="36"/>
      <c r="R164" s="36" t="n">
        <f aca="false">R165</f>
        <v>2519000</v>
      </c>
    </row>
    <row r="165" customFormat="false" ht="31.5" hidden="true" customHeight="true" outlineLevel="0" collapsed="false">
      <c r="A165" s="29" t="s">
        <v>36</v>
      </c>
      <c r="B165" s="30" t="s">
        <v>39</v>
      </c>
      <c r="C165" s="30" t="s">
        <v>101</v>
      </c>
      <c r="D165" s="30" t="s">
        <v>26</v>
      </c>
      <c r="E165" s="30" t="s">
        <v>171</v>
      </c>
      <c r="F165" s="30" t="s">
        <v>172</v>
      </c>
      <c r="G165" s="31" t="s">
        <v>37</v>
      </c>
      <c r="H165" s="31"/>
      <c r="I165" s="36" t="n">
        <v>2383899</v>
      </c>
      <c r="J165" s="26"/>
      <c r="K165" s="36" t="n">
        <v>2519000</v>
      </c>
      <c r="L165" s="36" t="n">
        <v>2438000</v>
      </c>
      <c r="M165" s="36" t="n">
        <v>2438000</v>
      </c>
      <c r="N165" s="38"/>
      <c r="O165" s="36" t="n">
        <f aca="false">P165+Q165</f>
        <v>2519000</v>
      </c>
      <c r="P165" s="36" t="n">
        <v>2519000</v>
      </c>
      <c r="Q165" s="36"/>
      <c r="R165" s="36" t="n">
        <v>2519000</v>
      </c>
    </row>
    <row r="166" customFormat="false" ht="21" hidden="true" customHeight="true" outlineLevel="0" collapsed="false">
      <c r="A166" s="29" t="s">
        <v>173</v>
      </c>
      <c r="B166" s="30" t="s">
        <v>39</v>
      </c>
      <c r="C166" s="30" t="s">
        <v>101</v>
      </c>
      <c r="D166" s="30" t="s">
        <v>26</v>
      </c>
      <c r="E166" s="30" t="s">
        <v>174</v>
      </c>
      <c r="F166" s="30" t="s">
        <v>175</v>
      </c>
      <c r="G166" s="31"/>
      <c r="H166" s="31"/>
      <c r="I166" s="36" t="n">
        <f aca="false">I167</f>
        <v>1285941</v>
      </c>
      <c r="J166" s="40"/>
      <c r="K166" s="36" t="n">
        <f aca="false">K167</f>
        <v>300000</v>
      </c>
      <c r="L166" s="36" t="n">
        <f aca="false">L167</f>
        <v>300000</v>
      </c>
      <c r="M166" s="36" t="n">
        <f aca="false">M167</f>
        <v>300000</v>
      </c>
      <c r="N166" s="38"/>
      <c r="O166" s="36" t="n">
        <f aca="false">O167</f>
        <v>300000</v>
      </c>
      <c r="P166" s="36" t="n">
        <f aca="false">P167</f>
        <v>300000</v>
      </c>
      <c r="Q166" s="36"/>
      <c r="R166" s="36" t="n">
        <f aca="false">R167</f>
        <v>300000</v>
      </c>
    </row>
    <row r="167" customFormat="false" ht="18.75" hidden="true" customHeight="true" outlineLevel="0" collapsed="false">
      <c r="A167" s="29" t="s">
        <v>38</v>
      </c>
      <c r="B167" s="30" t="s">
        <v>39</v>
      </c>
      <c r="C167" s="30" t="s">
        <v>101</v>
      </c>
      <c r="D167" s="30" t="s">
        <v>26</v>
      </c>
      <c r="E167" s="30" t="s">
        <v>174</v>
      </c>
      <c r="F167" s="30" t="s">
        <v>175</v>
      </c>
      <c r="G167" s="31" t="s">
        <v>40</v>
      </c>
      <c r="H167" s="31"/>
      <c r="I167" s="36" t="n">
        <f aca="false">I168</f>
        <v>1285941</v>
      </c>
      <c r="J167" s="40"/>
      <c r="K167" s="36" t="n">
        <f aca="false">K168</f>
        <v>300000</v>
      </c>
      <c r="L167" s="36" t="n">
        <f aca="false">L168</f>
        <v>300000</v>
      </c>
      <c r="M167" s="36" t="n">
        <f aca="false">M168</f>
        <v>300000</v>
      </c>
      <c r="N167" s="38"/>
      <c r="O167" s="36" t="n">
        <f aca="false">O168</f>
        <v>300000</v>
      </c>
      <c r="P167" s="36" t="n">
        <f aca="false">P168</f>
        <v>300000</v>
      </c>
      <c r="Q167" s="36"/>
      <c r="R167" s="36" t="n">
        <f aca="false">R168</f>
        <v>300000</v>
      </c>
    </row>
    <row r="168" customFormat="false" ht="48" hidden="true" customHeight="true" outlineLevel="0" collapsed="false">
      <c r="A168" s="29" t="s">
        <v>135</v>
      </c>
      <c r="B168" s="30" t="s">
        <v>39</v>
      </c>
      <c r="C168" s="30" t="s">
        <v>101</v>
      </c>
      <c r="D168" s="30" t="s">
        <v>26</v>
      </c>
      <c r="E168" s="30" t="s">
        <v>174</v>
      </c>
      <c r="F168" s="30" t="s">
        <v>175</v>
      </c>
      <c r="G168" s="31" t="s">
        <v>112</v>
      </c>
      <c r="H168" s="31"/>
      <c r="I168" s="36" t="n">
        <v>1285941</v>
      </c>
      <c r="J168" s="26"/>
      <c r="K168" s="36" t="n">
        <v>300000</v>
      </c>
      <c r="L168" s="36" t="n">
        <v>300000</v>
      </c>
      <c r="M168" s="36" t="n">
        <v>300000</v>
      </c>
      <c r="N168" s="38"/>
      <c r="O168" s="36" t="n">
        <f aca="false">P168+Q168</f>
        <v>300000</v>
      </c>
      <c r="P168" s="36" t="n">
        <v>300000</v>
      </c>
      <c r="Q168" s="36"/>
      <c r="R168" s="36" t="n">
        <v>300000</v>
      </c>
    </row>
    <row r="169" customFormat="false" ht="27" hidden="true" customHeight="true" outlineLevel="0" collapsed="false">
      <c r="A169" s="29" t="s">
        <v>176</v>
      </c>
      <c r="B169" s="30" t="s">
        <v>39</v>
      </c>
      <c r="C169" s="30" t="s">
        <v>101</v>
      </c>
      <c r="D169" s="30" t="s">
        <v>26</v>
      </c>
      <c r="E169" s="30" t="s">
        <v>177</v>
      </c>
      <c r="F169" s="30"/>
      <c r="G169" s="31"/>
      <c r="H169" s="31"/>
      <c r="I169" s="36"/>
      <c r="J169" s="26"/>
      <c r="K169" s="36" t="n">
        <f aca="false">K170</f>
        <v>199500</v>
      </c>
      <c r="L169" s="36" t="n">
        <f aca="false">L170</f>
        <v>0</v>
      </c>
      <c r="M169" s="36" t="n">
        <f aca="false">M170</f>
        <v>0</v>
      </c>
      <c r="N169" s="36" t="n">
        <f aca="false">N170</f>
        <v>0</v>
      </c>
      <c r="O169" s="36" t="n">
        <f aca="false">O170</f>
        <v>199500</v>
      </c>
      <c r="P169" s="36" t="n">
        <f aca="false">P170</f>
        <v>199500</v>
      </c>
      <c r="Q169" s="36"/>
      <c r="R169" s="36" t="n">
        <f aca="false">R170</f>
        <v>199500</v>
      </c>
    </row>
    <row r="170" customFormat="false" ht="33.75" hidden="true" customHeight="true" outlineLevel="0" collapsed="false">
      <c r="A170" s="29" t="s">
        <v>34</v>
      </c>
      <c r="B170" s="30" t="s">
        <v>39</v>
      </c>
      <c r="C170" s="30" t="s">
        <v>101</v>
      </c>
      <c r="D170" s="30" t="s">
        <v>26</v>
      </c>
      <c r="E170" s="30" t="s">
        <v>177</v>
      </c>
      <c r="F170" s="30"/>
      <c r="G170" s="31" t="s">
        <v>35</v>
      </c>
      <c r="H170" s="31"/>
      <c r="I170" s="36"/>
      <c r="J170" s="26"/>
      <c r="K170" s="36" t="n">
        <f aca="false">K171</f>
        <v>199500</v>
      </c>
      <c r="L170" s="36" t="n">
        <f aca="false">L171</f>
        <v>0</v>
      </c>
      <c r="M170" s="36" t="n">
        <f aca="false">M171</f>
        <v>0</v>
      </c>
      <c r="N170" s="36" t="n">
        <f aca="false">N171</f>
        <v>0</v>
      </c>
      <c r="O170" s="36" t="n">
        <f aca="false">O171</f>
        <v>199500</v>
      </c>
      <c r="P170" s="36" t="n">
        <f aca="false">P171</f>
        <v>199500</v>
      </c>
      <c r="Q170" s="36"/>
      <c r="R170" s="36" t="n">
        <f aca="false">R171</f>
        <v>199500</v>
      </c>
    </row>
    <row r="171" customFormat="false" ht="36" hidden="true" customHeight="true" outlineLevel="0" collapsed="false">
      <c r="A171" s="29" t="s">
        <v>36</v>
      </c>
      <c r="B171" s="30" t="s">
        <v>39</v>
      </c>
      <c r="C171" s="30" t="s">
        <v>101</v>
      </c>
      <c r="D171" s="30" t="s">
        <v>26</v>
      </c>
      <c r="E171" s="30" t="s">
        <v>177</v>
      </c>
      <c r="F171" s="30"/>
      <c r="G171" s="31" t="s">
        <v>37</v>
      </c>
      <c r="H171" s="31"/>
      <c r="I171" s="36"/>
      <c r="J171" s="26"/>
      <c r="K171" s="36" t="n">
        <v>199500</v>
      </c>
      <c r="L171" s="36"/>
      <c r="M171" s="36"/>
      <c r="N171" s="38"/>
      <c r="O171" s="36" t="n">
        <f aca="false">P171+Q171</f>
        <v>199500</v>
      </c>
      <c r="P171" s="36" t="n">
        <v>199500</v>
      </c>
      <c r="Q171" s="36"/>
      <c r="R171" s="36" t="n">
        <v>199500</v>
      </c>
    </row>
    <row r="172" customFormat="false" ht="19.5" hidden="true" customHeight="true" outlineLevel="0" collapsed="false">
      <c r="A172" s="29" t="s">
        <v>178</v>
      </c>
      <c r="B172" s="30" t="s">
        <v>39</v>
      </c>
      <c r="C172" s="30" t="s">
        <v>101</v>
      </c>
      <c r="D172" s="30" t="s">
        <v>101</v>
      </c>
      <c r="E172" s="30"/>
      <c r="F172" s="30"/>
      <c r="G172" s="31"/>
      <c r="H172" s="31"/>
      <c r="I172" s="36"/>
      <c r="J172" s="26"/>
      <c r="K172" s="36" t="n">
        <f aca="false">K173+K176</f>
        <v>1931000</v>
      </c>
      <c r="L172" s="36" t="n">
        <f aca="false">L173+L176</f>
        <v>0</v>
      </c>
      <c r="M172" s="36" t="n">
        <f aca="false">M173+M176</f>
        <v>0</v>
      </c>
      <c r="N172" s="36" t="n">
        <f aca="false">N173+N176</f>
        <v>0</v>
      </c>
      <c r="O172" s="36" t="n">
        <f aca="false">O173+O176</f>
        <v>1931000</v>
      </c>
      <c r="P172" s="36" t="n">
        <f aca="false">P173+P176</f>
        <v>1931000</v>
      </c>
      <c r="Q172" s="36"/>
      <c r="R172" s="36" t="n">
        <f aca="false">R173+R176</f>
        <v>1931000</v>
      </c>
    </row>
    <row r="173" customFormat="false" ht="36" hidden="true" customHeight="true" outlineLevel="0" collapsed="false">
      <c r="A173" s="29" t="s">
        <v>179</v>
      </c>
      <c r="B173" s="30" t="s">
        <v>39</v>
      </c>
      <c r="C173" s="30" t="s">
        <v>101</v>
      </c>
      <c r="D173" s="30" t="s">
        <v>101</v>
      </c>
      <c r="E173" s="30" t="s">
        <v>180</v>
      </c>
      <c r="F173" s="30"/>
      <c r="G173" s="31"/>
      <c r="H173" s="31"/>
      <c r="I173" s="36"/>
      <c r="J173" s="26"/>
      <c r="K173" s="36" t="n">
        <f aca="false">K174</f>
        <v>1351000</v>
      </c>
      <c r="L173" s="36" t="n">
        <f aca="false">L174</f>
        <v>0</v>
      </c>
      <c r="M173" s="36" t="n">
        <f aca="false">M174</f>
        <v>0</v>
      </c>
      <c r="N173" s="38" t="n">
        <f aca="false">N174</f>
        <v>0</v>
      </c>
      <c r="O173" s="36" t="n">
        <f aca="false">O174</f>
        <v>1351000</v>
      </c>
      <c r="P173" s="36" t="n">
        <f aca="false">P174</f>
        <v>1351000</v>
      </c>
      <c r="Q173" s="36"/>
      <c r="R173" s="36" t="n">
        <f aca="false">R174</f>
        <v>1351000</v>
      </c>
    </row>
    <row r="174" customFormat="false" ht="36" hidden="true" customHeight="true" outlineLevel="0" collapsed="false">
      <c r="A174" s="29" t="s">
        <v>34</v>
      </c>
      <c r="B174" s="30" t="s">
        <v>39</v>
      </c>
      <c r="C174" s="30" t="s">
        <v>101</v>
      </c>
      <c r="D174" s="30" t="s">
        <v>101</v>
      </c>
      <c r="E174" s="30" t="s">
        <v>180</v>
      </c>
      <c r="F174" s="30"/>
      <c r="G174" s="31" t="s">
        <v>35</v>
      </c>
      <c r="H174" s="31"/>
      <c r="I174" s="36"/>
      <c r="J174" s="26"/>
      <c r="K174" s="36" t="n">
        <f aca="false">K175</f>
        <v>1351000</v>
      </c>
      <c r="L174" s="36" t="n">
        <f aca="false">L175</f>
        <v>0</v>
      </c>
      <c r="M174" s="36" t="n">
        <f aca="false">M175</f>
        <v>0</v>
      </c>
      <c r="N174" s="36" t="n">
        <f aca="false">N175</f>
        <v>0</v>
      </c>
      <c r="O174" s="36" t="n">
        <f aca="false">O175</f>
        <v>1351000</v>
      </c>
      <c r="P174" s="36" t="n">
        <f aca="false">P175</f>
        <v>1351000</v>
      </c>
      <c r="Q174" s="36"/>
      <c r="R174" s="36" t="n">
        <f aca="false">R175</f>
        <v>1351000</v>
      </c>
    </row>
    <row r="175" customFormat="false" ht="36" hidden="true" customHeight="true" outlineLevel="0" collapsed="false">
      <c r="A175" s="29" t="s">
        <v>36</v>
      </c>
      <c r="B175" s="30" t="s">
        <v>39</v>
      </c>
      <c r="C175" s="30" t="s">
        <v>101</v>
      </c>
      <c r="D175" s="30" t="s">
        <v>101</v>
      </c>
      <c r="E175" s="30" t="s">
        <v>180</v>
      </c>
      <c r="F175" s="30"/>
      <c r="G175" s="31" t="s">
        <v>37</v>
      </c>
      <c r="H175" s="31"/>
      <c r="I175" s="36"/>
      <c r="J175" s="26"/>
      <c r="K175" s="36" t="n">
        <v>1351000</v>
      </c>
      <c r="L175" s="36"/>
      <c r="M175" s="36"/>
      <c r="N175" s="38"/>
      <c r="O175" s="36" t="n">
        <f aca="false">P175+Q175</f>
        <v>1351000</v>
      </c>
      <c r="P175" s="36" t="n">
        <v>1351000</v>
      </c>
      <c r="Q175" s="36"/>
      <c r="R175" s="36" t="n">
        <v>1351000</v>
      </c>
    </row>
    <row r="176" customFormat="false" ht="36" hidden="true" customHeight="true" outlineLevel="0" collapsed="false">
      <c r="A176" s="29" t="s">
        <v>179</v>
      </c>
      <c r="B176" s="30" t="s">
        <v>39</v>
      </c>
      <c r="C176" s="30" t="s">
        <v>101</v>
      </c>
      <c r="D176" s="30" t="s">
        <v>101</v>
      </c>
      <c r="E176" s="30" t="s">
        <v>181</v>
      </c>
      <c r="F176" s="30"/>
      <c r="G176" s="31"/>
      <c r="H176" s="31"/>
      <c r="I176" s="36"/>
      <c r="J176" s="26"/>
      <c r="K176" s="36" t="n">
        <f aca="false">K177</f>
        <v>580000</v>
      </c>
      <c r="L176" s="36" t="n">
        <f aca="false">L177</f>
        <v>0</v>
      </c>
      <c r="M176" s="36" t="n">
        <f aca="false">M177</f>
        <v>0</v>
      </c>
      <c r="N176" s="37" t="n">
        <f aca="false">N177</f>
        <v>0</v>
      </c>
      <c r="O176" s="36" t="n">
        <f aca="false">O177</f>
        <v>580000</v>
      </c>
      <c r="P176" s="36" t="n">
        <f aca="false">P177</f>
        <v>580000</v>
      </c>
      <c r="Q176" s="36"/>
      <c r="R176" s="36" t="n">
        <f aca="false">R177</f>
        <v>580000</v>
      </c>
    </row>
    <row r="177" customFormat="false" ht="36" hidden="true" customHeight="true" outlineLevel="0" collapsed="false">
      <c r="A177" s="29" t="s">
        <v>34</v>
      </c>
      <c r="B177" s="30" t="s">
        <v>39</v>
      </c>
      <c r="C177" s="30" t="s">
        <v>101</v>
      </c>
      <c r="D177" s="30" t="s">
        <v>101</v>
      </c>
      <c r="E177" s="30" t="s">
        <v>181</v>
      </c>
      <c r="F177" s="30"/>
      <c r="G177" s="31" t="s">
        <v>35</v>
      </c>
      <c r="H177" s="31"/>
      <c r="I177" s="36"/>
      <c r="J177" s="26"/>
      <c r="K177" s="36" t="n">
        <f aca="false">K178</f>
        <v>580000</v>
      </c>
      <c r="L177" s="36" t="n">
        <f aca="false">L178</f>
        <v>0</v>
      </c>
      <c r="M177" s="36" t="n">
        <f aca="false">M178</f>
        <v>0</v>
      </c>
      <c r="N177" s="36" t="n">
        <f aca="false">N178</f>
        <v>0</v>
      </c>
      <c r="O177" s="36" t="n">
        <f aca="false">O178</f>
        <v>580000</v>
      </c>
      <c r="P177" s="36" t="n">
        <f aca="false">P178</f>
        <v>580000</v>
      </c>
      <c r="Q177" s="36"/>
      <c r="R177" s="36" t="n">
        <f aca="false">R178</f>
        <v>580000</v>
      </c>
    </row>
    <row r="178" customFormat="false" ht="36" hidden="true" customHeight="true" outlineLevel="0" collapsed="false">
      <c r="A178" s="29" t="s">
        <v>36</v>
      </c>
      <c r="B178" s="30" t="s">
        <v>39</v>
      </c>
      <c r="C178" s="30" t="s">
        <v>101</v>
      </c>
      <c r="D178" s="30" t="s">
        <v>101</v>
      </c>
      <c r="E178" s="30" t="s">
        <v>181</v>
      </c>
      <c r="F178" s="30"/>
      <c r="G178" s="31" t="s">
        <v>37</v>
      </c>
      <c r="H178" s="31"/>
      <c r="I178" s="36"/>
      <c r="J178" s="26"/>
      <c r="K178" s="36" t="n">
        <v>580000</v>
      </c>
      <c r="L178" s="36"/>
      <c r="M178" s="36"/>
      <c r="N178" s="38"/>
      <c r="O178" s="36" t="n">
        <f aca="false">P178+Q178</f>
        <v>580000</v>
      </c>
      <c r="P178" s="36" t="n">
        <v>580000</v>
      </c>
      <c r="Q178" s="36"/>
      <c r="R178" s="36" t="n">
        <v>580000</v>
      </c>
    </row>
    <row r="179" customFormat="false" ht="20.25" hidden="true" customHeight="true" outlineLevel="0" collapsed="false">
      <c r="A179" s="29" t="s">
        <v>182</v>
      </c>
      <c r="B179" s="30" t="s">
        <v>39</v>
      </c>
      <c r="C179" s="30" t="s">
        <v>53</v>
      </c>
      <c r="D179" s="30"/>
      <c r="E179" s="30"/>
      <c r="F179" s="30"/>
      <c r="G179" s="31"/>
      <c r="H179" s="31"/>
      <c r="I179" s="36" t="e">
        <f aca="false">I180+I196+I221+I228+I235</f>
        <v>#REF!</v>
      </c>
      <c r="J179" s="37"/>
      <c r="K179" s="36" t="n">
        <f aca="false">K180+K196+K221+K228+K235</f>
        <v>128391325.77</v>
      </c>
      <c r="L179" s="36" t="n">
        <f aca="false">L180+L196+L221+L228+L235</f>
        <v>126290030</v>
      </c>
      <c r="M179" s="36" t="n">
        <f aca="false">M180+M196+M221+M228+M235</f>
        <v>127245690</v>
      </c>
      <c r="N179" s="38"/>
      <c r="O179" s="36" t="n">
        <f aca="false">O180+O196+O221+O228+O235</f>
        <v>128391325.77</v>
      </c>
      <c r="P179" s="36" t="n">
        <f aca="false">P180+P196+P221+P228+P235</f>
        <v>128391325.77</v>
      </c>
      <c r="Q179" s="36"/>
      <c r="R179" s="36" t="n">
        <f aca="false">R180+R196+R221+R228+R235</f>
        <v>128391325.77</v>
      </c>
    </row>
    <row r="180" customFormat="false" ht="17.25" hidden="true" customHeight="true" outlineLevel="0" collapsed="false">
      <c r="A180" s="29" t="s">
        <v>183</v>
      </c>
      <c r="B180" s="30" t="s">
        <v>39</v>
      </c>
      <c r="C180" s="30" t="s">
        <v>53</v>
      </c>
      <c r="D180" s="30" t="s">
        <v>24</v>
      </c>
      <c r="E180" s="30"/>
      <c r="F180" s="30"/>
      <c r="G180" s="31"/>
      <c r="H180" s="31"/>
      <c r="I180" s="36" t="n">
        <f aca="false">I181+I184+I187</f>
        <v>38715973</v>
      </c>
      <c r="J180" s="37"/>
      <c r="K180" s="36" t="n">
        <f aca="false">K181+K184+K187+K193+K190</f>
        <v>45969716</v>
      </c>
      <c r="L180" s="36" t="n">
        <f aca="false">L181+L184+L187+L193+L190</f>
        <v>43887650</v>
      </c>
      <c r="M180" s="36" t="n">
        <f aca="false">M181+M184+M187+M193+M190</f>
        <v>43887650</v>
      </c>
      <c r="N180" s="36" t="n">
        <f aca="false">N181+N184+N187+N193+N190</f>
        <v>0</v>
      </c>
      <c r="O180" s="36" t="n">
        <f aca="false">O181+O184+O187+O193+O190</f>
        <v>45969716</v>
      </c>
      <c r="P180" s="36" t="n">
        <f aca="false">P181+P184+P187+P193+P190</f>
        <v>45969716</v>
      </c>
      <c r="Q180" s="36"/>
      <c r="R180" s="36" t="n">
        <f aca="false">R181+R184+R187+R193+R190</f>
        <v>45969716</v>
      </c>
    </row>
    <row r="181" customFormat="false" ht="18" hidden="true" customHeight="true" outlineLevel="0" collapsed="false">
      <c r="A181" s="29" t="s">
        <v>184</v>
      </c>
      <c r="B181" s="30" t="s">
        <v>39</v>
      </c>
      <c r="C181" s="30" t="s">
        <v>53</v>
      </c>
      <c r="D181" s="30" t="s">
        <v>24</v>
      </c>
      <c r="E181" s="30" t="s">
        <v>185</v>
      </c>
      <c r="F181" s="30" t="s">
        <v>186</v>
      </c>
      <c r="G181" s="31"/>
      <c r="H181" s="31"/>
      <c r="I181" s="36" t="n">
        <f aca="false">I182</f>
        <v>10078024</v>
      </c>
      <c r="J181" s="37"/>
      <c r="K181" s="36" t="n">
        <f aca="false">K182</f>
        <v>12882518</v>
      </c>
      <c r="L181" s="36" t="n">
        <f aca="false">L182</f>
        <v>10865000</v>
      </c>
      <c r="M181" s="36" t="n">
        <f aca="false">M182</f>
        <v>10865000</v>
      </c>
      <c r="N181" s="38"/>
      <c r="O181" s="36" t="n">
        <f aca="false">O182</f>
        <v>12882518</v>
      </c>
      <c r="P181" s="36" t="n">
        <f aca="false">P182</f>
        <v>12882518</v>
      </c>
      <c r="Q181" s="36"/>
      <c r="R181" s="36" t="n">
        <f aca="false">R182</f>
        <v>12882518</v>
      </c>
    </row>
    <row r="182" customFormat="false" ht="39" hidden="true" customHeight="true" outlineLevel="0" collapsed="false">
      <c r="A182" s="29" t="s">
        <v>72</v>
      </c>
      <c r="B182" s="30" t="s">
        <v>39</v>
      </c>
      <c r="C182" s="30" t="s">
        <v>53</v>
      </c>
      <c r="D182" s="30" t="s">
        <v>24</v>
      </c>
      <c r="E182" s="30" t="s">
        <v>185</v>
      </c>
      <c r="F182" s="30" t="s">
        <v>186</v>
      </c>
      <c r="G182" s="31" t="s">
        <v>73</v>
      </c>
      <c r="H182" s="31"/>
      <c r="I182" s="36" t="n">
        <f aca="false">I183</f>
        <v>10078024</v>
      </c>
      <c r="J182" s="41"/>
      <c r="K182" s="36" t="n">
        <f aca="false">K183</f>
        <v>12882518</v>
      </c>
      <c r="L182" s="36" t="n">
        <f aca="false">L183</f>
        <v>10865000</v>
      </c>
      <c r="M182" s="36" t="n">
        <f aca="false">M183</f>
        <v>10865000</v>
      </c>
      <c r="N182" s="38"/>
      <c r="O182" s="36" t="n">
        <f aca="false">O183</f>
        <v>12882518</v>
      </c>
      <c r="P182" s="36" t="n">
        <f aca="false">P183</f>
        <v>12882518</v>
      </c>
      <c r="Q182" s="36"/>
      <c r="R182" s="36" t="n">
        <f aca="false">R183</f>
        <v>12882518</v>
      </c>
    </row>
    <row r="183" customFormat="false" ht="19.5" hidden="true" customHeight="true" outlineLevel="0" collapsed="false">
      <c r="A183" s="29" t="s">
        <v>74</v>
      </c>
      <c r="B183" s="30" t="s">
        <v>39</v>
      </c>
      <c r="C183" s="30" t="s">
        <v>53</v>
      </c>
      <c r="D183" s="30" t="s">
        <v>24</v>
      </c>
      <c r="E183" s="30" t="s">
        <v>185</v>
      </c>
      <c r="F183" s="30" t="s">
        <v>186</v>
      </c>
      <c r="G183" s="31" t="s">
        <v>75</v>
      </c>
      <c r="H183" s="31"/>
      <c r="I183" s="36" t="n">
        <v>10078024</v>
      </c>
      <c r="J183" s="40"/>
      <c r="K183" s="36" t="n">
        <v>12882518</v>
      </c>
      <c r="L183" s="36" t="n">
        <v>10865000</v>
      </c>
      <c r="M183" s="36" t="n">
        <v>10865000</v>
      </c>
      <c r="N183" s="38"/>
      <c r="O183" s="36" t="n">
        <f aca="false">P183+Q183</f>
        <v>12882518</v>
      </c>
      <c r="P183" s="36" t="n">
        <v>12882518</v>
      </c>
      <c r="Q183" s="36"/>
      <c r="R183" s="36" t="n">
        <v>12882518</v>
      </c>
    </row>
    <row r="184" customFormat="false" ht="53.25" hidden="true" customHeight="true" outlineLevel="0" collapsed="false">
      <c r="A184" s="30" t="s">
        <v>187</v>
      </c>
      <c r="B184" s="30" t="s">
        <v>39</v>
      </c>
      <c r="C184" s="30" t="s">
        <v>53</v>
      </c>
      <c r="D184" s="30" t="s">
        <v>24</v>
      </c>
      <c r="E184" s="30" t="s">
        <v>188</v>
      </c>
      <c r="F184" s="30" t="s">
        <v>188</v>
      </c>
      <c r="G184" s="31"/>
      <c r="H184" s="31"/>
      <c r="I184" s="36" t="n">
        <f aca="false">I185</f>
        <v>28459402</v>
      </c>
      <c r="J184" s="41"/>
      <c r="K184" s="36" t="n">
        <f aca="false">K185</f>
        <v>32772650</v>
      </c>
      <c r="L184" s="36" t="n">
        <f aca="false">L185</f>
        <v>32772650</v>
      </c>
      <c r="M184" s="36" t="n">
        <f aca="false">M185</f>
        <v>32772650</v>
      </c>
      <c r="N184" s="38"/>
      <c r="O184" s="36" t="n">
        <f aca="false">O185</f>
        <v>32772650</v>
      </c>
      <c r="P184" s="36" t="n">
        <f aca="false">P185</f>
        <v>32772650</v>
      </c>
      <c r="Q184" s="36"/>
      <c r="R184" s="36" t="n">
        <f aca="false">R185</f>
        <v>32772650</v>
      </c>
    </row>
    <row r="185" customFormat="false" ht="35.25" hidden="true" customHeight="true" outlineLevel="0" collapsed="false">
      <c r="A185" s="29" t="s">
        <v>72</v>
      </c>
      <c r="B185" s="30" t="s">
        <v>39</v>
      </c>
      <c r="C185" s="30" t="s">
        <v>53</v>
      </c>
      <c r="D185" s="30" t="s">
        <v>24</v>
      </c>
      <c r="E185" s="30" t="s">
        <v>188</v>
      </c>
      <c r="F185" s="30" t="s">
        <v>188</v>
      </c>
      <c r="G185" s="31" t="s">
        <v>73</v>
      </c>
      <c r="H185" s="31"/>
      <c r="I185" s="36" t="n">
        <f aca="false">I186</f>
        <v>28459402</v>
      </c>
      <c r="J185" s="41"/>
      <c r="K185" s="36" t="n">
        <f aca="false">K186</f>
        <v>32772650</v>
      </c>
      <c r="L185" s="36" t="n">
        <f aca="false">L186</f>
        <v>32772650</v>
      </c>
      <c r="M185" s="36" t="n">
        <f aca="false">M186</f>
        <v>32772650</v>
      </c>
      <c r="N185" s="38"/>
      <c r="O185" s="36" t="n">
        <f aca="false">O186</f>
        <v>32772650</v>
      </c>
      <c r="P185" s="36" t="n">
        <f aca="false">P186</f>
        <v>32772650</v>
      </c>
      <c r="Q185" s="36"/>
      <c r="R185" s="36" t="n">
        <f aca="false">R186</f>
        <v>32772650</v>
      </c>
    </row>
    <row r="186" customFormat="false" ht="24.75" hidden="true" customHeight="true" outlineLevel="0" collapsed="false">
      <c r="A186" s="29" t="s">
        <v>74</v>
      </c>
      <c r="B186" s="30" t="s">
        <v>39</v>
      </c>
      <c r="C186" s="30" t="s">
        <v>53</v>
      </c>
      <c r="D186" s="30" t="s">
        <v>24</v>
      </c>
      <c r="E186" s="30" t="s">
        <v>188</v>
      </c>
      <c r="F186" s="30" t="s">
        <v>188</v>
      </c>
      <c r="G186" s="31" t="s">
        <v>75</v>
      </c>
      <c r="H186" s="31"/>
      <c r="I186" s="36" t="n">
        <v>28459402</v>
      </c>
      <c r="J186" s="40"/>
      <c r="K186" s="36" t="n">
        <v>32772650</v>
      </c>
      <c r="L186" s="36" t="n">
        <v>32772650</v>
      </c>
      <c r="M186" s="36" t="n">
        <v>32772650</v>
      </c>
      <c r="N186" s="38"/>
      <c r="O186" s="36" t="n">
        <f aca="false">P186+Q186</f>
        <v>32772650</v>
      </c>
      <c r="P186" s="36" t="n">
        <v>32772650</v>
      </c>
      <c r="Q186" s="36"/>
      <c r="R186" s="36" t="n">
        <v>32772650</v>
      </c>
    </row>
    <row r="187" customFormat="false" ht="31.5" hidden="true" customHeight="true" outlineLevel="0" collapsed="false">
      <c r="A187" s="29" t="s">
        <v>189</v>
      </c>
      <c r="B187" s="30" t="s">
        <v>39</v>
      </c>
      <c r="C187" s="30" t="s">
        <v>53</v>
      </c>
      <c r="D187" s="30" t="s">
        <v>24</v>
      </c>
      <c r="E187" s="30" t="s">
        <v>190</v>
      </c>
      <c r="F187" s="30" t="s">
        <v>191</v>
      </c>
      <c r="G187" s="31"/>
      <c r="H187" s="31"/>
      <c r="I187" s="36" t="n">
        <f aca="false">I188</f>
        <v>178547</v>
      </c>
      <c r="J187" s="40"/>
      <c r="K187" s="36" t="n">
        <f aca="false">K188</f>
        <v>250000</v>
      </c>
      <c r="L187" s="36" t="n">
        <f aca="false">L188</f>
        <v>250000</v>
      </c>
      <c r="M187" s="36" t="n">
        <f aca="false">M188</f>
        <v>250000</v>
      </c>
      <c r="N187" s="38"/>
      <c r="O187" s="36" t="n">
        <f aca="false">O188</f>
        <v>250000</v>
      </c>
      <c r="P187" s="36" t="n">
        <f aca="false">P188</f>
        <v>250000</v>
      </c>
      <c r="Q187" s="36"/>
      <c r="R187" s="36" t="n">
        <f aca="false">R188</f>
        <v>250000</v>
      </c>
    </row>
    <row r="188" customFormat="false" ht="33.75" hidden="true" customHeight="true" outlineLevel="0" collapsed="false">
      <c r="A188" s="29" t="s">
        <v>72</v>
      </c>
      <c r="B188" s="30" t="s">
        <v>39</v>
      </c>
      <c r="C188" s="30" t="s">
        <v>53</v>
      </c>
      <c r="D188" s="30" t="s">
        <v>24</v>
      </c>
      <c r="E188" s="30" t="s">
        <v>190</v>
      </c>
      <c r="F188" s="30" t="s">
        <v>191</v>
      </c>
      <c r="G188" s="31" t="s">
        <v>73</v>
      </c>
      <c r="H188" s="31"/>
      <c r="I188" s="36" t="n">
        <f aca="false">I189</f>
        <v>178547</v>
      </c>
      <c r="J188" s="40"/>
      <c r="K188" s="36" t="n">
        <f aca="false">K189</f>
        <v>250000</v>
      </c>
      <c r="L188" s="36" t="n">
        <f aca="false">L189</f>
        <v>250000</v>
      </c>
      <c r="M188" s="36" t="n">
        <f aca="false">M189</f>
        <v>250000</v>
      </c>
      <c r="N188" s="38"/>
      <c r="O188" s="36" t="n">
        <f aca="false">O189</f>
        <v>250000</v>
      </c>
      <c r="P188" s="36" t="n">
        <f aca="false">P189</f>
        <v>250000</v>
      </c>
      <c r="Q188" s="36"/>
      <c r="R188" s="36" t="n">
        <f aca="false">R189</f>
        <v>250000</v>
      </c>
    </row>
    <row r="189" customFormat="false" ht="20.25" hidden="true" customHeight="true" outlineLevel="0" collapsed="false">
      <c r="A189" s="29" t="s">
        <v>74</v>
      </c>
      <c r="B189" s="30" t="s">
        <v>39</v>
      </c>
      <c r="C189" s="30" t="s">
        <v>53</v>
      </c>
      <c r="D189" s="30" t="s">
        <v>24</v>
      </c>
      <c r="E189" s="30" t="s">
        <v>190</v>
      </c>
      <c r="F189" s="30" t="s">
        <v>191</v>
      </c>
      <c r="G189" s="31" t="s">
        <v>75</v>
      </c>
      <c r="H189" s="31"/>
      <c r="I189" s="36" t="n">
        <v>178547</v>
      </c>
      <c r="J189" s="40"/>
      <c r="K189" s="36" t="n">
        <v>250000</v>
      </c>
      <c r="L189" s="36" t="n">
        <v>250000</v>
      </c>
      <c r="M189" s="36" t="n">
        <v>250000</v>
      </c>
      <c r="N189" s="38"/>
      <c r="O189" s="36" t="n">
        <f aca="false">P189+Q189</f>
        <v>250000</v>
      </c>
      <c r="P189" s="36" t="n">
        <v>250000</v>
      </c>
      <c r="Q189" s="36"/>
      <c r="R189" s="36" t="n">
        <v>250000</v>
      </c>
    </row>
    <row r="190" customFormat="false" ht="21.75" hidden="true" customHeight="true" outlineLevel="0" collapsed="false">
      <c r="A190" s="29" t="s">
        <v>192</v>
      </c>
      <c r="B190" s="30" t="s">
        <v>39</v>
      </c>
      <c r="C190" s="30" t="s">
        <v>53</v>
      </c>
      <c r="D190" s="30" t="s">
        <v>24</v>
      </c>
      <c r="E190" s="30" t="s">
        <v>193</v>
      </c>
      <c r="F190" s="30"/>
      <c r="G190" s="31"/>
      <c r="H190" s="31"/>
      <c r="I190" s="36"/>
      <c r="J190" s="40"/>
      <c r="K190" s="36" t="n">
        <f aca="false">K191</f>
        <v>61320</v>
      </c>
      <c r="L190" s="36" t="n">
        <f aca="false">L191</f>
        <v>0</v>
      </c>
      <c r="M190" s="36" t="n">
        <f aca="false">M191</f>
        <v>0</v>
      </c>
      <c r="N190" s="38" t="n">
        <f aca="false">N191</f>
        <v>0</v>
      </c>
      <c r="O190" s="36" t="n">
        <f aca="false">O191</f>
        <v>61320</v>
      </c>
      <c r="P190" s="36" t="n">
        <f aca="false">P191</f>
        <v>61320</v>
      </c>
      <c r="Q190" s="36"/>
      <c r="R190" s="36" t="n">
        <f aca="false">R191</f>
        <v>61320</v>
      </c>
    </row>
    <row r="191" customFormat="false" ht="20.25" hidden="true" customHeight="true" outlineLevel="0" collapsed="false">
      <c r="A191" s="29" t="s">
        <v>72</v>
      </c>
      <c r="B191" s="30" t="s">
        <v>39</v>
      </c>
      <c r="C191" s="30" t="s">
        <v>53</v>
      </c>
      <c r="D191" s="30" t="s">
        <v>24</v>
      </c>
      <c r="E191" s="30" t="s">
        <v>193</v>
      </c>
      <c r="F191" s="30"/>
      <c r="G191" s="31" t="s">
        <v>73</v>
      </c>
      <c r="H191" s="31"/>
      <c r="I191" s="36"/>
      <c r="J191" s="40"/>
      <c r="K191" s="36" t="n">
        <f aca="false">K192</f>
        <v>61320</v>
      </c>
      <c r="L191" s="36" t="n">
        <f aca="false">L192</f>
        <v>0</v>
      </c>
      <c r="M191" s="36" t="n">
        <f aca="false">M192</f>
        <v>0</v>
      </c>
      <c r="N191" s="36" t="n">
        <f aca="false">N192</f>
        <v>0</v>
      </c>
      <c r="O191" s="36" t="n">
        <f aca="false">O192</f>
        <v>61320</v>
      </c>
      <c r="P191" s="36" t="n">
        <f aca="false">P192</f>
        <v>61320</v>
      </c>
      <c r="Q191" s="36"/>
      <c r="R191" s="36" t="n">
        <f aca="false">R192</f>
        <v>61320</v>
      </c>
    </row>
    <row r="192" customFormat="false" ht="20.25" hidden="true" customHeight="true" outlineLevel="0" collapsed="false">
      <c r="A192" s="29" t="s">
        <v>74</v>
      </c>
      <c r="B192" s="30" t="s">
        <v>39</v>
      </c>
      <c r="C192" s="30" t="s">
        <v>53</v>
      </c>
      <c r="D192" s="30" t="s">
        <v>24</v>
      </c>
      <c r="E192" s="30" t="s">
        <v>193</v>
      </c>
      <c r="F192" s="30"/>
      <c r="G192" s="31" t="s">
        <v>75</v>
      </c>
      <c r="H192" s="31"/>
      <c r="I192" s="36"/>
      <c r="J192" s="40"/>
      <c r="K192" s="36" t="n">
        <v>61320</v>
      </c>
      <c r="L192" s="36"/>
      <c r="M192" s="36"/>
      <c r="N192" s="38"/>
      <c r="O192" s="36" t="n">
        <f aca="false">P192+Q192</f>
        <v>61320</v>
      </c>
      <c r="P192" s="36" t="n">
        <v>61320</v>
      </c>
      <c r="Q192" s="36"/>
      <c r="R192" s="36" t="n">
        <v>61320</v>
      </c>
    </row>
    <row r="193" customFormat="false" ht="21" hidden="true" customHeight="true" outlineLevel="0" collapsed="false">
      <c r="A193" s="29" t="s">
        <v>192</v>
      </c>
      <c r="B193" s="30" t="s">
        <v>39</v>
      </c>
      <c r="C193" s="30" t="s">
        <v>53</v>
      </c>
      <c r="D193" s="30" t="s">
        <v>24</v>
      </c>
      <c r="E193" s="30" t="s">
        <v>194</v>
      </c>
      <c r="F193" s="30"/>
      <c r="G193" s="31"/>
      <c r="H193" s="31"/>
      <c r="I193" s="36"/>
      <c r="J193" s="40"/>
      <c r="K193" s="36" t="n">
        <f aca="false">K194</f>
        <v>3228</v>
      </c>
      <c r="L193" s="36" t="n">
        <f aca="false">L194</f>
        <v>0</v>
      </c>
      <c r="M193" s="36" t="n">
        <f aca="false">M194</f>
        <v>0</v>
      </c>
      <c r="N193" s="37" t="n">
        <f aca="false">N194</f>
        <v>0</v>
      </c>
      <c r="O193" s="36" t="n">
        <f aca="false">O194</f>
        <v>3228</v>
      </c>
      <c r="P193" s="36" t="n">
        <f aca="false">P194</f>
        <v>3228</v>
      </c>
      <c r="Q193" s="36"/>
      <c r="R193" s="36" t="n">
        <f aca="false">R194</f>
        <v>3228</v>
      </c>
    </row>
    <row r="194" customFormat="false" ht="20.25" hidden="true" customHeight="true" outlineLevel="0" collapsed="false">
      <c r="A194" s="29" t="s">
        <v>72</v>
      </c>
      <c r="B194" s="30" t="s">
        <v>39</v>
      </c>
      <c r="C194" s="30" t="s">
        <v>53</v>
      </c>
      <c r="D194" s="30" t="s">
        <v>24</v>
      </c>
      <c r="E194" s="30" t="s">
        <v>194</v>
      </c>
      <c r="F194" s="30"/>
      <c r="G194" s="31" t="s">
        <v>73</v>
      </c>
      <c r="H194" s="31"/>
      <c r="I194" s="36"/>
      <c r="J194" s="40"/>
      <c r="K194" s="36" t="n">
        <f aca="false">K195</f>
        <v>3228</v>
      </c>
      <c r="L194" s="36" t="n">
        <f aca="false">L195</f>
        <v>0</v>
      </c>
      <c r="M194" s="36" t="n">
        <f aca="false">M195</f>
        <v>0</v>
      </c>
      <c r="N194" s="36" t="n">
        <f aca="false">N195</f>
        <v>0</v>
      </c>
      <c r="O194" s="36" t="n">
        <f aca="false">O195</f>
        <v>3228</v>
      </c>
      <c r="P194" s="36" t="n">
        <f aca="false">P195</f>
        <v>3228</v>
      </c>
      <c r="Q194" s="36"/>
      <c r="R194" s="36" t="n">
        <f aca="false">R195</f>
        <v>3228</v>
      </c>
    </row>
    <row r="195" customFormat="false" ht="20.25" hidden="true" customHeight="true" outlineLevel="0" collapsed="false">
      <c r="A195" s="29" t="s">
        <v>74</v>
      </c>
      <c r="B195" s="30" t="s">
        <v>39</v>
      </c>
      <c r="C195" s="30" t="s">
        <v>53</v>
      </c>
      <c r="D195" s="30" t="s">
        <v>24</v>
      </c>
      <c r="E195" s="30" t="s">
        <v>194</v>
      </c>
      <c r="F195" s="30"/>
      <c r="G195" s="31" t="s">
        <v>75</v>
      </c>
      <c r="H195" s="31"/>
      <c r="I195" s="36"/>
      <c r="J195" s="40"/>
      <c r="K195" s="36" t="n">
        <v>3228</v>
      </c>
      <c r="L195" s="36"/>
      <c r="M195" s="36"/>
      <c r="N195" s="38"/>
      <c r="O195" s="36" t="n">
        <f aca="false">P195+Q195</f>
        <v>3228</v>
      </c>
      <c r="P195" s="36" t="n">
        <v>3228</v>
      </c>
      <c r="Q195" s="36"/>
      <c r="R195" s="36" t="n">
        <v>3228</v>
      </c>
    </row>
    <row r="196" customFormat="false" ht="16.5" hidden="true" customHeight="true" outlineLevel="0" collapsed="false">
      <c r="A196" s="29" t="s">
        <v>195</v>
      </c>
      <c r="B196" s="30" t="s">
        <v>39</v>
      </c>
      <c r="C196" s="30" t="s">
        <v>53</v>
      </c>
      <c r="D196" s="30" t="s">
        <v>83</v>
      </c>
      <c r="E196" s="30"/>
      <c r="F196" s="30"/>
      <c r="G196" s="31"/>
      <c r="H196" s="31"/>
      <c r="I196" s="36" t="e">
        <f aca="false">I197+I203+I209+I215+I206+I218+#REF!+#REF!+I200</f>
        <v>#REF!</v>
      </c>
      <c r="J196" s="37"/>
      <c r="K196" s="36" t="n">
        <f aca="false">K197+K203+K209+K215+K206+K218+K200+K212</f>
        <v>58399951</v>
      </c>
      <c r="L196" s="36" t="n">
        <f aca="false">L197+L203+L209+L215+L206+L218+L200+L212</f>
        <v>56579502</v>
      </c>
      <c r="M196" s="36" t="n">
        <f aca="false">M197+M203+M209+M215+M206+M218+M200+M212</f>
        <v>57049502</v>
      </c>
      <c r="N196" s="36" t="n">
        <f aca="false">N197+N203+N209+N215+N206+N218+N200+N212</f>
        <v>0</v>
      </c>
      <c r="O196" s="36" t="n">
        <f aca="false">O197+O203+O209+O215+O206+O218+O200+O212</f>
        <v>58399951</v>
      </c>
      <c r="P196" s="36" t="n">
        <f aca="false">P197+P203+P209+P215+P206+P218+P200+P212</f>
        <v>58399951</v>
      </c>
      <c r="Q196" s="36"/>
      <c r="R196" s="36" t="n">
        <f aca="false">R197+R203+R209+R215+R206+R218+R200+R212</f>
        <v>58399951</v>
      </c>
    </row>
    <row r="197" customFormat="false" ht="16.5" hidden="true" customHeight="true" outlineLevel="0" collapsed="false">
      <c r="A197" s="30" t="s">
        <v>196</v>
      </c>
      <c r="B197" s="30" t="s">
        <v>39</v>
      </c>
      <c r="C197" s="30" t="s">
        <v>53</v>
      </c>
      <c r="D197" s="30" t="s">
        <v>83</v>
      </c>
      <c r="E197" s="30" t="s">
        <v>197</v>
      </c>
      <c r="F197" s="30" t="s">
        <v>198</v>
      </c>
      <c r="G197" s="31"/>
      <c r="H197" s="31"/>
      <c r="I197" s="36" t="n">
        <f aca="false">I198</f>
        <v>15334905</v>
      </c>
      <c r="J197" s="41"/>
      <c r="K197" s="36" t="n">
        <f aca="false">K198</f>
        <v>18753559</v>
      </c>
      <c r="L197" s="36" t="n">
        <f aca="false">L198</f>
        <v>16962000</v>
      </c>
      <c r="M197" s="36" t="n">
        <f aca="false">M198</f>
        <v>17432000</v>
      </c>
      <c r="N197" s="38"/>
      <c r="O197" s="36" t="n">
        <f aca="false">O198</f>
        <v>18753559</v>
      </c>
      <c r="P197" s="36" t="n">
        <f aca="false">P198</f>
        <v>18753559</v>
      </c>
      <c r="Q197" s="36"/>
      <c r="R197" s="36" t="n">
        <f aca="false">R198</f>
        <v>18753559</v>
      </c>
    </row>
    <row r="198" customFormat="false" ht="31.5" hidden="true" customHeight="true" outlineLevel="0" collapsed="false">
      <c r="A198" s="29" t="s">
        <v>72</v>
      </c>
      <c r="B198" s="30" t="s">
        <v>39</v>
      </c>
      <c r="C198" s="30" t="s">
        <v>53</v>
      </c>
      <c r="D198" s="30" t="s">
        <v>83</v>
      </c>
      <c r="E198" s="30" t="s">
        <v>197</v>
      </c>
      <c r="F198" s="30" t="s">
        <v>198</v>
      </c>
      <c r="G198" s="31" t="s">
        <v>73</v>
      </c>
      <c r="H198" s="31"/>
      <c r="I198" s="36" t="n">
        <f aca="false">I199</f>
        <v>15334905</v>
      </c>
      <c r="J198" s="41"/>
      <c r="K198" s="36" t="n">
        <f aca="false">K199</f>
        <v>18753559</v>
      </c>
      <c r="L198" s="36" t="n">
        <f aca="false">L199</f>
        <v>16962000</v>
      </c>
      <c r="M198" s="36" t="n">
        <f aca="false">M199</f>
        <v>17432000</v>
      </c>
      <c r="N198" s="38"/>
      <c r="O198" s="36" t="n">
        <f aca="false">O199</f>
        <v>18753559</v>
      </c>
      <c r="P198" s="36" t="n">
        <f aca="false">P199</f>
        <v>18753559</v>
      </c>
      <c r="Q198" s="36"/>
      <c r="R198" s="36" t="n">
        <f aca="false">R199</f>
        <v>18753559</v>
      </c>
    </row>
    <row r="199" customFormat="false" ht="20.25" hidden="true" customHeight="true" outlineLevel="0" collapsed="false">
      <c r="A199" s="29" t="s">
        <v>74</v>
      </c>
      <c r="B199" s="30" t="s">
        <v>39</v>
      </c>
      <c r="C199" s="30" t="s">
        <v>53</v>
      </c>
      <c r="D199" s="30" t="s">
        <v>83</v>
      </c>
      <c r="E199" s="30" t="s">
        <v>197</v>
      </c>
      <c r="F199" s="30" t="s">
        <v>198</v>
      </c>
      <c r="G199" s="31" t="s">
        <v>75</v>
      </c>
      <c r="H199" s="31"/>
      <c r="I199" s="36" t="n">
        <v>15334905</v>
      </c>
      <c r="J199" s="26"/>
      <c r="K199" s="36" t="n">
        <v>18753559</v>
      </c>
      <c r="L199" s="36" t="n">
        <v>16962000</v>
      </c>
      <c r="M199" s="36" t="n">
        <f aca="false">470000+16962000</f>
        <v>17432000</v>
      </c>
      <c r="N199" s="38"/>
      <c r="O199" s="36" t="n">
        <f aca="false">P199+Q199</f>
        <v>18753559</v>
      </c>
      <c r="P199" s="36" t="n">
        <v>18753559</v>
      </c>
      <c r="Q199" s="36"/>
      <c r="R199" s="36" t="n">
        <v>18753559</v>
      </c>
    </row>
    <row r="200" customFormat="false" ht="23.25" hidden="true" customHeight="true" outlineLevel="0" collapsed="false">
      <c r="A200" s="29" t="s">
        <v>199</v>
      </c>
      <c r="B200" s="30" t="s">
        <v>39</v>
      </c>
      <c r="C200" s="30" t="s">
        <v>53</v>
      </c>
      <c r="D200" s="30" t="s">
        <v>83</v>
      </c>
      <c r="E200" s="30" t="s">
        <v>200</v>
      </c>
      <c r="F200" s="30"/>
      <c r="G200" s="31"/>
      <c r="H200" s="31"/>
      <c r="I200" s="36" t="n">
        <f aca="false">I201</f>
        <v>0</v>
      </c>
      <c r="J200" s="26"/>
      <c r="K200" s="36" t="n">
        <f aca="false">K201</f>
        <v>0</v>
      </c>
      <c r="L200" s="36" t="n">
        <f aca="false">L201</f>
        <v>0</v>
      </c>
      <c r="M200" s="36" t="n">
        <f aca="false">M201</f>
        <v>0</v>
      </c>
      <c r="N200" s="38"/>
      <c r="O200" s="36" t="n">
        <f aca="false">O201</f>
        <v>0</v>
      </c>
      <c r="P200" s="36" t="n">
        <f aca="false">P201</f>
        <v>0</v>
      </c>
      <c r="Q200" s="36"/>
      <c r="R200" s="36" t="n">
        <f aca="false">R201</f>
        <v>0</v>
      </c>
    </row>
    <row r="201" customFormat="false" ht="37.5" hidden="true" customHeight="true" outlineLevel="0" collapsed="false">
      <c r="A201" s="29" t="s">
        <v>72</v>
      </c>
      <c r="B201" s="30" t="s">
        <v>39</v>
      </c>
      <c r="C201" s="30" t="s">
        <v>53</v>
      </c>
      <c r="D201" s="30" t="s">
        <v>83</v>
      </c>
      <c r="E201" s="30" t="s">
        <v>200</v>
      </c>
      <c r="F201" s="30"/>
      <c r="G201" s="31" t="s">
        <v>73</v>
      </c>
      <c r="H201" s="31"/>
      <c r="I201" s="36" t="n">
        <f aca="false">I202</f>
        <v>0</v>
      </c>
      <c r="J201" s="26"/>
      <c r="K201" s="36" t="n">
        <f aca="false">K202</f>
        <v>0</v>
      </c>
      <c r="L201" s="36" t="n">
        <f aca="false">L202</f>
        <v>0</v>
      </c>
      <c r="M201" s="36" t="n">
        <f aca="false">M202</f>
        <v>0</v>
      </c>
      <c r="N201" s="38"/>
      <c r="O201" s="36" t="n">
        <f aca="false">O202</f>
        <v>0</v>
      </c>
      <c r="P201" s="36" t="n">
        <f aca="false">P202</f>
        <v>0</v>
      </c>
      <c r="Q201" s="36"/>
      <c r="R201" s="36" t="n">
        <f aca="false">R202</f>
        <v>0</v>
      </c>
    </row>
    <row r="202" customFormat="false" ht="23.25" hidden="true" customHeight="true" outlineLevel="0" collapsed="false">
      <c r="A202" s="29" t="s">
        <v>74</v>
      </c>
      <c r="B202" s="30" t="s">
        <v>39</v>
      </c>
      <c r="C202" s="30" t="s">
        <v>53</v>
      </c>
      <c r="D202" s="30" t="s">
        <v>83</v>
      </c>
      <c r="E202" s="30" t="s">
        <v>200</v>
      </c>
      <c r="F202" s="30"/>
      <c r="G202" s="31" t="s">
        <v>75</v>
      </c>
      <c r="H202" s="31"/>
      <c r="I202" s="36"/>
      <c r="J202" s="26"/>
      <c r="K202" s="36"/>
      <c r="L202" s="36"/>
      <c r="M202" s="36"/>
      <c r="N202" s="38"/>
      <c r="O202" s="36"/>
      <c r="P202" s="36"/>
      <c r="Q202" s="36"/>
      <c r="R202" s="36"/>
    </row>
    <row r="203" customFormat="false" ht="66" hidden="true" customHeight="true" outlineLevel="0" collapsed="false">
      <c r="A203" s="30" t="s">
        <v>201</v>
      </c>
      <c r="B203" s="30" t="s">
        <v>39</v>
      </c>
      <c r="C203" s="30" t="s">
        <v>53</v>
      </c>
      <c r="D203" s="30" t="s">
        <v>83</v>
      </c>
      <c r="E203" s="30" t="s">
        <v>202</v>
      </c>
      <c r="F203" s="30" t="s">
        <v>202</v>
      </c>
      <c r="G203" s="31"/>
      <c r="H203" s="31"/>
      <c r="I203" s="36" t="n">
        <f aca="false">I204</f>
        <v>35564058</v>
      </c>
      <c r="J203" s="41"/>
      <c r="K203" s="36" t="n">
        <f aca="false">K204</f>
        <v>39429102</v>
      </c>
      <c r="L203" s="36" t="n">
        <f aca="false">L204</f>
        <v>39429102</v>
      </c>
      <c r="M203" s="36" t="n">
        <f aca="false">M204</f>
        <v>39429102</v>
      </c>
      <c r="N203" s="38"/>
      <c r="O203" s="36" t="n">
        <f aca="false">O204</f>
        <v>39429102</v>
      </c>
      <c r="P203" s="36" t="n">
        <f aca="false">P204</f>
        <v>39429102</v>
      </c>
      <c r="Q203" s="36"/>
      <c r="R203" s="36" t="n">
        <f aca="false">R204</f>
        <v>39429102</v>
      </c>
    </row>
    <row r="204" customFormat="false" ht="32.25" hidden="true" customHeight="true" outlineLevel="0" collapsed="false">
      <c r="A204" s="29" t="s">
        <v>72</v>
      </c>
      <c r="B204" s="30" t="s">
        <v>39</v>
      </c>
      <c r="C204" s="30" t="s">
        <v>53</v>
      </c>
      <c r="D204" s="30" t="s">
        <v>83</v>
      </c>
      <c r="E204" s="30" t="s">
        <v>202</v>
      </c>
      <c r="F204" s="30" t="s">
        <v>202</v>
      </c>
      <c r="G204" s="31" t="s">
        <v>73</v>
      </c>
      <c r="H204" s="31"/>
      <c r="I204" s="36" t="n">
        <f aca="false">I205</f>
        <v>35564058</v>
      </c>
      <c r="J204" s="40"/>
      <c r="K204" s="36" t="n">
        <f aca="false">K205</f>
        <v>39429102</v>
      </c>
      <c r="L204" s="36" t="n">
        <f aca="false">L205</f>
        <v>39429102</v>
      </c>
      <c r="M204" s="36" t="n">
        <f aca="false">M205</f>
        <v>39429102</v>
      </c>
      <c r="N204" s="38"/>
      <c r="O204" s="36" t="n">
        <f aca="false">O205</f>
        <v>39429102</v>
      </c>
      <c r="P204" s="36" t="n">
        <f aca="false">P205</f>
        <v>39429102</v>
      </c>
      <c r="Q204" s="36"/>
      <c r="R204" s="36" t="n">
        <f aca="false">R205</f>
        <v>39429102</v>
      </c>
    </row>
    <row r="205" customFormat="false" ht="23.25" hidden="true" customHeight="true" outlineLevel="0" collapsed="false">
      <c r="A205" s="29" t="s">
        <v>74</v>
      </c>
      <c r="B205" s="30" t="s">
        <v>39</v>
      </c>
      <c r="C205" s="30" t="s">
        <v>53</v>
      </c>
      <c r="D205" s="30" t="s">
        <v>83</v>
      </c>
      <c r="E205" s="30" t="s">
        <v>202</v>
      </c>
      <c r="F205" s="30" t="s">
        <v>202</v>
      </c>
      <c r="G205" s="31" t="s">
        <v>75</v>
      </c>
      <c r="H205" s="31"/>
      <c r="I205" s="36" t="n">
        <v>35564058</v>
      </c>
      <c r="J205" s="26"/>
      <c r="K205" s="36" t="n">
        <v>39429102</v>
      </c>
      <c r="L205" s="36" t="n">
        <v>39429102</v>
      </c>
      <c r="M205" s="36" t="n">
        <v>39429102</v>
      </c>
      <c r="N205" s="38"/>
      <c r="O205" s="36" t="n">
        <f aca="false">P205+Q205</f>
        <v>39429102</v>
      </c>
      <c r="P205" s="36" t="n">
        <v>39429102</v>
      </c>
      <c r="Q205" s="36"/>
      <c r="R205" s="36" t="n">
        <v>39429102</v>
      </c>
    </row>
    <row r="206" customFormat="false" ht="29.25" hidden="true" customHeight="true" outlineLevel="0" collapsed="false">
      <c r="A206" s="29" t="s">
        <v>203</v>
      </c>
      <c r="B206" s="30" t="s">
        <v>39</v>
      </c>
      <c r="C206" s="30" t="s">
        <v>53</v>
      </c>
      <c r="D206" s="30" t="s">
        <v>83</v>
      </c>
      <c r="E206" s="30" t="s">
        <v>204</v>
      </c>
      <c r="F206" s="30" t="s">
        <v>204</v>
      </c>
      <c r="G206" s="31"/>
      <c r="H206" s="31"/>
      <c r="I206" s="36" t="n">
        <f aca="false">I207</f>
        <v>0</v>
      </c>
      <c r="J206" s="37"/>
      <c r="K206" s="36" t="n">
        <f aca="false">K207</f>
        <v>0</v>
      </c>
      <c r="L206" s="36" t="n">
        <f aca="false">L207</f>
        <v>0</v>
      </c>
      <c r="M206" s="36" t="n">
        <f aca="false">M207</f>
        <v>0</v>
      </c>
      <c r="N206" s="38"/>
      <c r="O206" s="36" t="n">
        <f aca="false">O207</f>
        <v>0</v>
      </c>
      <c r="P206" s="36" t="n">
        <f aca="false">P207</f>
        <v>0</v>
      </c>
      <c r="Q206" s="36"/>
      <c r="R206" s="36" t="n">
        <f aca="false">R207</f>
        <v>0</v>
      </c>
    </row>
    <row r="207" customFormat="false" ht="23.25" hidden="true" customHeight="true" outlineLevel="0" collapsed="false">
      <c r="A207" s="29" t="s">
        <v>72</v>
      </c>
      <c r="B207" s="30" t="s">
        <v>39</v>
      </c>
      <c r="C207" s="30" t="s">
        <v>53</v>
      </c>
      <c r="D207" s="30" t="s">
        <v>83</v>
      </c>
      <c r="E207" s="30" t="s">
        <v>204</v>
      </c>
      <c r="F207" s="30" t="s">
        <v>204</v>
      </c>
      <c r="G207" s="31" t="s">
        <v>73</v>
      </c>
      <c r="H207" s="31"/>
      <c r="I207" s="36" t="n">
        <f aca="false">I208</f>
        <v>0</v>
      </c>
      <c r="J207" s="37"/>
      <c r="K207" s="36" t="n">
        <f aca="false">K208</f>
        <v>0</v>
      </c>
      <c r="L207" s="36" t="n">
        <f aca="false">L208</f>
        <v>0</v>
      </c>
      <c r="M207" s="36" t="n">
        <f aca="false">M208</f>
        <v>0</v>
      </c>
      <c r="N207" s="38"/>
      <c r="O207" s="36" t="n">
        <f aca="false">O208</f>
        <v>0</v>
      </c>
      <c r="P207" s="36" t="n">
        <f aca="false">P208</f>
        <v>0</v>
      </c>
      <c r="Q207" s="36"/>
      <c r="R207" s="36" t="n">
        <f aca="false">R208</f>
        <v>0</v>
      </c>
    </row>
    <row r="208" customFormat="false" ht="20.25" hidden="true" customHeight="true" outlineLevel="0" collapsed="false">
      <c r="A208" s="29" t="s">
        <v>74</v>
      </c>
      <c r="B208" s="30" t="s">
        <v>39</v>
      </c>
      <c r="C208" s="30" t="s">
        <v>53</v>
      </c>
      <c r="D208" s="30" t="s">
        <v>83</v>
      </c>
      <c r="E208" s="30" t="s">
        <v>204</v>
      </c>
      <c r="F208" s="30" t="s">
        <v>204</v>
      </c>
      <c r="G208" s="31" t="s">
        <v>75</v>
      </c>
      <c r="H208" s="31"/>
      <c r="I208" s="36" t="n">
        <v>0</v>
      </c>
      <c r="J208" s="26"/>
      <c r="K208" s="36" t="n">
        <v>0</v>
      </c>
      <c r="L208" s="36" t="n">
        <v>0</v>
      </c>
      <c r="M208" s="36" t="n">
        <v>0</v>
      </c>
      <c r="N208" s="38"/>
      <c r="O208" s="36" t="n">
        <v>0</v>
      </c>
      <c r="P208" s="36" t="n">
        <v>0</v>
      </c>
      <c r="Q208" s="36"/>
      <c r="R208" s="36" t="n">
        <v>0</v>
      </c>
    </row>
    <row r="209" customFormat="false" ht="19.5" hidden="true" customHeight="true" outlineLevel="0" collapsed="false">
      <c r="A209" s="30" t="s">
        <v>205</v>
      </c>
      <c r="B209" s="30" t="s">
        <v>39</v>
      </c>
      <c r="C209" s="30" t="s">
        <v>53</v>
      </c>
      <c r="D209" s="30" t="s">
        <v>83</v>
      </c>
      <c r="E209" s="30" t="s">
        <v>206</v>
      </c>
      <c r="F209" s="30" t="s">
        <v>207</v>
      </c>
      <c r="G209" s="31"/>
      <c r="H209" s="31"/>
      <c r="I209" s="36" t="n">
        <f aca="false">I210</f>
        <v>10000</v>
      </c>
      <c r="J209" s="40"/>
      <c r="K209" s="36" t="n">
        <f aca="false">K210</f>
        <v>10000</v>
      </c>
      <c r="L209" s="36" t="n">
        <f aca="false">L210</f>
        <v>10000</v>
      </c>
      <c r="M209" s="36" t="n">
        <f aca="false">M210</f>
        <v>10000</v>
      </c>
      <c r="N209" s="38"/>
      <c r="O209" s="36" t="n">
        <f aca="false">O210</f>
        <v>10000</v>
      </c>
      <c r="P209" s="36" t="n">
        <f aca="false">P210</f>
        <v>10000</v>
      </c>
      <c r="Q209" s="36"/>
      <c r="R209" s="36" t="n">
        <f aca="false">R210</f>
        <v>10000</v>
      </c>
    </row>
    <row r="210" customFormat="false" ht="32.25" hidden="true" customHeight="true" outlineLevel="0" collapsed="false">
      <c r="A210" s="29" t="s">
        <v>72</v>
      </c>
      <c r="B210" s="30" t="s">
        <v>39</v>
      </c>
      <c r="C210" s="30" t="s">
        <v>53</v>
      </c>
      <c r="D210" s="30" t="s">
        <v>83</v>
      </c>
      <c r="E210" s="30" t="s">
        <v>206</v>
      </c>
      <c r="F210" s="30" t="s">
        <v>208</v>
      </c>
      <c r="G210" s="31" t="s">
        <v>73</v>
      </c>
      <c r="H210" s="31"/>
      <c r="I210" s="36" t="n">
        <f aca="false">I211</f>
        <v>10000</v>
      </c>
      <c r="J210" s="40"/>
      <c r="K210" s="36" t="n">
        <f aca="false">K211</f>
        <v>10000</v>
      </c>
      <c r="L210" s="36" t="n">
        <f aca="false">L211</f>
        <v>10000</v>
      </c>
      <c r="M210" s="36" t="n">
        <f aca="false">M211</f>
        <v>10000</v>
      </c>
      <c r="N210" s="38"/>
      <c r="O210" s="36" t="n">
        <f aca="false">O211</f>
        <v>10000</v>
      </c>
      <c r="P210" s="36" t="n">
        <f aca="false">P211</f>
        <v>10000</v>
      </c>
      <c r="Q210" s="36"/>
      <c r="R210" s="36" t="n">
        <f aca="false">R211</f>
        <v>10000</v>
      </c>
    </row>
    <row r="211" customFormat="false" ht="20.25" hidden="true" customHeight="true" outlineLevel="0" collapsed="false">
      <c r="A211" s="29" t="s">
        <v>74</v>
      </c>
      <c r="B211" s="30" t="s">
        <v>39</v>
      </c>
      <c r="C211" s="30" t="s">
        <v>53</v>
      </c>
      <c r="D211" s="30" t="s">
        <v>83</v>
      </c>
      <c r="E211" s="30" t="s">
        <v>206</v>
      </c>
      <c r="F211" s="30" t="s">
        <v>208</v>
      </c>
      <c r="G211" s="31" t="s">
        <v>75</v>
      </c>
      <c r="H211" s="31"/>
      <c r="I211" s="36" t="n">
        <v>10000</v>
      </c>
      <c r="J211" s="26"/>
      <c r="K211" s="36" t="n">
        <v>10000</v>
      </c>
      <c r="L211" s="36" t="n">
        <v>10000</v>
      </c>
      <c r="M211" s="36" t="n">
        <v>10000</v>
      </c>
      <c r="N211" s="38"/>
      <c r="O211" s="36" t="n">
        <f aca="false">P211+Q211</f>
        <v>10000</v>
      </c>
      <c r="P211" s="36" t="n">
        <v>10000</v>
      </c>
      <c r="Q211" s="36"/>
      <c r="R211" s="36" t="n">
        <v>10000</v>
      </c>
    </row>
    <row r="212" customFormat="false" ht="20.25" hidden="true" customHeight="true" outlineLevel="0" collapsed="false">
      <c r="A212" s="29" t="s">
        <v>209</v>
      </c>
      <c r="B212" s="30" t="s">
        <v>39</v>
      </c>
      <c r="C212" s="30" t="s">
        <v>53</v>
      </c>
      <c r="D212" s="30" t="s">
        <v>83</v>
      </c>
      <c r="E212" s="30" t="s">
        <v>210</v>
      </c>
      <c r="F212" s="30"/>
      <c r="G212" s="31"/>
      <c r="H212" s="31"/>
      <c r="I212" s="36"/>
      <c r="J212" s="26"/>
      <c r="K212" s="36" t="n">
        <f aca="false">K213</f>
        <v>28890</v>
      </c>
      <c r="L212" s="36" t="n">
        <f aca="false">L213</f>
        <v>0</v>
      </c>
      <c r="M212" s="36" t="n">
        <f aca="false">M213</f>
        <v>0</v>
      </c>
      <c r="N212" s="36" t="n">
        <f aca="false">N213</f>
        <v>0</v>
      </c>
      <c r="O212" s="36" t="n">
        <f aca="false">O213</f>
        <v>28890</v>
      </c>
      <c r="P212" s="36" t="n">
        <f aca="false">P213</f>
        <v>28890</v>
      </c>
      <c r="Q212" s="36"/>
      <c r="R212" s="36" t="n">
        <f aca="false">R213</f>
        <v>28890</v>
      </c>
    </row>
    <row r="213" customFormat="false" ht="21.75" hidden="true" customHeight="true" outlineLevel="0" collapsed="false">
      <c r="A213" s="29" t="s">
        <v>211</v>
      </c>
      <c r="B213" s="30" t="s">
        <v>39</v>
      </c>
      <c r="C213" s="30" t="s">
        <v>53</v>
      </c>
      <c r="D213" s="30" t="s">
        <v>83</v>
      </c>
      <c r="E213" s="30" t="s">
        <v>210</v>
      </c>
      <c r="F213" s="30"/>
      <c r="G213" s="31" t="s">
        <v>212</v>
      </c>
      <c r="H213" s="31"/>
      <c r="I213" s="36"/>
      <c r="J213" s="26"/>
      <c r="K213" s="36" t="n">
        <f aca="false">K214</f>
        <v>28890</v>
      </c>
      <c r="L213" s="36" t="n">
        <f aca="false">L214</f>
        <v>0</v>
      </c>
      <c r="M213" s="36" t="n">
        <f aca="false">M214</f>
        <v>0</v>
      </c>
      <c r="N213" s="36" t="n">
        <f aca="false">N214</f>
        <v>0</v>
      </c>
      <c r="O213" s="36" t="n">
        <f aca="false">O214</f>
        <v>28890</v>
      </c>
      <c r="P213" s="36" t="n">
        <f aca="false">P214</f>
        <v>28890</v>
      </c>
      <c r="Q213" s="36"/>
      <c r="R213" s="36" t="n">
        <f aca="false">R214</f>
        <v>28890</v>
      </c>
    </row>
    <row r="214" customFormat="false" ht="39" hidden="true" customHeight="true" outlineLevel="0" collapsed="false">
      <c r="A214" s="29" t="s">
        <v>213</v>
      </c>
      <c r="B214" s="30" t="s">
        <v>39</v>
      </c>
      <c r="C214" s="30" t="s">
        <v>53</v>
      </c>
      <c r="D214" s="30" t="s">
        <v>83</v>
      </c>
      <c r="E214" s="30" t="s">
        <v>210</v>
      </c>
      <c r="F214" s="30"/>
      <c r="G214" s="31" t="s">
        <v>214</v>
      </c>
      <c r="H214" s="31"/>
      <c r="I214" s="36"/>
      <c r="J214" s="26"/>
      <c r="K214" s="36" t="n">
        <v>28890</v>
      </c>
      <c r="L214" s="36" t="n">
        <v>0</v>
      </c>
      <c r="M214" s="36" t="n">
        <v>0</v>
      </c>
      <c r="N214" s="38"/>
      <c r="O214" s="36" t="n">
        <f aca="false">P214+Q214</f>
        <v>28890</v>
      </c>
      <c r="P214" s="36" t="n">
        <v>28890</v>
      </c>
      <c r="Q214" s="36"/>
      <c r="R214" s="36" t="n">
        <v>28890</v>
      </c>
    </row>
    <row r="215" customFormat="false" ht="34.5" hidden="true" customHeight="true" outlineLevel="0" collapsed="false">
      <c r="A215" s="29" t="s">
        <v>189</v>
      </c>
      <c r="B215" s="30" t="s">
        <v>39</v>
      </c>
      <c r="C215" s="30" t="s">
        <v>53</v>
      </c>
      <c r="D215" s="30" t="s">
        <v>83</v>
      </c>
      <c r="E215" s="30" t="s">
        <v>190</v>
      </c>
      <c r="F215" s="30" t="s">
        <v>191</v>
      </c>
      <c r="G215" s="31"/>
      <c r="H215" s="31"/>
      <c r="I215" s="36" t="n">
        <f aca="false">I216</f>
        <v>125136</v>
      </c>
      <c r="J215" s="40"/>
      <c r="K215" s="36" t="n">
        <f aca="false">K216</f>
        <v>170000</v>
      </c>
      <c r="L215" s="36" t="n">
        <f aca="false">L216</f>
        <v>170000</v>
      </c>
      <c r="M215" s="36" t="n">
        <f aca="false">M216</f>
        <v>170000</v>
      </c>
      <c r="N215" s="38"/>
      <c r="O215" s="36" t="n">
        <f aca="false">O216</f>
        <v>170000</v>
      </c>
      <c r="P215" s="36" t="n">
        <f aca="false">P216</f>
        <v>170000</v>
      </c>
      <c r="Q215" s="36"/>
      <c r="R215" s="36" t="n">
        <f aca="false">R216</f>
        <v>170000</v>
      </c>
    </row>
    <row r="216" customFormat="false" ht="30" hidden="true" customHeight="true" outlineLevel="0" collapsed="false">
      <c r="A216" s="29" t="s">
        <v>72</v>
      </c>
      <c r="B216" s="30" t="s">
        <v>39</v>
      </c>
      <c r="C216" s="30" t="s">
        <v>53</v>
      </c>
      <c r="D216" s="30" t="s">
        <v>83</v>
      </c>
      <c r="E216" s="30" t="s">
        <v>190</v>
      </c>
      <c r="F216" s="30" t="s">
        <v>191</v>
      </c>
      <c r="G216" s="31" t="s">
        <v>73</v>
      </c>
      <c r="H216" s="31"/>
      <c r="I216" s="36" t="n">
        <f aca="false">I217</f>
        <v>125136</v>
      </c>
      <c r="J216" s="40"/>
      <c r="K216" s="36" t="n">
        <f aca="false">K217</f>
        <v>170000</v>
      </c>
      <c r="L216" s="36" t="n">
        <f aca="false">L217</f>
        <v>170000</v>
      </c>
      <c r="M216" s="36" t="n">
        <f aca="false">M217</f>
        <v>170000</v>
      </c>
      <c r="N216" s="38"/>
      <c r="O216" s="36" t="n">
        <f aca="false">O217</f>
        <v>170000</v>
      </c>
      <c r="P216" s="36" t="n">
        <f aca="false">P217</f>
        <v>170000</v>
      </c>
      <c r="Q216" s="36"/>
      <c r="R216" s="36" t="n">
        <f aca="false">R217</f>
        <v>170000</v>
      </c>
    </row>
    <row r="217" customFormat="false" ht="21" hidden="true" customHeight="true" outlineLevel="0" collapsed="false">
      <c r="A217" s="29" t="s">
        <v>74</v>
      </c>
      <c r="B217" s="30" t="s">
        <v>39</v>
      </c>
      <c r="C217" s="30" t="s">
        <v>53</v>
      </c>
      <c r="D217" s="30" t="s">
        <v>83</v>
      </c>
      <c r="E217" s="30" t="s">
        <v>190</v>
      </c>
      <c r="F217" s="30" t="s">
        <v>191</v>
      </c>
      <c r="G217" s="31" t="s">
        <v>75</v>
      </c>
      <c r="H217" s="31"/>
      <c r="I217" s="36" t="n">
        <v>125136</v>
      </c>
      <c r="J217" s="40"/>
      <c r="K217" s="36" t="n">
        <v>170000</v>
      </c>
      <c r="L217" s="36" t="n">
        <v>170000</v>
      </c>
      <c r="M217" s="36" t="n">
        <v>170000</v>
      </c>
      <c r="N217" s="38"/>
      <c r="O217" s="36" t="n">
        <f aca="false">P217+Q217</f>
        <v>170000</v>
      </c>
      <c r="P217" s="36" t="n">
        <v>170000</v>
      </c>
      <c r="Q217" s="36"/>
      <c r="R217" s="36" t="n">
        <v>170000</v>
      </c>
    </row>
    <row r="218" customFormat="false" ht="51.75" hidden="true" customHeight="true" outlineLevel="0" collapsed="false">
      <c r="A218" s="30" t="s">
        <v>215</v>
      </c>
      <c r="B218" s="30" t="s">
        <v>39</v>
      </c>
      <c r="C218" s="30" t="s">
        <v>53</v>
      </c>
      <c r="D218" s="30" t="s">
        <v>83</v>
      </c>
      <c r="E218" s="30" t="s">
        <v>216</v>
      </c>
      <c r="F218" s="30" t="s">
        <v>216</v>
      </c>
      <c r="G218" s="30"/>
      <c r="H218" s="31"/>
      <c r="I218" s="36" t="n">
        <f aca="false">I219</f>
        <v>8400</v>
      </c>
      <c r="J218" s="40"/>
      <c r="K218" s="36" t="n">
        <f aca="false">K219</f>
        <v>8400</v>
      </c>
      <c r="L218" s="36" t="n">
        <f aca="false">L219</f>
        <v>8400</v>
      </c>
      <c r="M218" s="36" t="n">
        <f aca="false">M219</f>
        <v>8400</v>
      </c>
      <c r="N218" s="38"/>
      <c r="O218" s="36" t="n">
        <f aca="false">O219</f>
        <v>8400</v>
      </c>
      <c r="P218" s="36" t="n">
        <f aca="false">P219</f>
        <v>8400</v>
      </c>
      <c r="Q218" s="36"/>
      <c r="R218" s="36" t="n">
        <f aca="false">R219</f>
        <v>8400</v>
      </c>
    </row>
    <row r="219" customFormat="false" ht="21" hidden="true" customHeight="true" outlineLevel="0" collapsed="false">
      <c r="A219" s="29" t="s">
        <v>211</v>
      </c>
      <c r="B219" s="30" t="s">
        <v>39</v>
      </c>
      <c r="C219" s="30" t="s">
        <v>53</v>
      </c>
      <c r="D219" s="30" t="s">
        <v>83</v>
      </c>
      <c r="E219" s="30" t="s">
        <v>216</v>
      </c>
      <c r="F219" s="30" t="s">
        <v>216</v>
      </c>
      <c r="G219" s="31" t="s">
        <v>212</v>
      </c>
      <c r="H219" s="31"/>
      <c r="I219" s="36" t="n">
        <f aca="false">I220</f>
        <v>8400</v>
      </c>
      <c r="J219" s="40"/>
      <c r="K219" s="36" t="n">
        <f aca="false">K220</f>
        <v>8400</v>
      </c>
      <c r="L219" s="36" t="n">
        <f aca="false">L220</f>
        <v>8400</v>
      </c>
      <c r="M219" s="36" t="n">
        <f aca="false">M220</f>
        <v>8400</v>
      </c>
      <c r="N219" s="38"/>
      <c r="O219" s="36" t="n">
        <f aca="false">O220</f>
        <v>8400</v>
      </c>
      <c r="P219" s="36" t="n">
        <f aca="false">P220</f>
        <v>8400</v>
      </c>
      <c r="Q219" s="36"/>
      <c r="R219" s="36" t="n">
        <f aca="false">R220</f>
        <v>8400</v>
      </c>
    </row>
    <row r="220" customFormat="false" ht="33" hidden="true" customHeight="true" outlineLevel="0" collapsed="false">
      <c r="A220" s="29" t="s">
        <v>213</v>
      </c>
      <c r="B220" s="30" t="s">
        <v>39</v>
      </c>
      <c r="C220" s="30" t="s">
        <v>53</v>
      </c>
      <c r="D220" s="30" t="s">
        <v>83</v>
      </c>
      <c r="E220" s="30" t="s">
        <v>216</v>
      </c>
      <c r="F220" s="30" t="s">
        <v>216</v>
      </c>
      <c r="G220" s="31" t="s">
        <v>214</v>
      </c>
      <c r="H220" s="31"/>
      <c r="I220" s="36" t="n">
        <v>8400</v>
      </c>
      <c r="J220" s="26"/>
      <c r="K220" s="36" t="n">
        <v>8400</v>
      </c>
      <c r="L220" s="36" t="n">
        <v>8400</v>
      </c>
      <c r="M220" s="36" t="n">
        <v>8400</v>
      </c>
      <c r="N220" s="38"/>
      <c r="O220" s="36" t="n">
        <f aca="false">P220+Q220</f>
        <v>8400</v>
      </c>
      <c r="P220" s="36" t="n">
        <v>8400</v>
      </c>
      <c r="Q220" s="36"/>
      <c r="R220" s="36" t="n">
        <v>8400</v>
      </c>
    </row>
    <row r="221" customFormat="false" ht="18" hidden="true" customHeight="true" outlineLevel="0" collapsed="false">
      <c r="A221" s="29" t="s">
        <v>217</v>
      </c>
      <c r="B221" s="30" t="s">
        <v>39</v>
      </c>
      <c r="C221" s="30" t="s">
        <v>53</v>
      </c>
      <c r="D221" s="30" t="s">
        <v>26</v>
      </c>
      <c r="E221" s="30"/>
      <c r="F221" s="30"/>
      <c r="G221" s="31"/>
      <c r="H221" s="31"/>
      <c r="I221" s="36" t="n">
        <f aca="false">I222+I225</f>
        <v>14504039.64</v>
      </c>
      <c r="J221" s="37"/>
      <c r="K221" s="36" t="n">
        <f aca="false">K222+K225</f>
        <v>15721802</v>
      </c>
      <c r="L221" s="36" t="n">
        <f aca="false">L222+L225</f>
        <v>18000678</v>
      </c>
      <c r="M221" s="36" t="n">
        <f aca="false">M222+M225</f>
        <v>18120034</v>
      </c>
      <c r="N221" s="38"/>
      <c r="O221" s="36" t="n">
        <f aca="false">O222+O225</f>
        <v>15721802</v>
      </c>
      <c r="P221" s="36" t="n">
        <f aca="false">P222+P225</f>
        <v>15721802</v>
      </c>
      <c r="Q221" s="36"/>
      <c r="R221" s="36" t="n">
        <f aca="false">R222+R225</f>
        <v>15721802</v>
      </c>
    </row>
    <row r="222" customFormat="false" ht="22.5" hidden="true" customHeight="true" outlineLevel="0" collapsed="false">
      <c r="A222" s="30" t="s">
        <v>218</v>
      </c>
      <c r="B222" s="30" t="s">
        <v>39</v>
      </c>
      <c r="C222" s="30" t="s">
        <v>53</v>
      </c>
      <c r="D222" s="30" t="s">
        <v>26</v>
      </c>
      <c r="E222" s="30" t="s">
        <v>219</v>
      </c>
      <c r="F222" s="30" t="s">
        <v>220</v>
      </c>
      <c r="G222" s="31"/>
      <c r="H222" s="31"/>
      <c r="I222" s="36" t="n">
        <f aca="false">I223</f>
        <v>14490039.64</v>
      </c>
      <c r="J222" s="37"/>
      <c r="K222" s="36" t="n">
        <f aca="false">K223</f>
        <v>15707802</v>
      </c>
      <c r="L222" s="36" t="n">
        <f aca="false">L223</f>
        <v>17986678</v>
      </c>
      <c r="M222" s="36" t="n">
        <f aca="false">M223</f>
        <v>18106034</v>
      </c>
      <c r="N222" s="38"/>
      <c r="O222" s="36" t="n">
        <f aca="false">O223</f>
        <v>15707802</v>
      </c>
      <c r="P222" s="36" t="n">
        <f aca="false">P223</f>
        <v>15707802</v>
      </c>
      <c r="Q222" s="36"/>
      <c r="R222" s="36" t="n">
        <f aca="false">R223</f>
        <v>15707802</v>
      </c>
    </row>
    <row r="223" customFormat="false" ht="29.25" hidden="true" customHeight="true" outlineLevel="0" collapsed="false">
      <c r="A223" s="29" t="s">
        <v>72</v>
      </c>
      <c r="B223" s="30" t="s">
        <v>39</v>
      </c>
      <c r="C223" s="30" t="s">
        <v>53</v>
      </c>
      <c r="D223" s="30" t="s">
        <v>26</v>
      </c>
      <c r="E223" s="30" t="s">
        <v>219</v>
      </c>
      <c r="F223" s="30" t="s">
        <v>220</v>
      </c>
      <c r="G223" s="31" t="s">
        <v>73</v>
      </c>
      <c r="H223" s="31"/>
      <c r="I223" s="36" t="n">
        <f aca="false">I224</f>
        <v>14490039.64</v>
      </c>
      <c r="J223" s="37"/>
      <c r="K223" s="36" t="n">
        <f aca="false">K224</f>
        <v>15707802</v>
      </c>
      <c r="L223" s="36" t="n">
        <f aca="false">L224</f>
        <v>17986678</v>
      </c>
      <c r="M223" s="36" t="n">
        <f aca="false">M224</f>
        <v>18106034</v>
      </c>
      <c r="N223" s="38"/>
      <c r="O223" s="36" t="n">
        <f aca="false">O224</f>
        <v>15707802</v>
      </c>
      <c r="P223" s="36" t="n">
        <f aca="false">P224</f>
        <v>15707802</v>
      </c>
      <c r="Q223" s="36"/>
      <c r="R223" s="36" t="n">
        <f aca="false">R224</f>
        <v>15707802</v>
      </c>
    </row>
    <row r="224" customFormat="false" ht="22.5" hidden="true" customHeight="true" outlineLevel="0" collapsed="false">
      <c r="A224" s="29" t="s">
        <v>74</v>
      </c>
      <c r="B224" s="30" t="s">
        <v>39</v>
      </c>
      <c r="C224" s="30" t="s">
        <v>53</v>
      </c>
      <c r="D224" s="30" t="s">
        <v>26</v>
      </c>
      <c r="E224" s="30" t="s">
        <v>219</v>
      </c>
      <c r="F224" s="30" t="s">
        <v>220</v>
      </c>
      <c r="G224" s="31" t="s">
        <v>75</v>
      </c>
      <c r="H224" s="31"/>
      <c r="I224" s="36" t="n">
        <v>14490039.64</v>
      </c>
      <c r="J224" s="37"/>
      <c r="K224" s="36" t="n">
        <v>15707802</v>
      </c>
      <c r="L224" s="36" t="n">
        <f aca="false">1568554+16508124-90000</f>
        <v>17986678</v>
      </c>
      <c r="M224" s="36" t="n">
        <f aca="false">1688000+16508124-90-90000</f>
        <v>18106034</v>
      </c>
      <c r="N224" s="38"/>
      <c r="O224" s="36" t="n">
        <f aca="false">P224+Q224</f>
        <v>15707802</v>
      </c>
      <c r="P224" s="36" t="n">
        <v>15707802</v>
      </c>
      <c r="Q224" s="36"/>
      <c r="R224" s="36" t="n">
        <v>15707802</v>
      </c>
    </row>
    <row r="225" customFormat="false" ht="32.25" hidden="true" customHeight="true" outlineLevel="0" collapsed="false">
      <c r="A225" s="29" t="s">
        <v>189</v>
      </c>
      <c r="B225" s="30" t="s">
        <v>39</v>
      </c>
      <c r="C225" s="30" t="s">
        <v>53</v>
      </c>
      <c r="D225" s="30" t="s">
        <v>26</v>
      </c>
      <c r="E225" s="30" t="s">
        <v>190</v>
      </c>
      <c r="F225" s="30" t="s">
        <v>191</v>
      </c>
      <c r="G225" s="31"/>
      <c r="H225" s="31"/>
      <c r="I225" s="36" t="n">
        <f aca="false">I226</f>
        <v>14000</v>
      </c>
      <c r="J225" s="37"/>
      <c r="K225" s="36" t="n">
        <f aca="false">K226</f>
        <v>14000</v>
      </c>
      <c r="L225" s="36" t="n">
        <f aca="false">L226</f>
        <v>14000</v>
      </c>
      <c r="M225" s="36" t="n">
        <f aca="false">M226</f>
        <v>14000</v>
      </c>
      <c r="N225" s="38"/>
      <c r="O225" s="36" t="n">
        <f aca="false">O226</f>
        <v>14000</v>
      </c>
      <c r="P225" s="36" t="n">
        <f aca="false">P226</f>
        <v>14000</v>
      </c>
      <c r="Q225" s="36"/>
      <c r="R225" s="36" t="n">
        <f aca="false">R226</f>
        <v>14000</v>
      </c>
    </row>
    <row r="226" customFormat="false" ht="33.75" hidden="true" customHeight="true" outlineLevel="0" collapsed="false">
      <c r="A226" s="29" t="s">
        <v>72</v>
      </c>
      <c r="B226" s="30" t="s">
        <v>39</v>
      </c>
      <c r="C226" s="30" t="s">
        <v>53</v>
      </c>
      <c r="D226" s="30" t="s">
        <v>26</v>
      </c>
      <c r="E226" s="30" t="s">
        <v>190</v>
      </c>
      <c r="F226" s="30" t="s">
        <v>191</v>
      </c>
      <c r="G226" s="31" t="s">
        <v>73</v>
      </c>
      <c r="H226" s="31"/>
      <c r="I226" s="36" t="n">
        <f aca="false">I227</f>
        <v>14000</v>
      </c>
      <c r="J226" s="37"/>
      <c r="K226" s="36" t="n">
        <f aca="false">K227</f>
        <v>14000</v>
      </c>
      <c r="L226" s="36" t="n">
        <f aca="false">L227</f>
        <v>14000</v>
      </c>
      <c r="M226" s="36" t="n">
        <f aca="false">M227</f>
        <v>14000</v>
      </c>
      <c r="N226" s="38"/>
      <c r="O226" s="36" t="n">
        <f aca="false">O227</f>
        <v>14000</v>
      </c>
      <c r="P226" s="36" t="n">
        <f aca="false">P227</f>
        <v>14000</v>
      </c>
      <c r="Q226" s="36"/>
      <c r="R226" s="36" t="n">
        <f aca="false">R227</f>
        <v>14000</v>
      </c>
    </row>
    <row r="227" customFormat="false" ht="22.5" hidden="true" customHeight="true" outlineLevel="0" collapsed="false">
      <c r="A227" s="29" t="s">
        <v>74</v>
      </c>
      <c r="B227" s="30" t="s">
        <v>39</v>
      </c>
      <c r="C227" s="30" t="s">
        <v>53</v>
      </c>
      <c r="D227" s="30" t="s">
        <v>26</v>
      </c>
      <c r="E227" s="30" t="s">
        <v>190</v>
      </c>
      <c r="F227" s="30" t="s">
        <v>191</v>
      </c>
      <c r="G227" s="31" t="s">
        <v>75</v>
      </c>
      <c r="H227" s="31"/>
      <c r="I227" s="36" t="n">
        <v>14000</v>
      </c>
      <c r="J227" s="37"/>
      <c r="K227" s="36" t="n">
        <v>14000</v>
      </c>
      <c r="L227" s="36" t="n">
        <v>14000</v>
      </c>
      <c r="M227" s="36" t="n">
        <v>14000</v>
      </c>
      <c r="N227" s="38"/>
      <c r="O227" s="36" t="n">
        <f aca="false">P227+Q227</f>
        <v>14000</v>
      </c>
      <c r="P227" s="36" t="n">
        <v>14000</v>
      </c>
      <c r="Q227" s="36"/>
      <c r="R227" s="36" t="n">
        <v>14000</v>
      </c>
    </row>
    <row r="228" customFormat="false" ht="19.5" hidden="true" customHeight="true" outlineLevel="0" collapsed="false">
      <c r="A228" s="29" t="s">
        <v>221</v>
      </c>
      <c r="B228" s="30" t="s">
        <v>39</v>
      </c>
      <c r="C228" s="30" t="s">
        <v>53</v>
      </c>
      <c r="D228" s="30" t="s">
        <v>53</v>
      </c>
      <c r="E228" s="30"/>
      <c r="F228" s="30"/>
      <c r="G228" s="31"/>
      <c r="H228" s="31"/>
      <c r="I228" s="36" t="n">
        <f aca="false">I232+I229</f>
        <v>391968</v>
      </c>
      <c r="J228" s="37"/>
      <c r="K228" s="36" t="n">
        <f aca="false">K232+K229</f>
        <v>405000</v>
      </c>
      <c r="L228" s="36" t="n">
        <f aca="false">L232+L229</f>
        <v>402800</v>
      </c>
      <c r="M228" s="36" t="n">
        <f aca="false">M232+M229</f>
        <v>402800</v>
      </c>
      <c r="N228" s="38"/>
      <c r="O228" s="36" t="n">
        <f aca="false">O232+O229</f>
        <v>405000</v>
      </c>
      <c r="P228" s="36" t="n">
        <f aca="false">P232+P229</f>
        <v>405000</v>
      </c>
      <c r="Q228" s="36"/>
      <c r="R228" s="36" t="n">
        <f aca="false">R232+R229</f>
        <v>405000</v>
      </c>
    </row>
    <row r="229" customFormat="false" ht="20.25" hidden="true" customHeight="true" outlineLevel="0" collapsed="false">
      <c r="A229" s="29" t="s">
        <v>222</v>
      </c>
      <c r="B229" s="30" t="s">
        <v>39</v>
      </c>
      <c r="C229" s="30" t="s">
        <v>53</v>
      </c>
      <c r="D229" s="30" t="s">
        <v>53</v>
      </c>
      <c r="E229" s="30" t="s">
        <v>223</v>
      </c>
      <c r="F229" s="30" t="s">
        <v>223</v>
      </c>
      <c r="G229" s="31"/>
      <c r="H229" s="31"/>
      <c r="I229" s="36" t="n">
        <f aca="false">I230</f>
        <v>270000</v>
      </c>
      <c r="J229" s="37"/>
      <c r="K229" s="36" t="n">
        <f aca="false">K230</f>
        <v>280800</v>
      </c>
      <c r="L229" s="36" t="n">
        <f aca="false">L230</f>
        <v>280800</v>
      </c>
      <c r="M229" s="36" t="n">
        <f aca="false">M230</f>
        <v>280800</v>
      </c>
      <c r="N229" s="38"/>
      <c r="O229" s="36" t="n">
        <f aca="false">O230</f>
        <v>280800</v>
      </c>
      <c r="P229" s="36" t="n">
        <f aca="false">P230</f>
        <v>280800</v>
      </c>
      <c r="Q229" s="36"/>
      <c r="R229" s="36" t="n">
        <f aca="false">R230</f>
        <v>280800</v>
      </c>
    </row>
    <row r="230" customFormat="false" ht="33.75" hidden="true" customHeight="true" outlineLevel="0" collapsed="false">
      <c r="A230" s="29" t="s">
        <v>72</v>
      </c>
      <c r="B230" s="30" t="s">
        <v>39</v>
      </c>
      <c r="C230" s="30" t="s">
        <v>53</v>
      </c>
      <c r="D230" s="30" t="s">
        <v>53</v>
      </c>
      <c r="E230" s="30" t="s">
        <v>223</v>
      </c>
      <c r="F230" s="30" t="s">
        <v>223</v>
      </c>
      <c r="G230" s="31" t="s">
        <v>73</v>
      </c>
      <c r="H230" s="31"/>
      <c r="I230" s="36" t="n">
        <f aca="false">I231</f>
        <v>270000</v>
      </c>
      <c r="J230" s="37"/>
      <c r="K230" s="36" t="n">
        <f aca="false">K231</f>
        <v>280800</v>
      </c>
      <c r="L230" s="36" t="n">
        <f aca="false">L231</f>
        <v>280800</v>
      </c>
      <c r="M230" s="36" t="n">
        <f aca="false">M231</f>
        <v>280800</v>
      </c>
      <c r="N230" s="38"/>
      <c r="O230" s="36" t="n">
        <f aca="false">O231</f>
        <v>280800</v>
      </c>
      <c r="P230" s="36" t="n">
        <f aca="false">P231</f>
        <v>280800</v>
      </c>
      <c r="Q230" s="36"/>
      <c r="R230" s="36" t="n">
        <f aca="false">R231</f>
        <v>280800</v>
      </c>
    </row>
    <row r="231" customFormat="false" ht="18.75" hidden="true" customHeight="true" outlineLevel="0" collapsed="false">
      <c r="A231" s="29" t="s">
        <v>74</v>
      </c>
      <c r="B231" s="30" t="s">
        <v>39</v>
      </c>
      <c r="C231" s="30" t="s">
        <v>53</v>
      </c>
      <c r="D231" s="30" t="s">
        <v>53</v>
      </c>
      <c r="E231" s="30" t="s">
        <v>223</v>
      </c>
      <c r="F231" s="30" t="s">
        <v>223</v>
      </c>
      <c r="G231" s="31" t="s">
        <v>75</v>
      </c>
      <c r="H231" s="31"/>
      <c r="I231" s="36" t="n">
        <v>270000</v>
      </c>
      <c r="J231" s="26"/>
      <c r="K231" s="36" t="n">
        <v>280800</v>
      </c>
      <c r="L231" s="36" t="n">
        <v>280800</v>
      </c>
      <c r="M231" s="36" t="n">
        <v>280800</v>
      </c>
      <c r="N231" s="38"/>
      <c r="O231" s="36" t="n">
        <f aca="false">P231+Q231</f>
        <v>280800</v>
      </c>
      <c r="P231" s="36" t="n">
        <v>280800</v>
      </c>
      <c r="Q231" s="36"/>
      <c r="R231" s="36" t="n">
        <v>280800</v>
      </c>
    </row>
    <row r="232" customFormat="false" ht="24" hidden="true" customHeight="true" outlineLevel="0" collapsed="false">
      <c r="A232" s="29" t="s">
        <v>224</v>
      </c>
      <c r="B232" s="30" t="s">
        <v>39</v>
      </c>
      <c r="C232" s="30" t="s">
        <v>53</v>
      </c>
      <c r="D232" s="30" t="s">
        <v>53</v>
      </c>
      <c r="E232" s="30" t="s">
        <v>225</v>
      </c>
      <c r="F232" s="30" t="s">
        <v>225</v>
      </c>
      <c r="G232" s="31"/>
      <c r="H232" s="31"/>
      <c r="I232" s="36" t="n">
        <f aca="false">I233</f>
        <v>121968</v>
      </c>
      <c r="J232" s="37"/>
      <c r="K232" s="36" t="n">
        <f aca="false">K233</f>
        <v>124200</v>
      </c>
      <c r="L232" s="36" t="n">
        <f aca="false">L233</f>
        <v>122000</v>
      </c>
      <c r="M232" s="36" t="n">
        <f aca="false">M233</f>
        <v>122000</v>
      </c>
      <c r="N232" s="37"/>
      <c r="O232" s="36" t="n">
        <f aca="false">O233</f>
        <v>124200</v>
      </c>
      <c r="P232" s="36" t="n">
        <f aca="false">P233</f>
        <v>124200</v>
      </c>
      <c r="Q232" s="36"/>
      <c r="R232" s="36" t="n">
        <f aca="false">R233</f>
        <v>124200</v>
      </c>
    </row>
    <row r="233" customFormat="false" ht="33.75" hidden="true" customHeight="true" outlineLevel="0" collapsed="false">
      <c r="A233" s="29" t="s">
        <v>72</v>
      </c>
      <c r="B233" s="30" t="s">
        <v>39</v>
      </c>
      <c r="C233" s="30" t="s">
        <v>53</v>
      </c>
      <c r="D233" s="30" t="s">
        <v>53</v>
      </c>
      <c r="E233" s="30" t="s">
        <v>225</v>
      </c>
      <c r="F233" s="30" t="s">
        <v>225</v>
      </c>
      <c r="G233" s="31" t="s">
        <v>73</v>
      </c>
      <c r="H233" s="31"/>
      <c r="I233" s="36" t="n">
        <f aca="false">I234</f>
        <v>121968</v>
      </c>
      <c r="J233" s="37"/>
      <c r="K233" s="36" t="n">
        <f aca="false">K234</f>
        <v>124200</v>
      </c>
      <c r="L233" s="36" t="n">
        <f aca="false">L234</f>
        <v>122000</v>
      </c>
      <c r="M233" s="36" t="n">
        <f aca="false">M234</f>
        <v>122000</v>
      </c>
      <c r="N233" s="38"/>
      <c r="O233" s="36" t="n">
        <f aca="false">O234</f>
        <v>124200</v>
      </c>
      <c r="P233" s="36" t="n">
        <f aca="false">P234</f>
        <v>124200</v>
      </c>
      <c r="Q233" s="36"/>
      <c r="R233" s="36" t="n">
        <f aca="false">R234</f>
        <v>124200</v>
      </c>
    </row>
    <row r="234" customFormat="false" ht="18.75" hidden="true" customHeight="true" outlineLevel="0" collapsed="false">
      <c r="A234" s="29" t="s">
        <v>74</v>
      </c>
      <c r="B234" s="30" t="s">
        <v>39</v>
      </c>
      <c r="C234" s="30" t="s">
        <v>53</v>
      </c>
      <c r="D234" s="30" t="s">
        <v>53</v>
      </c>
      <c r="E234" s="30" t="s">
        <v>225</v>
      </c>
      <c r="F234" s="30" t="s">
        <v>225</v>
      </c>
      <c r="G234" s="31" t="s">
        <v>75</v>
      </c>
      <c r="H234" s="31"/>
      <c r="I234" s="36" t="n">
        <v>121968</v>
      </c>
      <c r="J234" s="26"/>
      <c r="K234" s="36" t="n">
        <v>124200</v>
      </c>
      <c r="L234" s="36" t="n">
        <v>122000</v>
      </c>
      <c r="M234" s="36" t="n">
        <v>122000</v>
      </c>
      <c r="N234" s="38"/>
      <c r="O234" s="36" t="n">
        <f aca="false">P234+Q234</f>
        <v>124200</v>
      </c>
      <c r="P234" s="36" t="n">
        <v>124200</v>
      </c>
      <c r="Q234" s="36"/>
      <c r="R234" s="36" t="n">
        <v>124200</v>
      </c>
    </row>
    <row r="235" customFormat="false" ht="21" hidden="true" customHeight="true" outlineLevel="0" collapsed="false">
      <c r="A235" s="29" t="s">
        <v>226</v>
      </c>
      <c r="B235" s="30" t="s">
        <v>39</v>
      </c>
      <c r="C235" s="30" t="s">
        <v>53</v>
      </c>
      <c r="D235" s="30" t="s">
        <v>90</v>
      </c>
      <c r="E235" s="30"/>
      <c r="F235" s="30"/>
      <c r="G235" s="31"/>
      <c r="H235" s="31"/>
      <c r="I235" s="36" t="n">
        <f aca="false">I236</f>
        <v>7353630</v>
      </c>
      <c r="J235" s="41"/>
      <c r="K235" s="36" t="n">
        <f aca="false">K236</f>
        <v>7894856.77</v>
      </c>
      <c r="L235" s="36" t="n">
        <f aca="false">L236</f>
        <v>7419400</v>
      </c>
      <c r="M235" s="36" t="n">
        <f aca="false">M236</f>
        <v>7785704</v>
      </c>
      <c r="N235" s="38"/>
      <c r="O235" s="36" t="n">
        <f aca="false">O236</f>
        <v>7894856.77</v>
      </c>
      <c r="P235" s="36" t="n">
        <f aca="false">P236</f>
        <v>7894856.77</v>
      </c>
      <c r="Q235" s="36"/>
      <c r="R235" s="36" t="n">
        <f aca="false">R236</f>
        <v>7894856.77</v>
      </c>
    </row>
    <row r="236" customFormat="false" ht="40.5" hidden="true" customHeight="true" outlineLevel="0" collapsed="false">
      <c r="A236" s="29" t="s">
        <v>227</v>
      </c>
      <c r="B236" s="30" t="s">
        <v>39</v>
      </c>
      <c r="C236" s="30" t="s">
        <v>53</v>
      </c>
      <c r="D236" s="30" t="s">
        <v>90</v>
      </c>
      <c r="E236" s="30" t="s">
        <v>228</v>
      </c>
      <c r="F236" s="30" t="s">
        <v>229</v>
      </c>
      <c r="G236" s="31"/>
      <c r="H236" s="31"/>
      <c r="I236" s="36" t="n">
        <f aca="false">I237+I239+I241</f>
        <v>7353630</v>
      </c>
      <c r="J236" s="41"/>
      <c r="K236" s="36" t="n">
        <f aca="false">K237+K239+K241</f>
        <v>7894856.77</v>
      </c>
      <c r="L236" s="36" t="n">
        <f aca="false">L237+L239+L241</f>
        <v>7419400</v>
      </c>
      <c r="M236" s="36" t="n">
        <f aca="false">M237+M239+M241</f>
        <v>7785704</v>
      </c>
      <c r="N236" s="38"/>
      <c r="O236" s="36" t="n">
        <f aca="false">O237+O239+O241</f>
        <v>7894856.77</v>
      </c>
      <c r="P236" s="36" t="n">
        <f aca="false">P237+P239+P241</f>
        <v>7894856.77</v>
      </c>
      <c r="Q236" s="36"/>
      <c r="R236" s="36" t="n">
        <f aca="false">R237+R239+R241</f>
        <v>7894856.77</v>
      </c>
    </row>
    <row r="237" customFormat="false" ht="69.75" hidden="true" customHeight="true" outlineLevel="0" collapsed="false">
      <c r="A237" s="29" t="s">
        <v>30</v>
      </c>
      <c r="B237" s="30" t="s">
        <v>39</v>
      </c>
      <c r="C237" s="30" t="s">
        <v>53</v>
      </c>
      <c r="D237" s="30" t="s">
        <v>90</v>
      </c>
      <c r="E237" s="30" t="s">
        <v>228</v>
      </c>
      <c r="F237" s="30" t="s">
        <v>229</v>
      </c>
      <c r="G237" s="39" t="s">
        <v>31</v>
      </c>
      <c r="H237" s="31"/>
      <c r="I237" s="36" t="n">
        <f aca="false">I238</f>
        <v>6290000</v>
      </c>
      <c r="J237" s="40"/>
      <c r="K237" s="36" t="n">
        <f aca="false">K238</f>
        <v>7184902</v>
      </c>
      <c r="L237" s="36" t="n">
        <f aca="false">L238</f>
        <v>6728000</v>
      </c>
      <c r="M237" s="36" t="n">
        <f aca="false">M238</f>
        <v>7094304</v>
      </c>
      <c r="N237" s="38"/>
      <c r="O237" s="36" t="n">
        <f aca="false">O238</f>
        <v>7184902</v>
      </c>
      <c r="P237" s="36" t="n">
        <f aca="false">P238</f>
        <v>7184902</v>
      </c>
      <c r="Q237" s="36"/>
      <c r="R237" s="36" t="n">
        <f aca="false">R238</f>
        <v>7184902</v>
      </c>
    </row>
    <row r="238" customFormat="false" ht="33" hidden="true" customHeight="true" outlineLevel="0" collapsed="false">
      <c r="A238" s="29" t="s">
        <v>32</v>
      </c>
      <c r="B238" s="30" t="s">
        <v>39</v>
      </c>
      <c r="C238" s="30" t="s">
        <v>53</v>
      </c>
      <c r="D238" s="30" t="s">
        <v>90</v>
      </c>
      <c r="E238" s="30" t="s">
        <v>228</v>
      </c>
      <c r="F238" s="30" t="s">
        <v>229</v>
      </c>
      <c r="G238" s="39" t="s">
        <v>94</v>
      </c>
      <c r="H238" s="31"/>
      <c r="I238" s="36" t="n">
        <v>6290000</v>
      </c>
      <c r="J238" s="26"/>
      <c r="K238" s="36" t="n">
        <v>7184902</v>
      </c>
      <c r="L238" s="36" t="n">
        <v>6728000</v>
      </c>
      <c r="M238" s="36" t="n">
        <f aca="false">366304+6728000</f>
        <v>7094304</v>
      </c>
      <c r="N238" s="38"/>
      <c r="O238" s="36" t="n">
        <f aca="false">P238+Q238</f>
        <v>7184902</v>
      </c>
      <c r="P238" s="36" t="n">
        <v>7184902</v>
      </c>
      <c r="Q238" s="36"/>
      <c r="R238" s="36" t="n">
        <v>7184902</v>
      </c>
    </row>
    <row r="239" customFormat="false" ht="33" hidden="true" customHeight="true" outlineLevel="0" collapsed="false">
      <c r="A239" s="29" t="s">
        <v>34</v>
      </c>
      <c r="B239" s="30" t="s">
        <v>39</v>
      </c>
      <c r="C239" s="30" t="s">
        <v>53</v>
      </c>
      <c r="D239" s="30" t="s">
        <v>90</v>
      </c>
      <c r="E239" s="30" t="s">
        <v>228</v>
      </c>
      <c r="F239" s="30" t="s">
        <v>229</v>
      </c>
      <c r="G239" s="39" t="s">
        <v>35</v>
      </c>
      <c r="H239" s="31"/>
      <c r="I239" s="36" t="n">
        <f aca="false">I240</f>
        <v>1055630</v>
      </c>
      <c r="J239" s="40"/>
      <c r="K239" s="36" t="n">
        <f aca="false">K240</f>
        <v>698554.77</v>
      </c>
      <c r="L239" s="36" t="n">
        <f aca="false">L240</f>
        <v>680000</v>
      </c>
      <c r="M239" s="36" t="n">
        <f aca="false">M240</f>
        <v>680000</v>
      </c>
      <c r="N239" s="38"/>
      <c r="O239" s="36" t="n">
        <f aca="false">O240</f>
        <v>698554.77</v>
      </c>
      <c r="P239" s="36" t="n">
        <f aca="false">P240</f>
        <v>698554.77</v>
      </c>
      <c r="Q239" s="36"/>
      <c r="R239" s="36" t="n">
        <f aca="false">R240</f>
        <v>698554.77</v>
      </c>
    </row>
    <row r="240" customFormat="false" ht="31.5" hidden="true" customHeight="true" outlineLevel="0" collapsed="false">
      <c r="A240" s="29" t="s">
        <v>36</v>
      </c>
      <c r="B240" s="30" t="s">
        <v>39</v>
      </c>
      <c r="C240" s="30" t="s">
        <v>53</v>
      </c>
      <c r="D240" s="30" t="s">
        <v>90</v>
      </c>
      <c r="E240" s="30" t="s">
        <v>228</v>
      </c>
      <c r="F240" s="30" t="s">
        <v>229</v>
      </c>
      <c r="G240" s="39" t="s">
        <v>37</v>
      </c>
      <c r="H240" s="31"/>
      <c r="I240" s="36" t="n">
        <v>1055630</v>
      </c>
      <c r="J240" s="26"/>
      <c r="K240" s="36" t="n">
        <v>698554.77</v>
      </c>
      <c r="L240" s="36" t="n">
        <v>680000</v>
      </c>
      <c r="M240" s="36" t="n">
        <v>680000</v>
      </c>
      <c r="N240" s="38"/>
      <c r="O240" s="36" t="n">
        <f aca="false">P240+Q240</f>
        <v>698554.77</v>
      </c>
      <c r="P240" s="36" t="n">
        <v>698554.77</v>
      </c>
      <c r="Q240" s="36"/>
      <c r="R240" s="36" t="n">
        <v>698554.77</v>
      </c>
    </row>
    <row r="241" customFormat="false" ht="19.5" hidden="true" customHeight="true" outlineLevel="0" collapsed="false">
      <c r="A241" s="29" t="s">
        <v>38</v>
      </c>
      <c r="B241" s="30" t="s">
        <v>39</v>
      </c>
      <c r="C241" s="30" t="s">
        <v>53</v>
      </c>
      <c r="D241" s="30" t="s">
        <v>90</v>
      </c>
      <c r="E241" s="30" t="s">
        <v>228</v>
      </c>
      <c r="F241" s="30" t="s">
        <v>229</v>
      </c>
      <c r="G241" s="39" t="s">
        <v>40</v>
      </c>
      <c r="H241" s="31"/>
      <c r="I241" s="36" t="n">
        <f aca="false">I242</f>
        <v>8000</v>
      </c>
      <c r="J241" s="41"/>
      <c r="K241" s="36" t="n">
        <f aca="false">K242</f>
        <v>11400</v>
      </c>
      <c r="L241" s="36" t="n">
        <f aca="false">L242</f>
        <v>11400</v>
      </c>
      <c r="M241" s="36" t="n">
        <f aca="false">M242</f>
        <v>11400</v>
      </c>
      <c r="N241" s="38"/>
      <c r="O241" s="36" t="n">
        <f aca="false">O242</f>
        <v>11400</v>
      </c>
      <c r="P241" s="36" t="n">
        <f aca="false">P242</f>
        <v>11400</v>
      </c>
      <c r="Q241" s="36"/>
      <c r="R241" s="36" t="n">
        <f aca="false">R242</f>
        <v>11400</v>
      </c>
    </row>
    <row r="242" customFormat="false" ht="20.25" hidden="true" customHeight="true" outlineLevel="0" collapsed="false">
      <c r="A242" s="29" t="s">
        <v>41</v>
      </c>
      <c r="B242" s="30" t="s">
        <v>39</v>
      </c>
      <c r="C242" s="30" t="s">
        <v>53</v>
      </c>
      <c r="D242" s="30" t="s">
        <v>90</v>
      </c>
      <c r="E242" s="30" t="s">
        <v>228</v>
      </c>
      <c r="F242" s="30" t="s">
        <v>229</v>
      </c>
      <c r="G242" s="39" t="s">
        <v>42</v>
      </c>
      <c r="H242" s="31"/>
      <c r="I242" s="36" t="n">
        <v>8000</v>
      </c>
      <c r="J242" s="26"/>
      <c r="K242" s="36" t="n">
        <v>11400</v>
      </c>
      <c r="L242" s="36" t="n">
        <v>11400</v>
      </c>
      <c r="M242" s="36" t="n">
        <v>11400</v>
      </c>
      <c r="N242" s="38"/>
      <c r="O242" s="36" t="n">
        <f aca="false">P242+Q242</f>
        <v>11400</v>
      </c>
      <c r="P242" s="36" t="n">
        <v>11400</v>
      </c>
      <c r="Q242" s="36"/>
      <c r="R242" s="36" t="n">
        <v>11400</v>
      </c>
    </row>
    <row r="243" customFormat="false" ht="21.75" hidden="true" customHeight="true" outlineLevel="0" collapsed="false">
      <c r="A243" s="29" t="s">
        <v>230</v>
      </c>
      <c r="B243" s="30" t="s">
        <v>39</v>
      </c>
      <c r="C243" s="30" t="s">
        <v>108</v>
      </c>
      <c r="D243" s="30"/>
      <c r="E243" s="30"/>
      <c r="F243" s="30"/>
      <c r="G243" s="31"/>
      <c r="H243" s="31"/>
      <c r="I243" s="36" t="n">
        <f aca="false">I244+I257</f>
        <v>8241111.4</v>
      </c>
      <c r="J243" s="37"/>
      <c r="K243" s="36" t="n">
        <f aca="false">K244+K257</f>
        <v>10928700</v>
      </c>
      <c r="L243" s="36" t="n">
        <f aca="false">L244+L257</f>
        <v>10295700</v>
      </c>
      <c r="M243" s="36" t="n">
        <f aca="false">M244+M257</f>
        <v>10950700</v>
      </c>
      <c r="N243" s="38"/>
      <c r="O243" s="36" t="n">
        <f aca="false">O244+O257</f>
        <v>10928700</v>
      </c>
      <c r="P243" s="36" t="n">
        <f aca="false">P244+P257</f>
        <v>10928700</v>
      </c>
      <c r="Q243" s="36"/>
      <c r="R243" s="36" t="n">
        <f aca="false">R244+R257</f>
        <v>10928700</v>
      </c>
    </row>
    <row r="244" customFormat="false" ht="20.25" hidden="true" customHeight="true" outlineLevel="0" collapsed="false">
      <c r="A244" s="29" t="s">
        <v>231</v>
      </c>
      <c r="B244" s="30" t="s">
        <v>39</v>
      </c>
      <c r="C244" s="30" t="s">
        <v>108</v>
      </c>
      <c r="D244" s="30" t="s">
        <v>24</v>
      </c>
      <c r="E244" s="30"/>
      <c r="F244" s="30"/>
      <c r="G244" s="31"/>
      <c r="H244" s="31"/>
      <c r="I244" s="36" t="n">
        <f aca="false">I248+I245</f>
        <v>7321661.4</v>
      </c>
      <c r="J244" s="37"/>
      <c r="K244" s="36" t="n">
        <f aca="false">K248+K245+K251+K254</f>
        <v>9510700</v>
      </c>
      <c r="L244" s="36" t="n">
        <f aca="false">L248+L245+L251+L254</f>
        <v>9026700</v>
      </c>
      <c r="M244" s="36" t="n">
        <f aca="false">M248+M245+M251+M254</f>
        <v>9592700</v>
      </c>
      <c r="N244" s="36" t="n">
        <f aca="false">N248+N245+N251+N254</f>
        <v>0</v>
      </c>
      <c r="O244" s="36" t="n">
        <f aca="false">O248+O245+O251+O254</f>
        <v>9510700</v>
      </c>
      <c r="P244" s="36" t="n">
        <f aca="false">P248+P245+P251+P254</f>
        <v>9510700</v>
      </c>
      <c r="Q244" s="36"/>
      <c r="R244" s="36" t="n">
        <f aca="false">R248+R245+R251+R254</f>
        <v>9510700</v>
      </c>
    </row>
    <row r="245" customFormat="false" ht="17.25" hidden="true" customHeight="true" outlineLevel="0" collapsed="false">
      <c r="A245" s="29" t="s">
        <v>232</v>
      </c>
      <c r="B245" s="30" t="s">
        <v>39</v>
      </c>
      <c r="C245" s="30" t="s">
        <v>108</v>
      </c>
      <c r="D245" s="30" t="s">
        <v>24</v>
      </c>
      <c r="E245" s="30" t="s">
        <v>233</v>
      </c>
      <c r="F245" s="30" t="s">
        <v>234</v>
      </c>
      <c r="G245" s="31"/>
      <c r="H245" s="31"/>
      <c r="I245" s="36" t="n">
        <f aca="false">I246</f>
        <v>1986300</v>
      </c>
      <c r="J245" s="37"/>
      <c r="K245" s="36" t="n">
        <f aca="false">K246</f>
        <v>2110700</v>
      </c>
      <c r="L245" s="36" t="n">
        <f aca="false">L246</f>
        <v>2470700</v>
      </c>
      <c r="M245" s="36" t="n">
        <f aca="false">M246</f>
        <v>2650700</v>
      </c>
      <c r="N245" s="38"/>
      <c r="O245" s="36" t="n">
        <f aca="false">O246</f>
        <v>2110700</v>
      </c>
      <c r="P245" s="36" t="n">
        <f aca="false">P246</f>
        <v>2110700</v>
      </c>
      <c r="Q245" s="36"/>
      <c r="R245" s="36" t="n">
        <f aca="false">R246</f>
        <v>2110700</v>
      </c>
    </row>
    <row r="246" customFormat="false" ht="36" hidden="true" customHeight="true" outlineLevel="0" collapsed="false">
      <c r="A246" s="29" t="s">
        <v>72</v>
      </c>
      <c r="B246" s="30" t="s">
        <v>39</v>
      </c>
      <c r="C246" s="30" t="s">
        <v>108</v>
      </c>
      <c r="D246" s="30" t="s">
        <v>24</v>
      </c>
      <c r="E246" s="30" t="s">
        <v>233</v>
      </c>
      <c r="F246" s="30" t="s">
        <v>234</v>
      </c>
      <c r="G246" s="31" t="s">
        <v>73</v>
      </c>
      <c r="H246" s="31"/>
      <c r="I246" s="36" t="n">
        <f aca="false">I247</f>
        <v>1986300</v>
      </c>
      <c r="J246" s="40"/>
      <c r="K246" s="36" t="n">
        <f aca="false">K247</f>
        <v>2110700</v>
      </c>
      <c r="L246" s="36" t="n">
        <f aca="false">L247</f>
        <v>2470700</v>
      </c>
      <c r="M246" s="36" t="n">
        <f aca="false">M247</f>
        <v>2650700</v>
      </c>
      <c r="N246" s="38"/>
      <c r="O246" s="36" t="n">
        <f aca="false">O247</f>
        <v>2110700</v>
      </c>
      <c r="P246" s="36" t="n">
        <f aca="false">P247</f>
        <v>2110700</v>
      </c>
      <c r="Q246" s="36"/>
      <c r="R246" s="36" t="n">
        <f aca="false">R247</f>
        <v>2110700</v>
      </c>
    </row>
    <row r="247" customFormat="false" ht="19.5" hidden="true" customHeight="true" outlineLevel="0" collapsed="false">
      <c r="A247" s="29" t="s">
        <v>74</v>
      </c>
      <c r="B247" s="30" t="s">
        <v>39</v>
      </c>
      <c r="C247" s="30" t="s">
        <v>108</v>
      </c>
      <c r="D247" s="30" t="s">
        <v>24</v>
      </c>
      <c r="E247" s="30" t="s">
        <v>233</v>
      </c>
      <c r="F247" s="30" t="s">
        <v>234</v>
      </c>
      <c r="G247" s="31" t="s">
        <v>75</v>
      </c>
      <c r="H247" s="31"/>
      <c r="I247" s="36" t="n">
        <v>1986300</v>
      </c>
      <c r="J247" s="26"/>
      <c r="K247" s="36" t="n">
        <f aca="false">-360000+2470700</f>
        <v>2110700</v>
      </c>
      <c r="L247" s="36" t="n">
        <v>2470700</v>
      </c>
      <c r="M247" s="36" t="n">
        <f aca="false">180000+2470700</f>
        <v>2650700</v>
      </c>
      <c r="N247" s="38"/>
      <c r="O247" s="36" t="n">
        <f aca="false">P247+Q247</f>
        <v>2110700</v>
      </c>
      <c r="P247" s="36" t="n">
        <f aca="false">-360000+2470700</f>
        <v>2110700</v>
      </c>
      <c r="Q247" s="36"/>
      <c r="R247" s="36" t="n">
        <f aca="false">-360000+2470700</f>
        <v>2110700</v>
      </c>
    </row>
    <row r="248" customFormat="false" ht="21.75" hidden="true" customHeight="true" outlineLevel="0" collapsed="false">
      <c r="A248" s="48" t="s">
        <v>235</v>
      </c>
      <c r="B248" s="30" t="s">
        <v>39</v>
      </c>
      <c r="C248" s="30" t="s">
        <v>108</v>
      </c>
      <c r="D248" s="30" t="s">
        <v>24</v>
      </c>
      <c r="E248" s="30" t="s">
        <v>236</v>
      </c>
      <c r="F248" s="30" t="s">
        <v>237</v>
      </c>
      <c r="G248" s="31"/>
      <c r="H248" s="31"/>
      <c r="I248" s="36" t="n">
        <f aca="false">I249</f>
        <v>5335361.4</v>
      </c>
      <c r="J248" s="40"/>
      <c r="K248" s="36" t="n">
        <f aca="false">K249</f>
        <v>6983333</v>
      </c>
      <c r="L248" s="36" t="n">
        <f aca="false">L249</f>
        <v>6556000</v>
      </c>
      <c r="M248" s="36" t="n">
        <f aca="false">M249</f>
        <v>6942000</v>
      </c>
      <c r="N248" s="38"/>
      <c r="O248" s="36" t="n">
        <f aca="false">O249</f>
        <v>6983333</v>
      </c>
      <c r="P248" s="36" t="n">
        <f aca="false">P249</f>
        <v>6983333</v>
      </c>
      <c r="Q248" s="36"/>
      <c r="R248" s="36" t="n">
        <f aca="false">R249</f>
        <v>6983333</v>
      </c>
    </row>
    <row r="249" customFormat="false" ht="36" hidden="true" customHeight="true" outlineLevel="0" collapsed="false">
      <c r="A249" s="29" t="s">
        <v>72</v>
      </c>
      <c r="B249" s="30" t="s">
        <v>39</v>
      </c>
      <c r="C249" s="30" t="s">
        <v>108</v>
      </c>
      <c r="D249" s="30" t="s">
        <v>24</v>
      </c>
      <c r="E249" s="30" t="s">
        <v>236</v>
      </c>
      <c r="F249" s="30" t="s">
        <v>237</v>
      </c>
      <c r="G249" s="31" t="s">
        <v>73</v>
      </c>
      <c r="H249" s="31"/>
      <c r="I249" s="36" t="n">
        <f aca="false">I250</f>
        <v>5335361.4</v>
      </c>
      <c r="J249" s="37"/>
      <c r="K249" s="36" t="n">
        <f aca="false">K250</f>
        <v>6983333</v>
      </c>
      <c r="L249" s="36" t="n">
        <f aca="false">L250</f>
        <v>6556000</v>
      </c>
      <c r="M249" s="36" t="n">
        <f aca="false">M250</f>
        <v>6942000</v>
      </c>
      <c r="N249" s="38"/>
      <c r="O249" s="36" t="n">
        <f aca="false">O250</f>
        <v>6983333</v>
      </c>
      <c r="P249" s="36" t="n">
        <f aca="false">P250</f>
        <v>6983333</v>
      </c>
      <c r="Q249" s="36"/>
      <c r="R249" s="36" t="n">
        <f aca="false">R250</f>
        <v>6983333</v>
      </c>
    </row>
    <row r="250" customFormat="false" ht="17.25" hidden="true" customHeight="true" outlineLevel="0" collapsed="false">
      <c r="A250" s="29" t="s">
        <v>238</v>
      </c>
      <c r="B250" s="30" t="s">
        <v>39</v>
      </c>
      <c r="C250" s="30" t="s">
        <v>108</v>
      </c>
      <c r="D250" s="30" t="s">
        <v>24</v>
      </c>
      <c r="E250" s="30" t="s">
        <v>236</v>
      </c>
      <c r="F250" s="30" t="s">
        <v>237</v>
      </c>
      <c r="G250" s="31" t="s">
        <v>239</v>
      </c>
      <c r="H250" s="31"/>
      <c r="I250" s="36" t="n">
        <v>5335361.4</v>
      </c>
      <c r="J250" s="26"/>
      <c r="K250" s="36" t="n">
        <v>6983333</v>
      </c>
      <c r="L250" s="36" t="n">
        <v>6556000</v>
      </c>
      <c r="M250" s="36" t="n">
        <f aca="false">386000+6556000</f>
        <v>6942000</v>
      </c>
      <c r="N250" s="38"/>
      <c r="O250" s="36" t="n">
        <f aca="false">P250+Q250</f>
        <v>6983333</v>
      </c>
      <c r="P250" s="36" t="n">
        <v>6983333</v>
      </c>
      <c r="Q250" s="36"/>
      <c r="R250" s="36" t="n">
        <v>6983333</v>
      </c>
    </row>
    <row r="251" customFormat="false" ht="48.75" hidden="true" customHeight="true" outlineLevel="0" collapsed="false">
      <c r="A251" s="29" t="s">
        <v>240</v>
      </c>
      <c r="B251" s="30" t="s">
        <v>39</v>
      </c>
      <c r="C251" s="30" t="s">
        <v>108</v>
      </c>
      <c r="D251" s="30" t="s">
        <v>24</v>
      </c>
      <c r="E251" s="30" t="s">
        <v>241</v>
      </c>
      <c r="F251" s="30"/>
      <c r="G251" s="31"/>
      <c r="H251" s="31"/>
      <c r="I251" s="36"/>
      <c r="J251" s="26"/>
      <c r="K251" s="36" t="n">
        <f aca="false">K252</f>
        <v>416667</v>
      </c>
      <c r="L251" s="36" t="n">
        <f aca="false">L252</f>
        <v>0</v>
      </c>
      <c r="M251" s="36" t="n">
        <f aca="false">M252</f>
        <v>0</v>
      </c>
      <c r="N251" s="37" t="n">
        <f aca="false">N252</f>
        <v>0</v>
      </c>
      <c r="O251" s="36" t="n">
        <f aca="false">O252</f>
        <v>416667</v>
      </c>
      <c r="P251" s="36" t="n">
        <f aca="false">P252</f>
        <v>416667</v>
      </c>
      <c r="Q251" s="36"/>
      <c r="R251" s="36" t="n">
        <f aca="false">R252</f>
        <v>416667</v>
      </c>
    </row>
    <row r="252" customFormat="false" ht="36" hidden="true" customHeight="true" outlineLevel="0" collapsed="false">
      <c r="A252" s="29" t="s">
        <v>72</v>
      </c>
      <c r="B252" s="30" t="s">
        <v>39</v>
      </c>
      <c r="C252" s="30" t="s">
        <v>108</v>
      </c>
      <c r="D252" s="30" t="s">
        <v>24</v>
      </c>
      <c r="E252" s="30" t="s">
        <v>241</v>
      </c>
      <c r="F252" s="30"/>
      <c r="G252" s="31" t="s">
        <v>73</v>
      </c>
      <c r="H252" s="31"/>
      <c r="I252" s="36"/>
      <c r="J252" s="26"/>
      <c r="K252" s="36" t="n">
        <f aca="false">K253</f>
        <v>416667</v>
      </c>
      <c r="L252" s="36" t="n">
        <f aca="false">L253</f>
        <v>0</v>
      </c>
      <c r="M252" s="36" t="n">
        <f aca="false">M253</f>
        <v>0</v>
      </c>
      <c r="N252" s="36" t="n">
        <f aca="false">N253</f>
        <v>0</v>
      </c>
      <c r="O252" s="36" t="n">
        <f aca="false">O253</f>
        <v>416667</v>
      </c>
      <c r="P252" s="36" t="n">
        <f aca="false">P253</f>
        <v>416667</v>
      </c>
      <c r="Q252" s="36"/>
      <c r="R252" s="36" t="n">
        <f aca="false">R253</f>
        <v>416667</v>
      </c>
    </row>
    <row r="253" customFormat="false" ht="24.75" hidden="true" customHeight="true" outlineLevel="0" collapsed="false">
      <c r="A253" s="29" t="s">
        <v>238</v>
      </c>
      <c r="B253" s="30" t="s">
        <v>39</v>
      </c>
      <c r="C253" s="30" t="s">
        <v>108</v>
      </c>
      <c r="D253" s="30" t="s">
        <v>24</v>
      </c>
      <c r="E253" s="30" t="s">
        <v>241</v>
      </c>
      <c r="F253" s="30"/>
      <c r="G253" s="31" t="s">
        <v>239</v>
      </c>
      <c r="H253" s="31"/>
      <c r="I253" s="36"/>
      <c r="J253" s="26"/>
      <c r="K253" s="36" t="n">
        <v>416667</v>
      </c>
      <c r="L253" s="36"/>
      <c r="M253" s="36"/>
      <c r="N253" s="38"/>
      <c r="O253" s="36" t="n">
        <f aca="false">P253+Q253</f>
        <v>416667</v>
      </c>
      <c r="P253" s="36" t="n">
        <v>416667</v>
      </c>
      <c r="Q253" s="36"/>
      <c r="R253" s="36" t="n">
        <v>416667</v>
      </c>
    </row>
    <row r="254" customFormat="false" ht="44.25" hidden="true" customHeight="true" outlineLevel="0" collapsed="false">
      <c r="A254" s="29" t="s">
        <v>242</v>
      </c>
      <c r="B254" s="30" t="s">
        <v>39</v>
      </c>
      <c r="C254" s="30" t="s">
        <v>108</v>
      </c>
      <c r="D254" s="30" t="s">
        <v>24</v>
      </c>
      <c r="E254" s="30" t="s">
        <v>243</v>
      </c>
      <c r="F254" s="30"/>
      <c r="G254" s="31"/>
      <c r="H254" s="31"/>
      <c r="I254" s="36"/>
      <c r="J254" s="26"/>
      <c r="K254" s="36" t="n">
        <f aca="false">K255</f>
        <v>0</v>
      </c>
      <c r="L254" s="36" t="n">
        <f aca="false">L255</f>
        <v>0</v>
      </c>
      <c r="M254" s="36" t="n">
        <f aca="false">M255</f>
        <v>0</v>
      </c>
      <c r="N254" s="38" t="n">
        <f aca="false">N255</f>
        <v>0</v>
      </c>
      <c r="O254" s="36" t="n">
        <f aca="false">O255</f>
        <v>0</v>
      </c>
      <c r="P254" s="36" t="n">
        <f aca="false">P255</f>
        <v>0</v>
      </c>
      <c r="Q254" s="36"/>
      <c r="R254" s="36" t="n">
        <f aca="false">R255</f>
        <v>0</v>
      </c>
    </row>
    <row r="255" customFormat="false" ht="36" hidden="true" customHeight="true" outlineLevel="0" collapsed="false">
      <c r="A255" s="29" t="s">
        <v>72</v>
      </c>
      <c r="B255" s="30" t="s">
        <v>39</v>
      </c>
      <c r="C255" s="30" t="s">
        <v>108</v>
      </c>
      <c r="D255" s="30" t="s">
        <v>24</v>
      </c>
      <c r="E255" s="30" t="s">
        <v>243</v>
      </c>
      <c r="F255" s="30"/>
      <c r="G255" s="31" t="s">
        <v>73</v>
      </c>
      <c r="H255" s="31"/>
      <c r="I255" s="36"/>
      <c r="J255" s="26"/>
      <c r="K255" s="36" t="n">
        <f aca="false">K256</f>
        <v>0</v>
      </c>
      <c r="L255" s="36" t="n">
        <f aca="false">L256</f>
        <v>0</v>
      </c>
      <c r="M255" s="36" t="n">
        <f aca="false">M256</f>
        <v>0</v>
      </c>
      <c r="N255" s="36" t="n">
        <f aca="false">N256</f>
        <v>0</v>
      </c>
      <c r="O255" s="36" t="n">
        <f aca="false">O256</f>
        <v>0</v>
      </c>
      <c r="P255" s="36" t="n">
        <f aca="false">P256</f>
        <v>0</v>
      </c>
      <c r="Q255" s="36"/>
      <c r="R255" s="36" t="n">
        <f aca="false">R256</f>
        <v>0</v>
      </c>
    </row>
    <row r="256" customFormat="false" ht="24.75" hidden="true" customHeight="true" outlineLevel="0" collapsed="false">
      <c r="A256" s="29" t="s">
        <v>238</v>
      </c>
      <c r="B256" s="30" t="s">
        <v>39</v>
      </c>
      <c r="C256" s="30" t="s">
        <v>108</v>
      </c>
      <c r="D256" s="30" t="s">
        <v>24</v>
      </c>
      <c r="E256" s="30" t="s">
        <v>243</v>
      </c>
      <c r="F256" s="30"/>
      <c r="G256" s="31" t="s">
        <v>239</v>
      </c>
      <c r="H256" s="31"/>
      <c r="I256" s="36"/>
      <c r="J256" s="26"/>
      <c r="K256" s="36" t="n">
        <v>0</v>
      </c>
      <c r="L256" s="36"/>
      <c r="M256" s="36"/>
      <c r="N256" s="38"/>
      <c r="O256" s="36" t="n">
        <f aca="false">P256+Q256</f>
        <v>0</v>
      </c>
      <c r="P256" s="36" t="n">
        <v>0</v>
      </c>
      <c r="Q256" s="36"/>
      <c r="R256" s="36" t="n">
        <v>0</v>
      </c>
    </row>
    <row r="257" customFormat="false" ht="24.75" hidden="true" customHeight="true" outlineLevel="0" collapsed="false">
      <c r="A257" s="29" t="s">
        <v>244</v>
      </c>
      <c r="B257" s="30" t="s">
        <v>39</v>
      </c>
      <c r="C257" s="30" t="s">
        <v>108</v>
      </c>
      <c r="D257" s="30" t="s">
        <v>45</v>
      </c>
      <c r="E257" s="30"/>
      <c r="F257" s="30"/>
      <c r="G257" s="31"/>
      <c r="H257" s="31"/>
      <c r="I257" s="36" t="n">
        <f aca="false">I258</f>
        <v>919450</v>
      </c>
      <c r="J257" s="37"/>
      <c r="K257" s="36" t="n">
        <f aca="false">K258</f>
        <v>1418000</v>
      </c>
      <c r="L257" s="36" t="n">
        <f aca="false">L258</f>
        <v>1269000</v>
      </c>
      <c r="M257" s="36" t="n">
        <f aca="false">M258</f>
        <v>1358000</v>
      </c>
      <c r="N257" s="38"/>
      <c r="O257" s="36" t="n">
        <f aca="false">O258</f>
        <v>1418000</v>
      </c>
      <c r="P257" s="36" t="n">
        <f aca="false">P258</f>
        <v>1418000</v>
      </c>
      <c r="Q257" s="36"/>
      <c r="R257" s="36" t="n">
        <f aca="false">R258</f>
        <v>1418000</v>
      </c>
    </row>
    <row r="258" customFormat="false" ht="40.5" hidden="true" customHeight="true" outlineLevel="0" collapsed="false">
      <c r="A258" s="29" t="s">
        <v>227</v>
      </c>
      <c r="B258" s="30" t="s">
        <v>39</v>
      </c>
      <c r="C258" s="30" t="s">
        <v>108</v>
      </c>
      <c r="D258" s="30" t="s">
        <v>45</v>
      </c>
      <c r="E258" s="30" t="s">
        <v>228</v>
      </c>
      <c r="F258" s="30" t="s">
        <v>229</v>
      </c>
      <c r="G258" s="31"/>
      <c r="H258" s="31"/>
      <c r="I258" s="36" t="n">
        <f aca="false">I259</f>
        <v>919450</v>
      </c>
      <c r="J258" s="37"/>
      <c r="K258" s="36" t="n">
        <f aca="false">K259</f>
        <v>1418000</v>
      </c>
      <c r="L258" s="36" t="n">
        <f aca="false">L259</f>
        <v>1269000</v>
      </c>
      <c r="M258" s="36" t="n">
        <f aca="false">M259</f>
        <v>1358000</v>
      </c>
      <c r="N258" s="38"/>
      <c r="O258" s="36" t="n">
        <f aca="false">O259</f>
        <v>1418000</v>
      </c>
      <c r="P258" s="36" t="n">
        <f aca="false">P259</f>
        <v>1418000</v>
      </c>
      <c r="Q258" s="36"/>
      <c r="R258" s="36" t="n">
        <f aca="false">R259</f>
        <v>1418000</v>
      </c>
    </row>
    <row r="259" customFormat="false" ht="69.75" hidden="true" customHeight="true" outlineLevel="0" collapsed="false">
      <c r="A259" s="29" t="s">
        <v>30</v>
      </c>
      <c r="B259" s="30" t="s">
        <v>39</v>
      </c>
      <c r="C259" s="30" t="s">
        <v>108</v>
      </c>
      <c r="D259" s="30" t="s">
        <v>45</v>
      </c>
      <c r="E259" s="30" t="s">
        <v>228</v>
      </c>
      <c r="F259" s="30" t="s">
        <v>229</v>
      </c>
      <c r="G259" s="39" t="s">
        <v>31</v>
      </c>
      <c r="H259" s="31"/>
      <c r="I259" s="36" t="n">
        <f aca="false">I260</f>
        <v>919450</v>
      </c>
      <c r="J259" s="37"/>
      <c r="K259" s="36" t="n">
        <f aca="false">K260</f>
        <v>1418000</v>
      </c>
      <c r="L259" s="36" t="n">
        <f aca="false">L260</f>
        <v>1269000</v>
      </c>
      <c r="M259" s="36" t="n">
        <f aca="false">M260</f>
        <v>1358000</v>
      </c>
      <c r="N259" s="38"/>
      <c r="O259" s="36" t="n">
        <f aca="false">O260</f>
        <v>1418000</v>
      </c>
      <c r="P259" s="36" t="n">
        <f aca="false">P260</f>
        <v>1418000</v>
      </c>
      <c r="Q259" s="36"/>
      <c r="R259" s="36" t="n">
        <f aca="false">R260</f>
        <v>1418000</v>
      </c>
    </row>
    <row r="260" customFormat="false" ht="36.75" hidden="true" customHeight="true" outlineLevel="0" collapsed="false">
      <c r="A260" s="29" t="s">
        <v>32</v>
      </c>
      <c r="B260" s="30" t="s">
        <v>39</v>
      </c>
      <c r="C260" s="30" t="s">
        <v>108</v>
      </c>
      <c r="D260" s="30" t="s">
        <v>45</v>
      </c>
      <c r="E260" s="30" t="s">
        <v>228</v>
      </c>
      <c r="F260" s="30" t="s">
        <v>229</v>
      </c>
      <c r="G260" s="39" t="s">
        <v>94</v>
      </c>
      <c r="H260" s="31"/>
      <c r="I260" s="36" t="n">
        <v>919450</v>
      </c>
      <c r="J260" s="26"/>
      <c r="K260" s="36" t="n">
        <v>1418000</v>
      </c>
      <c r="L260" s="36" t="n">
        <v>1269000</v>
      </c>
      <c r="M260" s="36" t="n">
        <f aca="false">89000+1269000</f>
        <v>1358000</v>
      </c>
      <c r="N260" s="38"/>
      <c r="O260" s="36" t="n">
        <f aca="false">P260+Q260</f>
        <v>1418000</v>
      </c>
      <c r="P260" s="36" t="n">
        <v>1418000</v>
      </c>
      <c r="Q260" s="36"/>
      <c r="R260" s="36" t="n">
        <v>1418000</v>
      </c>
    </row>
    <row r="261" customFormat="false" ht="19.5" hidden="false" customHeight="true" outlineLevel="0" collapsed="false">
      <c r="A261" s="29" t="s">
        <v>245</v>
      </c>
      <c r="B261" s="30" t="s">
        <v>39</v>
      </c>
      <c r="C261" s="39" t="s">
        <v>246</v>
      </c>
      <c r="D261" s="39"/>
      <c r="E261" s="39"/>
      <c r="F261" s="39"/>
      <c r="G261" s="31"/>
      <c r="H261" s="31"/>
      <c r="I261" s="36" t="e">
        <f aca="false">I262+I266+I280+I299</f>
        <v>#REF!</v>
      </c>
      <c r="J261" s="37"/>
      <c r="K261" s="36" t="n">
        <f aca="false">K262+K266+K280+K299</f>
        <v>10359206.04</v>
      </c>
      <c r="L261" s="36" t="n">
        <f aca="false">L262+L266+L280+L299</f>
        <v>9125489.12</v>
      </c>
      <c r="M261" s="36" t="n">
        <f aca="false">M262+M266+M280+M299</f>
        <v>9634425.3</v>
      </c>
      <c r="N261" s="38"/>
      <c r="O261" s="36" t="n">
        <f aca="false">O262+O266+O280+O299</f>
        <v>10359206.04</v>
      </c>
      <c r="P261" s="36" t="n">
        <f aca="false">P262+P266+P280+P299</f>
        <v>10359206.04</v>
      </c>
      <c r="Q261" s="36" t="n">
        <f aca="false">Q299</f>
        <v>0</v>
      </c>
      <c r="R261" s="36" t="n">
        <f aca="false">R262+R266+R280+R299</f>
        <v>10359206.04</v>
      </c>
    </row>
    <row r="262" customFormat="false" ht="19.5" hidden="true" customHeight="true" outlineLevel="0" collapsed="false">
      <c r="A262" s="29" t="s">
        <v>247</v>
      </c>
      <c r="B262" s="30" t="s">
        <v>39</v>
      </c>
      <c r="C262" s="39" t="s">
        <v>246</v>
      </c>
      <c r="D262" s="39" t="s">
        <v>24</v>
      </c>
      <c r="E262" s="39"/>
      <c r="F262" s="39"/>
      <c r="G262" s="31"/>
      <c r="H262" s="31"/>
      <c r="I262" s="36" t="n">
        <f aca="false">I263</f>
        <v>819630</v>
      </c>
      <c r="J262" s="37"/>
      <c r="K262" s="36" t="n">
        <f aca="false">K263</f>
        <v>819630</v>
      </c>
      <c r="L262" s="36" t="n">
        <f aca="false">L263</f>
        <v>819630</v>
      </c>
      <c r="M262" s="36" t="n">
        <f aca="false">M263</f>
        <v>819630</v>
      </c>
      <c r="N262" s="38"/>
      <c r="O262" s="36" t="n">
        <f aca="false">O263</f>
        <v>819630</v>
      </c>
      <c r="P262" s="36" t="n">
        <f aca="false">P263</f>
        <v>819630</v>
      </c>
      <c r="Q262" s="36"/>
      <c r="R262" s="36" t="n">
        <f aca="false">R263</f>
        <v>819630</v>
      </c>
    </row>
    <row r="263" customFormat="false" ht="23.25" hidden="true" customHeight="true" outlineLevel="0" collapsed="false">
      <c r="A263" s="29" t="s">
        <v>248</v>
      </c>
      <c r="B263" s="30" t="s">
        <v>39</v>
      </c>
      <c r="C263" s="39" t="s">
        <v>246</v>
      </c>
      <c r="D263" s="39" t="s">
        <v>24</v>
      </c>
      <c r="E263" s="39" t="s">
        <v>249</v>
      </c>
      <c r="F263" s="39" t="s">
        <v>250</v>
      </c>
      <c r="G263" s="39"/>
      <c r="H263" s="31"/>
      <c r="I263" s="36" t="n">
        <f aca="false">I264</f>
        <v>819630</v>
      </c>
      <c r="J263" s="37"/>
      <c r="K263" s="36" t="n">
        <f aca="false">K264</f>
        <v>819630</v>
      </c>
      <c r="L263" s="36" t="n">
        <f aca="false">L264</f>
        <v>819630</v>
      </c>
      <c r="M263" s="36" t="n">
        <f aca="false">M264</f>
        <v>819630</v>
      </c>
      <c r="N263" s="38"/>
      <c r="O263" s="36" t="n">
        <f aca="false">O264</f>
        <v>819630</v>
      </c>
      <c r="P263" s="36" t="n">
        <f aca="false">P264</f>
        <v>819630</v>
      </c>
      <c r="Q263" s="36"/>
      <c r="R263" s="36" t="n">
        <f aca="false">R264</f>
        <v>819630</v>
      </c>
    </row>
    <row r="264" customFormat="false" ht="20.25" hidden="true" customHeight="true" outlineLevel="0" collapsed="false">
      <c r="A264" s="29" t="s">
        <v>211</v>
      </c>
      <c r="B264" s="30" t="s">
        <v>39</v>
      </c>
      <c r="C264" s="39" t="s">
        <v>246</v>
      </c>
      <c r="D264" s="39" t="s">
        <v>24</v>
      </c>
      <c r="E264" s="39" t="s">
        <v>249</v>
      </c>
      <c r="F264" s="39" t="s">
        <v>250</v>
      </c>
      <c r="G264" s="39" t="s">
        <v>212</v>
      </c>
      <c r="H264" s="31"/>
      <c r="I264" s="36" t="n">
        <f aca="false">I265</f>
        <v>819630</v>
      </c>
      <c r="J264" s="40"/>
      <c r="K264" s="36" t="n">
        <f aca="false">K265</f>
        <v>819630</v>
      </c>
      <c r="L264" s="36" t="n">
        <f aca="false">L265</f>
        <v>819630</v>
      </c>
      <c r="M264" s="36" t="n">
        <f aca="false">M265</f>
        <v>819630</v>
      </c>
      <c r="N264" s="38"/>
      <c r="O264" s="36" t="n">
        <f aca="false">O265</f>
        <v>819630</v>
      </c>
      <c r="P264" s="36" t="n">
        <f aca="false">P265</f>
        <v>819630</v>
      </c>
      <c r="Q264" s="36"/>
      <c r="R264" s="36" t="n">
        <f aca="false">R265</f>
        <v>819630</v>
      </c>
    </row>
    <row r="265" customFormat="false" ht="30" hidden="true" customHeight="true" outlineLevel="0" collapsed="false">
      <c r="A265" s="29" t="s">
        <v>213</v>
      </c>
      <c r="B265" s="30" t="s">
        <v>39</v>
      </c>
      <c r="C265" s="39" t="s">
        <v>246</v>
      </c>
      <c r="D265" s="39" t="s">
        <v>24</v>
      </c>
      <c r="E265" s="39" t="s">
        <v>249</v>
      </c>
      <c r="F265" s="39" t="s">
        <v>250</v>
      </c>
      <c r="G265" s="39" t="s">
        <v>214</v>
      </c>
      <c r="H265" s="31"/>
      <c r="I265" s="36" t="n">
        <v>819630</v>
      </c>
      <c r="J265" s="26"/>
      <c r="K265" s="36" t="n">
        <v>819630</v>
      </c>
      <c r="L265" s="36" t="n">
        <v>819630</v>
      </c>
      <c r="M265" s="36" t="n">
        <v>819630</v>
      </c>
      <c r="N265" s="38"/>
      <c r="O265" s="36" t="n">
        <f aca="false">P265+Q265</f>
        <v>819630</v>
      </c>
      <c r="P265" s="36" t="n">
        <v>819630</v>
      </c>
      <c r="Q265" s="36"/>
      <c r="R265" s="36" t="n">
        <v>819630</v>
      </c>
    </row>
    <row r="266" customFormat="false" ht="16.5" hidden="true" customHeight="true" outlineLevel="0" collapsed="false">
      <c r="A266" s="29" t="s">
        <v>251</v>
      </c>
      <c r="B266" s="30" t="s">
        <v>39</v>
      </c>
      <c r="C266" s="39" t="s">
        <v>246</v>
      </c>
      <c r="D266" s="39" t="s">
        <v>26</v>
      </c>
      <c r="E266" s="39"/>
      <c r="F266" s="39"/>
      <c r="G266" s="31"/>
      <c r="H266" s="31"/>
      <c r="I266" s="36" t="n">
        <f aca="false">I267+I277+I271+I274</f>
        <v>645463.45</v>
      </c>
      <c r="J266" s="37"/>
      <c r="K266" s="36" t="n">
        <f aca="false">K267+K277+K271+K274</f>
        <v>596827.5</v>
      </c>
      <c r="L266" s="36" t="n">
        <f aca="false">L267+L277+L271+L274</f>
        <v>245665</v>
      </c>
      <c r="M266" s="36" t="n">
        <f aca="false">M267+M277+M271+M274</f>
        <v>305665</v>
      </c>
      <c r="N266" s="38"/>
      <c r="O266" s="36" t="n">
        <f aca="false">O267+O277+O271+O274</f>
        <v>596827.5</v>
      </c>
      <c r="P266" s="36" t="n">
        <f aca="false">P267+P277+P271+P274</f>
        <v>596827.5</v>
      </c>
      <c r="Q266" s="36"/>
      <c r="R266" s="36" t="n">
        <f aca="false">R267+R277+R271+R274</f>
        <v>596827.5</v>
      </c>
    </row>
    <row r="267" customFormat="false" ht="36" hidden="true" customHeight="true" outlineLevel="0" collapsed="false">
      <c r="A267" s="30" t="s">
        <v>252</v>
      </c>
      <c r="B267" s="30" t="s">
        <v>39</v>
      </c>
      <c r="C267" s="39" t="s">
        <v>246</v>
      </c>
      <c r="D267" s="39" t="s">
        <v>26</v>
      </c>
      <c r="E267" s="39" t="s">
        <v>253</v>
      </c>
      <c r="F267" s="39" t="s">
        <v>253</v>
      </c>
      <c r="G267" s="31"/>
      <c r="H267" s="31"/>
      <c r="I267" s="36" t="n">
        <f aca="false">I268</f>
        <v>72000</v>
      </c>
      <c r="J267" s="41"/>
      <c r="K267" s="36" t="n">
        <f aca="false">K268</f>
        <v>87000</v>
      </c>
      <c r="L267" s="36" t="n">
        <f aca="false">L268</f>
        <v>99000</v>
      </c>
      <c r="M267" s="36" t="n">
        <f aca="false">M268</f>
        <v>159000</v>
      </c>
      <c r="N267" s="38"/>
      <c r="O267" s="36" t="n">
        <f aca="false">O268</f>
        <v>87000</v>
      </c>
      <c r="P267" s="36" t="n">
        <f aca="false">P268</f>
        <v>87000</v>
      </c>
      <c r="Q267" s="36"/>
      <c r="R267" s="36" t="n">
        <f aca="false">R268</f>
        <v>87000</v>
      </c>
    </row>
    <row r="268" customFormat="false" ht="19.5" hidden="true" customHeight="true" outlineLevel="0" collapsed="false">
      <c r="A268" s="29" t="s">
        <v>211</v>
      </c>
      <c r="B268" s="30" t="s">
        <v>39</v>
      </c>
      <c r="C268" s="39" t="s">
        <v>246</v>
      </c>
      <c r="D268" s="39" t="s">
        <v>26</v>
      </c>
      <c r="E268" s="39" t="s">
        <v>253</v>
      </c>
      <c r="F268" s="39" t="s">
        <v>253</v>
      </c>
      <c r="G268" s="31" t="s">
        <v>212</v>
      </c>
      <c r="H268" s="31"/>
      <c r="I268" s="36" t="n">
        <f aca="false">I270</f>
        <v>72000</v>
      </c>
      <c r="J268" s="41"/>
      <c r="K268" s="36" t="n">
        <f aca="false">K269</f>
        <v>87000</v>
      </c>
      <c r="L268" s="36" t="n">
        <f aca="false">L269</f>
        <v>99000</v>
      </c>
      <c r="M268" s="36" t="n">
        <f aca="false">M269</f>
        <v>159000</v>
      </c>
      <c r="N268" s="38"/>
      <c r="O268" s="36" t="n">
        <f aca="false">O269</f>
        <v>87000</v>
      </c>
      <c r="P268" s="36" t="n">
        <f aca="false">P269</f>
        <v>87000</v>
      </c>
      <c r="Q268" s="36"/>
      <c r="R268" s="36" t="n">
        <f aca="false">R269</f>
        <v>87000</v>
      </c>
    </row>
    <row r="269" customFormat="false" ht="16.5" hidden="true" customHeight="true" outlineLevel="0" collapsed="false">
      <c r="A269" s="29" t="s">
        <v>254</v>
      </c>
      <c r="B269" s="30" t="s">
        <v>39</v>
      </c>
      <c r="C269" s="39" t="s">
        <v>246</v>
      </c>
      <c r="D269" s="39" t="s">
        <v>26</v>
      </c>
      <c r="E269" s="39" t="s">
        <v>253</v>
      </c>
      <c r="F269" s="39" t="s">
        <v>253</v>
      </c>
      <c r="G269" s="39" t="s">
        <v>255</v>
      </c>
      <c r="H269" s="31"/>
      <c r="I269" s="36" t="n">
        <v>72000</v>
      </c>
      <c r="J269" s="26"/>
      <c r="K269" s="36" t="n">
        <v>87000</v>
      </c>
      <c r="L269" s="36" t="n">
        <v>99000</v>
      </c>
      <c r="M269" s="36" t="n">
        <v>159000</v>
      </c>
      <c r="N269" s="38"/>
      <c r="O269" s="36" t="n">
        <f aca="false">P269+Q269</f>
        <v>87000</v>
      </c>
      <c r="P269" s="36" t="n">
        <v>87000</v>
      </c>
      <c r="Q269" s="36"/>
      <c r="R269" s="36" t="n">
        <v>87000</v>
      </c>
    </row>
    <row r="270" customFormat="false" ht="32.25" hidden="true" customHeight="true" outlineLevel="0" collapsed="false">
      <c r="A270" s="29" t="s">
        <v>256</v>
      </c>
      <c r="B270" s="30" t="s">
        <v>39</v>
      </c>
      <c r="C270" s="39" t="s">
        <v>246</v>
      </c>
      <c r="D270" s="39" t="s">
        <v>26</v>
      </c>
      <c r="E270" s="39" t="s">
        <v>253</v>
      </c>
      <c r="F270" s="39" t="s">
        <v>253</v>
      </c>
      <c r="G270" s="31" t="s">
        <v>257</v>
      </c>
      <c r="H270" s="31"/>
      <c r="I270" s="36" t="n">
        <v>72000</v>
      </c>
      <c r="J270" s="26"/>
      <c r="K270" s="36" t="n">
        <v>72000</v>
      </c>
      <c r="L270" s="36" t="n">
        <v>72000</v>
      </c>
      <c r="M270" s="36" t="n">
        <v>72000</v>
      </c>
      <c r="N270" s="38"/>
      <c r="O270" s="36" t="n">
        <v>72000</v>
      </c>
      <c r="P270" s="36" t="n">
        <v>72000</v>
      </c>
      <c r="Q270" s="36"/>
      <c r="R270" s="36" t="n">
        <v>72000</v>
      </c>
    </row>
    <row r="271" customFormat="false" ht="32.25" hidden="true" customHeight="true" outlineLevel="0" collapsed="false">
      <c r="A271" s="29" t="s">
        <v>258</v>
      </c>
      <c r="B271" s="30" t="s">
        <v>39</v>
      </c>
      <c r="C271" s="39" t="s">
        <v>246</v>
      </c>
      <c r="D271" s="39" t="s">
        <v>26</v>
      </c>
      <c r="E271" s="39" t="s">
        <v>259</v>
      </c>
      <c r="F271" s="39" t="s">
        <v>259</v>
      </c>
      <c r="G271" s="31"/>
      <c r="H271" s="31"/>
      <c r="I271" s="36" t="n">
        <f aca="false">I272</f>
        <v>426798.45</v>
      </c>
      <c r="J271" s="37"/>
      <c r="K271" s="36" t="n">
        <f aca="false">K272</f>
        <v>0</v>
      </c>
      <c r="L271" s="36" t="n">
        <f aca="false">L272</f>
        <v>0</v>
      </c>
      <c r="M271" s="36" t="n">
        <f aca="false">M272</f>
        <v>0</v>
      </c>
      <c r="N271" s="38"/>
      <c r="O271" s="36" t="n">
        <f aca="false">O272</f>
        <v>0</v>
      </c>
      <c r="P271" s="36" t="n">
        <f aca="false">P272</f>
        <v>0</v>
      </c>
      <c r="Q271" s="36"/>
      <c r="R271" s="36" t="n">
        <f aca="false">R272</f>
        <v>0</v>
      </c>
    </row>
    <row r="272" customFormat="false" ht="22.5" hidden="true" customHeight="true" outlineLevel="0" collapsed="false">
      <c r="A272" s="29" t="s">
        <v>211</v>
      </c>
      <c r="B272" s="30" t="s">
        <v>39</v>
      </c>
      <c r="C272" s="39" t="s">
        <v>246</v>
      </c>
      <c r="D272" s="39" t="s">
        <v>26</v>
      </c>
      <c r="E272" s="39" t="s">
        <v>259</v>
      </c>
      <c r="F272" s="39" t="s">
        <v>259</v>
      </c>
      <c r="G272" s="31" t="s">
        <v>212</v>
      </c>
      <c r="H272" s="31"/>
      <c r="I272" s="36" t="n">
        <f aca="false">I273</f>
        <v>426798.45</v>
      </c>
      <c r="J272" s="37"/>
      <c r="K272" s="36" t="n">
        <f aca="false">K273</f>
        <v>0</v>
      </c>
      <c r="L272" s="36" t="n">
        <f aca="false">L273</f>
        <v>0</v>
      </c>
      <c r="M272" s="36" t="n">
        <f aca="false">M273</f>
        <v>0</v>
      </c>
      <c r="N272" s="38"/>
      <c r="O272" s="36" t="n">
        <f aca="false">O273</f>
        <v>0</v>
      </c>
      <c r="P272" s="36" t="n">
        <f aca="false">P273</f>
        <v>0</v>
      </c>
      <c r="Q272" s="36"/>
      <c r="R272" s="36" t="n">
        <f aca="false">R273</f>
        <v>0</v>
      </c>
    </row>
    <row r="273" customFormat="false" ht="33" hidden="true" customHeight="true" outlineLevel="0" collapsed="false">
      <c r="A273" s="29" t="s">
        <v>213</v>
      </c>
      <c r="B273" s="30" t="s">
        <v>39</v>
      </c>
      <c r="C273" s="39" t="s">
        <v>246</v>
      </c>
      <c r="D273" s="39" t="s">
        <v>26</v>
      </c>
      <c r="E273" s="39" t="s">
        <v>259</v>
      </c>
      <c r="F273" s="39" t="s">
        <v>259</v>
      </c>
      <c r="G273" s="31" t="s">
        <v>214</v>
      </c>
      <c r="H273" s="31"/>
      <c r="I273" s="36" t="n">
        <v>426798.45</v>
      </c>
      <c r="J273" s="37"/>
      <c r="K273" s="36"/>
      <c r="L273" s="36"/>
      <c r="M273" s="36"/>
      <c r="N273" s="38"/>
      <c r="O273" s="36"/>
      <c r="P273" s="36"/>
      <c r="Q273" s="36"/>
      <c r="R273" s="36"/>
    </row>
    <row r="274" customFormat="false" ht="21" hidden="true" customHeight="true" outlineLevel="0" collapsed="false">
      <c r="A274" s="29" t="s">
        <v>260</v>
      </c>
      <c r="B274" s="30" t="s">
        <v>39</v>
      </c>
      <c r="C274" s="39" t="s">
        <v>246</v>
      </c>
      <c r="D274" s="39" t="s">
        <v>26</v>
      </c>
      <c r="E274" s="39" t="s">
        <v>261</v>
      </c>
      <c r="F274" s="39" t="s">
        <v>262</v>
      </c>
      <c r="G274" s="31"/>
      <c r="H274" s="31"/>
      <c r="I274" s="36" t="n">
        <f aca="false">I275</f>
        <v>146665</v>
      </c>
      <c r="J274" s="37"/>
      <c r="K274" s="36" t="n">
        <f aca="false">K275</f>
        <v>509827.5</v>
      </c>
      <c r="L274" s="36" t="n">
        <f aca="false">L275</f>
        <v>146665</v>
      </c>
      <c r="M274" s="36" t="n">
        <f aca="false">M275</f>
        <v>146665</v>
      </c>
      <c r="N274" s="37"/>
      <c r="O274" s="36" t="n">
        <f aca="false">O275</f>
        <v>509827.5</v>
      </c>
      <c r="P274" s="36" t="n">
        <f aca="false">P275</f>
        <v>509827.5</v>
      </c>
      <c r="Q274" s="36"/>
      <c r="R274" s="36" t="n">
        <f aca="false">R275</f>
        <v>509827.5</v>
      </c>
    </row>
    <row r="275" customFormat="false" ht="21.75" hidden="true" customHeight="true" outlineLevel="0" collapsed="false">
      <c r="A275" s="29" t="s">
        <v>211</v>
      </c>
      <c r="B275" s="30" t="s">
        <v>39</v>
      </c>
      <c r="C275" s="39" t="s">
        <v>246</v>
      </c>
      <c r="D275" s="39" t="s">
        <v>26</v>
      </c>
      <c r="E275" s="39" t="s">
        <v>261</v>
      </c>
      <c r="F275" s="39" t="s">
        <v>262</v>
      </c>
      <c r="G275" s="31" t="s">
        <v>212</v>
      </c>
      <c r="H275" s="31"/>
      <c r="I275" s="36" t="n">
        <f aca="false">I276</f>
        <v>146665</v>
      </c>
      <c r="J275" s="37"/>
      <c r="K275" s="36" t="n">
        <f aca="false">K276</f>
        <v>509827.5</v>
      </c>
      <c r="L275" s="36" t="n">
        <f aca="false">L276</f>
        <v>146665</v>
      </c>
      <c r="M275" s="36" t="n">
        <f aca="false">M276</f>
        <v>146665</v>
      </c>
      <c r="N275" s="38"/>
      <c r="O275" s="36" t="n">
        <f aca="false">O276</f>
        <v>509827.5</v>
      </c>
      <c r="P275" s="36" t="n">
        <f aca="false">P276</f>
        <v>509827.5</v>
      </c>
      <c r="Q275" s="36"/>
      <c r="R275" s="36" t="n">
        <f aca="false">R276</f>
        <v>509827.5</v>
      </c>
    </row>
    <row r="276" customFormat="false" ht="34.5" hidden="true" customHeight="true" outlineLevel="0" collapsed="false">
      <c r="A276" s="29" t="s">
        <v>213</v>
      </c>
      <c r="B276" s="30" t="s">
        <v>39</v>
      </c>
      <c r="C276" s="39" t="s">
        <v>246</v>
      </c>
      <c r="D276" s="39" t="s">
        <v>26</v>
      </c>
      <c r="E276" s="39" t="s">
        <v>261</v>
      </c>
      <c r="F276" s="39" t="s">
        <v>262</v>
      </c>
      <c r="G276" s="31" t="s">
        <v>214</v>
      </c>
      <c r="H276" s="31"/>
      <c r="I276" s="36" t="n">
        <v>146665</v>
      </c>
      <c r="J276" s="37"/>
      <c r="K276" s="36" t="n">
        <v>509827.5</v>
      </c>
      <c r="L276" s="36" t="n">
        <v>146665</v>
      </c>
      <c r="M276" s="36" t="n">
        <v>146665</v>
      </c>
      <c r="N276" s="38"/>
      <c r="O276" s="36" t="n">
        <f aca="false">P276+Q276</f>
        <v>509827.5</v>
      </c>
      <c r="P276" s="36" t="n">
        <v>509827.5</v>
      </c>
      <c r="Q276" s="36"/>
      <c r="R276" s="36" t="n">
        <v>509827.5</v>
      </c>
    </row>
    <row r="277" customFormat="false" ht="21" hidden="true" customHeight="true" outlineLevel="0" collapsed="false">
      <c r="A277" s="30" t="s">
        <v>263</v>
      </c>
      <c r="B277" s="30" t="s">
        <v>39</v>
      </c>
      <c r="C277" s="39" t="s">
        <v>246</v>
      </c>
      <c r="D277" s="39" t="s">
        <v>26</v>
      </c>
      <c r="E277" s="39" t="s">
        <v>264</v>
      </c>
      <c r="F277" s="39" t="s">
        <v>265</v>
      </c>
      <c r="G277" s="39"/>
      <c r="H277" s="31"/>
      <c r="I277" s="36" t="n">
        <f aca="false">I278</f>
        <v>0</v>
      </c>
      <c r="J277" s="40"/>
      <c r="K277" s="36" t="n">
        <f aca="false">K278</f>
        <v>0</v>
      </c>
      <c r="L277" s="36" t="n">
        <f aca="false">L278</f>
        <v>0</v>
      </c>
      <c r="M277" s="36" t="n">
        <f aca="false">M278</f>
        <v>0</v>
      </c>
      <c r="N277" s="38"/>
      <c r="O277" s="36" t="n">
        <f aca="false">O278</f>
        <v>0</v>
      </c>
      <c r="P277" s="36" t="n">
        <f aca="false">P278</f>
        <v>0</v>
      </c>
      <c r="Q277" s="36"/>
      <c r="R277" s="36" t="n">
        <f aca="false">R278</f>
        <v>0</v>
      </c>
    </row>
    <row r="278" customFormat="false" ht="18.75" hidden="true" customHeight="true" outlineLevel="0" collapsed="false">
      <c r="A278" s="29" t="s">
        <v>211</v>
      </c>
      <c r="B278" s="30" t="s">
        <v>39</v>
      </c>
      <c r="C278" s="39" t="s">
        <v>246</v>
      </c>
      <c r="D278" s="39" t="s">
        <v>26</v>
      </c>
      <c r="E278" s="39" t="s">
        <v>264</v>
      </c>
      <c r="F278" s="39" t="s">
        <v>265</v>
      </c>
      <c r="G278" s="39" t="s">
        <v>212</v>
      </c>
      <c r="H278" s="31"/>
      <c r="I278" s="36" t="n">
        <f aca="false">I279</f>
        <v>0</v>
      </c>
      <c r="J278" s="40"/>
      <c r="K278" s="36" t="n">
        <f aca="false">K279</f>
        <v>0</v>
      </c>
      <c r="L278" s="36" t="n">
        <f aca="false">L279</f>
        <v>0</v>
      </c>
      <c r="M278" s="36" t="n">
        <f aca="false">M279</f>
        <v>0</v>
      </c>
      <c r="N278" s="38"/>
      <c r="O278" s="36" t="n">
        <f aca="false">O279</f>
        <v>0</v>
      </c>
      <c r="P278" s="36" t="n">
        <f aca="false">P279</f>
        <v>0</v>
      </c>
      <c r="Q278" s="36"/>
      <c r="R278" s="36" t="n">
        <f aca="false">R279</f>
        <v>0</v>
      </c>
    </row>
    <row r="279" customFormat="false" ht="20.25" hidden="true" customHeight="true" outlineLevel="0" collapsed="false">
      <c r="A279" s="29" t="s">
        <v>266</v>
      </c>
      <c r="B279" s="30" t="s">
        <v>39</v>
      </c>
      <c r="C279" s="39" t="s">
        <v>246</v>
      </c>
      <c r="D279" s="39" t="s">
        <v>26</v>
      </c>
      <c r="E279" s="39" t="s">
        <v>264</v>
      </c>
      <c r="F279" s="39" t="s">
        <v>265</v>
      </c>
      <c r="G279" s="31" t="s">
        <v>214</v>
      </c>
      <c r="H279" s="31"/>
      <c r="I279" s="36" t="n">
        <v>0</v>
      </c>
      <c r="J279" s="26"/>
      <c r="K279" s="36" t="n">
        <v>0</v>
      </c>
      <c r="L279" s="36" t="n">
        <v>0</v>
      </c>
      <c r="M279" s="36" t="n">
        <v>0</v>
      </c>
      <c r="N279" s="38"/>
      <c r="O279" s="36" t="n">
        <f aca="false">P279+Q279</f>
        <v>0</v>
      </c>
      <c r="P279" s="36" t="n">
        <v>0</v>
      </c>
      <c r="Q279" s="36"/>
      <c r="R279" s="36" t="n">
        <v>0</v>
      </c>
    </row>
    <row r="280" customFormat="false" ht="17.25" hidden="true" customHeight="true" outlineLevel="0" collapsed="false">
      <c r="A280" s="29" t="s">
        <v>267</v>
      </c>
      <c r="B280" s="30" t="s">
        <v>39</v>
      </c>
      <c r="C280" s="30" t="s">
        <v>246</v>
      </c>
      <c r="D280" s="30" t="s">
        <v>45</v>
      </c>
      <c r="E280" s="30"/>
      <c r="F280" s="30"/>
      <c r="G280" s="31"/>
      <c r="H280" s="31"/>
      <c r="I280" s="36" t="n">
        <f aca="false">I281+I288+I295+I284</f>
        <v>5764794.64</v>
      </c>
      <c r="J280" s="37"/>
      <c r="K280" s="36" t="n">
        <f aca="false">K281+K288+K295+K284</f>
        <v>8121232.54</v>
      </c>
      <c r="L280" s="36" t="n">
        <f aca="false">L281+L288+L295+L284</f>
        <v>7259632.12</v>
      </c>
      <c r="M280" s="36" t="n">
        <f aca="false">M281+M288+M295+M284</f>
        <v>7708631.3</v>
      </c>
      <c r="N280" s="38"/>
      <c r="O280" s="36" t="n">
        <f aca="false">O281+O288+O295+O284</f>
        <v>8121232.54</v>
      </c>
      <c r="P280" s="36" t="n">
        <f aca="false">P281+P288+P295+P284</f>
        <v>8121232.54</v>
      </c>
      <c r="Q280" s="36"/>
      <c r="R280" s="36" t="n">
        <f aca="false">R281+R288+R295+R284</f>
        <v>8121232.54</v>
      </c>
    </row>
    <row r="281" customFormat="false" ht="51.75" hidden="true" customHeight="true" outlineLevel="0" collapsed="false">
      <c r="A281" s="30" t="s">
        <v>268</v>
      </c>
      <c r="B281" s="30" t="s">
        <v>39</v>
      </c>
      <c r="C281" s="30" t="s">
        <v>246</v>
      </c>
      <c r="D281" s="30" t="s">
        <v>45</v>
      </c>
      <c r="E281" s="30" t="s">
        <v>269</v>
      </c>
      <c r="F281" s="30" t="s">
        <v>269</v>
      </c>
      <c r="G281" s="31"/>
      <c r="H281" s="31"/>
      <c r="I281" s="36" t="n">
        <f aca="false">+I282</f>
        <v>897303</v>
      </c>
      <c r="J281" s="37"/>
      <c r="K281" s="36" t="n">
        <f aca="false">+K282</f>
        <v>2840409</v>
      </c>
      <c r="L281" s="36" t="n">
        <f aca="false">+L282</f>
        <v>1893606</v>
      </c>
      <c r="M281" s="36" t="n">
        <f aca="false">+M282</f>
        <v>1893606</v>
      </c>
      <c r="N281" s="38"/>
      <c r="O281" s="36" t="n">
        <f aca="false">+O282</f>
        <v>2840409</v>
      </c>
      <c r="P281" s="36" t="n">
        <f aca="false">+P282</f>
        <v>2840409</v>
      </c>
      <c r="Q281" s="36"/>
      <c r="R281" s="36" t="n">
        <f aca="false">+R282</f>
        <v>2840409</v>
      </c>
    </row>
    <row r="282" customFormat="false" ht="35.25" hidden="true" customHeight="true" outlineLevel="0" collapsed="false">
      <c r="A282" s="29" t="s">
        <v>147</v>
      </c>
      <c r="B282" s="30" t="s">
        <v>39</v>
      </c>
      <c r="C282" s="30" t="s">
        <v>246</v>
      </c>
      <c r="D282" s="30" t="s">
        <v>45</v>
      </c>
      <c r="E282" s="30" t="s">
        <v>269</v>
      </c>
      <c r="F282" s="30" t="s">
        <v>269</v>
      </c>
      <c r="G282" s="31" t="s">
        <v>148</v>
      </c>
      <c r="H282" s="31"/>
      <c r="I282" s="36" t="n">
        <f aca="false">I283</f>
        <v>897303</v>
      </c>
      <c r="J282" s="40"/>
      <c r="K282" s="36" t="n">
        <f aca="false">K283</f>
        <v>2840409</v>
      </c>
      <c r="L282" s="36" t="n">
        <f aca="false">L283</f>
        <v>1893606</v>
      </c>
      <c r="M282" s="36" t="n">
        <f aca="false">M283</f>
        <v>1893606</v>
      </c>
      <c r="N282" s="45"/>
      <c r="O282" s="36" t="n">
        <f aca="false">O283</f>
        <v>2840409</v>
      </c>
      <c r="P282" s="36" t="n">
        <f aca="false">P283</f>
        <v>2840409</v>
      </c>
      <c r="Q282" s="36"/>
      <c r="R282" s="36" t="n">
        <f aca="false">R283</f>
        <v>2840409</v>
      </c>
    </row>
    <row r="283" customFormat="false" ht="18" hidden="true" customHeight="true" outlineLevel="0" collapsed="false">
      <c r="A283" s="29" t="s">
        <v>149</v>
      </c>
      <c r="B283" s="30" t="s">
        <v>39</v>
      </c>
      <c r="C283" s="30" t="s">
        <v>246</v>
      </c>
      <c r="D283" s="30" t="s">
        <v>45</v>
      </c>
      <c r="E283" s="30" t="s">
        <v>269</v>
      </c>
      <c r="F283" s="30" t="s">
        <v>269</v>
      </c>
      <c r="G283" s="31" t="s">
        <v>150</v>
      </c>
      <c r="H283" s="31"/>
      <c r="I283" s="36" t="n">
        <v>897303</v>
      </c>
      <c r="J283" s="26"/>
      <c r="K283" s="36" t="n">
        <v>2840409</v>
      </c>
      <c r="L283" s="36" t="n">
        <v>1893606</v>
      </c>
      <c r="M283" s="36" t="n">
        <v>1893606</v>
      </c>
      <c r="N283" s="38"/>
      <c r="O283" s="36" t="n">
        <f aca="false">P283+Q283</f>
        <v>2840409</v>
      </c>
      <c r="P283" s="36" t="n">
        <v>2840409</v>
      </c>
      <c r="Q283" s="36"/>
      <c r="R283" s="36" t="n">
        <v>2840409</v>
      </c>
    </row>
    <row r="284" customFormat="false" ht="48.75" hidden="true" customHeight="true" outlineLevel="0" collapsed="false">
      <c r="A284" s="30" t="s">
        <v>270</v>
      </c>
      <c r="B284" s="30" t="s">
        <v>39</v>
      </c>
      <c r="C284" s="30" t="s">
        <v>246</v>
      </c>
      <c r="D284" s="30" t="s">
        <v>45</v>
      </c>
      <c r="E284" s="30" t="s">
        <v>271</v>
      </c>
      <c r="F284" s="30" t="s">
        <v>271</v>
      </c>
      <c r="G284" s="31"/>
      <c r="H284" s="31"/>
      <c r="I284" s="36" t="n">
        <f aca="false">I285</f>
        <v>1147377</v>
      </c>
      <c r="J284" s="40"/>
      <c r="K284" s="36" t="n">
        <f aca="false">K285</f>
        <v>1041869</v>
      </c>
      <c r="L284" s="36" t="n">
        <f aca="false">L285</f>
        <v>1041869</v>
      </c>
      <c r="M284" s="36" t="n">
        <f aca="false">M285</f>
        <v>1041869</v>
      </c>
      <c r="N284" s="38"/>
      <c r="O284" s="36" t="n">
        <f aca="false">O285</f>
        <v>1041869</v>
      </c>
      <c r="P284" s="36" t="n">
        <f aca="false">P285</f>
        <v>1041869</v>
      </c>
      <c r="Q284" s="36"/>
      <c r="R284" s="36" t="n">
        <f aca="false">R285</f>
        <v>1041869</v>
      </c>
    </row>
    <row r="285" customFormat="false" ht="18.75" hidden="true" customHeight="true" outlineLevel="0" collapsed="false">
      <c r="A285" s="29" t="s">
        <v>211</v>
      </c>
      <c r="B285" s="30" t="s">
        <v>39</v>
      </c>
      <c r="C285" s="30" t="s">
        <v>246</v>
      </c>
      <c r="D285" s="30" t="s">
        <v>45</v>
      </c>
      <c r="E285" s="30" t="s">
        <v>271</v>
      </c>
      <c r="F285" s="30" t="s">
        <v>271</v>
      </c>
      <c r="G285" s="31" t="s">
        <v>212</v>
      </c>
      <c r="H285" s="31"/>
      <c r="I285" s="36" t="n">
        <f aca="false">I286+I287</f>
        <v>1147377</v>
      </c>
      <c r="J285" s="37"/>
      <c r="K285" s="36" t="n">
        <f aca="false">K286+K287</f>
        <v>1041869</v>
      </c>
      <c r="L285" s="36" t="n">
        <f aca="false">L286+L287</f>
        <v>1041869</v>
      </c>
      <c r="M285" s="36" t="n">
        <f aca="false">M286+M287</f>
        <v>1041869</v>
      </c>
      <c r="N285" s="38"/>
      <c r="O285" s="36" t="n">
        <f aca="false">O286+O287</f>
        <v>1041869</v>
      </c>
      <c r="P285" s="36" t="n">
        <f aca="false">P286+P287</f>
        <v>1041869</v>
      </c>
      <c r="Q285" s="36"/>
      <c r="R285" s="36" t="n">
        <f aca="false">R286+R287</f>
        <v>1041869</v>
      </c>
    </row>
    <row r="286" customFormat="false" ht="17.25" hidden="true" customHeight="true" outlineLevel="0" collapsed="false">
      <c r="A286" s="29" t="s">
        <v>254</v>
      </c>
      <c r="B286" s="30" t="s">
        <v>39</v>
      </c>
      <c r="C286" s="30" t="s">
        <v>246</v>
      </c>
      <c r="D286" s="30" t="s">
        <v>45</v>
      </c>
      <c r="E286" s="30" t="s">
        <v>271</v>
      </c>
      <c r="F286" s="30" t="s">
        <v>271</v>
      </c>
      <c r="G286" s="31" t="s">
        <v>255</v>
      </c>
      <c r="H286" s="31"/>
      <c r="I286" s="36" t="n">
        <v>0</v>
      </c>
      <c r="J286" s="26"/>
      <c r="K286" s="36" t="n">
        <v>0</v>
      </c>
      <c r="L286" s="36" t="n">
        <v>0</v>
      </c>
      <c r="M286" s="36" t="n">
        <v>0</v>
      </c>
      <c r="N286" s="38"/>
      <c r="O286" s="36" t="n">
        <v>0</v>
      </c>
      <c r="P286" s="36" t="n">
        <v>0</v>
      </c>
      <c r="Q286" s="36"/>
      <c r="R286" s="36" t="n">
        <v>0</v>
      </c>
    </row>
    <row r="287" customFormat="false" ht="36.75" hidden="true" customHeight="true" outlineLevel="0" collapsed="false">
      <c r="A287" s="29" t="s">
        <v>272</v>
      </c>
      <c r="B287" s="30" t="s">
        <v>39</v>
      </c>
      <c r="C287" s="30" t="s">
        <v>246</v>
      </c>
      <c r="D287" s="30" t="s">
        <v>45</v>
      </c>
      <c r="E287" s="30" t="s">
        <v>271</v>
      </c>
      <c r="F287" s="30" t="s">
        <v>271</v>
      </c>
      <c r="G287" s="31" t="s">
        <v>214</v>
      </c>
      <c r="H287" s="31"/>
      <c r="I287" s="36" t="n">
        <v>1147377</v>
      </c>
      <c r="J287" s="26"/>
      <c r="K287" s="36" t="n">
        <v>1041869</v>
      </c>
      <c r="L287" s="36" t="n">
        <v>1041869</v>
      </c>
      <c r="M287" s="36" t="n">
        <v>1041869</v>
      </c>
      <c r="N287" s="38"/>
      <c r="O287" s="36" t="n">
        <f aca="false">P287+Q287</f>
        <v>1041869</v>
      </c>
      <c r="P287" s="36" t="n">
        <v>1041869</v>
      </c>
      <c r="Q287" s="36"/>
      <c r="R287" s="36" t="n">
        <v>1041869</v>
      </c>
    </row>
    <row r="288" customFormat="false" ht="95.25" hidden="true" customHeight="true" outlineLevel="0" collapsed="false">
      <c r="A288" s="30" t="s">
        <v>273</v>
      </c>
      <c r="B288" s="30" t="s">
        <v>39</v>
      </c>
      <c r="C288" s="30" t="s">
        <v>246</v>
      </c>
      <c r="D288" s="30" t="s">
        <v>45</v>
      </c>
      <c r="E288" s="30" t="s">
        <v>274</v>
      </c>
      <c r="F288" s="30" t="s">
        <v>274</v>
      </c>
      <c r="G288" s="31"/>
      <c r="H288" s="31"/>
      <c r="I288" s="46" t="n">
        <f aca="false">I290+I292+I294</f>
        <v>3589312</v>
      </c>
      <c r="J288" s="44"/>
      <c r="K288" s="46" t="n">
        <f aca="false">K290+K292+K294</f>
        <v>4138400</v>
      </c>
      <c r="L288" s="46" t="n">
        <f aca="false">L290+L292+L294</f>
        <v>4218254</v>
      </c>
      <c r="M288" s="46" t="n">
        <f aca="false">M290+M292+M294</f>
        <v>4663017</v>
      </c>
      <c r="N288" s="45"/>
      <c r="O288" s="46" t="n">
        <f aca="false">O290+O292+O294</f>
        <v>4138400</v>
      </c>
      <c r="P288" s="46" t="n">
        <f aca="false">P290+P292+P294</f>
        <v>4138400</v>
      </c>
      <c r="Q288" s="36"/>
      <c r="R288" s="46" t="n">
        <f aca="false">R290+R292+R294</f>
        <v>4138400</v>
      </c>
    </row>
    <row r="289" customFormat="false" ht="1.5" hidden="true" customHeight="true" outlineLevel="0" collapsed="false">
      <c r="A289" s="29" t="s">
        <v>126</v>
      </c>
      <c r="B289" s="30" t="s">
        <v>39</v>
      </c>
      <c r="C289" s="30" t="s">
        <v>246</v>
      </c>
      <c r="D289" s="30" t="s">
        <v>45</v>
      </c>
      <c r="E289" s="30" t="s">
        <v>275</v>
      </c>
      <c r="F289" s="30" t="s">
        <v>275</v>
      </c>
      <c r="G289" s="31" t="s">
        <v>31</v>
      </c>
      <c r="H289" s="31"/>
      <c r="I289" s="46" t="e">
        <f aca="false">#REF!</f>
        <v>#REF!</v>
      </c>
      <c r="J289" s="40"/>
      <c r="K289" s="46" t="e">
        <f aca="false">#REF!</f>
        <v>#REF!</v>
      </c>
      <c r="L289" s="46" t="e">
        <f aca="false">#REF!</f>
        <v>#REF!</v>
      </c>
      <c r="M289" s="46" t="e">
        <f aca="false">#REF!</f>
        <v>#REF!</v>
      </c>
      <c r="N289" s="45"/>
      <c r="O289" s="46" t="e">
        <f aca="false">#REF!</f>
        <v>#REF!</v>
      </c>
      <c r="P289" s="46" t="e">
        <f aca="false">#REF!</f>
        <v>#REF!</v>
      </c>
      <c r="Q289" s="36"/>
      <c r="R289" s="46" t="e">
        <f aca="false">#REF!</f>
        <v>#REF!</v>
      </c>
    </row>
    <row r="290" customFormat="false" ht="31.5" hidden="true" customHeight="true" outlineLevel="0" collapsed="false">
      <c r="A290" s="29" t="s">
        <v>34</v>
      </c>
      <c r="B290" s="30" t="s">
        <v>39</v>
      </c>
      <c r="C290" s="30" t="s">
        <v>246</v>
      </c>
      <c r="D290" s="30" t="s">
        <v>45</v>
      </c>
      <c r="E290" s="30" t="s">
        <v>274</v>
      </c>
      <c r="F290" s="30" t="s">
        <v>274</v>
      </c>
      <c r="G290" s="31" t="s">
        <v>35</v>
      </c>
      <c r="H290" s="31"/>
      <c r="I290" s="46" t="n">
        <f aca="false">I291</f>
        <v>0</v>
      </c>
      <c r="J290" s="44"/>
      <c r="K290" s="46" t="n">
        <f aca="false">K291</f>
        <v>0</v>
      </c>
      <c r="L290" s="46" t="n">
        <f aca="false">L291</f>
        <v>0</v>
      </c>
      <c r="M290" s="46" t="n">
        <f aca="false">M291</f>
        <v>0</v>
      </c>
      <c r="N290" s="45"/>
      <c r="O290" s="46" t="n">
        <f aca="false">O291</f>
        <v>0</v>
      </c>
      <c r="P290" s="46" t="n">
        <f aca="false">P291</f>
        <v>0</v>
      </c>
      <c r="Q290" s="36"/>
      <c r="R290" s="46" t="n">
        <f aca="false">R291</f>
        <v>0</v>
      </c>
    </row>
    <row r="291" customFormat="false" ht="34.5" hidden="true" customHeight="true" outlineLevel="0" collapsed="false">
      <c r="A291" s="29" t="s">
        <v>36</v>
      </c>
      <c r="B291" s="30" t="s">
        <v>39</v>
      </c>
      <c r="C291" s="30" t="s">
        <v>246</v>
      </c>
      <c r="D291" s="30" t="s">
        <v>45</v>
      </c>
      <c r="E291" s="30" t="s">
        <v>274</v>
      </c>
      <c r="F291" s="30" t="s">
        <v>274</v>
      </c>
      <c r="G291" s="31" t="s">
        <v>37</v>
      </c>
      <c r="H291" s="31"/>
      <c r="I291" s="46" t="n">
        <v>0</v>
      </c>
      <c r="J291" s="40"/>
      <c r="K291" s="46" t="n">
        <v>0</v>
      </c>
      <c r="L291" s="46" t="n">
        <v>0</v>
      </c>
      <c r="M291" s="46" t="n">
        <v>0</v>
      </c>
      <c r="N291" s="45"/>
      <c r="O291" s="46" t="n">
        <v>0</v>
      </c>
      <c r="P291" s="46" t="n">
        <v>0</v>
      </c>
      <c r="Q291" s="36"/>
      <c r="R291" s="46" t="n">
        <v>0</v>
      </c>
    </row>
    <row r="292" customFormat="false" ht="21" hidden="true" customHeight="true" outlineLevel="0" collapsed="false">
      <c r="A292" s="29" t="s">
        <v>211</v>
      </c>
      <c r="B292" s="30" t="s">
        <v>39</v>
      </c>
      <c r="C292" s="30" t="s">
        <v>246</v>
      </c>
      <c r="D292" s="30" t="s">
        <v>45</v>
      </c>
      <c r="E292" s="30" t="s">
        <v>274</v>
      </c>
      <c r="F292" s="30" t="s">
        <v>274</v>
      </c>
      <c r="G292" s="31" t="s">
        <v>212</v>
      </c>
      <c r="H292" s="31"/>
      <c r="I292" s="46" t="n">
        <f aca="false">I293</f>
        <v>2821325</v>
      </c>
      <c r="J292" s="40"/>
      <c r="K292" s="46" t="n">
        <f aca="false">K293</f>
        <v>3333801</v>
      </c>
      <c r="L292" s="46" t="n">
        <f aca="false">L293</f>
        <v>3360111</v>
      </c>
      <c r="M292" s="46" t="n">
        <f aca="false">M293</f>
        <v>3772410</v>
      </c>
      <c r="N292" s="45"/>
      <c r="O292" s="46" t="n">
        <f aca="false">O293</f>
        <v>3333801</v>
      </c>
      <c r="P292" s="46" t="n">
        <f aca="false">P293</f>
        <v>3333801</v>
      </c>
      <c r="Q292" s="36"/>
      <c r="R292" s="46" t="n">
        <f aca="false">R293</f>
        <v>3333801</v>
      </c>
    </row>
    <row r="293" customFormat="false" ht="27.75" hidden="true" customHeight="true" outlineLevel="0" collapsed="false">
      <c r="A293" s="29" t="s">
        <v>254</v>
      </c>
      <c r="B293" s="30" t="s">
        <v>39</v>
      </c>
      <c r="C293" s="30" t="s">
        <v>246</v>
      </c>
      <c r="D293" s="30" t="s">
        <v>45</v>
      </c>
      <c r="E293" s="30" t="s">
        <v>274</v>
      </c>
      <c r="F293" s="30" t="s">
        <v>274</v>
      </c>
      <c r="G293" s="31" t="s">
        <v>255</v>
      </c>
      <c r="H293" s="31"/>
      <c r="I293" s="46" t="n">
        <v>2821325</v>
      </c>
      <c r="J293" s="40"/>
      <c r="K293" s="46" t="n">
        <v>3333801</v>
      </c>
      <c r="L293" s="49" t="n">
        <v>3360111</v>
      </c>
      <c r="M293" s="49" t="n">
        <v>3772410</v>
      </c>
      <c r="N293" s="45"/>
      <c r="O293" s="46" t="n">
        <v>3333801</v>
      </c>
      <c r="P293" s="46" t="n">
        <v>3333801</v>
      </c>
      <c r="Q293" s="36"/>
      <c r="R293" s="46" t="n">
        <v>3333801</v>
      </c>
    </row>
    <row r="294" customFormat="false" ht="33.75" hidden="true" customHeight="true" outlineLevel="0" collapsed="false">
      <c r="A294" s="29" t="s">
        <v>276</v>
      </c>
      <c r="B294" s="30" t="s">
        <v>39</v>
      </c>
      <c r="C294" s="30" t="s">
        <v>246</v>
      </c>
      <c r="D294" s="30" t="s">
        <v>45</v>
      </c>
      <c r="E294" s="30" t="s">
        <v>274</v>
      </c>
      <c r="F294" s="30" t="s">
        <v>274</v>
      </c>
      <c r="G294" s="31" t="s">
        <v>214</v>
      </c>
      <c r="H294" s="31"/>
      <c r="I294" s="46" t="n">
        <v>767987</v>
      </c>
      <c r="J294" s="40"/>
      <c r="K294" s="46" t="n">
        <v>804599</v>
      </c>
      <c r="L294" s="49" t="n">
        <v>858143</v>
      </c>
      <c r="M294" s="49" t="n">
        <v>890607</v>
      </c>
      <c r="N294" s="45"/>
      <c r="O294" s="36" t="n">
        <f aca="false">P294+Q294</f>
        <v>804599</v>
      </c>
      <c r="P294" s="46" t="n">
        <v>804599</v>
      </c>
      <c r="Q294" s="36"/>
      <c r="R294" s="46" t="n">
        <v>804599</v>
      </c>
    </row>
    <row r="295" customFormat="false" ht="39" hidden="true" customHeight="true" outlineLevel="0" collapsed="false">
      <c r="A295" s="29" t="s">
        <v>277</v>
      </c>
      <c r="B295" s="30" t="s">
        <v>39</v>
      </c>
      <c r="C295" s="30" t="s">
        <v>246</v>
      </c>
      <c r="D295" s="30" t="s">
        <v>45</v>
      </c>
      <c r="E295" s="30" t="s">
        <v>278</v>
      </c>
      <c r="F295" s="30" t="s">
        <v>278</v>
      </c>
      <c r="G295" s="39"/>
      <c r="H295" s="31"/>
      <c r="I295" s="46" t="n">
        <f aca="false">I296</f>
        <v>130802.64</v>
      </c>
      <c r="J295" s="44"/>
      <c r="K295" s="46" t="n">
        <f aca="false">K296</f>
        <v>100554.54</v>
      </c>
      <c r="L295" s="46" t="n">
        <f aca="false">L296</f>
        <v>105903.12</v>
      </c>
      <c r="M295" s="46" t="n">
        <f aca="false">M296</f>
        <v>110139.3</v>
      </c>
      <c r="N295" s="45"/>
      <c r="O295" s="46" t="n">
        <f aca="false">O296</f>
        <v>100554.54</v>
      </c>
      <c r="P295" s="46" t="n">
        <f aca="false">P296</f>
        <v>100554.54</v>
      </c>
      <c r="Q295" s="36"/>
      <c r="R295" s="46" t="n">
        <f aca="false">R296</f>
        <v>100554.54</v>
      </c>
    </row>
    <row r="296" customFormat="false" ht="21" hidden="true" customHeight="true" outlineLevel="0" collapsed="false">
      <c r="A296" s="29" t="s">
        <v>211</v>
      </c>
      <c r="B296" s="30" t="s">
        <v>39</v>
      </c>
      <c r="C296" s="30" t="s">
        <v>246</v>
      </c>
      <c r="D296" s="30" t="s">
        <v>45</v>
      </c>
      <c r="E296" s="30" t="s">
        <v>278</v>
      </c>
      <c r="F296" s="30" t="s">
        <v>278</v>
      </c>
      <c r="G296" s="31" t="s">
        <v>212</v>
      </c>
      <c r="H296" s="31"/>
      <c r="I296" s="46" t="n">
        <f aca="false">I297</f>
        <v>130802.64</v>
      </c>
      <c r="J296" s="40"/>
      <c r="K296" s="46" t="n">
        <f aca="false">K297</f>
        <v>100554.54</v>
      </c>
      <c r="L296" s="46" t="n">
        <f aca="false">L297</f>
        <v>105903.12</v>
      </c>
      <c r="M296" s="46" t="n">
        <f aca="false">M297</f>
        <v>110139.3</v>
      </c>
      <c r="N296" s="45"/>
      <c r="O296" s="46" t="n">
        <f aca="false">O297</f>
        <v>100554.54</v>
      </c>
      <c r="P296" s="46" t="n">
        <f aca="false">P297</f>
        <v>100554.54</v>
      </c>
      <c r="Q296" s="36"/>
      <c r="R296" s="46" t="n">
        <f aca="false">R297</f>
        <v>100554.54</v>
      </c>
    </row>
    <row r="297" customFormat="false" ht="25.5" hidden="true" customHeight="true" outlineLevel="0" collapsed="false">
      <c r="A297" s="29" t="s">
        <v>254</v>
      </c>
      <c r="B297" s="30" t="s">
        <v>39</v>
      </c>
      <c r="C297" s="30" t="s">
        <v>246</v>
      </c>
      <c r="D297" s="30" t="s">
        <v>45</v>
      </c>
      <c r="E297" s="30" t="s">
        <v>278</v>
      </c>
      <c r="F297" s="30" t="s">
        <v>278</v>
      </c>
      <c r="G297" s="31" t="s">
        <v>255</v>
      </c>
      <c r="H297" s="31"/>
      <c r="I297" s="46" t="n">
        <v>130802.64</v>
      </c>
      <c r="J297" s="40"/>
      <c r="K297" s="46" t="n">
        <v>100554.54</v>
      </c>
      <c r="L297" s="50" t="n">
        <v>105903.12</v>
      </c>
      <c r="M297" s="50" t="n">
        <v>110139.3</v>
      </c>
      <c r="N297" s="45"/>
      <c r="O297" s="36" t="n">
        <f aca="false">P297+Q297</f>
        <v>100554.54</v>
      </c>
      <c r="P297" s="46" t="n">
        <v>100554.54</v>
      </c>
      <c r="Q297" s="36"/>
      <c r="R297" s="46" t="n">
        <v>100554.54</v>
      </c>
    </row>
    <row r="298" customFormat="false" ht="18.75" hidden="true" customHeight="true" outlineLevel="0" collapsed="false">
      <c r="A298" s="29" t="s">
        <v>129</v>
      </c>
      <c r="B298" s="30" t="s">
        <v>39</v>
      </c>
      <c r="C298" s="39" t="s">
        <v>246</v>
      </c>
      <c r="D298" s="39" t="s">
        <v>279</v>
      </c>
      <c r="E298" s="39"/>
      <c r="F298" s="39"/>
      <c r="G298" s="31" t="s">
        <v>37</v>
      </c>
      <c r="H298" s="31"/>
      <c r="I298" s="36" t="n">
        <v>0</v>
      </c>
      <c r="J298" s="26"/>
      <c r="K298" s="36" t="n">
        <v>0</v>
      </c>
      <c r="L298" s="36" t="n">
        <v>0</v>
      </c>
      <c r="M298" s="36" t="n">
        <v>0</v>
      </c>
      <c r="N298" s="38"/>
      <c r="O298" s="36" t="n">
        <v>0</v>
      </c>
      <c r="P298" s="36" t="n">
        <v>0</v>
      </c>
      <c r="Q298" s="36"/>
      <c r="R298" s="36" t="n">
        <v>0</v>
      </c>
    </row>
    <row r="299" customFormat="false" ht="18.75" hidden="false" customHeight="true" outlineLevel="0" collapsed="false">
      <c r="A299" s="29" t="s">
        <v>280</v>
      </c>
      <c r="B299" s="30" t="s">
        <v>39</v>
      </c>
      <c r="C299" s="39" t="s">
        <v>246</v>
      </c>
      <c r="D299" s="39" t="s">
        <v>279</v>
      </c>
      <c r="E299" s="39"/>
      <c r="F299" s="39"/>
      <c r="G299" s="31"/>
      <c r="H299" s="31"/>
      <c r="I299" s="36" t="e">
        <f aca="false">I300+I305+#REF!+I310</f>
        <v>#REF!</v>
      </c>
      <c r="J299" s="37"/>
      <c r="K299" s="36" t="n">
        <f aca="false">K300+K305+K310+K313+K316</f>
        <v>821516</v>
      </c>
      <c r="L299" s="36" t="n">
        <f aca="false">L300+L305+L310+L313+L316</f>
        <v>800562</v>
      </c>
      <c r="M299" s="36" t="n">
        <f aca="false">M300+M305+M310+M313+M316</f>
        <v>800499</v>
      </c>
      <c r="N299" s="36" t="n">
        <f aca="false">N300+N305+N310+N313+N316</f>
        <v>0</v>
      </c>
      <c r="O299" s="36" t="n">
        <f aca="false">O300+O305+O310+O313+O316</f>
        <v>821516</v>
      </c>
      <c r="P299" s="36" t="n">
        <f aca="false">P300+P305+P310+P313+P316</f>
        <v>821516</v>
      </c>
      <c r="Q299" s="36" t="n">
        <f aca="false">Q313+Q316</f>
        <v>0</v>
      </c>
      <c r="R299" s="36" t="n">
        <f aca="false">R300+R305+R310+R313+R316</f>
        <v>821516</v>
      </c>
    </row>
    <row r="300" customFormat="false" ht="77.25" hidden="true" customHeight="true" outlineLevel="0" collapsed="false">
      <c r="A300" s="43" t="s">
        <v>67</v>
      </c>
      <c r="B300" s="30" t="s">
        <v>39</v>
      </c>
      <c r="C300" s="30" t="s">
        <v>246</v>
      </c>
      <c r="D300" s="30" t="s">
        <v>279</v>
      </c>
      <c r="E300" s="30" t="s">
        <v>68</v>
      </c>
      <c r="F300" s="30" t="s">
        <v>68</v>
      </c>
      <c r="G300" s="39"/>
      <c r="H300" s="31"/>
      <c r="I300" s="36" t="n">
        <f aca="false">I301+I303</f>
        <v>300592</v>
      </c>
      <c r="J300" s="40"/>
      <c r="K300" s="36" t="n">
        <f aca="false">K301+K303</f>
        <v>312616</v>
      </c>
      <c r="L300" s="36" t="n">
        <f aca="false">L301+L303</f>
        <v>312616</v>
      </c>
      <c r="M300" s="36" t="n">
        <f aca="false">M301+M303</f>
        <v>312616</v>
      </c>
      <c r="N300" s="38"/>
      <c r="O300" s="36" t="n">
        <f aca="false">O301+O303</f>
        <v>312616</v>
      </c>
      <c r="P300" s="36" t="n">
        <f aca="false">P301+P303</f>
        <v>312616</v>
      </c>
      <c r="Q300" s="36"/>
      <c r="R300" s="36" t="n">
        <f aca="false">R301+R303</f>
        <v>312616</v>
      </c>
    </row>
    <row r="301" customFormat="false" ht="65.25" hidden="true" customHeight="true" outlineLevel="0" collapsed="false">
      <c r="A301" s="29" t="s">
        <v>30</v>
      </c>
      <c r="B301" s="30" t="s">
        <v>39</v>
      </c>
      <c r="C301" s="30" t="s">
        <v>246</v>
      </c>
      <c r="D301" s="30" t="s">
        <v>279</v>
      </c>
      <c r="E301" s="30" t="s">
        <v>68</v>
      </c>
      <c r="F301" s="30" t="s">
        <v>68</v>
      </c>
      <c r="G301" s="39" t="s">
        <v>31</v>
      </c>
      <c r="H301" s="31"/>
      <c r="I301" s="36" t="n">
        <f aca="false">I302</f>
        <v>273067</v>
      </c>
      <c r="J301" s="40"/>
      <c r="K301" s="36" t="n">
        <f aca="false">K302</f>
        <v>286000</v>
      </c>
      <c r="L301" s="36" t="n">
        <f aca="false">L302</f>
        <v>286000</v>
      </c>
      <c r="M301" s="36" t="n">
        <f aca="false">M302</f>
        <v>286000</v>
      </c>
      <c r="N301" s="38"/>
      <c r="O301" s="36" t="n">
        <f aca="false">O302</f>
        <v>286000</v>
      </c>
      <c r="P301" s="36" t="n">
        <f aca="false">P302</f>
        <v>286000</v>
      </c>
      <c r="Q301" s="36"/>
      <c r="R301" s="36" t="n">
        <f aca="false">R302</f>
        <v>286000</v>
      </c>
    </row>
    <row r="302" customFormat="false" ht="33.75" hidden="true" customHeight="true" outlineLevel="0" collapsed="false">
      <c r="A302" s="29" t="s">
        <v>32</v>
      </c>
      <c r="B302" s="30" t="s">
        <v>39</v>
      </c>
      <c r="C302" s="30" t="s">
        <v>246</v>
      </c>
      <c r="D302" s="30" t="s">
        <v>279</v>
      </c>
      <c r="E302" s="30" t="s">
        <v>68</v>
      </c>
      <c r="F302" s="30" t="s">
        <v>68</v>
      </c>
      <c r="G302" s="39" t="s">
        <v>33</v>
      </c>
      <c r="H302" s="31"/>
      <c r="I302" s="36" t="n">
        <v>273067</v>
      </c>
      <c r="J302" s="26"/>
      <c r="K302" s="36" t="n">
        <v>286000</v>
      </c>
      <c r="L302" s="36" t="n">
        <v>286000</v>
      </c>
      <c r="M302" s="36" t="n">
        <v>286000</v>
      </c>
      <c r="N302" s="38"/>
      <c r="O302" s="36" t="n">
        <f aca="false">P302+Q302</f>
        <v>286000</v>
      </c>
      <c r="P302" s="36" t="n">
        <v>286000</v>
      </c>
      <c r="Q302" s="36"/>
      <c r="R302" s="36" t="n">
        <v>286000</v>
      </c>
    </row>
    <row r="303" customFormat="false" ht="34.5" hidden="true" customHeight="true" outlineLevel="0" collapsed="false">
      <c r="A303" s="29" t="s">
        <v>34</v>
      </c>
      <c r="B303" s="30" t="s">
        <v>39</v>
      </c>
      <c r="C303" s="30" t="s">
        <v>246</v>
      </c>
      <c r="D303" s="30" t="s">
        <v>279</v>
      </c>
      <c r="E303" s="30" t="s">
        <v>68</v>
      </c>
      <c r="F303" s="30" t="s">
        <v>68</v>
      </c>
      <c r="G303" s="39" t="s">
        <v>35</v>
      </c>
      <c r="H303" s="31"/>
      <c r="I303" s="36" t="n">
        <f aca="false">I304</f>
        <v>27525</v>
      </c>
      <c r="J303" s="40"/>
      <c r="K303" s="36" t="n">
        <f aca="false">K304</f>
        <v>26616</v>
      </c>
      <c r="L303" s="36" t="n">
        <f aca="false">L304</f>
        <v>26616</v>
      </c>
      <c r="M303" s="36" t="n">
        <f aca="false">M304</f>
        <v>26616</v>
      </c>
      <c r="N303" s="38"/>
      <c r="O303" s="36" t="n">
        <f aca="false">O304</f>
        <v>26616</v>
      </c>
      <c r="P303" s="36" t="n">
        <f aca="false">P304</f>
        <v>26616</v>
      </c>
      <c r="Q303" s="36"/>
      <c r="R303" s="36" t="n">
        <f aca="false">R304</f>
        <v>26616</v>
      </c>
    </row>
    <row r="304" customFormat="false" ht="35.25" hidden="true" customHeight="true" outlineLevel="0" collapsed="false">
      <c r="A304" s="29" t="s">
        <v>36</v>
      </c>
      <c r="B304" s="30" t="s">
        <v>39</v>
      </c>
      <c r="C304" s="30" t="s">
        <v>246</v>
      </c>
      <c r="D304" s="30" t="s">
        <v>279</v>
      </c>
      <c r="E304" s="30" t="s">
        <v>68</v>
      </c>
      <c r="F304" s="30" t="s">
        <v>68</v>
      </c>
      <c r="G304" s="39" t="s">
        <v>37</v>
      </c>
      <c r="H304" s="31"/>
      <c r="I304" s="36" t="n">
        <v>27525</v>
      </c>
      <c r="J304" s="26"/>
      <c r="K304" s="36" t="n">
        <v>26616</v>
      </c>
      <c r="L304" s="36" t="n">
        <v>26616</v>
      </c>
      <c r="M304" s="36" t="n">
        <v>26616</v>
      </c>
      <c r="N304" s="38"/>
      <c r="O304" s="36" t="n">
        <f aca="false">P304+Q304</f>
        <v>26616</v>
      </c>
      <c r="P304" s="36" t="n">
        <v>26616</v>
      </c>
      <c r="Q304" s="36"/>
      <c r="R304" s="36" t="n">
        <v>26616</v>
      </c>
    </row>
    <row r="305" customFormat="false" ht="103.5" hidden="true" customHeight="true" outlineLevel="0" collapsed="false">
      <c r="A305" s="30" t="s">
        <v>273</v>
      </c>
      <c r="B305" s="30" t="s">
        <v>39</v>
      </c>
      <c r="C305" s="30" t="s">
        <v>246</v>
      </c>
      <c r="D305" s="30" t="s">
        <v>279</v>
      </c>
      <c r="E305" s="30" t="s">
        <v>274</v>
      </c>
      <c r="F305" s="30" t="s">
        <v>274</v>
      </c>
      <c r="G305" s="31"/>
      <c r="H305" s="31"/>
      <c r="I305" s="36" t="n">
        <f aca="false">I306+I308</f>
        <v>450888</v>
      </c>
      <c r="J305" s="40"/>
      <c r="K305" s="36" t="n">
        <f aca="false">K306+K308</f>
        <v>482900</v>
      </c>
      <c r="L305" s="36" t="n">
        <f aca="false">L306+L308</f>
        <v>482946</v>
      </c>
      <c r="M305" s="36" t="n">
        <f aca="false">M306+M308</f>
        <v>482883</v>
      </c>
      <c r="N305" s="38"/>
      <c r="O305" s="36" t="n">
        <f aca="false">O306+O308</f>
        <v>482900</v>
      </c>
      <c r="P305" s="36" t="n">
        <f aca="false">P306+P308</f>
        <v>482900</v>
      </c>
      <c r="Q305" s="36"/>
      <c r="R305" s="36" t="n">
        <f aca="false">R306+R308</f>
        <v>482900</v>
      </c>
    </row>
    <row r="306" customFormat="false" ht="63.75" hidden="true" customHeight="true" outlineLevel="0" collapsed="false">
      <c r="A306" s="29" t="s">
        <v>30</v>
      </c>
      <c r="B306" s="30" t="s">
        <v>39</v>
      </c>
      <c r="C306" s="30" t="s">
        <v>246</v>
      </c>
      <c r="D306" s="30" t="s">
        <v>279</v>
      </c>
      <c r="E306" s="30" t="s">
        <v>274</v>
      </c>
      <c r="F306" s="30" t="s">
        <v>274</v>
      </c>
      <c r="G306" s="31" t="s">
        <v>31</v>
      </c>
      <c r="H306" s="31"/>
      <c r="I306" s="36" t="n">
        <f aca="false">I307</f>
        <v>409000</v>
      </c>
      <c r="J306" s="40"/>
      <c r="K306" s="36" t="n">
        <f aca="false">K307</f>
        <v>429000</v>
      </c>
      <c r="L306" s="36" t="n">
        <f aca="false">L307</f>
        <v>429000</v>
      </c>
      <c r="M306" s="36" t="n">
        <f aca="false">M307</f>
        <v>429000</v>
      </c>
      <c r="N306" s="45"/>
      <c r="O306" s="36" t="n">
        <f aca="false">O307</f>
        <v>429000</v>
      </c>
      <c r="P306" s="36" t="n">
        <f aca="false">P307</f>
        <v>429000</v>
      </c>
      <c r="Q306" s="36"/>
      <c r="R306" s="36" t="n">
        <f aca="false">R307</f>
        <v>429000</v>
      </c>
    </row>
    <row r="307" customFormat="false" ht="33" hidden="true" customHeight="true" outlineLevel="0" collapsed="false">
      <c r="A307" s="29" t="s">
        <v>32</v>
      </c>
      <c r="B307" s="30" t="s">
        <v>39</v>
      </c>
      <c r="C307" s="30" t="s">
        <v>246</v>
      </c>
      <c r="D307" s="30" t="s">
        <v>279</v>
      </c>
      <c r="E307" s="30" t="s">
        <v>274</v>
      </c>
      <c r="F307" s="30" t="s">
        <v>274</v>
      </c>
      <c r="G307" s="31" t="s">
        <v>33</v>
      </c>
      <c r="H307" s="31"/>
      <c r="I307" s="36" t="n">
        <v>409000</v>
      </c>
      <c r="J307" s="40"/>
      <c r="K307" s="36" t="n">
        <v>429000</v>
      </c>
      <c r="L307" s="36" t="n">
        <v>429000</v>
      </c>
      <c r="M307" s="36" t="n">
        <v>429000</v>
      </c>
      <c r="N307" s="38"/>
      <c r="O307" s="36" t="n">
        <f aca="false">P307+Q307</f>
        <v>429000</v>
      </c>
      <c r="P307" s="36" t="n">
        <v>429000</v>
      </c>
      <c r="Q307" s="36"/>
      <c r="R307" s="36" t="n">
        <v>429000</v>
      </c>
    </row>
    <row r="308" customFormat="false" ht="33" hidden="true" customHeight="true" outlineLevel="0" collapsed="false">
      <c r="A308" s="29" t="s">
        <v>34</v>
      </c>
      <c r="B308" s="30" t="s">
        <v>39</v>
      </c>
      <c r="C308" s="30" t="s">
        <v>246</v>
      </c>
      <c r="D308" s="30" t="s">
        <v>279</v>
      </c>
      <c r="E308" s="30" t="s">
        <v>274</v>
      </c>
      <c r="F308" s="30" t="s">
        <v>274</v>
      </c>
      <c r="G308" s="31" t="s">
        <v>35</v>
      </c>
      <c r="H308" s="31"/>
      <c r="I308" s="36" t="n">
        <f aca="false">I309</f>
        <v>41888</v>
      </c>
      <c r="J308" s="40"/>
      <c r="K308" s="36" t="n">
        <f aca="false">K309</f>
        <v>53900</v>
      </c>
      <c r="L308" s="36" t="n">
        <f aca="false">L309</f>
        <v>53946</v>
      </c>
      <c r="M308" s="36" t="n">
        <f aca="false">M309</f>
        <v>53883</v>
      </c>
      <c r="N308" s="45"/>
      <c r="O308" s="36" t="n">
        <f aca="false">O309</f>
        <v>53900</v>
      </c>
      <c r="P308" s="36" t="n">
        <f aca="false">P309</f>
        <v>53900</v>
      </c>
      <c r="Q308" s="36"/>
      <c r="R308" s="36" t="n">
        <f aca="false">R309</f>
        <v>53900</v>
      </c>
    </row>
    <row r="309" customFormat="false" ht="33.75" hidden="true" customHeight="true" outlineLevel="0" collapsed="false">
      <c r="A309" s="29" t="s">
        <v>36</v>
      </c>
      <c r="B309" s="30" t="s">
        <v>39</v>
      </c>
      <c r="C309" s="30" t="s">
        <v>246</v>
      </c>
      <c r="D309" s="30" t="s">
        <v>279</v>
      </c>
      <c r="E309" s="30" t="s">
        <v>274</v>
      </c>
      <c r="F309" s="30" t="s">
        <v>274</v>
      </c>
      <c r="G309" s="31" t="s">
        <v>37</v>
      </c>
      <c r="H309" s="31"/>
      <c r="I309" s="36" t="n">
        <v>41888</v>
      </c>
      <c r="J309" s="40"/>
      <c r="K309" s="36" t="n">
        <v>53900</v>
      </c>
      <c r="L309" s="36" t="n">
        <v>53946</v>
      </c>
      <c r="M309" s="36" t="n">
        <v>53883</v>
      </c>
      <c r="N309" s="38"/>
      <c r="O309" s="36" t="n">
        <f aca="false">P309+Q309</f>
        <v>53900</v>
      </c>
      <c r="P309" s="36" t="n">
        <v>53900</v>
      </c>
      <c r="Q309" s="36"/>
      <c r="R309" s="36" t="n">
        <v>53900</v>
      </c>
    </row>
    <row r="310" customFormat="false" ht="42.75" hidden="true" customHeight="true" outlineLevel="0" collapsed="false">
      <c r="A310" s="29" t="s">
        <v>281</v>
      </c>
      <c r="B310" s="30" t="s">
        <v>39</v>
      </c>
      <c r="C310" s="30" t="s">
        <v>246</v>
      </c>
      <c r="D310" s="30" t="s">
        <v>279</v>
      </c>
      <c r="E310" s="30" t="s">
        <v>282</v>
      </c>
      <c r="F310" s="30" t="s">
        <v>283</v>
      </c>
      <c r="G310" s="31"/>
      <c r="H310" s="31"/>
      <c r="I310" s="36" t="n">
        <f aca="false">I311</f>
        <v>5000</v>
      </c>
      <c r="J310" s="37"/>
      <c r="K310" s="36" t="n">
        <f aca="false">K311</f>
        <v>5000</v>
      </c>
      <c r="L310" s="36" t="n">
        <f aca="false">L311</f>
        <v>5000</v>
      </c>
      <c r="M310" s="36" t="n">
        <f aca="false">M311</f>
        <v>5000</v>
      </c>
      <c r="N310" s="38"/>
      <c r="O310" s="36" t="n">
        <f aca="false">O311</f>
        <v>5000</v>
      </c>
      <c r="P310" s="36" t="n">
        <f aca="false">P311</f>
        <v>5000</v>
      </c>
      <c r="Q310" s="36"/>
      <c r="R310" s="36" t="n">
        <f aca="false">R311</f>
        <v>5000</v>
      </c>
    </row>
    <row r="311" customFormat="false" ht="20.25" hidden="true" customHeight="true" outlineLevel="0" collapsed="false">
      <c r="A311" s="29" t="s">
        <v>211</v>
      </c>
      <c r="B311" s="30" t="s">
        <v>39</v>
      </c>
      <c r="C311" s="30" t="s">
        <v>246</v>
      </c>
      <c r="D311" s="30" t="s">
        <v>279</v>
      </c>
      <c r="E311" s="30" t="s">
        <v>282</v>
      </c>
      <c r="F311" s="30" t="s">
        <v>283</v>
      </c>
      <c r="G311" s="39" t="s">
        <v>212</v>
      </c>
      <c r="H311" s="31"/>
      <c r="I311" s="36" t="n">
        <f aca="false">I312</f>
        <v>5000</v>
      </c>
      <c r="J311" s="40"/>
      <c r="K311" s="36" t="n">
        <f aca="false">K312</f>
        <v>5000</v>
      </c>
      <c r="L311" s="36" t="n">
        <f aca="false">L312</f>
        <v>5000</v>
      </c>
      <c r="M311" s="36" t="n">
        <f aca="false">M312</f>
        <v>5000</v>
      </c>
      <c r="N311" s="38"/>
      <c r="O311" s="36" t="n">
        <f aca="false">O312</f>
        <v>5000</v>
      </c>
      <c r="P311" s="36" t="n">
        <f aca="false">P312</f>
        <v>5000</v>
      </c>
      <c r="Q311" s="36"/>
      <c r="R311" s="36" t="n">
        <f aca="false">R312</f>
        <v>5000</v>
      </c>
    </row>
    <row r="312" customFormat="false" ht="16.5" hidden="true" customHeight="true" outlineLevel="0" collapsed="false">
      <c r="A312" s="29" t="s">
        <v>254</v>
      </c>
      <c r="B312" s="30" t="s">
        <v>39</v>
      </c>
      <c r="C312" s="30" t="s">
        <v>246</v>
      </c>
      <c r="D312" s="30" t="s">
        <v>279</v>
      </c>
      <c r="E312" s="30" t="s">
        <v>282</v>
      </c>
      <c r="F312" s="30" t="s">
        <v>283</v>
      </c>
      <c r="G312" s="39" t="s">
        <v>255</v>
      </c>
      <c r="H312" s="31"/>
      <c r="I312" s="36" t="n">
        <v>5000</v>
      </c>
      <c r="J312" s="26"/>
      <c r="K312" s="36" t="n">
        <v>5000</v>
      </c>
      <c r="L312" s="36" t="n">
        <v>5000</v>
      </c>
      <c r="M312" s="36" t="n">
        <v>5000</v>
      </c>
      <c r="N312" s="38"/>
      <c r="O312" s="36" t="n">
        <f aca="false">P312+Q312</f>
        <v>5000</v>
      </c>
      <c r="P312" s="36" t="n">
        <v>5000</v>
      </c>
      <c r="Q312" s="36"/>
      <c r="R312" s="36" t="n">
        <v>5000</v>
      </c>
    </row>
    <row r="313" customFormat="false" ht="36.75" hidden="false" customHeight="true" outlineLevel="0" collapsed="false">
      <c r="A313" s="29" t="s">
        <v>284</v>
      </c>
      <c r="B313" s="30" t="s">
        <v>39</v>
      </c>
      <c r="C313" s="30" t="s">
        <v>246</v>
      </c>
      <c r="D313" s="30" t="s">
        <v>279</v>
      </c>
      <c r="E313" s="30" t="s">
        <v>285</v>
      </c>
      <c r="F313" s="30"/>
      <c r="G313" s="39"/>
      <c r="H313" s="31"/>
      <c r="I313" s="36"/>
      <c r="J313" s="26"/>
      <c r="K313" s="36" t="n">
        <f aca="false">K314</f>
        <v>0</v>
      </c>
      <c r="L313" s="36" t="n">
        <f aca="false">L314</f>
        <v>0</v>
      </c>
      <c r="M313" s="36" t="n">
        <f aca="false">M314</f>
        <v>0</v>
      </c>
      <c r="N313" s="36" t="n">
        <f aca="false">N314</f>
        <v>0</v>
      </c>
      <c r="O313" s="36" t="n">
        <f aca="false">O314</f>
        <v>0</v>
      </c>
      <c r="P313" s="36" t="n">
        <f aca="false">P314</f>
        <v>21000</v>
      </c>
      <c r="Q313" s="36" t="n">
        <f aca="false">Q314</f>
        <v>-21000</v>
      </c>
      <c r="R313" s="36" t="n">
        <f aca="false">R314</f>
        <v>0</v>
      </c>
    </row>
    <row r="314" customFormat="false" ht="16.5" hidden="false" customHeight="true" outlineLevel="0" collapsed="false">
      <c r="A314" s="29" t="s">
        <v>211</v>
      </c>
      <c r="B314" s="30" t="s">
        <v>39</v>
      </c>
      <c r="C314" s="30" t="s">
        <v>246</v>
      </c>
      <c r="D314" s="30" t="s">
        <v>279</v>
      </c>
      <c r="E314" s="30" t="s">
        <v>285</v>
      </c>
      <c r="F314" s="30"/>
      <c r="G314" s="39" t="s">
        <v>212</v>
      </c>
      <c r="H314" s="31"/>
      <c r="I314" s="36"/>
      <c r="J314" s="26"/>
      <c r="K314" s="36" t="n">
        <f aca="false">K315</f>
        <v>0</v>
      </c>
      <c r="L314" s="36" t="n">
        <f aca="false">L315</f>
        <v>0</v>
      </c>
      <c r="M314" s="36" t="n">
        <f aca="false">M315</f>
        <v>0</v>
      </c>
      <c r="N314" s="36" t="n">
        <f aca="false">N315</f>
        <v>0</v>
      </c>
      <c r="O314" s="36" t="n">
        <f aca="false">O315</f>
        <v>0</v>
      </c>
      <c r="P314" s="36" t="n">
        <f aca="false">P315</f>
        <v>21000</v>
      </c>
      <c r="Q314" s="36" t="n">
        <f aca="false">Q315</f>
        <v>-21000</v>
      </c>
      <c r="R314" s="36" t="n">
        <f aca="false">R315</f>
        <v>0</v>
      </c>
    </row>
    <row r="315" customFormat="false" ht="31.5" hidden="false" customHeight="true" outlineLevel="0" collapsed="false">
      <c r="A315" s="29" t="s">
        <v>276</v>
      </c>
      <c r="B315" s="30" t="s">
        <v>39</v>
      </c>
      <c r="C315" s="30" t="s">
        <v>246</v>
      </c>
      <c r="D315" s="30" t="s">
        <v>279</v>
      </c>
      <c r="E315" s="30" t="s">
        <v>285</v>
      </c>
      <c r="F315" s="30"/>
      <c r="G315" s="39" t="s">
        <v>214</v>
      </c>
      <c r="H315" s="31"/>
      <c r="I315" s="36"/>
      <c r="J315" s="26"/>
      <c r="K315" s="36"/>
      <c r="L315" s="36"/>
      <c r="M315" s="36"/>
      <c r="N315" s="38"/>
      <c r="O315" s="36" t="n">
        <f aca="false">P315+Q315</f>
        <v>0</v>
      </c>
      <c r="P315" s="36" t="n">
        <v>21000</v>
      </c>
      <c r="Q315" s="36" t="n">
        <v>-21000</v>
      </c>
      <c r="R315" s="36"/>
    </row>
    <row r="316" customFormat="false" ht="20.25" hidden="false" customHeight="true" outlineLevel="0" collapsed="false">
      <c r="A316" s="29" t="s">
        <v>286</v>
      </c>
      <c r="B316" s="30" t="s">
        <v>39</v>
      </c>
      <c r="C316" s="30" t="s">
        <v>246</v>
      </c>
      <c r="D316" s="30" t="s">
        <v>279</v>
      </c>
      <c r="E316" s="39" t="s">
        <v>287</v>
      </c>
      <c r="F316" s="30"/>
      <c r="G316" s="39"/>
      <c r="H316" s="31"/>
      <c r="I316" s="36"/>
      <c r="J316" s="26"/>
      <c r="K316" s="36" t="n">
        <f aca="false">K317</f>
        <v>21000</v>
      </c>
      <c r="L316" s="36" t="n">
        <f aca="false">L317</f>
        <v>0</v>
      </c>
      <c r="M316" s="36" t="n">
        <f aca="false">M317</f>
        <v>0</v>
      </c>
      <c r="N316" s="36" t="n">
        <f aca="false">N317</f>
        <v>0</v>
      </c>
      <c r="O316" s="36" t="n">
        <f aca="false">O317</f>
        <v>21000</v>
      </c>
      <c r="P316" s="36" t="n">
        <f aca="false">P317</f>
        <v>0</v>
      </c>
      <c r="Q316" s="36" t="n">
        <f aca="false">Q317</f>
        <v>21000</v>
      </c>
      <c r="R316" s="36" t="n">
        <f aca="false">R317</f>
        <v>21000</v>
      </c>
    </row>
    <row r="317" customFormat="false" ht="16.5" hidden="false" customHeight="true" outlineLevel="0" collapsed="false">
      <c r="A317" s="29" t="s">
        <v>211</v>
      </c>
      <c r="B317" s="30" t="s">
        <v>39</v>
      </c>
      <c r="C317" s="30" t="s">
        <v>246</v>
      </c>
      <c r="D317" s="30" t="s">
        <v>279</v>
      </c>
      <c r="E317" s="39" t="s">
        <v>287</v>
      </c>
      <c r="F317" s="30"/>
      <c r="G317" s="39" t="s">
        <v>212</v>
      </c>
      <c r="H317" s="31"/>
      <c r="I317" s="36"/>
      <c r="J317" s="26"/>
      <c r="K317" s="36" t="n">
        <f aca="false">K318</f>
        <v>21000</v>
      </c>
      <c r="L317" s="36" t="n">
        <f aca="false">L318</f>
        <v>0</v>
      </c>
      <c r="M317" s="36" t="n">
        <f aca="false">M318</f>
        <v>0</v>
      </c>
      <c r="N317" s="36" t="n">
        <f aca="false">N318</f>
        <v>0</v>
      </c>
      <c r="O317" s="36" t="n">
        <f aca="false">O318</f>
        <v>21000</v>
      </c>
      <c r="P317" s="36" t="n">
        <f aca="false">P318</f>
        <v>0</v>
      </c>
      <c r="Q317" s="36" t="n">
        <f aca="false">Q318</f>
        <v>21000</v>
      </c>
      <c r="R317" s="36" t="n">
        <f aca="false">R318</f>
        <v>21000</v>
      </c>
    </row>
    <row r="318" customFormat="false" ht="31.5" hidden="false" customHeight="true" outlineLevel="0" collapsed="false">
      <c r="A318" s="29" t="s">
        <v>276</v>
      </c>
      <c r="B318" s="30" t="s">
        <v>39</v>
      </c>
      <c r="C318" s="30" t="s">
        <v>246</v>
      </c>
      <c r="D318" s="30" t="s">
        <v>279</v>
      </c>
      <c r="E318" s="39" t="s">
        <v>287</v>
      </c>
      <c r="F318" s="30"/>
      <c r="G318" s="39" t="s">
        <v>214</v>
      </c>
      <c r="H318" s="31"/>
      <c r="I318" s="36"/>
      <c r="J318" s="26"/>
      <c r="K318" s="36" t="n">
        <v>21000</v>
      </c>
      <c r="L318" s="36"/>
      <c r="M318" s="36"/>
      <c r="N318" s="38"/>
      <c r="O318" s="36" t="n">
        <f aca="false">P318+Q318</f>
        <v>21000</v>
      </c>
      <c r="P318" s="36"/>
      <c r="Q318" s="36" t="n">
        <v>21000</v>
      </c>
      <c r="R318" s="36" t="n">
        <v>21000</v>
      </c>
    </row>
    <row r="319" customFormat="false" ht="17.25" hidden="true" customHeight="true" outlineLevel="0" collapsed="false">
      <c r="A319" s="29" t="s">
        <v>288</v>
      </c>
      <c r="B319" s="30" t="s">
        <v>39</v>
      </c>
      <c r="C319" s="30" t="s">
        <v>60</v>
      </c>
      <c r="D319" s="30"/>
      <c r="E319" s="30"/>
      <c r="F319" s="30"/>
      <c r="G319" s="31"/>
      <c r="H319" s="31"/>
      <c r="I319" s="36" t="n">
        <f aca="false">I320</f>
        <v>12213701</v>
      </c>
      <c r="J319" s="37"/>
      <c r="K319" s="36" t="n">
        <f aca="false">K320</f>
        <v>13340251</v>
      </c>
      <c r="L319" s="36" t="n">
        <f aca="false">L320</f>
        <v>12304578</v>
      </c>
      <c r="M319" s="36" t="n">
        <f aca="false">M320</f>
        <v>12971578</v>
      </c>
      <c r="N319" s="38"/>
      <c r="O319" s="36" t="n">
        <f aca="false">O320</f>
        <v>13340251</v>
      </c>
      <c r="P319" s="36" t="n">
        <f aca="false">P320</f>
        <v>13340251</v>
      </c>
      <c r="Q319" s="36"/>
      <c r="R319" s="36" t="n">
        <f aca="false">R320</f>
        <v>13340251</v>
      </c>
    </row>
    <row r="320" customFormat="false" ht="17.25" hidden="true" customHeight="true" outlineLevel="0" collapsed="false">
      <c r="A320" s="51" t="s">
        <v>289</v>
      </c>
      <c r="B320" s="30" t="s">
        <v>39</v>
      </c>
      <c r="C320" s="30" t="s">
        <v>60</v>
      </c>
      <c r="D320" s="30" t="s">
        <v>24</v>
      </c>
      <c r="E320" s="30"/>
      <c r="F320" s="30"/>
      <c r="G320" s="31"/>
      <c r="H320" s="31"/>
      <c r="I320" s="36" t="n">
        <f aca="false">I321</f>
        <v>12213701</v>
      </c>
      <c r="J320" s="37"/>
      <c r="K320" s="36" t="n">
        <f aca="false">K321+K327+K324</f>
        <v>13340251</v>
      </c>
      <c r="L320" s="36" t="n">
        <f aca="false">L321+L327+L324</f>
        <v>12304578</v>
      </c>
      <c r="M320" s="36" t="n">
        <f aca="false">M321+M327+M324</f>
        <v>12971578</v>
      </c>
      <c r="N320" s="36" t="n">
        <f aca="false">N321+N327+N324</f>
        <v>0</v>
      </c>
      <c r="O320" s="36" t="n">
        <f aca="false">O321+O327+O324</f>
        <v>13340251</v>
      </c>
      <c r="P320" s="36" t="n">
        <f aca="false">P321+P327+P324</f>
        <v>13340251</v>
      </c>
      <c r="Q320" s="36"/>
      <c r="R320" s="36" t="n">
        <f aca="false">R321+R327+R324</f>
        <v>13340251</v>
      </c>
    </row>
    <row r="321" customFormat="false" ht="18.75" hidden="true" customHeight="true" outlineLevel="0" collapsed="false">
      <c r="A321" s="30" t="s">
        <v>290</v>
      </c>
      <c r="B321" s="30" t="s">
        <v>39</v>
      </c>
      <c r="C321" s="52" t="s">
        <v>60</v>
      </c>
      <c r="D321" s="52" t="s">
        <v>24</v>
      </c>
      <c r="E321" s="52" t="s">
        <v>291</v>
      </c>
      <c r="F321" s="52" t="s">
        <v>292</v>
      </c>
      <c r="G321" s="29"/>
      <c r="H321" s="31"/>
      <c r="I321" s="36" t="n">
        <f aca="false">I322</f>
        <v>12213701</v>
      </c>
      <c r="J321" s="41"/>
      <c r="K321" s="36" t="n">
        <f aca="false">K322</f>
        <v>13310251</v>
      </c>
      <c r="L321" s="36" t="n">
        <f aca="false">L322</f>
        <v>12304578</v>
      </c>
      <c r="M321" s="36" t="n">
        <f aca="false">M322</f>
        <v>12971578</v>
      </c>
      <c r="N321" s="38"/>
      <c r="O321" s="36" t="n">
        <f aca="false">O322</f>
        <v>13310251</v>
      </c>
      <c r="P321" s="36" t="n">
        <f aca="false">P322</f>
        <v>13310251</v>
      </c>
      <c r="Q321" s="36"/>
      <c r="R321" s="36" t="n">
        <f aca="false">R322</f>
        <v>13310251</v>
      </c>
    </row>
    <row r="322" customFormat="false" ht="33" hidden="true" customHeight="true" outlineLevel="0" collapsed="false">
      <c r="A322" s="29" t="s">
        <v>72</v>
      </c>
      <c r="B322" s="30" t="s">
        <v>39</v>
      </c>
      <c r="C322" s="52" t="s">
        <v>60</v>
      </c>
      <c r="D322" s="52" t="s">
        <v>24</v>
      </c>
      <c r="E322" s="52" t="s">
        <v>291</v>
      </c>
      <c r="F322" s="52" t="s">
        <v>292</v>
      </c>
      <c r="G322" s="52" t="s">
        <v>73</v>
      </c>
      <c r="H322" s="31"/>
      <c r="I322" s="36" t="n">
        <f aca="false">I323</f>
        <v>12213701</v>
      </c>
      <c r="J322" s="40"/>
      <c r="K322" s="36" t="n">
        <f aca="false">K323</f>
        <v>13310251</v>
      </c>
      <c r="L322" s="36" t="n">
        <f aca="false">L323</f>
        <v>12304578</v>
      </c>
      <c r="M322" s="36" t="n">
        <f aca="false">M323</f>
        <v>12971578</v>
      </c>
      <c r="N322" s="38"/>
      <c r="O322" s="36" t="n">
        <f aca="false">O323</f>
        <v>13310251</v>
      </c>
      <c r="P322" s="36" t="n">
        <f aca="false">P323</f>
        <v>13310251</v>
      </c>
      <c r="Q322" s="36"/>
      <c r="R322" s="36" t="n">
        <f aca="false">R323</f>
        <v>13310251</v>
      </c>
    </row>
    <row r="323" customFormat="false" ht="27" hidden="true" customHeight="true" outlineLevel="0" collapsed="false">
      <c r="A323" s="29" t="s">
        <v>293</v>
      </c>
      <c r="B323" s="30" t="s">
        <v>39</v>
      </c>
      <c r="C323" s="52" t="s">
        <v>60</v>
      </c>
      <c r="D323" s="52" t="s">
        <v>24</v>
      </c>
      <c r="E323" s="52" t="s">
        <v>291</v>
      </c>
      <c r="F323" s="52" t="s">
        <v>292</v>
      </c>
      <c r="G323" s="52" t="n">
        <v>620</v>
      </c>
      <c r="H323" s="31"/>
      <c r="I323" s="36" t="n">
        <f aca="false">-135000+12348701</f>
        <v>12213701</v>
      </c>
      <c r="J323" s="37"/>
      <c r="K323" s="36" t="n">
        <v>13310251</v>
      </c>
      <c r="L323" s="36" t="n">
        <v>12304578</v>
      </c>
      <c r="M323" s="36" t="n">
        <f aca="false">667000+12304578</f>
        <v>12971578</v>
      </c>
      <c r="N323" s="38"/>
      <c r="O323" s="36" t="n">
        <f aca="false">P323+Q323</f>
        <v>13310251</v>
      </c>
      <c r="P323" s="36" t="n">
        <v>13310251</v>
      </c>
      <c r="Q323" s="36"/>
      <c r="R323" s="36" t="n">
        <v>13310251</v>
      </c>
    </row>
    <row r="324" customFormat="false" ht="24" hidden="true" customHeight="true" outlineLevel="0" collapsed="false">
      <c r="A324" s="29" t="s">
        <v>294</v>
      </c>
      <c r="B324" s="30" t="s">
        <v>39</v>
      </c>
      <c r="C324" s="52" t="n">
        <v>11</v>
      </c>
      <c r="D324" s="52" t="s">
        <v>24</v>
      </c>
      <c r="E324" s="52" t="s">
        <v>295</v>
      </c>
      <c r="F324" s="52"/>
      <c r="G324" s="52"/>
      <c r="H324" s="31"/>
      <c r="I324" s="36" t="n">
        <f aca="false">I325</f>
        <v>28500</v>
      </c>
      <c r="J324" s="40"/>
      <c r="K324" s="36" t="n">
        <f aca="false">K325</f>
        <v>28500</v>
      </c>
      <c r="L324" s="36" t="n">
        <f aca="false">L325</f>
        <v>0</v>
      </c>
      <c r="M324" s="36" t="n">
        <f aca="false">M325</f>
        <v>0</v>
      </c>
      <c r="N324" s="38" t="n">
        <f aca="false">N325</f>
        <v>0</v>
      </c>
      <c r="O324" s="36" t="n">
        <f aca="false">O325</f>
        <v>28500</v>
      </c>
      <c r="P324" s="36" t="n">
        <f aca="false">P325</f>
        <v>28500</v>
      </c>
      <c r="Q324" s="36"/>
      <c r="R324" s="36" t="n">
        <f aca="false">R325</f>
        <v>28500</v>
      </c>
    </row>
    <row r="325" customFormat="false" ht="39" hidden="true" customHeight="true" outlineLevel="0" collapsed="false">
      <c r="A325" s="29" t="s">
        <v>72</v>
      </c>
      <c r="B325" s="30" t="s">
        <v>39</v>
      </c>
      <c r="C325" s="52" t="n">
        <v>11</v>
      </c>
      <c r="D325" s="52" t="s">
        <v>24</v>
      </c>
      <c r="E325" s="52" t="s">
        <v>295</v>
      </c>
      <c r="F325" s="52"/>
      <c r="G325" s="52" t="n">
        <v>600</v>
      </c>
      <c r="H325" s="31"/>
      <c r="I325" s="36" t="n">
        <f aca="false">I326</f>
        <v>28500</v>
      </c>
      <c r="J325" s="40"/>
      <c r="K325" s="36" t="n">
        <f aca="false">K326</f>
        <v>28500</v>
      </c>
      <c r="L325" s="36" t="n">
        <f aca="false">L326</f>
        <v>0</v>
      </c>
      <c r="M325" s="36" t="n">
        <f aca="false">M326</f>
        <v>0</v>
      </c>
      <c r="N325" s="36" t="n">
        <f aca="false">N326</f>
        <v>0</v>
      </c>
      <c r="O325" s="36" t="n">
        <f aca="false">O326</f>
        <v>28500</v>
      </c>
      <c r="P325" s="36" t="n">
        <f aca="false">P326</f>
        <v>28500</v>
      </c>
      <c r="Q325" s="36"/>
      <c r="R325" s="36" t="n">
        <f aca="false">R326</f>
        <v>28500</v>
      </c>
    </row>
    <row r="326" customFormat="false" ht="27" hidden="true" customHeight="true" outlineLevel="0" collapsed="false">
      <c r="A326" s="29" t="s">
        <v>293</v>
      </c>
      <c r="B326" s="30" t="s">
        <v>39</v>
      </c>
      <c r="C326" s="52" t="n">
        <v>11</v>
      </c>
      <c r="D326" s="52" t="s">
        <v>24</v>
      </c>
      <c r="E326" s="52" t="s">
        <v>295</v>
      </c>
      <c r="F326" s="52"/>
      <c r="G326" s="52" t="n">
        <v>620</v>
      </c>
      <c r="H326" s="31"/>
      <c r="I326" s="36" t="n">
        <v>28500</v>
      </c>
      <c r="J326" s="40"/>
      <c r="K326" s="36" t="n">
        <v>28500</v>
      </c>
      <c r="L326" s="36"/>
      <c r="M326" s="36"/>
      <c r="N326" s="38"/>
      <c r="O326" s="36" t="n">
        <f aca="false">P326+Q326</f>
        <v>28500</v>
      </c>
      <c r="P326" s="36" t="n">
        <v>28500</v>
      </c>
      <c r="Q326" s="36"/>
      <c r="R326" s="36" t="n">
        <v>28500</v>
      </c>
    </row>
    <row r="327" customFormat="false" ht="18" hidden="true" customHeight="true" outlineLevel="0" collapsed="false">
      <c r="A327" s="29" t="s">
        <v>296</v>
      </c>
      <c r="B327" s="30" t="s">
        <v>39</v>
      </c>
      <c r="C327" s="52" t="n">
        <v>11</v>
      </c>
      <c r="D327" s="52" t="s">
        <v>24</v>
      </c>
      <c r="E327" s="52" t="s">
        <v>297</v>
      </c>
      <c r="F327" s="52"/>
      <c r="G327" s="52"/>
      <c r="H327" s="31"/>
      <c r="I327" s="36"/>
      <c r="J327" s="40"/>
      <c r="K327" s="36" t="n">
        <f aca="false">K328</f>
        <v>1500</v>
      </c>
      <c r="L327" s="36" t="n">
        <f aca="false">L328</f>
        <v>0</v>
      </c>
      <c r="M327" s="36" t="n">
        <f aca="false">M328</f>
        <v>0</v>
      </c>
      <c r="N327" s="37" t="n">
        <f aca="false">N328</f>
        <v>0</v>
      </c>
      <c r="O327" s="36" t="n">
        <f aca="false">O328</f>
        <v>1500</v>
      </c>
      <c r="P327" s="36" t="n">
        <f aca="false">P328</f>
        <v>1500</v>
      </c>
      <c r="Q327" s="36"/>
      <c r="R327" s="36" t="n">
        <f aca="false">R328</f>
        <v>1500</v>
      </c>
    </row>
    <row r="328" customFormat="false" ht="33" hidden="true" customHeight="true" outlineLevel="0" collapsed="false">
      <c r="A328" s="29" t="s">
        <v>72</v>
      </c>
      <c r="B328" s="30" t="s">
        <v>39</v>
      </c>
      <c r="C328" s="52" t="n">
        <v>11</v>
      </c>
      <c r="D328" s="52" t="s">
        <v>24</v>
      </c>
      <c r="E328" s="52" t="s">
        <v>297</v>
      </c>
      <c r="F328" s="52"/>
      <c r="G328" s="52" t="n">
        <v>600</v>
      </c>
      <c r="H328" s="31"/>
      <c r="I328" s="36"/>
      <c r="J328" s="40"/>
      <c r="K328" s="36" t="n">
        <f aca="false">K329</f>
        <v>1500</v>
      </c>
      <c r="L328" s="36" t="n">
        <f aca="false">L329</f>
        <v>0</v>
      </c>
      <c r="M328" s="36" t="n">
        <f aca="false">M329</f>
        <v>0</v>
      </c>
      <c r="N328" s="36" t="n">
        <f aca="false">N329</f>
        <v>0</v>
      </c>
      <c r="O328" s="36" t="n">
        <f aca="false">O329</f>
        <v>1500</v>
      </c>
      <c r="P328" s="36" t="n">
        <f aca="false">P329</f>
        <v>1500</v>
      </c>
      <c r="Q328" s="36"/>
      <c r="R328" s="36" t="n">
        <f aca="false">R329</f>
        <v>1500</v>
      </c>
    </row>
    <row r="329" customFormat="false" ht="23.25" hidden="true" customHeight="true" outlineLevel="0" collapsed="false">
      <c r="A329" s="29" t="s">
        <v>293</v>
      </c>
      <c r="B329" s="30" t="s">
        <v>39</v>
      </c>
      <c r="C329" s="52" t="n">
        <v>11</v>
      </c>
      <c r="D329" s="52" t="s">
        <v>24</v>
      </c>
      <c r="E329" s="52" t="s">
        <v>297</v>
      </c>
      <c r="F329" s="52"/>
      <c r="G329" s="52" t="n">
        <v>620</v>
      </c>
      <c r="H329" s="31"/>
      <c r="I329" s="36"/>
      <c r="J329" s="40"/>
      <c r="K329" s="36" t="n">
        <v>1500</v>
      </c>
      <c r="L329" s="36"/>
      <c r="M329" s="36"/>
      <c r="N329" s="38"/>
      <c r="O329" s="36" t="n">
        <f aca="false">P329+Q329</f>
        <v>1500</v>
      </c>
      <c r="P329" s="36" t="n">
        <v>1500</v>
      </c>
      <c r="Q329" s="36"/>
      <c r="R329" s="36" t="n">
        <v>1500</v>
      </c>
    </row>
    <row r="330" customFormat="false" ht="14.25" hidden="true" customHeight="true" outlineLevel="0" collapsed="false">
      <c r="A330" s="29" t="s">
        <v>298</v>
      </c>
      <c r="B330" s="30" t="s">
        <v>39</v>
      </c>
      <c r="C330" s="30" t="s">
        <v>123</v>
      </c>
      <c r="D330" s="30"/>
      <c r="E330" s="30"/>
      <c r="F330" s="30"/>
      <c r="G330" s="31"/>
      <c r="H330" s="31"/>
      <c r="I330" s="36" t="n">
        <f aca="false">I331</f>
        <v>806400</v>
      </c>
      <c r="J330" s="40"/>
      <c r="K330" s="36" t="n">
        <f aca="false">K331</f>
        <v>670400</v>
      </c>
      <c r="L330" s="36" t="n">
        <f aca="false">L331</f>
        <v>637000</v>
      </c>
      <c r="M330" s="36" t="n">
        <f aca="false">M331</f>
        <v>637000</v>
      </c>
      <c r="N330" s="38"/>
      <c r="O330" s="36" t="n">
        <f aca="false">O331</f>
        <v>670400</v>
      </c>
      <c r="P330" s="36" t="n">
        <f aca="false">P331</f>
        <v>670400</v>
      </c>
      <c r="Q330" s="36"/>
      <c r="R330" s="36" t="n">
        <f aca="false">R331</f>
        <v>670400</v>
      </c>
    </row>
    <row r="331" customFormat="false" ht="17.25" hidden="true" customHeight="true" outlineLevel="0" collapsed="false">
      <c r="A331" s="29" t="s">
        <v>299</v>
      </c>
      <c r="B331" s="30" t="s">
        <v>39</v>
      </c>
      <c r="C331" s="30" t="s">
        <v>123</v>
      </c>
      <c r="D331" s="30" t="s">
        <v>83</v>
      </c>
      <c r="E331" s="30"/>
      <c r="F331" s="30"/>
      <c r="G331" s="31"/>
      <c r="H331" s="42"/>
      <c r="I331" s="36" t="n">
        <f aca="false">I332</f>
        <v>806400</v>
      </c>
      <c r="J331" s="41"/>
      <c r="K331" s="36" t="n">
        <f aca="false">K332+K335</f>
        <v>670400</v>
      </c>
      <c r="L331" s="36" t="n">
        <f aca="false">L332+L335</f>
        <v>637000</v>
      </c>
      <c r="M331" s="36" t="n">
        <f aca="false">M332+M335</f>
        <v>637000</v>
      </c>
      <c r="N331" s="36" t="n">
        <f aca="false">N332+N335</f>
        <v>0</v>
      </c>
      <c r="O331" s="36" t="n">
        <f aca="false">O332+O335</f>
        <v>670400</v>
      </c>
      <c r="P331" s="36" t="n">
        <f aca="false">P332+P335</f>
        <v>670400</v>
      </c>
      <c r="Q331" s="36"/>
      <c r="R331" s="36" t="n">
        <f aca="false">R332+R335</f>
        <v>670400</v>
      </c>
    </row>
    <row r="332" customFormat="false" ht="15.75" hidden="true" customHeight="true" outlineLevel="0" collapsed="false">
      <c r="A332" s="30" t="s">
        <v>300</v>
      </c>
      <c r="B332" s="30" t="s">
        <v>39</v>
      </c>
      <c r="C332" s="30" t="s">
        <v>123</v>
      </c>
      <c r="D332" s="30" t="s">
        <v>83</v>
      </c>
      <c r="E332" s="30" t="s">
        <v>301</v>
      </c>
      <c r="F332" s="30" t="s">
        <v>302</v>
      </c>
      <c r="G332" s="31"/>
      <c r="H332" s="31"/>
      <c r="I332" s="36" t="n">
        <f aca="false">I333</f>
        <v>806400</v>
      </c>
      <c r="J332" s="40"/>
      <c r="K332" s="36" t="n">
        <f aca="false">K333</f>
        <v>0</v>
      </c>
      <c r="L332" s="36" t="n">
        <f aca="false">L333</f>
        <v>0</v>
      </c>
      <c r="M332" s="36" t="n">
        <f aca="false">M333</f>
        <v>0</v>
      </c>
      <c r="N332" s="38"/>
      <c r="O332" s="36" t="n">
        <f aca="false">O333</f>
        <v>0</v>
      </c>
      <c r="P332" s="36" t="n">
        <f aca="false">P333</f>
        <v>0</v>
      </c>
      <c r="Q332" s="36"/>
      <c r="R332" s="36" t="n">
        <f aca="false">R333</f>
        <v>0</v>
      </c>
    </row>
    <row r="333" customFormat="false" ht="35.25" hidden="true" customHeight="true" outlineLevel="0" collapsed="false">
      <c r="A333" s="29" t="s">
        <v>72</v>
      </c>
      <c r="B333" s="30" t="s">
        <v>39</v>
      </c>
      <c r="C333" s="30" t="s">
        <v>123</v>
      </c>
      <c r="D333" s="30" t="s">
        <v>83</v>
      </c>
      <c r="E333" s="30" t="s">
        <v>301</v>
      </c>
      <c r="F333" s="30" t="s">
        <v>302</v>
      </c>
      <c r="G333" s="31" t="s">
        <v>73</v>
      </c>
      <c r="H333" s="31"/>
      <c r="I333" s="36" t="n">
        <f aca="false">I334</f>
        <v>806400</v>
      </c>
      <c r="J333" s="40"/>
      <c r="K333" s="36" t="n">
        <f aca="false">K334</f>
        <v>0</v>
      </c>
      <c r="L333" s="36" t="n">
        <f aca="false">L334</f>
        <v>0</v>
      </c>
      <c r="M333" s="36" t="n">
        <f aca="false">M334</f>
        <v>0</v>
      </c>
      <c r="N333" s="38"/>
      <c r="O333" s="36" t="n">
        <f aca="false">O334</f>
        <v>0</v>
      </c>
      <c r="P333" s="36" t="n">
        <f aca="false">P334</f>
        <v>0</v>
      </c>
      <c r="Q333" s="36"/>
      <c r="R333" s="36" t="n">
        <f aca="false">R334</f>
        <v>0</v>
      </c>
    </row>
    <row r="334" customFormat="false" ht="18" hidden="true" customHeight="true" outlineLevel="0" collapsed="false">
      <c r="A334" s="29" t="s">
        <v>74</v>
      </c>
      <c r="B334" s="30" t="s">
        <v>39</v>
      </c>
      <c r="C334" s="30" t="s">
        <v>123</v>
      </c>
      <c r="D334" s="30" t="s">
        <v>83</v>
      </c>
      <c r="E334" s="30" t="s">
        <v>301</v>
      </c>
      <c r="F334" s="30" t="s">
        <v>302</v>
      </c>
      <c r="G334" s="31" t="s">
        <v>75</v>
      </c>
      <c r="H334" s="31"/>
      <c r="I334" s="36" t="n">
        <v>806400</v>
      </c>
      <c r="J334" s="26"/>
      <c r="K334" s="36" t="n">
        <v>0</v>
      </c>
      <c r="L334" s="36" t="n">
        <v>0</v>
      </c>
      <c r="M334" s="36" t="n">
        <v>0</v>
      </c>
      <c r="N334" s="38"/>
      <c r="O334" s="36" t="n">
        <f aca="false">P334+Q334</f>
        <v>0</v>
      </c>
      <c r="P334" s="36" t="n">
        <v>0</v>
      </c>
      <c r="Q334" s="36"/>
      <c r="R334" s="36" t="n">
        <v>0</v>
      </c>
    </row>
    <row r="335" customFormat="false" ht="35.25" hidden="true" customHeight="true" outlineLevel="0" collapsed="false">
      <c r="A335" s="29" t="s">
        <v>227</v>
      </c>
      <c r="B335" s="30" t="s">
        <v>39</v>
      </c>
      <c r="C335" s="30" t="s">
        <v>123</v>
      </c>
      <c r="D335" s="30" t="s">
        <v>83</v>
      </c>
      <c r="E335" s="30" t="s">
        <v>303</v>
      </c>
      <c r="F335" s="30" t="s">
        <v>302</v>
      </c>
      <c r="G335" s="31"/>
      <c r="H335" s="31"/>
      <c r="I335" s="36" t="n">
        <f aca="false">I336</f>
        <v>806400</v>
      </c>
      <c r="J335" s="40"/>
      <c r="K335" s="36" t="n">
        <f aca="false">K336</f>
        <v>670400</v>
      </c>
      <c r="L335" s="36" t="n">
        <f aca="false">L336</f>
        <v>637000</v>
      </c>
      <c r="M335" s="36" t="n">
        <f aca="false">M336</f>
        <v>637000</v>
      </c>
      <c r="N335" s="38"/>
      <c r="O335" s="36" t="n">
        <f aca="false">O336</f>
        <v>670400</v>
      </c>
      <c r="P335" s="36" t="n">
        <f aca="false">P336</f>
        <v>670400</v>
      </c>
      <c r="Q335" s="36"/>
      <c r="R335" s="36" t="n">
        <f aca="false">R336</f>
        <v>670400</v>
      </c>
    </row>
    <row r="336" customFormat="false" ht="35.25" hidden="true" customHeight="true" outlineLevel="0" collapsed="false">
      <c r="A336" s="29" t="s">
        <v>72</v>
      </c>
      <c r="B336" s="30" t="s">
        <v>39</v>
      </c>
      <c r="C336" s="30" t="s">
        <v>123</v>
      </c>
      <c r="D336" s="30" t="s">
        <v>83</v>
      </c>
      <c r="E336" s="30" t="s">
        <v>303</v>
      </c>
      <c r="F336" s="30" t="s">
        <v>302</v>
      </c>
      <c r="G336" s="31" t="s">
        <v>73</v>
      </c>
      <c r="H336" s="31"/>
      <c r="I336" s="36" t="n">
        <f aca="false">I337</f>
        <v>806400</v>
      </c>
      <c r="J336" s="40"/>
      <c r="K336" s="36" t="n">
        <f aca="false">K337</f>
        <v>670400</v>
      </c>
      <c r="L336" s="36" t="n">
        <f aca="false">L337</f>
        <v>637000</v>
      </c>
      <c r="M336" s="36" t="n">
        <f aca="false">M337</f>
        <v>637000</v>
      </c>
      <c r="N336" s="38"/>
      <c r="O336" s="36" t="n">
        <f aca="false">O337</f>
        <v>670400</v>
      </c>
      <c r="P336" s="36" t="n">
        <f aca="false">P337</f>
        <v>670400</v>
      </c>
      <c r="Q336" s="36"/>
      <c r="R336" s="36" t="n">
        <f aca="false">R337</f>
        <v>670400</v>
      </c>
    </row>
    <row r="337" customFormat="false" ht="18" hidden="true" customHeight="true" outlineLevel="0" collapsed="false">
      <c r="A337" s="29" t="s">
        <v>74</v>
      </c>
      <c r="B337" s="30" t="s">
        <v>39</v>
      </c>
      <c r="C337" s="30" t="s">
        <v>123</v>
      </c>
      <c r="D337" s="30" t="s">
        <v>83</v>
      </c>
      <c r="E337" s="30" t="s">
        <v>303</v>
      </c>
      <c r="F337" s="30" t="s">
        <v>302</v>
      </c>
      <c r="G337" s="31" t="s">
        <v>75</v>
      </c>
      <c r="H337" s="31"/>
      <c r="I337" s="36" t="n">
        <v>806400</v>
      </c>
      <c r="J337" s="26"/>
      <c r="K337" s="36" t="n">
        <v>670400</v>
      </c>
      <c r="L337" s="36" t="n">
        <v>637000</v>
      </c>
      <c r="M337" s="36" t="n">
        <v>637000</v>
      </c>
      <c r="N337" s="38"/>
      <c r="O337" s="36" t="n">
        <f aca="false">P337+Q337</f>
        <v>670400</v>
      </c>
      <c r="P337" s="36" t="n">
        <v>670400</v>
      </c>
      <c r="Q337" s="36"/>
      <c r="R337" s="36" t="n">
        <v>670400</v>
      </c>
    </row>
    <row r="338" customFormat="false" ht="22.5" hidden="true" customHeight="true" outlineLevel="0" collapsed="false">
      <c r="A338" s="29" t="s">
        <v>304</v>
      </c>
      <c r="B338" s="30" t="s">
        <v>305</v>
      </c>
      <c r="C338" s="30"/>
      <c r="D338" s="30"/>
      <c r="E338" s="30"/>
      <c r="F338" s="30"/>
      <c r="G338" s="31"/>
      <c r="H338" s="31"/>
      <c r="I338" s="36" t="n">
        <f aca="false">I339+I352</f>
        <v>6512943</v>
      </c>
      <c r="J338" s="37"/>
      <c r="K338" s="36" t="n">
        <f aca="false">K339+K352</f>
        <v>5832496</v>
      </c>
      <c r="L338" s="36" t="n">
        <f aca="false">L339+L352</f>
        <v>6443750</v>
      </c>
      <c r="M338" s="36" t="n">
        <f aca="false">M339+M352</f>
        <v>6443750</v>
      </c>
      <c r="N338" s="38"/>
      <c r="O338" s="36" t="n">
        <f aca="false">O339+O352</f>
        <v>5832496</v>
      </c>
      <c r="P338" s="36" t="n">
        <f aca="false">P339+P352</f>
        <v>5832496</v>
      </c>
      <c r="Q338" s="36"/>
      <c r="R338" s="36" t="n">
        <f aca="false">R339+R352</f>
        <v>5832496</v>
      </c>
    </row>
    <row r="339" customFormat="false" ht="18" hidden="true" customHeight="true" outlineLevel="0" collapsed="false">
      <c r="A339" s="29" t="s">
        <v>23</v>
      </c>
      <c r="B339" s="30" t="s">
        <v>305</v>
      </c>
      <c r="C339" s="30" t="s">
        <v>24</v>
      </c>
      <c r="D339" s="30"/>
      <c r="E339" s="30"/>
      <c r="F339" s="30"/>
      <c r="G339" s="31"/>
      <c r="H339" s="31"/>
      <c r="I339" s="36" t="n">
        <f aca="false">I340+I348</f>
        <v>3922943</v>
      </c>
      <c r="J339" s="37"/>
      <c r="K339" s="36" t="n">
        <f aca="false">K340+K348</f>
        <v>4097100</v>
      </c>
      <c r="L339" s="36" t="n">
        <f aca="false">L340+L348</f>
        <v>4218100</v>
      </c>
      <c r="M339" s="36" t="n">
        <f aca="false">M340+M348</f>
        <v>4218100</v>
      </c>
      <c r="N339" s="38"/>
      <c r="O339" s="36" t="n">
        <f aca="false">O340+O348</f>
        <v>4097100</v>
      </c>
      <c r="P339" s="36" t="n">
        <f aca="false">P340+P348</f>
        <v>4097100</v>
      </c>
      <c r="Q339" s="36"/>
      <c r="R339" s="36" t="n">
        <f aca="false">R340+R348</f>
        <v>4097100</v>
      </c>
    </row>
    <row r="340" customFormat="false" ht="47.25" hidden="true" customHeight="true" outlineLevel="0" collapsed="false">
      <c r="A340" s="29" t="s">
        <v>306</v>
      </c>
      <c r="B340" s="30" t="s">
        <v>305</v>
      </c>
      <c r="C340" s="39" t="s">
        <v>24</v>
      </c>
      <c r="D340" s="39" t="s">
        <v>279</v>
      </c>
      <c r="E340" s="39"/>
      <c r="F340" s="39"/>
      <c r="G340" s="39"/>
      <c r="H340" s="39"/>
      <c r="I340" s="36" t="n">
        <f aca="false">I341</f>
        <v>3538243</v>
      </c>
      <c r="J340" s="37"/>
      <c r="K340" s="36" t="n">
        <f aca="false">K341</f>
        <v>3918100</v>
      </c>
      <c r="L340" s="36" t="n">
        <f aca="false">L341</f>
        <v>3918100</v>
      </c>
      <c r="M340" s="36" t="n">
        <f aca="false">M341</f>
        <v>3918100</v>
      </c>
      <c r="N340" s="38"/>
      <c r="O340" s="36" t="n">
        <f aca="false">O341</f>
        <v>3918100</v>
      </c>
      <c r="P340" s="36" t="n">
        <f aca="false">P341</f>
        <v>3918100</v>
      </c>
      <c r="Q340" s="36"/>
      <c r="R340" s="36" t="n">
        <f aca="false">R341</f>
        <v>3918100</v>
      </c>
    </row>
    <row r="341" customFormat="false" ht="31.5" hidden="true" customHeight="true" outlineLevel="0" collapsed="false">
      <c r="A341" s="29" t="s">
        <v>27</v>
      </c>
      <c r="B341" s="30" t="s">
        <v>305</v>
      </c>
      <c r="C341" s="39" t="s">
        <v>24</v>
      </c>
      <c r="D341" s="39" t="s">
        <v>279</v>
      </c>
      <c r="E341" s="39" t="s">
        <v>307</v>
      </c>
      <c r="F341" s="39" t="s">
        <v>308</v>
      </c>
      <c r="G341" s="39"/>
      <c r="H341" s="39"/>
      <c r="I341" s="36" t="n">
        <f aca="false">I342+I344+I346</f>
        <v>3538243</v>
      </c>
      <c r="J341" s="40"/>
      <c r="K341" s="36" t="n">
        <f aca="false">K342+K344+K346</f>
        <v>3918100</v>
      </c>
      <c r="L341" s="36" t="n">
        <f aca="false">L342+L344+L346</f>
        <v>3918100</v>
      </c>
      <c r="M341" s="36" t="n">
        <f aca="false">M342+M344+M346</f>
        <v>3918100</v>
      </c>
      <c r="N341" s="38"/>
      <c r="O341" s="36" t="n">
        <f aca="false">O342+O344+O346</f>
        <v>3918100</v>
      </c>
      <c r="P341" s="36" t="n">
        <f aca="false">P342+P344+P346</f>
        <v>3918100</v>
      </c>
      <c r="Q341" s="36"/>
      <c r="R341" s="36" t="n">
        <f aca="false">R342+R344+R346</f>
        <v>3918100</v>
      </c>
    </row>
    <row r="342" customFormat="false" ht="65.25" hidden="true" customHeight="true" outlineLevel="0" collapsed="false">
      <c r="A342" s="29" t="s">
        <v>30</v>
      </c>
      <c r="B342" s="30" t="s">
        <v>305</v>
      </c>
      <c r="C342" s="39" t="s">
        <v>24</v>
      </c>
      <c r="D342" s="39" t="s">
        <v>279</v>
      </c>
      <c r="E342" s="39" t="s">
        <v>307</v>
      </c>
      <c r="F342" s="39" t="s">
        <v>308</v>
      </c>
      <c r="G342" s="39" t="s">
        <v>31</v>
      </c>
      <c r="H342" s="39"/>
      <c r="I342" s="36" t="n">
        <f aca="false">I343</f>
        <v>3342743</v>
      </c>
      <c r="J342" s="40"/>
      <c r="K342" s="36" t="n">
        <f aca="false">K343</f>
        <v>3658600</v>
      </c>
      <c r="L342" s="36" t="n">
        <f aca="false">L343</f>
        <v>3658600</v>
      </c>
      <c r="M342" s="36" t="n">
        <f aca="false">M343</f>
        <v>3658600</v>
      </c>
      <c r="N342" s="38"/>
      <c r="O342" s="36" t="n">
        <f aca="false">O343</f>
        <v>3658600</v>
      </c>
      <c r="P342" s="36" t="n">
        <f aca="false">P343</f>
        <v>3658600</v>
      </c>
      <c r="Q342" s="36"/>
      <c r="R342" s="36" t="n">
        <f aca="false">R343</f>
        <v>3658600</v>
      </c>
    </row>
    <row r="343" customFormat="false" ht="31.5" hidden="true" customHeight="true" outlineLevel="0" collapsed="false">
      <c r="A343" s="29" t="s">
        <v>32</v>
      </c>
      <c r="B343" s="30" t="s">
        <v>305</v>
      </c>
      <c r="C343" s="39" t="s">
        <v>24</v>
      </c>
      <c r="D343" s="39" t="s">
        <v>279</v>
      </c>
      <c r="E343" s="39" t="s">
        <v>307</v>
      </c>
      <c r="F343" s="39" t="s">
        <v>308</v>
      </c>
      <c r="G343" s="39" t="s">
        <v>33</v>
      </c>
      <c r="H343" s="39"/>
      <c r="I343" s="36" t="n">
        <v>3342743</v>
      </c>
      <c r="J343" s="26"/>
      <c r="K343" s="36" t="n">
        <v>3658600</v>
      </c>
      <c r="L343" s="36" t="n">
        <v>3658600</v>
      </c>
      <c r="M343" s="36" t="n">
        <v>3658600</v>
      </c>
      <c r="N343" s="38"/>
      <c r="O343" s="36" t="n">
        <f aca="false">P343+Q343</f>
        <v>3658600</v>
      </c>
      <c r="P343" s="36" t="n">
        <v>3658600</v>
      </c>
      <c r="Q343" s="36"/>
      <c r="R343" s="36" t="n">
        <v>3658600</v>
      </c>
    </row>
    <row r="344" customFormat="false" ht="36" hidden="true" customHeight="true" outlineLevel="0" collapsed="false">
      <c r="A344" s="29" t="s">
        <v>34</v>
      </c>
      <c r="B344" s="30" t="s">
        <v>305</v>
      </c>
      <c r="C344" s="39" t="s">
        <v>24</v>
      </c>
      <c r="D344" s="39" t="s">
        <v>279</v>
      </c>
      <c r="E344" s="39" t="s">
        <v>307</v>
      </c>
      <c r="F344" s="39" t="s">
        <v>308</v>
      </c>
      <c r="G344" s="39" t="s">
        <v>35</v>
      </c>
      <c r="H344" s="39"/>
      <c r="I344" s="36" t="n">
        <f aca="false">I345</f>
        <v>192000</v>
      </c>
      <c r="J344" s="40"/>
      <c r="K344" s="36" t="n">
        <f aca="false">K345</f>
        <v>256000</v>
      </c>
      <c r="L344" s="36" t="n">
        <f aca="false">L345</f>
        <v>256000</v>
      </c>
      <c r="M344" s="36" t="n">
        <f aca="false">M345</f>
        <v>256000</v>
      </c>
      <c r="N344" s="38"/>
      <c r="O344" s="36" t="n">
        <f aca="false">O345</f>
        <v>256000</v>
      </c>
      <c r="P344" s="36" t="n">
        <f aca="false">P345</f>
        <v>256000</v>
      </c>
      <c r="Q344" s="36"/>
      <c r="R344" s="36" t="n">
        <f aca="false">R345</f>
        <v>256000</v>
      </c>
    </row>
    <row r="345" customFormat="false" ht="32.25" hidden="true" customHeight="true" outlineLevel="0" collapsed="false">
      <c r="A345" s="29" t="s">
        <v>36</v>
      </c>
      <c r="B345" s="30" t="s">
        <v>305</v>
      </c>
      <c r="C345" s="39" t="s">
        <v>24</v>
      </c>
      <c r="D345" s="39" t="s">
        <v>279</v>
      </c>
      <c r="E345" s="39" t="s">
        <v>307</v>
      </c>
      <c r="F345" s="39" t="s">
        <v>308</v>
      </c>
      <c r="G345" s="39" t="s">
        <v>37</v>
      </c>
      <c r="H345" s="39"/>
      <c r="I345" s="36" t="n">
        <v>192000</v>
      </c>
      <c r="J345" s="26"/>
      <c r="K345" s="36" t="n">
        <v>256000</v>
      </c>
      <c r="L345" s="36" t="n">
        <v>256000</v>
      </c>
      <c r="M345" s="36" t="n">
        <v>256000</v>
      </c>
      <c r="N345" s="38"/>
      <c r="O345" s="36" t="n">
        <f aca="false">P345+Q345</f>
        <v>256000</v>
      </c>
      <c r="P345" s="36" t="n">
        <v>256000</v>
      </c>
      <c r="Q345" s="36"/>
      <c r="R345" s="36" t="n">
        <v>256000</v>
      </c>
    </row>
    <row r="346" customFormat="false" ht="19.5" hidden="true" customHeight="true" outlineLevel="0" collapsed="false">
      <c r="A346" s="29" t="s">
        <v>38</v>
      </c>
      <c r="B346" s="30" t="s">
        <v>305</v>
      </c>
      <c r="C346" s="39" t="s">
        <v>24</v>
      </c>
      <c r="D346" s="39" t="s">
        <v>279</v>
      </c>
      <c r="E346" s="39" t="s">
        <v>307</v>
      </c>
      <c r="F346" s="39" t="s">
        <v>308</v>
      </c>
      <c r="G346" s="39" t="s">
        <v>40</v>
      </c>
      <c r="H346" s="39"/>
      <c r="I346" s="36" t="n">
        <f aca="false">I347</f>
        <v>3500</v>
      </c>
      <c r="J346" s="37"/>
      <c r="K346" s="36" t="n">
        <f aca="false">K347</f>
        <v>3500</v>
      </c>
      <c r="L346" s="36" t="n">
        <f aca="false">L347</f>
        <v>3500</v>
      </c>
      <c r="M346" s="36" t="n">
        <f aca="false">M347</f>
        <v>3500</v>
      </c>
      <c r="N346" s="38"/>
      <c r="O346" s="36" t="n">
        <f aca="false">O347</f>
        <v>3500</v>
      </c>
      <c r="P346" s="36" t="n">
        <f aca="false">P347</f>
        <v>3500</v>
      </c>
      <c r="Q346" s="36"/>
      <c r="R346" s="36" t="n">
        <f aca="false">R347</f>
        <v>3500</v>
      </c>
    </row>
    <row r="347" customFormat="false" ht="21" hidden="true" customHeight="true" outlineLevel="0" collapsed="false">
      <c r="A347" s="29" t="s">
        <v>41</v>
      </c>
      <c r="B347" s="30" t="s">
        <v>305</v>
      </c>
      <c r="C347" s="39" t="s">
        <v>24</v>
      </c>
      <c r="D347" s="39" t="s">
        <v>279</v>
      </c>
      <c r="E347" s="39" t="s">
        <v>307</v>
      </c>
      <c r="F347" s="39" t="s">
        <v>308</v>
      </c>
      <c r="G347" s="39" t="s">
        <v>42</v>
      </c>
      <c r="H347" s="39"/>
      <c r="I347" s="36" t="n">
        <v>3500</v>
      </c>
      <c r="J347" s="26"/>
      <c r="K347" s="36" t="n">
        <v>3500</v>
      </c>
      <c r="L347" s="36" t="n">
        <v>3500</v>
      </c>
      <c r="M347" s="36" t="n">
        <v>3500</v>
      </c>
      <c r="N347" s="38"/>
      <c r="O347" s="36" t="n">
        <f aca="false">P347+Q347</f>
        <v>3500</v>
      </c>
      <c r="P347" s="36" t="n">
        <v>3500</v>
      </c>
      <c r="Q347" s="36"/>
      <c r="R347" s="36" t="n">
        <v>3500</v>
      </c>
    </row>
    <row r="348" customFormat="false" ht="14.25" hidden="true" customHeight="true" outlineLevel="0" collapsed="false">
      <c r="A348" s="29" t="s">
        <v>59</v>
      </c>
      <c r="B348" s="30" t="s">
        <v>305</v>
      </c>
      <c r="C348" s="30" t="s">
        <v>24</v>
      </c>
      <c r="D348" s="30" t="s">
        <v>60</v>
      </c>
      <c r="E348" s="30"/>
      <c r="F348" s="30"/>
      <c r="G348" s="39"/>
      <c r="H348" s="31"/>
      <c r="I348" s="36" t="n">
        <f aca="false">I349</f>
        <v>384700</v>
      </c>
      <c r="J348" s="41"/>
      <c r="K348" s="36" t="n">
        <f aca="false">K349</f>
        <v>179000</v>
      </c>
      <c r="L348" s="36" t="n">
        <f aca="false">L349</f>
        <v>300000</v>
      </c>
      <c r="M348" s="36" t="n">
        <f aca="false">M349</f>
        <v>300000</v>
      </c>
      <c r="N348" s="38"/>
      <c r="O348" s="36" t="n">
        <f aca="false">O349</f>
        <v>179000</v>
      </c>
      <c r="P348" s="36" t="n">
        <f aca="false">P349</f>
        <v>179000</v>
      </c>
      <c r="Q348" s="36"/>
      <c r="R348" s="36" t="n">
        <f aca="false">R349</f>
        <v>179000</v>
      </c>
    </row>
    <row r="349" customFormat="false" ht="18" hidden="true" customHeight="true" outlineLevel="0" collapsed="false">
      <c r="A349" s="29" t="s">
        <v>286</v>
      </c>
      <c r="B349" s="30" t="s">
        <v>305</v>
      </c>
      <c r="C349" s="39" t="s">
        <v>24</v>
      </c>
      <c r="D349" s="39" t="s">
        <v>60</v>
      </c>
      <c r="E349" s="39" t="s">
        <v>287</v>
      </c>
      <c r="F349" s="39" t="s">
        <v>62</v>
      </c>
      <c r="G349" s="39"/>
      <c r="H349" s="31"/>
      <c r="I349" s="36" t="n">
        <f aca="false">I350</f>
        <v>384700</v>
      </c>
      <c r="J349" s="40"/>
      <c r="K349" s="36" t="n">
        <f aca="false">K350</f>
        <v>179000</v>
      </c>
      <c r="L349" s="36" t="n">
        <f aca="false">L350</f>
        <v>300000</v>
      </c>
      <c r="M349" s="36" t="n">
        <f aca="false">M350</f>
        <v>300000</v>
      </c>
      <c r="N349" s="38"/>
      <c r="O349" s="36" t="n">
        <f aca="false">O350</f>
        <v>179000</v>
      </c>
      <c r="P349" s="36" t="n">
        <f aca="false">P350</f>
        <v>179000</v>
      </c>
      <c r="Q349" s="36"/>
      <c r="R349" s="36" t="n">
        <f aca="false">R350</f>
        <v>179000</v>
      </c>
    </row>
    <row r="350" customFormat="false" ht="21" hidden="true" customHeight="true" outlineLevel="0" collapsed="false">
      <c r="A350" s="29" t="s">
        <v>38</v>
      </c>
      <c r="B350" s="30" t="s">
        <v>305</v>
      </c>
      <c r="C350" s="39" t="s">
        <v>24</v>
      </c>
      <c r="D350" s="39" t="s">
        <v>60</v>
      </c>
      <c r="E350" s="39" t="s">
        <v>287</v>
      </c>
      <c r="F350" s="39" t="s">
        <v>62</v>
      </c>
      <c r="G350" s="39" t="s">
        <v>40</v>
      </c>
      <c r="H350" s="31"/>
      <c r="I350" s="36" t="n">
        <f aca="false">I351</f>
        <v>384700</v>
      </c>
      <c r="J350" s="40"/>
      <c r="K350" s="36" t="n">
        <f aca="false">K351</f>
        <v>179000</v>
      </c>
      <c r="L350" s="36" t="n">
        <f aca="false">L351</f>
        <v>300000</v>
      </c>
      <c r="M350" s="36" t="n">
        <f aca="false">M351</f>
        <v>300000</v>
      </c>
      <c r="N350" s="38"/>
      <c r="O350" s="36" t="n">
        <f aca="false">O351</f>
        <v>179000</v>
      </c>
      <c r="P350" s="36" t="n">
        <f aca="false">P351</f>
        <v>179000</v>
      </c>
      <c r="Q350" s="36"/>
      <c r="R350" s="36" t="n">
        <f aca="false">R351</f>
        <v>179000</v>
      </c>
    </row>
    <row r="351" customFormat="false" ht="19.5" hidden="true" customHeight="true" outlineLevel="0" collapsed="false">
      <c r="A351" s="29" t="s">
        <v>63</v>
      </c>
      <c r="B351" s="30" t="s">
        <v>305</v>
      </c>
      <c r="C351" s="39" t="s">
        <v>24</v>
      </c>
      <c r="D351" s="39" t="s">
        <v>60</v>
      </c>
      <c r="E351" s="39" t="s">
        <v>287</v>
      </c>
      <c r="F351" s="39" t="s">
        <v>62</v>
      </c>
      <c r="G351" s="39" t="s">
        <v>64</v>
      </c>
      <c r="H351" s="42"/>
      <c r="I351" s="36" t="n">
        <v>384700</v>
      </c>
      <c r="J351" s="26"/>
      <c r="K351" s="36" t="n">
        <v>179000</v>
      </c>
      <c r="L351" s="36" t="n">
        <v>300000</v>
      </c>
      <c r="M351" s="36" t="n">
        <v>300000</v>
      </c>
      <c r="N351" s="38"/>
      <c r="O351" s="36" t="n">
        <f aca="false">P351+Q351</f>
        <v>179000</v>
      </c>
      <c r="P351" s="36" t="n">
        <v>179000</v>
      </c>
      <c r="Q351" s="36"/>
      <c r="R351" s="36" t="n">
        <v>179000</v>
      </c>
    </row>
    <row r="352" customFormat="false" ht="25.5" hidden="true" customHeight="true" outlineLevel="0" collapsed="false">
      <c r="A352" s="29" t="s">
        <v>309</v>
      </c>
      <c r="B352" s="30" t="s">
        <v>305</v>
      </c>
      <c r="C352" s="39" t="s">
        <v>66</v>
      </c>
      <c r="D352" s="39"/>
      <c r="E352" s="39"/>
      <c r="F352" s="39"/>
      <c r="G352" s="39"/>
      <c r="H352" s="39"/>
      <c r="I352" s="36" t="n">
        <f aca="false">I353</f>
        <v>2590000</v>
      </c>
      <c r="J352" s="40"/>
      <c r="K352" s="36" t="n">
        <f aca="false">K353</f>
        <v>1735396</v>
      </c>
      <c r="L352" s="36" t="n">
        <f aca="false">L353</f>
        <v>2225650</v>
      </c>
      <c r="M352" s="36" t="n">
        <f aca="false">M353</f>
        <v>2225650</v>
      </c>
      <c r="N352" s="38"/>
      <c r="O352" s="36" t="n">
        <f aca="false">O353</f>
        <v>1735396</v>
      </c>
      <c r="P352" s="36" t="n">
        <f aca="false">P353</f>
        <v>1735396</v>
      </c>
      <c r="Q352" s="36"/>
      <c r="R352" s="36" t="n">
        <f aca="false">R353</f>
        <v>1735396</v>
      </c>
    </row>
    <row r="353" customFormat="false" ht="30" hidden="true" customHeight="true" outlineLevel="0" collapsed="false">
      <c r="A353" s="29" t="s">
        <v>310</v>
      </c>
      <c r="B353" s="30" t="s">
        <v>305</v>
      </c>
      <c r="C353" s="39" t="s">
        <v>66</v>
      </c>
      <c r="D353" s="39" t="s">
        <v>24</v>
      </c>
      <c r="E353" s="39"/>
      <c r="F353" s="39"/>
      <c r="G353" s="39"/>
      <c r="H353" s="39"/>
      <c r="I353" s="36" t="n">
        <f aca="false">I354</f>
        <v>2590000</v>
      </c>
      <c r="J353" s="40"/>
      <c r="K353" s="36" t="n">
        <f aca="false">K354</f>
        <v>1735396</v>
      </c>
      <c r="L353" s="36" t="n">
        <f aca="false">L354</f>
        <v>2225650</v>
      </c>
      <c r="M353" s="36" t="n">
        <f aca="false">M354</f>
        <v>2225650</v>
      </c>
      <c r="N353" s="38"/>
      <c r="O353" s="36" t="n">
        <f aca="false">O354</f>
        <v>1735396</v>
      </c>
      <c r="P353" s="36" t="n">
        <f aca="false">P354</f>
        <v>1735396</v>
      </c>
      <c r="Q353" s="36"/>
      <c r="R353" s="36" t="n">
        <f aca="false">R354</f>
        <v>1735396</v>
      </c>
    </row>
    <row r="354" customFormat="false" ht="21" hidden="true" customHeight="true" outlineLevel="0" collapsed="false">
      <c r="A354" s="29" t="s">
        <v>311</v>
      </c>
      <c r="B354" s="30" t="s">
        <v>305</v>
      </c>
      <c r="C354" s="39" t="s">
        <v>66</v>
      </c>
      <c r="D354" s="39" t="s">
        <v>24</v>
      </c>
      <c r="E354" s="39" t="s">
        <v>312</v>
      </c>
      <c r="F354" s="39" t="s">
        <v>313</v>
      </c>
      <c r="G354" s="39"/>
      <c r="H354" s="39"/>
      <c r="I354" s="36" t="n">
        <f aca="false">I355</f>
        <v>2590000</v>
      </c>
      <c r="J354" s="41"/>
      <c r="K354" s="36" t="n">
        <f aca="false">K355</f>
        <v>1735396</v>
      </c>
      <c r="L354" s="36" t="n">
        <f aca="false">L355</f>
        <v>2225650</v>
      </c>
      <c r="M354" s="36" t="n">
        <f aca="false">M355</f>
        <v>2225650</v>
      </c>
      <c r="N354" s="38"/>
      <c r="O354" s="36" t="n">
        <f aca="false">O355</f>
        <v>1735396</v>
      </c>
      <c r="P354" s="36" t="n">
        <f aca="false">P355</f>
        <v>1735396</v>
      </c>
      <c r="Q354" s="36"/>
      <c r="R354" s="36" t="n">
        <f aca="false">R355</f>
        <v>1735396</v>
      </c>
    </row>
    <row r="355" customFormat="false" ht="19.5" hidden="true" customHeight="true" outlineLevel="0" collapsed="false">
      <c r="A355" s="29" t="s">
        <v>314</v>
      </c>
      <c r="B355" s="30" t="s">
        <v>305</v>
      </c>
      <c r="C355" s="39" t="s">
        <v>66</v>
      </c>
      <c r="D355" s="39" t="s">
        <v>24</v>
      </c>
      <c r="E355" s="39" t="s">
        <v>312</v>
      </c>
      <c r="F355" s="39" t="s">
        <v>313</v>
      </c>
      <c r="G355" s="39" t="s">
        <v>315</v>
      </c>
      <c r="H355" s="31"/>
      <c r="I355" s="36" t="n">
        <f aca="false">I356</f>
        <v>2590000</v>
      </c>
      <c r="J355" s="53"/>
      <c r="K355" s="36" t="n">
        <f aca="false">K356</f>
        <v>1735396</v>
      </c>
      <c r="L355" s="36" t="n">
        <f aca="false">L356</f>
        <v>2225650</v>
      </c>
      <c r="M355" s="36" t="n">
        <f aca="false">M356</f>
        <v>2225650</v>
      </c>
      <c r="N355" s="38"/>
      <c r="O355" s="36" t="n">
        <f aca="false">O356</f>
        <v>1735396</v>
      </c>
      <c r="P355" s="36" t="n">
        <f aca="false">P356</f>
        <v>1735396</v>
      </c>
      <c r="Q355" s="36"/>
      <c r="R355" s="36" t="n">
        <f aca="false">R356</f>
        <v>1735396</v>
      </c>
    </row>
    <row r="356" customFormat="false" ht="21.75" hidden="true" customHeight="true" outlineLevel="0" collapsed="false">
      <c r="A356" s="29" t="s">
        <v>311</v>
      </c>
      <c r="B356" s="30" t="s">
        <v>305</v>
      </c>
      <c r="C356" s="39" t="s">
        <v>66</v>
      </c>
      <c r="D356" s="39" t="s">
        <v>24</v>
      </c>
      <c r="E356" s="39" t="s">
        <v>312</v>
      </c>
      <c r="F356" s="39" t="s">
        <v>313</v>
      </c>
      <c r="G356" s="39" t="s">
        <v>316</v>
      </c>
      <c r="H356" s="31"/>
      <c r="I356" s="36" t="n">
        <v>2590000</v>
      </c>
      <c r="J356" s="26"/>
      <c r="K356" s="36" t="n">
        <v>1735396</v>
      </c>
      <c r="L356" s="36" t="n">
        <f aca="false">90000+2135650</f>
        <v>2225650</v>
      </c>
      <c r="M356" s="36" t="n">
        <f aca="false">90000+2135650</f>
        <v>2225650</v>
      </c>
      <c r="N356" s="38"/>
      <c r="O356" s="36" t="n">
        <f aca="false">P356+Q356</f>
        <v>1735396</v>
      </c>
      <c r="P356" s="36" t="n">
        <v>1735396</v>
      </c>
      <c r="Q356" s="36"/>
      <c r="R356" s="36" t="n">
        <v>1735396</v>
      </c>
    </row>
    <row r="357" customFormat="false" ht="21.75" hidden="true" customHeight="true" outlineLevel="0" collapsed="false">
      <c r="A357" s="54" t="s">
        <v>317</v>
      </c>
      <c r="B357" s="30" t="s">
        <v>305</v>
      </c>
      <c r="C357" s="43" t="s">
        <v>318</v>
      </c>
      <c r="D357" s="43"/>
      <c r="E357" s="43"/>
      <c r="F357" s="43"/>
      <c r="G357" s="39"/>
      <c r="H357" s="31"/>
      <c r="I357" s="36"/>
      <c r="J357" s="26"/>
      <c r="K357" s="36"/>
      <c r="L357" s="36"/>
      <c r="M357" s="36"/>
      <c r="N357" s="38"/>
      <c r="O357" s="36"/>
      <c r="P357" s="36"/>
      <c r="Q357" s="36"/>
      <c r="R357" s="36"/>
    </row>
    <row r="358" customFormat="false" ht="21.75" hidden="true" customHeight="true" outlineLevel="0" collapsed="false">
      <c r="A358" s="54" t="s">
        <v>317</v>
      </c>
      <c r="B358" s="30" t="s">
        <v>305</v>
      </c>
      <c r="C358" s="39" t="s">
        <v>318</v>
      </c>
      <c r="D358" s="39" t="s">
        <v>318</v>
      </c>
      <c r="E358" s="39"/>
      <c r="F358" s="39"/>
      <c r="G358" s="39"/>
      <c r="H358" s="31"/>
      <c r="I358" s="36"/>
      <c r="J358" s="26"/>
      <c r="K358" s="36"/>
      <c r="L358" s="36"/>
      <c r="M358" s="36"/>
      <c r="N358" s="38"/>
      <c r="O358" s="36"/>
      <c r="P358" s="36"/>
      <c r="Q358" s="36"/>
      <c r="R358" s="36"/>
    </row>
    <row r="359" customFormat="false" ht="21.75" hidden="true" customHeight="true" outlineLevel="0" collapsed="false">
      <c r="A359" s="54" t="s">
        <v>317</v>
      </c>
      <c r="B359" s="30" t="s">
        <v>305</v>
      </c>
      <c r="C359" s="43" t="s">
        <v>318</v>
      </c>
      <c r="D359" s="43" t="s">
        <v>318</v>
      </c>
      <c r="E359" s="43" t="s">
        <v>319</v>
      </c>
      <c r="F359" s="43" t="s">
        <v>319</v>
      </c>
      <c r="G359" s="39"/>
      <c r="H359" s="31"/>
      <c r="I359" s="36"/>
      <c r="J359" s="26"/>
      <c r="K359" s="36"/>
      <c r="L359" s="36"/>
      <c r="M359" s="36"/>
      <c r="N359" s="38"/>
      <c r="O359" s="36"/>
      <c r="P359" s="36"/>
      <c r="Q359" s="36"/>
      <c r="R359" s="36"/>
    </row>
    <row r="360" customFormat="false" ht="32.25" hidden="false" customHeight="true" outlineLevel="0" collapsed="false">
      <c r="A360" s="29" t="s">
        <v>320</v>
      </c>
      <c r="B360" s="30" t="s">
        <v>321</v>
      </c>
      <c r="C360" s="39"/>
      <c r="D360" s="39"/>
      <c r="E360" s="39"/>
      <c r="F360" s="39"/>
      <c r="G360" s="31"/>
      <c r="H360" s="31"/>
      <c r="I360" s="36" t="n">
        <f aca="false">I361+I370</f>
        <v>2133881</v>
      </c>
      <c r="J360" s="41"/>
      <c r="K360" s="36" t="n">
        <f aca="false">K361+K370</f>
        <v>2424699</v>
      </c>
      <c r="L360" s="36" t="n">
        <f aca="false">L361+L370</f>
        <v>3060599</v>
      </c>
      <c r="M360" s="36" t="n">
        <f aca="false">M361+M370</f>
        <v>3060599</v>
      </c>
      <c r="N360" s="38"/>
      <c r="O360" s="36" t="n">
        <f aca="false">O361+O370</f>
        <v>2424699</v>
      </c>
      <c r="P360" s="36" t="n">
        <f aca="false">P361+P370</f>
        <v>2680699</v>
      </c>
      <c r="Q360" s="36" t="n">
        <f aca="false">Q365</f>
        <v>-256000</v>
      </c>
      <c r="R360" s="36" t="n">
        <f aca="false">R361+R370</f>
        <v>2424699</v>
      </c>
    </row>
    <row r="361" customFormat="false" ht="18" hidden="false" customHeight="true" outlineLevel="0" collapsed="false">
      <c r="A361" s="29" t="s">
        <v>23</v>
      </c>
      <c r="B361" s="30" t="s">
        <v>321</v>
      </c>
      <c r="C361" s="30" t="s">
        <v>24</v>
      </c>
      <c r="D361" s="30"/>
      <c r="E361" s="30"/>
      <c r="F361" s="30"/>
      <c r="G361" s="31"/>
      <c r="H361" s="31"/>
      <c r="I361" s="36" t="n">
        <f aca="false">I362</f>
        <v>1791881</v>
      </c>
      <c r="J361" s="41"/>
      <c r="K361" s="36" t="n">
        <f aca="false">K362</f>
        <v>1935599</v>
      </c>
      <c r="L361" s="36" t="n">
        <f aca="false">L362</f>
        <v>2660599</v>
      </c>
      <c r="M361" s="36" t="n">
        <f aca="false">M362</f>
        <v>2660599</v>
      </c>
      <c r="N361" s="38"/>
      <c r="O361" s="36" t="n">
        <f aca="false">O362</f>
        <v>1935599</v>
      </c>
      <c r="P361" s="36" t="n">
        <f aca="false">P362</f>
        <v>2191599</v>
      </c>
      <c r="Q361" s="36" t="n">
        <f aca="false">Q362</f>
        <v>-256000</v>
      </c>
      <c r="R361" s="36" t="n">
        <f aca="false">R362</f>
        <v>1935599</v>
      </c>
    </row>
    <row r="362" customFormat="false" ht="18" hidden="false" customHeight="true" outlineLevel="0" collapsed="false">
      <c r="A362" s="29" t="s">
        <v>65</v>
      </c>
      <c r="B362" s="30" t="s">
        <v>321</v>
      </c>
      <c r="C362" s="30" t="s">
        <v>24</v>
      </c>
      <c r="D362" s="30" t="s">
        <v>66</v>
      </c>
      <c r="E362" s="30"/>
      <c r="F362" s="30"/>
      <c r="G362" s="39"/>
      <c r="H362" s="42"/>
      <c r="I362" s="36" t="n">
        <f aca="false">I363</f>
        <v>1791881</v>
      </c>
      <c r="J362" s="41"/>
      <c r="K362" s="36" t="n">
        <f aca="false">K363</f>
        <v>1935599</v>
      </c>
      <c r="L362" s="36" t="n">
        <f aca="false">L363</f>
        <v>2660599</v>
      </c>
      <c r="M362" s="36" t="n">
        <f aca="false">M363</f>
        <v>2660599</v>
      </c>
      <c r="N362" s="38"/>
      <c r="O362" s="36" t="n">
        <f aca="false">O363</f>
        <v>1935599</v>
      </c>
      <c r="P362" s="36" t="n">
        <f aca="false">P363</f>
        <v>2191599</v>
      </c>
      <c r="Q362" s="36" t="n">
        <f aca="false">Q363</f>
        <v>-256000</v>
      </c>
      <c r="R362" s="36" t="n">
        <f aca="false">R363</f>
        <v>1935599</v>
      </c>
    </row>
    <row r="363" customFormat="false" ht="33" hidden="false" customHeight="true" outlineLevel="0" collapsed="false">
      <c r="A363" s="29" t="s">
        <v>27</v>
      </c>
      <c r="B363" s="30" t="s">
        <v>321</v>
      </c>
      <c r="C363" s="39" t="s">
        <v>24</v>
      </c>
      <c r="D363" s="39" t="s">
        <v>66</v>
      </c>
      <c r="E363" s="39" t="s">
        <v>322</v>
      </c>
      <c r="F363" s="39" t="s">
        <v>323</v>
      </c>
      <c r="G363" s="39"/>
      <c r="H363" s="31"/>
      <c r="I363" s="36" t="n">
        <f aca="false">I364+I366+I368</f>
        <v>1791881</v>
      </c>
      <c r="J363" s="37"/>
      <c r="K363" s="36" t="n">
        <f aca="false">K364+K366+K368</f>
        <v>1935599</v>
      </c>
      <c r="L363" s="36" t="n">
        <f aca="false">L364+L366+L368</f>
        <v>2660599</v>
      </c>
      <c r="M363" s="36" t="n">
        <f aca="false">M364+M366+M368</f>
        <v>2660599</v>
      </c>
      <c r="N363" s="38"/>
      <c r="O363" s="36" t="n">
        <f aca="false">O364+O366+O368</f>
        <v>1935599</v>
      </c>
      <c r="P363" s="36" t="n">
        <f aca="false">P364+P366+P368</f>
        <v>2191599</v>
      </c>
      <c r="Q363" s="36" t="n">
        <f aca="false">Q364</f>
        <v>-256000</v>
      </c>
      <c r="R363" s="36" t="n">
        <f aca="false">R364+R366+R368</f>
        <v>1935599</v>
      </c>
    </row>
    <row r="364" customFormat="false" ht="49.5" hidden="false" customHeight="true" outlineLevel="0" collapsed="false">
      <c r="A364" s="29" t="s">
        <v>30</v>
      </c>
      <c r="B364" s="30" t="s">
        <v>321</v>
      </c>
      <c r="C364" s="30" t="s">
        <v>24</v>
      </c>
      <c r="D364" s="30" t="s">
        <v>66</v>
      </c>
      <c r="E364" s="39" t="s">
        <v>322</v>
      </c>
      <c r="F364" s="39" t="s">
        <v>323</v>
      </c>
      <c r="G364" s="39" t="s">
        <v>31</v>
      </c>
      <c r="H364" s="31"/>
      <c r="I364" s="36" t="n">
        <f aca="false">I365</f>
        <v>1695881</v>
      </c>
      <c r="J364" s="40"/>
      <c r="K364" s="36" t="n">
        <f aca="false">K365</f>
        <v>1840600</v>
      </c>
      <c r="L364" s="36" t="n">
        <f aca="false">L365</f>
        <v>2565600</v>
      </c>
      <c r="M364" s="36" t="n">
        <f aca="false">M365</f>
        <v>2565600</v>
      </c>
      <c r="N364" s="38"/>
      <c r="O364" s="36" t="n">
        <f aca="false">O365</f>
        <v>1840600</v>
      </c>
      <c r="P364" s="36" t="n">
        <f aca="false">P365</f>
        <v>2096600</v>
      </c>
      <c r="Q364" s="36" t="n">
        <f aca="false">Q365</f>
        <v>-256000</v>
      </c>
      <c r="R364" s="36" t="n">
        <f aca="false">R365</f>
        <v>1840600</v>
      </c>
    </row>
    <row r="365" customFormat="false" ht="29.25" hidden="false" customHeight="true" outlineLevel="0" collapsed="false">
      <c r="A365" s="29" t="s">
        <v>32</v>
      </c>
      <c r="B365" s="30" t="s">
        <v>321</v>
      </c>
      <c r="C365" s="30" t="s">
        <v>24</v>
      </c>
      <c r="D365" s="30" t="s">
        <v>66</v>
      </c>
      <c r="E365" s="39" t="s">
        <v>322</v>
      </c>
      <c r="F365" s="39" t="s">
        <v>323</v>
      </c>
      <c r="G365" s="39" t="s">
        <v>33</v>
      </c>
      <c r="H365" s="31"/>
      <c r="I365" s="36" t="n">
        <v>1695881</v>
      </c>
      <c r="J365" s="26"/>
      <c r="K365" s="36" t="n">
        <v>1840600</v>
      </c>
      <c r="L365" s="36" t="n">
        <v>2565600</v>
      </c>
      <c r="M365" s="36" t="n">
        <v>2565600</v>
      </c>
      <c r="N365" s="38"/>
      <c r="O365" s="36" t="n">
        <f aca="false">P365+Q365</f>
        <v>1840600</v>
      </c>
      <c r="P365" s="36" t="n">
        <v>2096600</v>
      </c>
      <c r="Q365" s="36" t="n">
        <v>-256000</v>
      </c>
      <c r="R365" s="36" t="n">
        <v>1840600</v>
      </c>
    </row>
    <row r="366" customFormat="false" ht="32.25" hidden="true" customHeight="true" outlineLevel="0" collapsed="false">
      <c r="A366" s="29" t="s">
        <v>34</v>
      </c>
      <c r="B366" s="30" t="s">
        <v>321</v>
      </c>
      <c r="C366" s="30" t="s">
        <v>24</v>
      </c>
      <c r="D366" s="30" t="s">
        <v>66</v>
      </c>
      <c r="E366" s="39" t="s">
        <v>322</v>
      </c>
      <c r="F366" s="39" t="s">
        <v>323</v>
      </c>
      <c r="G366" s="39" t="s">
        <v>35</v>
      </c>
      <c r="H366" s="31"/>
      <c r="I366" s="36" t="n">
        <f aca="false">I367</f>
        <v>94162</v>
      </c>
      <c r="J366" s="40"/>
      <c r="K366" s="36" t="n">
        <f aca="false">K367</f>
        <v>91999</v>
      </c>
      <c r="L366" s="36" t="n">
        <f aca="false">L367</f>
        <v>91999</v>
      </c>
      <c r="M366" s="36" t="n">
        <f aca="false">M367</f>
        <v>91999</v>
      </c>
      <c r="N366" s="38"/>
      <c r="O366" s="36" t="n">
        <f aca="false">O367</f>
        <v>91999</v>
      </c>
      <c r="P366" s="36" t="n">
        <f aca="false">P367</f>
        <v>91999</v>
      </c>
      <c r="Q366" s="36"/>
      <c r="R366" s="36" t="n">
        <f aca="false">R367</f>
        <v>91999</v>
      </c>
    </row>
    <row r="367" customFormat="false" ht="32.25" hidden="true" customHeight="true" outlineLevel="0" collapsed="false">
      <c r="A367" s="29" t="s">
        <v>36</v>
      </c>
      <c r="B367" s="30" t="s">
        <v>321</v>
      </c>
      <c r="C367" s="30" t="s">
        <v>24</v>
      </c>
      <c r="D367" s="30" t="s">
        <v>66</v>
      </c>
      <c r="E367" s="39" t="s">
        <v>322</v>
      </c>
      <c r="F367" s="39" t="s">
        <v>323</v>
      </c>
      <c r="G367" s="39" t="s">
        <v>37</v>
      </c>
      <c r="H367" s="31"/>
      <c r="I367" s="36" t="n">
        <v>94162</v>
      </c>
      <c r="J367" s="26"/>
      <c r="K367" s="36" t="n">
        <v>91999</v>
      </c>
      <c r="L367" s="36" t="n">
        <v>91999</v>
      </c>
      <c r="M367" s="36" t="n">
        <v>91999</v>
      </c>
      <c r="N367" s="38"/>
      <c r="O367" s="36" t="n">
        <f aca="false">P367+Q367</f>
        <v>91999</v>
      </c>
      <c r="P367" s="36" t="n">
        <v>91999</v>
      </c>
      <c r="Q367" s="36"/>
      <c r="R367" s="36" t="n">
        <v>91999</v>
      </c>
    </row>
    <row r="368" customFormat="false" ht="18.75" hidden="true" customHeight="true" outlineLevel="0" collapsed="false">
      <c r="A368" s="29" t="s">
        <v>38</v>
      </c>
      <c r="B368" s="30" t="s">
        <v>321</v>
      </c>
      <c r="C368" s="30" t="s">
        <v>24</v>
      </c>
      <c r="D368" s="30" t="s">
        <v>66</v>
      </c>
      <c r="E368" s="39" t="s">
        <v>322</v>
      </c>
      <c r="F368" s="39" t="s">
        <v>323</v>
      </c>
      <c r="G368" s="39" t="s">
        <v>40</v>
      </c>
      <c r="H368" s="31"/>
      <c r="I368" s="36" t="n">
        <f aca="false">I369</f>
        <v>1838</v>
      </c>
      <c r="J368" s="37"/>
      <c r="K368" s="36" t="n">
        <f aca="false">K369</f>
        <v>3000</v>
      </c>
      <c r="L368" s="36" t="n">
        <f aca="false">L369</f>
        <v>3000</v>
      </c>
      <c r="M368" s="36" t="n">
        <f aca="false">M369</f>
        <v>3000</v>
      </c>
      <c r="N368" s="38"/>
      <c r="O368" s="36" t="n">
        <f aca="false">O369</f>
        <v>3000</v>
      </c>
      <c r="P368" s="36" t="n">
        <f aca="false">P369</f>
        <v>3000</v>
      </c>
      <c r="Q368" s="36"/>
      <c r="R368" s="36" t="n">
        <f aca="false">R369</f>
        <v>3000</v>
      </c>
    </row>
    <row r="369" customFormat="false" ht="18.75" hidden="true" customHeight="true" outlineLevel="0" collapsed="false">
      <c r="A369" s="29" t="s">
        <v>41</v>
      </c>
      <c r="B369" s="30" t="s">
        <v>321</v>
      </c>
      <c r="C369" s="30" t="s">
        <v>24</v>
      </c>
      <c r="D369" s="30" t="s">
        <v>66</v>
      </c>
      <c r="E369" s="39" t="s">
        <v>322</v>
      </c>
      <c r="F369" s="39" t="s">
        <v>323</v>
      </c>
      <c r="G369" s="39" t="s">
        <v>42</v>
      </c>
      <c r="H369" s="31"/>
      <c r="I369" s="36" t="n">
        <v>1838</v>
      </c>
      <c r="J369" s="37"/>
      <c r="K369" s="36" t="n">
        <v>3000</v>
      </c>
      <c r="L369" s="36" t="n">
        <v>3000</v>
      </c>
      <c r="M369" s="36" t="n">
        <v>3000</v>
      </c>
      <c r="N369" s="38"/>
      <c r="O369" s="36" t="n">
        <f aca="false">P369+Q369</f>
        <v>3000</v>
      </c>
      <c r="P369" s="36" t="n">
        <v>3000</v>
      </c>
      <c r="Q369" s="36"/>
      <c r="R369" s="36" t="n">
        <v>3000</v>
      </c>
    </row>
    <row r="370" customFormat="false" ht="15.75" hidden="true" customHeight="true" outlineLevel="0" collapsed="false">
      <c r="A370" s="29" t="s">
        <v>95</v>
      </c>
      <c r="B370" s="30" t="s">
        <v>321</v>
      </c>
      <c r="C370" s="30" t="s">
        <v>45</v>
      </c>
      <c r="D370" s="30"/>
      <c r="E370" s="39"/>
      <c r="F370" s="39"/>
      <c r="G370" s="39"/>
      <c r="H370" s="31"/>
      <c r="I370" s="36" t="n">
        <f aca="false">I371</f>
        <v>342000</v>
      </c>
      <c r="J370" s="37"/>
      <c r="K370" s="36" t="n">
        <f aca="false">K371</f>
        <v>489100</v>
      </c>
      <c r="L370" s="36" t="n">
        <f aca="false">L371</f>
        <v>400000</v>
      </c>
      <c r="M370" s="36" t="n">
        <f aca="false">M371</f>
        <v>400000</v>
      </c>
      <c r="N370" s="38"/>
      <c r="O370" s="36" t="n">
        <f aca="false">O371</f>
        <v>489100</v>
      </c>
      <c r="P370" s="36" t="n">
        <f aca="false">P371</f>
        <v>489100</v>
      </c>
      <c r="Q370" s="36"/>
      <c r="R370" s="36" t="n">
        <f aca="false">R371</f>
        <v>489100</v>
      </c>
    </row>
    <row r="371" customFormat="false" ht="17.25" hidden="true" customHeight="true" outlineLevel="0" collapsed="false">
      <c r="A371" s="29" t="s">
        <v>122</v>
      </c>
      <c r="B371" s="30" t="s">
        <v>321</v>
      </c>
      <c r="C371" s="39" t="s">
        <v>45</v>
      </c>
      <c r="D371" s="39" t="s">
        <v>123</v>
      </c>
      <c r="E371" s="39"/>
      <c r="F371" s="39"/>
      <c r="G371" s="31"/>
      <c r="H371" s="31"/>
      <c r="I371" s="36" t="n">
        <f aca="false">I372</f>
        <v>342000</v>
      </c>
      <c r="J371" s="41"/>
      <c r="K371" s="36" t="n">
        <f aca="false">K372</f>
        <v>489100</v>
      </c>
      <c r="L371" s="36" t="n">
        <f aca="false">L372</f>
        <v>400000</v>
      </c>
      <c r="M371" s="36" t="n">
        <f aca="false">M372</f>
        <v>400000</v>
      </c>
      <c r="N371" s="38"/>
      <c r="O371" s="36" t="n">
        <f aca="false">O372</f>
        <v>489100</v>
      </c>
      <c r="P371" s="36" t="n">
        <f aca="false">P372</f>
        <v>489100</v>
      </c>
      <c r="Q371" s="36"/>
      <c r="R371" s="36" t="n">
        <f aca="false">R372</f>
        <v>489100</v>
      </c>
    </row>
    <row r="372" customFormat="false" ht="24" hidden="true" customHeight="true" outlineLevel="0" collapsed="false">
      <c r="A372" s="30" t="s">
        <v>324</v>
      </c>
      <c r="B372" s="30" t="s">
        <v>321</v>
      </c>
      <c r="C372" s="39" t="s">
        <v>45</v>
      </c>
      <c r="D372" s="39" t="s">
        <v>123</v>
      </c>
      <c r="E372" s="30" t="s">
        <v>325</v>
      </c>
      <c r="F372" s="30" t="s">
        <v>326</v>
      </c>
      <c r="G372" s="39"/>
      <c r="H372" s="31"/>
      <c r="I372" s="36" t="n">
        <f aca="false">I373</f>
        <v>342000</v>
      </c>
      <c r="J372" s="40"/>
      <c r="K372" s="36" t="n">
        <f aca="false">K373</f>
        <v>489100</v>
      </c>
      <c r="L372" s="36" t="n">
        <f aca="false">L373</f>
        <v>400000</v>
      </c>
      <c r="M372" s="36" t="n">
        <f aca="false">M373</f>
        <v>400000</v>
      </c>
      <c r="N372" s="38"/>
      <c r="O372" s="36" t="n">
        <f aca="false">O373</f>
        <v>489100</v>
      </c>
      <c r="P372" s="36" t="n">
        <f aca="false">P373</f>
        <v>489100</v>
      </c>
      <c r="Q372" s="36"/>
      <c r="R372" s="36" t="n">
        <f aca="false">R373</f>
        <v>489100</v>
      </c>
    </row>
    <row r="373" customFormat="false" ht="21" hidden="true" customHeight="true" outlineLevel="0" collapsed="false">
      <c r="A373" s="29" t="s">
        <v>327</v>
      </c>
      <c r="B373" s="30" t="s">
        <v>321</v>
      </c>
      <c r="C373" s="39" t="s">
        <v>45</v>
      </c>
      <c r="D373" s="39" t="s">
        <v>123</v>
      </c>
      <c r="E373" s="30" t="s">
        <v>325</v>
      </c>
      <c r="F373" s="30" t="s">
        <v>326</v>
      </c>
      <c r="G373" s="39" t="s">
        <v>35</v>
      </c>
      <c r="H373" s="31"/>
      <c r="I373" s="36" t="n">
        <f aca="false">I374</f>
        <v>342000</v>
      </c>
      <c r="J373" s="40"/>
      <c r="K373" s="36" t="n">
        <f aca="false">K374</f>
        <v>489100</v>
      </c>
      <c r="L373" s="36" t="n">
        <f aca="false">L374</f>
        <v>400000</v>
      </c>
      <c r="M373" s="36" t="n">
        <f aca="false">M374</f>
        <v>400000</v>
      </c>
      <c r="N373" s="38"/>
      <c r="O373" s="36" t="n">
        <f aca="false">O374</f>
        <v>489100</v>
      </c>
      <c r="P373" s="36" t="n">
        <f aca="false">P374</f>
        <v>489100</v>
      </c>
      <c r="Q373" s="36"/>
      <c r="R373" s="36" t="n">
        <f aca="false">R374</f>
        <v>489100</v>
      </c>
    </row>
    <row r="374" customFormat="false" ht="31.5" hidden="true" customHeight="true" outlineLevel="0" collapsed="false">
      <c r="A374" s="29" t="s">
        <v>129</v>
      </c>
      <c r="B374" s="30" t="s">
        <v>321</v>
      </c>
      <c r="C374" s="39" t="s">
        <v>45</v>
      </c>
      <c r="D374" s="39" t="s">
        <v>123</v>
      </c>
      <c r="E374" s="30" t="s">
        <v>325</v>
      </c>
      <c r="F374" s="30" t="s">
        <v>326</v>
      </c>
      <c r="G374" s="39" t="s">
        <v>37</v>
      </c>
      <c r="H374" s="31"/>
      <c r="I374" s="36" t="n">
        <v>342000</v>
      </c>
      <c r="J374" s="26"/>
      <c r="K374" s="36" t="n">
        <v>489100</v>
      </c>
      <c r="L374" s="36" t="n">
        <v>400000</v>
      </c>
      <c r="M374" s="36" t="n">
        <v>400000</v>
      </c>
      <c r="N374" s="38"/>
      <c r="O374" s="36" t="n">
        <f aca="false">P374+Q374</f>
        <v>489100</v>
      </c>
      <c r="P374" s="36" t="n">
        <v>489100</v>
      </c>
      <c r="Q374" s="36"/>
      <c r="R374" s="36" t="n">
        <v>489100</v>
      </c>
    </row>
    <row r="375" customFormat="false" ht="20.25" hidden="false" customHeight="true" outlineLevel="0" collapsed="false">
      <c r="A375" s="29" t="s">
        <v>328</v>
      </c>
      <c r="B375" s="30" t="s">
        <v>329</v>
      </c>
      <c r="C375" s="30"/>
      <c r="D375" s="30"/>
      <c r="E375" s="30"/>
      <c r="F375" s="30"/>
      <c r="G375" s="31"/>
      <c r="H375" s="31"/>
      <c r="I375" s="36" t="n">
        <f aca="false">I376</f>
        <v>724796</v>
      </c>
      <c r="J375" s="41"/>
      <c r="K375" s="36" t="n">
        <f aca="false">K376</f>
        <v>832124</v>
      </c>
      <c r="L375" s="36" t="n">
        <f aca="false">L376</f>
        <v>765420</v>
      </c>
      <c r="M375" s="36" t="n">
        <f aca="false">M376</f>
        <v>765420</v>
      </c>
      <c r="N375" s="38"/>
      <c r="O375" s="36" t="n">
        <f aca="false">O376</f>
        <v>832124</v>
      </c>
      <c r="P375" s="36" t="n">
        <f aca="false">P376</f>
        <v>767124</v>
      </c>
      <c r="Q375" s="36" t="n">
        <f aca="false">Q380</f>
        <v>65000</v>
      </c>
      <c r="R375" s="36" t="n">
        <f aca="false">R376</f>
        <v>832124</v>
      </c>
    </row>
    <row r="376" customFormat="false" ht="20.25" hidden="false" customHeight="true" outlineLevel="0" collapsed="false">
      <c r="A376" s="29" t="s">
        <v>23</v>
      </c>
      <c r="B376" s="30" t="s">
        <v>329</v>
      </c>
      <c r="C376" s="30" t="s">
        <v>24</v>
      </c>
      <c r="D376" s="30"/>
      <c r="E376" s="30"/>
      <c r="F376" s="30"/>
      <c r="G376" s="31"/>
      <c r="H376" s="31"/>
      <c r="I376" s="36" t="n">
        <f aca="false">I377</f>
        <v>724796</v>
      </c>
      <c r="J376" s="41"/>
      <c r="K376" s="36" t="n">
        <f aca="false">K377</f>
        <v>832124</v>
      </c>
      <c r="L376" s="36" t="n">
        <f aca="false">L377</f>
        <v>765420</v>
      </c>
      <c r="M376" s="36" t="n">
        <f aca="false">M377</f>
        <v>765420</v>
      </c>
      <c r="N376" s="38"/>
      <c r="O376" s="36" t="n">
        <f aca="false">O377</f>
        <v>832124</v>
      </c>
      <c r="P376" s="36" t="n">
        <f aca="false">P377</f>
        <v>767124</v>
      </c>
      <c r="Q376" s="36" t="n">
        <f aca="false">Q377</f>
        <v>65000</v>
      </c>
      <c r="R376" s="36" t="n">
        <f aca="false">R377</f>
        <v>832124</v>
      </c>
    </row>
    <row r="377" customFormat="false" ht="42" hidden="false" customHeight="true" outlineLevel="0" collapsed="false">
      <c r="A377" s="29" t="s">
        <v>306</v>
      </c>
      <c r="B377" s="30" t="s">
        <v>329</v>
      </c>
      <c r="C377" s="39" t="s">
        <v>24</v>
      </c>
      <c r="D377" s="39" t="s">
        <v>279</v>
      </c>
      <c r="E377" s="30"/>
      <c r="F377" s="30"/>
      <c r="G377" s="31"/>
      <c r="H377" s="31"/>
      <c r="I377" s="36" t="n">
        <f aca="false">I381+I378</f>
        <v>724796</v>
      </c>
      <c r="J377" s="41"/>
      <c r="K377" s="36" t="n">
        <f aca="false">K381+K378</f>
        <v>832124</v>
      </c>
      <c r="L377" s="36" t="n">
        <f aca="false">L381+L378</f>
        <v>765420</v>
      </c>
      <c r="M377" s="36" t="n">
        <f aca="false">M381+M378</f>
        <v>765420</v>
      </c>
      <c r="N377" s="38"/>
      <c r="O377" s="36" t="n">
        <f aca="false">O381+O378</f>
        <v>832124</v>
      </c>
      <c r="P377" s="36" t="n">
        <f aca="false">P381+P378</f>
        <v>767124</v>
      </c>
      <c r="Q377" s="36" t="n">
        <f aca="false">Q380</f>
        <v>65000</v>
      </c>
      <c r="R377" s="36" t="n">
        <f aca="false">R381+R378</f>
        <v>832124</v>
      </c>
    </row>
    <row r="378" customFormat="false" ht="36.75" hidden="true" customHeight="true" outlineLevel="0" collapsed="false">
      <c r="A378" s="48" t="s">
        <v>330</v>
      </c>
      <c r="B378" s="30" t="s">
        <v>329</v>
      </c>
      <c r="C378" s="31" t="s">
        <v>24</v>
      </c>
      <c r="D378" s="31" t="s">
        <v>279</v>
      </c>
      <c r="E378" s="31" t="s">
        <v>331</v>
      </c>
      <c r="F378" s="31" t="s">
        <v>332</v>
      </c>
      <c r="G378" s="31"/>
      <c r="H378" s="31"/>
      <c r="I378" s="36" t="n">
        <f aca="false">I379</f>
        <v>717796</v>
      </c>
      <c r="J378" s="40"/>
      <c r="K378" s="36" t="n">
        <f aca="false">K379</f>
        <v>819000</v>
      </c>
      <c r="L378" s="36" t="n">
        <f aca="false">L379</f>
        <v>754000</v>
      </c>
      <c r="M378" s="36" t="n">
        <f aca="false">M379</f>
        <v>754000</v>
      </c>
      <c r="N378" s="38"/>
      <c r="O378" s="36" t="n">
        <f aca="false">O379</f>
        <v>819000</v>
      </c>
      <c r="P378" s="36" t="n">
        <f aca="false">P379</f>
        <v>754000</v>
      </c>
      <c r="Q378" s="36"/>
      <c r="R378" s="36" t="n">
        <f aca="false">R379</f>
        <v>819000</v>
      </c>
    </row>
    <row r="379" customFormat="false" ht="65.25" hidden="true" customHeight="true" outlineLevel="0" collapsed="false">
      <c r="A379" s="29" t="s">
        <v>30</v>
      </c>
      <c r="B379" s="30" t="s">
        <v>329</v>
      </c>
      <c r="C379" s="31" t="s">
        <v>24</v>
      </c>
      <c r="D379" s="31" t="s">
        <v>279</v>
      </c>
      <c r="E379" s="31" t="s">
        <v>331</v>
      </c>
      <c r="F379" s="31" t="s">
        <v>332</v>
      </c>
      <c r="G379" s="31" t="s">
        <v>31</v>
      </c>
      <c r="H379" s="31"/>
      <c r="I379" s="36" t="n">
        <f aca="false">I380</f>
        <v>717796</v>
      </c>
      <c r="J379" s="40"/>
      <c r="K379" s="36" t="n">
        <f aca="false">K380</f>
        <v>819000</v>
      </c>
      <c r="L379" s="36" t="n">
        <f aca="false">L380</f>
        <v>754000</v>
      </c>
      <c r="M379" s="36" t="n">
        <f aca="false">M380</f>
        <v>754000</v>
      </c>
      <c r="N379" s="38"/>
      <c r="O379" s="36" t="n">
        <f aca="false">O380</f>
        <v>819000</v>
      </c>
      <c r="P379" s="36" t="n">
        <f aca="false">P380</f>
        <v>754000</v>
      </c>
      <c r="Q379" s="36"/>
      <c r="R379" s="36" t="n">
        <f aca="false">R380</f>
        <v>819000</v>
      </c>
    </row>
    <row r="380" customFormat="false" ht="33" hidden="false" customHeight="true" outlineLevel="0" collapsed="false">
      <c r="A380" s="29" t="s">
        <v>32</v>
      </c>
      <c r="B380" s="30" t="s">
        <v>329</v>
      </c>
      <c r="C380" s="31" t="s">
        <v>24</v>
      </c>
      <c r="D380" s="31" t="s">
        <v>279</v>
      </c>
      <c r="E380" s="31" t="s">
        <v>331</v>
      </c>
      <c r="F380" s="31" t="s">
        <v>332</v>
      </c>
      <c r="G380" s="31" t="s">
        <v>33</v>
      </c>
      <c r="H380" s="31"/>
      <c r="I380" s="36" t="n">
        <v>717796</v>
      </c>
      <c r="J380" s="26"/>
      <c r="K380" s="36" t="n">
        <v>819000</v>
      </c>
      <c r="L380" s="36" t="n">
        <v>754000</v>
      </c>
      <c r="M380" s="36" t="n">
        <v>754000</v>
      </c>
      <c r="N380" s="38"/>
      <c r="O380" s="36" t="n">
        <f aca="false">P380+Q380</f>
        <v>819000</v>
      </c>
      <c r="P380" s="36" t="n">
        <v>754000</v>
      </c>
      <c r="Q380" s="36" t="n">
        <v>65000</v>
      </c>
      <c r="R380" s="36" t="n">
        <v>819000</v>
      </c>
    </row>
    <row r="381" customFormat="false" ht="36" hidden="true" customHeight="true" outlineLevel="0" collapsed="false">
      <c r="A381" s="29" t="s">
        <v>27</v>
      </c>
      <c r="B381" s="30" t="s">
        <v>329</v>
      </c>
      <c r="C381" s="39" t="s">
        <v>24</v>
      </c>
      <c r="D381" s="39" t="s">
        <v>279</v>
      </c>
      <c r="E381" s="39" t="s">
        <v>28</v>
      </c>
      <c r="F381" s="39" t="s">
        <v>29</v>
      </c>
      <c r="G381" s="39"/>
      <c r="H381" s="39"/>
      <c r="I381" s="36" t="n">
        <f aca="false">I382+I384</f>
        <v>7000</v>
      </c>
      <c r="J381" s="37"/>
      <c r="K381" s="36" t="n">
        <f aca="false">K382+K384</f>
        <v>13124</v>
      </c>
      <c r="L381" s="36" t="n">
        <f aca="false">L382+L384</f>
        <v>11420</v>
      </c>
      <c r="M381" s="36" t="n">
        <f aca="false">M382+M384</f>
        <v>11420</v>
      </c>
      <c r="N381" s="38"/>
      <c r="O381" s="36" t="n">
        <f aca="false">O382+O384</f>
        <v>13124</v>
      </c>
      <c r="P381" s="36" t="n">
        <f aca="false">P382+P384</f>
        <v>13124</v>
      </c>
      <c r="Q381" s="36"/>
      <c r="R381" s="36" t="n">
        <f aca="false">R382+R384</f>
        <v>13124</v>
      </c>
    </row>
    <row r="382" customFormat="false" ht="33" hidden="true" customHeight="true" outlineLevel="0" collapsed="false">
      <c r="A382" s="29" t="s">
        <v>34</v>
      </c>
      <c r="B382" s="30" t="s">
        <v>329</v>
      </c>
      <c r="C382" s="39" t="s">
        <v>24</v>
      </c>
      <c r="D382" s="39" t="s">
        <v>279</v>
      </c>
      <c r="E382" s="39" t="s">
        <v>28</v>
      </c>
      <c r="F382" s="39" t="s">
        <v>29</v>
      </c>
      <c r="G382" s="39" t="s">
        <v>35</v>
      </c>
      <c r="H382" s="39"/>
      <c r="I382" s="36" t="n">
        <f aca="false">I383</f>
        <v>6900</v>
      </c>
      <c r="J382" s="40"/>
      <c r="K382" s="36" t="n">
        <f aca="false">K383</f>
        <v>13024</v>
      </c>
      <c r="L382" s="36" t="n">
        <f aca="false">L383</f>
        <v>11320</v>
      </c>
      <c r="M382" s="36" t="n">
        <f aca="false">M383</f>
        <v>11320</v>
      </c>
      <c r="N382" s="38"/>
      <c r="O382" s="36" t="n">
        <f aca="false">O383</f>
        <v>13024</v>
      </c>
      <c r="P382" s="36" t="n">
        <f aca="false">P383</f>
        <v>13024</v>
      </c>
      <c r="Q382" s="36"/>
      <c r="R382" s="36" t="n">
        <f aca="false">R383</f>
        <v>13024</v>
      </c>
    </row>
    <row r="383" customFormat="false" ht="31.5" hidden="true" customHeight="true" outlineLevel="0" collapsed="false">
      <c r="A383" s="29" t="s">
        <v>36</v>
      </c>
      <c r="B383" s="30" t="s">
        <v>329</v>
      </c>
      <c r="C383" s="39" t="s">
        <v>24</v>
      </c>
      <c r="D383" s="39" t="s">
        <v>279</v>
      </c>
      <c r="E383" s="39" t="s">
        <v>28</v>
      </c>
      <c r="F383" s="39" t="s">
        <v>29</v>
      </c>
      <c r="G383" s="39" t="s">
        <v>37</v>
      </c>
      <c r="H383" s="39"/>
      <c r="I383" s="36" t="n">
        <v>6900</v>
      </c>
      <c r="J383" s="40"/>
      <c r="K383" s="36" t="n">
        <v>13024</v>
      </c>
      <c r="L383" s="36" t="n">
        <v>11320</v>
      </c>
      <c r="M383" s="36" t="n">
        <v>11320</v>
      </c>
      <c r="N383" s="38"/>
      <c r="O383" s="36" t="n">
        <f aca="false">P383+Q383</f>
        <v>13024</v>
      </c>
      <c r="P383" s="36" t="n">
        <v>13024</v>
      </c>
      <c r="Q383" s="36"/>
      <c r="R383" s="36" t="n">
        <v>13024</v>
      </c>
    </row>
    <row r="384" customFormat="false" ht="18.75" hidden="true" customHeight="true" outlineLevel="0" collapsed="false">
      <c r="A384" s="29" t="s">
        <v>38</v>
      </c>
      <c r="B384" s="30" t="s">
        <v>329</v>
      </c>
      <c r="C384" s="39" t="s">
        <v>24</v>
      </c>
      <c r="D384" s="39" t="s">
        <v>279</v>
      </c>
      <c r="E384" s="39" t="s">
        <v>28</v>
      </c>
      <c r="F384" s="39" t="s">
        <v>29</v>
      </c>
      <c r="G384" s="39" t="s">
        <v>40</v>
      </c>
      <c r="H384" s="31"/>
      <c r="I384" s="36" t="n">
        <f aca="false">I385</f>
        <v>100</v>
      </c>
      <c r="J384" s="37"/>
      <c r="K384" s="36" t="n">
        <f aca="false">K385</f>
        <v>100</v>
      </c>
      <c r="L384" s="36" t="n">
        <f aca="false">L385</f>
        <v>100</v>
      </c>
      <c r="M384" s="36" t="n">
        <f aca="false">M385</f>
        <v>100</v>
      </c>
      <c r="N384" s="38"/>
      <c r="O384" s="36" t="n">
        <f aca="false">O385</f>
        <v>100</v>
      </c>
      <c r="P384" s="36" t="n">
        <f aca="false">P385</f>
        <v>100</v>
      </c>
      <c r="Q384" s="36"/>
      <c r="R384" s="36" t="n">
        <f aca="false">R385</f>
        <v>100</v>
      </c>
    </row>
    <row r="385" customFormat="false" ht="18.75" hidden="true" customHeight="true" outlineLevel="0" collapsed="false">
      <c r="A385" s="29" t="s">
        <v>41</v>
      </c>
      <c r="B385" s="30" t="s">
        <v>329</v>
      </c>
      <c r="C385" s="39" t="s">
        <v>24</v>
      </c>
      <c r="D385" s="39" t="s">
        <v>279</v>
      </c>
      <c r="E385" s="39" t="s">
        <v>28</v>
      </c>
      <c r="F385" s="39" t="s">
        <v>29</v>
      </c>
      <c r="G385" s="39" t="s">
        <v>42</v>
      </c>
      <c r="H385" s="31"/>
      <c r="I385" s="36" t="n">
        <v>100</v>
      </c>
      <c r="J385" s="37"/>
      <c r="K385" s="36" t="n">
        <v>100</v>
      </c>
      <c r="L385" s="36" t="n">
        <v>100</v>
      </c>
      <c r="M385" s="36" t="n">
        <v>100</v>
      </c>
      <c r="N385" s="38"/>
      <c r="O385" s="36" t="n">
        <f aca="false">P385+Q385</f>
        <v>100</v>
      </c>
      <c r="P385" s="36" t="n">
        <v>100</v>
      </c>
      <c r="Q385" s="36"/>
      <c r="R385" s="36" t="n">
        <v>100</v>
      </c>
    </row>
    <row r="386" customFormat="false" ht="15" hidden="false" customHeight="true" outlineLevel="0" collapsed="false">
      <c r="A386" s="29"/>
      <c r="B386" s="29"/>
      <c r="C386" s="29"/>
      <c r="D386" s="29"/>
      <c r="E386" s="29"/>
      <c r="F386" s="29"/>
      <c r="G386" s="29"/>
      <c r="H386" s="31"/>
      <c r="I386" s="36" t="e">
        <f aca="false">I14+I24+I338+I375+I360</f>
        <v>#REF!</v>
      </c>
      <c r="J386" s="37"/>
      <c r="K386" s="36" t="n">
        <f aca="false">K14+K24+K338+K375+K360</f>
        <v>245466889.42</v>
      </c>
      <c r="L386" s="36" t="n">
        <f aca="false">L14+L24+L338+L375+L360</f>
        <v>194222671.22</v>
      </c>
      <c r="M386" s="36" t="n">
        <f aca="false">M14+M24+M338+M375+M360</f>
        <v>197026705.4</v>
      </c>
      <c r="N386" s="38"/>
      <c r="O386" s="36" t="n">
        <f aca="false">O14+O24+O338+O375+O360</f>
        <v>245279389.42</v>
      </c>
      <c r="P386" s="36" t="n">
        <f aca="false">P14+P24+P338+P375+P360</f>
        <v>243332885.42</v>
      </c>
      <c r="Q386" s="36" t="n">
        <f aca="false">Q14+Q24+Q338+Q375+Q360</f>
        <v>2134004</v>
      </c>
      <c r="R386" s="36" t="n">
        <f aca="false">R14+R24+R338+R375+R360</f>
        <v>245466889.42</v>
      </c>
    </row>
    <row r="387" customFormat="false" ht="15" hidden="true" customHeight="false" outlineLevel="0" collapsed="false">
      <c r="A387" s="55"/>
      <c r="B387" s="6"/>
      <c r="C387" s="56"/>
      <c r="D387" s="56"/>
      <c r="E387" s="56"/>
      <c r="F387" s="56"/>
      <c r="G387" s="56"/>
      <c r="H387" s="56"/>
      <c r="I387" s="57"/>
      <c r="J387" s="26"/>
      <c r="K387" s="58"/>
      <c r="L387" s="58"/>
      <c r="M387" s="58"/>
      <c r="N387" s="28"/>
      <c r="P387" s="57"/>
      <c r="R387" s="58"/>
    </row>
    <row r="388" customFormat="false" ht="15" hidden="true" customHeight="false" outlineLevel="0" collapsed="false">
      <c r="A388" s="55"/>
      <c r="B388" s="6"/>
      <c r="C388" s="56"/>
      <c r="D388" s="56"/>
      <c r="E388" s="56"/>
      <c r="F388" s="56"/>
      <c r="G388" s="56"/>
      <c r="H388" s="56"/>
      <c r="I388" s="57"/>
      <c r="J388" s="26"/>
      <c r="K388" s="58"/>
      <c r="L388" s="58"/>
      <c r="M388" s="58"/>
      <c r="N388" s="28"/>
      <c r="P388" s="57"/>
      <c r="R388" s="58"/>
    </row>
    <row r="389" customFormat="false" ht="15" hidden="true" customHeight="false" outlineLevel="0" collapsed="false">
      <c r="A389" s="55"/>
      <c r="B389" s="6"/>
      <c r="C389" s="56"/>
      <c r="D389" s="56"/>
      <c r="E389" s="56"/>
      <c r="F389" s="56"/>
      <c r="G389" s="31" t="s">
        <v>333</v>
      </c>
      <c r="H389" s="31"/>
      <c r="I389" s="59" t="e">
        <f aca="false">I19+I21+I32+I34+I29+I43+I85+I99+I112+I155+I165+I168+I183+I199+I227+I224+I211+I250+I247+I265+I323+I334+I343+I345+I347+I356+I238+I240+I242+I365+I367++I374+I76+I78+I380+I279+I383+I234+I133+I130+I217+I189+#REF!+#REF!+I109++I36+I52+I369+I206+I23+#REF!++#REF!++#REF!+I90+I122+I312+I260+I348+I162+#REF!+#REF!+I274+#REF!+I39+I140+I102+I385+I80+#REF!</f>
        <v>#REF!</v>
      </c>
      <c r="J389" s="41"/>
      <c r="K389" s="59" t="n">
        <f aca="false">K19+K21+K32+K34+K29+K43+K85+K99+K112+K155+K165+K168+K183+K199+K227+K224+K211+K250+K247+K265+K323+K334+K343+K345+K347+K356+K238+K240+K242+K365+K367++K374+K76+K78+K380++K152+K383+K234+K133+K130+K217+K189++K109++K36+K52+K369+K206+K23++K90+K122+K312+K260+K348+K162++K274+K137+K39+K140+K102+K385+K80+K146+K171+K214+K253+K329+K313+K193+K57+K119+K125+K178+K54+K337+K316+K326</f>
        <v>129207911.43</v>
      </c>
      <c r="L389" s="59" t="n">
        <f aca="false">L19+L21+L32+L34+L29+L43+L85+L99+L112+L155+L165+L168+L183+L199+L227+L224+L211+L250+L247+L265+L323+L334+L343+L345+L347+L356+L238+L240+L242+L365+L367++L374+L76+L78+L380++L152+L383+L234+L133+L130+L217+L189++L109++L36+L52+L369+L206+L23++L90+L122+L312+L260+L348+L162++L274+L137+L39+L140+L102+L385+L80+L146+L171+L214+L253+L329+L313+L193+L57+L119+L125+L178+L54+L337+L316+L326</f>
        <v>112598222</v>
      </c>
      <c r="M389" s="59" t="n">
        <f aca="false">M19+M21+M32+M34+M29+M43+M85+M99+M112+M155+M165+M168+M183+M199+M227+M224+M211+M250+M247+M265+M323+M334+M343+M345+M347+M356+M238+M240+M242+M365+M367++M374+M76+M78+M380++M152+M383+M234+M133+M130+M217+M189++M109++M36+M52+M369+M206+M23++M90+M122+M312+M260+M348+M162++M274+M137+M39+M140+M102+M385+M80+M146+M171+M214+M253+M329+M313+M193+M57+M119+M125+M178+M54+M337+M316+M326</f>
        <v>114875882</v>
      </c>
      <c r="N389" s="59" t="n">
        <f aca="false">N19+N21+N32+N34+N29+N43+N85+N99+N112+N155+N165+N168+N183+N199+N227+N224+N211+N250+N247+N265+N323+N334+N343+N345+N347+N356+N238+N240+N242+N365+N367++N374+N76+N78+N380++N152+N383+N234+N133+N130+N217+N189++N109++N36+N52+N369+N206+N23++N90+N122+N312+N260+N348+N162++N274+N137+N39+N140+N102+N385+N80+N146+N171+N214+N253+N329+N313+N193+N57+N119+N125+N178+N54+N337+N316+N326</f>
        <v>0</v>
      </c>
      <c r="O389" s="59" t="n">
        <f aca="false">O19+O21+O32+O34+O29+O43+O85+O99+O112+O155+O165+O168+O183+O199+O227+O224+O211+O250+O247+O265+O323+O334+O343+O345+O347+O356+O238+O240+O242+O365+O367++O374+O76+O78+O380++O152+O383+O234+O133+O130+O217+O189++O109++O36+O52+O369+O206+O23++O90+O122+O312+O260+O348+O162++O274+O137+O39+O140+O102+O385+O80+O146+O171+O214+O253+O329+O313+O193+O57+O119+O125+O178+O54+O337+O316+O326</f>
        <v>129020411.43</v>
      </c>
      <c r="P389" s="59" t="n">
        <f aca="false">P19+P21+P32+P34+P29+P43+P85+P99+P112+P155+P165+P168+P183+P199+P227+P224+P211+P250+P247+P265+P323+P334+P343+P345+P347+P356+P238+P240+P242+P365+P367++P374+P76+P78+P380++P152+P383+P234+P133+P130+P217+P189++P109++P36+P52+P369+P206+P23++P90+P122+P312+P260+P348+P162++P274+P137+P39+P140+P102+P385+P80+P146+P171+P214+P253+P329+P313+P193+P57+P119+P125+P178+P54+P337+P316+P326</f>
        <v>129207911.43</v>
      </c>
      <c r="Q389" s="59"/>
      <c r="R389" s="59" t="n">
        <f aca="false">R19+R21+R32+R34+R29+R43+R85+R99+R112+R155+R165+R168+R183+R199+R227+R224+R211+R250+R247+R265+R323+R334+R343+R345+R347+R356+R238+R240+R242+R365+R367++R374+R76+R78+R380++R152+R383+R234+R133+R130+R217+R189++R109++R36+R52+R369+R206+R23++R90+R122+R312+R260+R348+R162++R274+R137+R39+R140+R102+R385+R80+R146+R171+R214+R253+R329+R313+R193+R57+R119+R125+R178+R54+R337+R316+R326</f>
        <v>129207911.43</v>
      </c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</row>
    <row r="390" customFormat="false" ht="23.25" hidden="true" customHeight="true" outlineLevel="0" collapsed="false">
      <c r="A390" s="6"/>
      <c r="B390" s="61" t="n">
        <f aca="false">E390+K390</f>
        <v>126128799.79</v>
      </c>
      <c r="C390" s="61"/>
      <c r="D390" s="61"/>
      <c r="E390" s="57" t="n">
        <f aca="false">K448</f>
        <v>9869821.8</v>
      </c>
      <c r="F390" s="56"/>
      <c r="G390" s="31" t="s">
        <v>334</v>
      </c>
      <c r="H390" s="31"/>
      <c r="I390" s="59" t="e">
        <f aca="false">I45+I67+I87+I114+I184+I203+I267+I281+I288+I300+I305+I218+I284+I93+I296+I229+I104+I157+#REF!+I271+#REF!+#REF!</f>
        <v>#REF!</v>
      </c>
      <c r="J390" s="41"/>
      <c r="K390" s="59" t="n">
        <f aca="false">K45+K67+K87+K114+K184+K203+K267+K281+K288+K300+K305+K218+K284+K93+K296+K229+K104+K157+K271+K141++K277+K254+K149+K175+K192</f>
        <v>116258977.99</v>
      </c>
      <c r="L390" s="59" t="n">
        <f aca="false">L45+L67+L87+L114+L184+L203+L267+L281+L288+L300+L305+L218+L284+L93+L296+L229+L104+L157+L271+L141++L277+L254+L149+L175+L192</f>
        <v>81624449.22</v>
      </c>
      <c r="M390" s="59" t="n">
        <f aca="false">M45+M67+M87+M114+M184+M203+M267+M281+M288+M300+M305+M218+M284+M93+M296+M229+M104+M157+M271+M141++M277+M254+M149+M175+M192</f>
        <v>82150823.4</v>
      </c>
      <c r="N390" s="59" t="n">
        <f aca="false">N45+N67+N87+N114+N184+N203+N267+N281+N288+N300+N305+N218+N284+N93+N296+N229+N104+N157+N271+N141++N277+N254+N149+N175+N192</f>
        <v>0</v>
      </c>
      <c r="O390" s="59" t="n">
        <f aca="false">O45+O67+O87+O114+O184+O203+O267+O281+O288+O300+O305+O218+O284+O93+O296+O229+O104+O157+O271+O141++O277+O254+O149+O175+O192</f>
        <v>116258977.99</v>
      </c>
      <c r="P390" s="59" t="n">
        <f aca="false">P45+P67+P87+P114+P184+P203+P267+P281+P288+P300+P305+P218+P284+P93+P296+P229+P104+P157+P271+P141++P277+P254+P149+P175+P192</f>
        <v>114124973.99</v>
      </c>
      <c r="Q390" s="59"/>
      <c r="R390" s="59" t="n">
        <f aca="false">R45+R67+R87+R114+R184+R203+R267+R281+R288+R300+R305+R218+R284+R93+R296+R229+R104+R157+R271+R141++R277+R254+R149+R175+R192</f>
        <v>116258977.99</v>
      </c>
    </row>
    <row r="391" customFormat="false" ht="15" hidden="true" customHeight="false" outlineLevel="0" collapsed="false">
      <c r="A391" s="55"/>
      <c r="B391" s="62" t="n">
        <f aca="false">B390-K446-K447</f>
        <v>0</v>
      </c>
      <c r="C391" s="56"/>
      <c r="D391" s="56"/>
      <c r="E391" s="56"/>
      <c r="F391" s="56"/>
      <c r="G391" s="31"/>
      <c r="H391" s="31"/>
      <c r="I391" s="59" t="e">
        <f aca="false">I389+I390</f>
        <v>#REF!</v>
      </c>
      <c r="J391" s="41"/>
      <c r="K391" s="59" t="n">
        <f aca="false">K389+K390</f>
        <v>245466889.42</v>
      </c>
      <c r="L391" s="59" t="n">
        <f aca="false">L389+L390</f>
        <v>194222671.22</v>
      </c>
      <c r="M391" s="59" t="n">
        <f aca="false">M389+M390</f>
        <v>197026705.4</v>
      </c>
      <c r="N391" s="63"/>
      <c r="O391" s="59" t="n">
        <f aca="false">O389+O390</f>
        <v>245279389.42</v>
      </c>
      <c r="P391" s="59" t="n">
        <f aca="false">P389+P390</f>
        <v>243332885.42</v>
      </c>
      <c r="R391" s="59" t="n">
        <f aca="false">R389+R390</f>
        <v>245466889.42</v>
      </c>
    </row>
    <row r="392" customFormat="false" ht="15" hidden="true" customHeight="false" outlineLevel="0" collapsed="false">
      <c r="A392" s="55"/>
      <c r="B392" s="6"/>
      <c r="C392" s="56"/>
      <c r="D392" s="56"/>
      <c r="E392" s="56"/>
      <c r="F392" s="56"/>
      <c r="G392" s="56"/>
      <c r="H392" s="56"/>
      <c r="I392" s="57" t="e">
        <f aca="false">I386-I391</f>
        <v>#REF!</v>
      </c>
      <c r="J392" s="26"/>
      <c r="K392" s="57" t="n">
        <f aca="false">K386-K391</f>
        <v>0</v>
      </c>
      <c r="L392" s="57" t="n">
        <f aca="false">L386-L391</f>
        <v>0</v>
      </c>
      <c r="M392" s="57" t="n">
        <f aca="false">M386-M391</f>
        <v>0</v>
      </c>
      <c r="N392" s="28"/>
      <c r="O392" s="57" t="n">
        <f aca="false">O386-O391</f>
        <v>0</v>
      </c>
      <c r="P392" s="57" t="n">
        <f aca="false">P386-P391</f>
        <v>0</v>
      </c>
      <c r="R392" s="57" t="n">
        <f aca="false">R386-R391</f>
        <v>0</v>
      </c>
    </row>
    <row r="393" customFormat="false" ht="15" hidden="true" customHeight="false" outlineLevel="0" collapsed="false">
      <c r="A393" s="55"/>
      <c r="B393" s="6"/>
      <c r="C393" s="56"/>
      <c r="D393" s="56"/>
      <c r="E393" s="57" t="n">
        <f aca="false">E396+E397+E398</f>
        <v>19809933</v>
      </c>
      <c r="F393" s="57" t="n">
        <f aca="false">F396+F397+F398</f>
        <v>0</v>
      </c>
      <c r="G393" s="31" t="s">
        <v>335</v>
      </c>
      <c r="H393" s="31"/>
      <c r="I393" s="46" t="n">
        <f aca="false">I395+I400+I405+I410+I415</f>
        <v>19809933</v>
      </c>
      <c r="J393" s="44"/>
      <c r="K393" s="46" t="n">
        <f aca="false">K395+K400+K405+K410+K415</f>
        <v>20736007</v>
      </c>
      <c r="L393" s="46" t="n">
        <f aca="false">L395+L400+L405+L410+L415</f>
        <v>21410681</v>
      </c>
      <c r="M393" s="46" t="n">
        <f aca="false">M395+M400+M405+M410+M415</f>
        <v>21428056</v>
      </c>
      <c r="N393" s="45"/>
      <c r="O393" s="46" t="n">
        <f aca="false">O395+O400+O405+O410+O415</f>
        <v>20736007</v>
      </c>
      <c r="P393" s="46" t="n">
        <f aca="false">P395+P400+P405+P410+P415</f>
        <v>20752007</v>
      </c>
      <c r="Q393" s="46"/>
      <c r="R393" s="46" t="n">
        <f aca="false">R395+R400+R405+R410+R415</f>
        <v>20736007</v>
      </c>
    </row>
    <row r="394" customFormat="false" ht="4.5" hidden="true" customHeight="true" outlineLevel="0" collapsed="false"/>
    <row r="395" customFormat="false" ht="15" hidden="true" customHeight="false" outlineLevel="0" collapsed="false">
      <c r="G395" s="31" t="s">
        <v>22</v>
      </c>
      <c r="H395" s="32"/>
      <c r="I395" s="46" t="n">
        <f aca="false">I396+I397+I398</f>
        <v>535800</v>
      </c>
      <c r="J395" s="44"/>
      <c r="K395" s="46" t="n">
        <f aca="false">K396+K397+K398</f>
        <v>692781</v>
      </c>
      <c r="L395" s="46" t="n">
        <f aca="false">L396+L397+L398</f>
        <v>621019</v>
      </c>
      <c r="M395" s="46" t="n">
        <f aca="false">M396+M397+M398</f>
        <v>621019</v>
      </c>
      <c r="N395" s="45"/>
      <c r="O395" s="46" t="n">
        <f aca="false">O396+O397+O398</f>
        <v>692781</v>
      </c>
      <c r="P395" s="46" t="n">
        <f aca="false">P396+P397+P398</f>
        <v>682781</v>
      </c>
      <c r="Q395" s="46"/>
      <c r="R395" s="46" t="n">
        <f aca="false">R396+R397+R398</f>
        <v>692781</v>
      </c>
    </row>
    <row r="396" customFormat="false" ht="15" hidden="true" customHeight="false" outlineLevel="0" collapsed="false">
      <c r="D396" s="2" t="s">
        <v>31</v>
      </c>
      <c r="E396" s="3" t="n">
        <f aca="false">I396+I401+I406+I411+I416</f>
        <v>16014288</v>
      </c>
      <c r="F396" s="3" t="n">
        <f aca="false">J396+J401+J406+J411+J416</f>
        <v>0</v>
      </c>
      <c r="G396" s="31" t="s">
        <v>31</v>
      </c>
      <c r="H396" s="32"/>
      <c r="I396" s="46" t="n">
        <f aca="false">I18</f>
        <v>490796</v>
      </c>
      <c r="J396" s="44"/>
      <c r="K396" s="46" t="n">
        <f aca="false">K18</f>
        <v>641905</v>
      </c>
      <c r="L396" s="46" t="n">
        <f aca="false">L18</f>
        <v>550143</v>
      </c>
      <c r="M396" s="46" t="n">
        <f aca="false">M18</f>
        <v>550143</v>
      </c>
      <c r="N396" s="45"/>
      <c r="O396" s="46" t="n">
        <f aca="false">O18</f>
        <v>641905</v>
      </c>
      <c r="P396" s="46" t="n">
        <f aca="false">P18</f>
        <v>631905</v>
      </c>
      <c r="Q396" s="46"/>
      <c r="R396" s="46" t="n">
        <f aca="false">R18</f>
        <v>641905</v>
      </c>
    </row>
    <row r="397" customFormat="false" ht="15" hidden="true" customHeight="false" outlineLevel="0" collapsed="false">
      <c r="D397" s="2" t="s">
        <v>35</v>
      </c>
      <c r="E397" s="3" t="n">
        <f aca="false">I397+I402+I407+I412+I417</f>
        <v>3584317</v>
      </c>
      <c r="F397" s="3" t="n">
        <f aca="false">J397+J402+J407+J412+J417</f>
        <v>0</v>
      </c>
      <c r="G397" s="31" t="s">
        <v>35</v>
      </c>
      <c r="H397" s="32"/>
      <c r="I397" s="46" t="n">
        <f aca="false">I20</f>
        <v>44904</v>
      </c>
      <c r="J397" s="44"/>
      <c r="K397" s="46" t="n">
        <f aca="false">K20</f>
        <v>50876</v>
      </c>
      <c r="L397" s="46" t="n">
        <f aca="false">L20</f>
        <v>70876</v>
      </c>
      <c r="M397" s="46" t="n">
        <f aca="false">M20</f>
        <v>70876</v>
      </c>
      <c r="N397" s="45"/>
      <c r="O397" s="46" t="n">
        <f aca="false">O20</f>
        <v>50876</v>
      </c>
      <c r="P397" s="46" t="n">
        <f aca="false">P20</f>
        <v>50876</v>
      </c>
      <c r="Q397" s="46"/>
      <c r="R397" s="46" t="n">
        <f aca="false">R20</f>
        <v>50876</v>
      </c>
    </row>
    <row r="398" customFormat="false" ht="15" hidden="true" customHeight="false" outlineLevel="0" collapsed="false">
      <c r="D398" s="2" t="s">
        <v>40</v>
      </c>
      <c r="E398" s="3" t="n">
        <f aca="false">I398+I403+I408+I413+I418</f>
        <v>211328</v>
      </c>
      <c r="F398" s="3" t="n">
        <f aca="false">J398+J403+J408+J413+J418</f>
        <v>0</v>
      </c>
      <c r="G398" s="31" t="s">
        <v>40</v>
      </c>
      <c r="H398" s="32"/>
      <c r="I398" s="46" t="n">
        <f aca="false">I22</f>
        <v>100</v>
      </c>
      <c r="J398" s="44"/>
      <c r="K398" s="46" t="n">
        <f aca="false">K22</f>
        <v>0</v>
      </c>
      <c r="L398" s="46" t="n">
        <f aca="false">L22</f>
        <v>0</v>
      </c>
      <c r="M398" s="46" t="n">
        <f aca="false">M22</f>
        <v>0</v>
      </c>
      <c r="N398" s="45"/>
      <c r="O398" s="46" t="n">
        <f aca="false">O22</f>
        <v>0</v>
      </c>
      <c r="P398" s="46" t="n">
        <f aca="false">P22</f>
        <v>0</v>
      </c>
      <c r="Q398" s="46"/>
      <c r="R398" s="46" t="n">
        <f aca="false">R22</f>
        <v>0</v>
      </c>
    </row>
    <row r="399" customFormat="false" ht="15" hidden="true" customHeight="false" outlineLevel="0" collapsed="false">
      <c r="A399" s="55"/>
      <c r="B399" s="6"/>
      <c r="C399" s="56"/>
      <c r="D399" s="56"/>
      <c r="E399" s="57"/>
      <c r="F399" s="57"/>
      <c r="G399" s="31" t="s">
        <v>336</v>
      </c>
      <c r="H399" s="31"/>
      <c r="I399" s="46" t="n">
        <f aca="false">I395-I16</f>
        <v>0</v>
      </c>
      <c r="J399" s="44"/>
      <c r="K399" s="46" t="n">
        <f aca="false">K395-K16</f>
        <v>0</v>
      </c>
      <c r="L399" s="46" t="n">
        <f aca="false">L395-L16</f>
        <v>0</v>
      </c>
      <c r="M399" s="46" t="n">
        <f aca="false">M395-M16</f>
        <v>0</v>
      </c>
      <c r="N399" s="45"/>
      <c r="O399" s="46" t="n">
        <f aca="false">O395-O16</f>
        <v>0</v>
      </c>
      <c r="P399" s="46" t="n">
        <f aca="false">P395-P16</f>
        <v>0</v>
      </c>
      <c r="Q399" s="46"/>
      <c r="R399" s="46" t="n">
        <f aca="false">R395-R16</f>
        <v>0</v>
      </c>
    </row>
    <row r="400" customFormat="false" ht="15" hidden="true" customHeight="false" outlineLevel="0" collapsed="false">
      <c r="A400" s="2"/>
      <c r="G400" s="31" t="s">
        <v>39</v>
      </c>
      <c r="H400" s="32"/>
      <c r="I400" s="46" t="n">
        <f aca="false">I401+I402+I403</f>
        <v>13219213</v>
      </c>
      <c r="J400" s="44"/>
      <c r="K400" s="46" t="n">
        <f aca="false">K401+K402+K403</f>
        <v>13357403</v>
      </c>
      <c r="L400" s="46" t="n">
        <f aca="false">L401+L402+L403</f>
        <v>13445543</v>
      </c>
      <c r="M400" s="46" t="n">
        <f aca="false">M401+M402+M403</f>
        <v>13462918</v>
      </c>
      <c r="N400" s="45"/>
      <c r="O400" s="46" t="n">
        <f aca="false">O401+O402+O403</f>
        <v>13357403</v>
      </c>
      <c r="P400" s="46" t="n">
        <f aca="false">P401+P402+P403</f>
        <v>13192403</v>
      </c>
      <c r="Q400" s="46"/>
      <c r="R400" s="46" t="n">
        <f aca="false">R401+R402+R403</f>
        <v>13357403</v>
      </c>
    </row>
    <row r="401" customFormat="false" ht="15" hidden="true" customHeight="false" outlineLevel="0" collapsed="false">
      <c r="A401" s="2"/>
      <c r="G401" s="31" t="s">
        <v>31</v>
      </c>
      <c r="H401" s="32"/>
      <c r="I401" s="46" t="n">
        <f aca="false">I31+I28+I68+I301+I306+I115+I46</f>
        <v>9767072</v>
      </c>
      <c r="J401" s="44"/>
      <c r="K401" s="46" t="n">
        <f aca="false">K31+K28+K68+K301+K306+K115+K46</f>
        <v>10574347</v>
      </c>
      <c r="L401" s="46" t="n">
        <f aca="false">L31+L28+L68+L301+L306+L115+L46</f>
        <v>10635338</v>
      </c>
      <c r="M401" s="46" t="n">
        <f aca="false">M31+M28+M68+M301+M306+M115+M46</f>
        <v>10635338</v>
      </c>
      <c r="N401" s="45"/>
      <c r="O401" s="46" t="n">
        <f aca="false">O31+O28+O68+O301+O306+O115+O46</f>
        <v>10574347</v>
      </c>
      <c r="P401" s="46" t="n">
        <f aca="false">P31+P28+P68+P301+P306+P115+P46</f>
        <v>10635338</v>
      </c>
      <c r="Q401" s="46"/>
      <c r="R401" s="46" t="n">
        <f aca="false">R31+R28+R68+R301+R306+R115+R46</f>
        <v>10574347</v>
      </c>
    </row>
    <row r="402" customFormat="false" ht="15" hidden="true" customHeight="false" outlineLevel="0" collapsed="false">
      <c r="A402" s="2"/>
      <c r="G402" s="31" t="s">
        <v>35</v>
      </c>
      <c r="H402" s="32"/>
      <c r="I402" s="46" t="n">
        <f aca="false">I33+I70+I308+I303+I48</f>
        <v>3246351</v>
      </c>
      <c r="J402" s="44"/>
      <c r="K402" s="46" t="n">
        <f aca="false">K33+K70+K308+K303+K48</f>
        <v>2565400</v>
      </c>
      <c r="L402" s="46" t="n">
        <f aca="false">L33+L70+L308+L303+L48</f>
        <v>2592549</v>
      </c>
      <c r="M402" s="46" t="n">
        <f aca="false">M33+M70+M308+M303+M48</f>
        <v>2609924</v>
      </c>
      <c r="N402" s="45"/>
      <c r="O402" s="46" t="n">
        <f aca="false">O33+O70+O308+O303+O48</f>
        <v>2565400</v>
      </c>
      <c r="P402" s="46" t="n">
        <f aca="false">P33+P70+P308+P303+P48</f>
        <v>2339409</v>
      </c>
      <c r="Q402" s="46"/>
      <c r="R402" s="46" t="n">
        <f aca="false">R33+R70+R308+R303+R48</f>
        <v>2565400</v>
      </c>
    </row>
    <row r="403" customFormat="false" ht="15" hidden="true" customHeight="false" outlineLevel="0" collapsed="false">
      <c r="A403" s="2"/>
      <c r="G403" s="31" t="s">
        <v>40</v>
      </c>
      <c r="H403" s="32"/>
      <c r="I403" s="46" t="n">
        <f aca="false">I35</f>
        <v>205790</v>
      </c>
      <c r="J403" s="44"/>
      <c r="K403" s="46" t="n">
        <f aca="false">K35</f>
        <v>217656</v>
      </c>
      <c r="L403" s="46" t="n">
        <f aca="false">L35</f>
        <v>217656</v>
      </c>
      <c r="M403" s="46" t="n">
        <f aca="false">M35</f>
        <v>217656</v>
      </c>
      <c r="N403" s="45"/>
      <c r="O403" s="46" t="n">
        <f aca="false">O35</f>
        <v>217656</v>
      </c>
      <c r="P403" s="46" t="n">
        <f aca="false">P35</f>
        <v>217656</v>
      </c>
      <c r="Q403" s="46"/>
      <c r="R403" s="46" t="n">
        <f aca="false">R35</f>
        <v>217656</v>
      </c>
    </row>
    <row r="404" customFormat="false" ht="15" hidden="true" customHeight="false" outlineLevel="0" collapsed="false">
      <c r="A404" s="2"/>
      <c r="G404" s="31" t="s">
        <v>336</v>
      </c>
      <c r="H404" s="32"/>
      <c r="I404" s="46" t="n">
        <f aca="false">I400-(I27+I30+I67+I114+I305+I300+I45)</f>
        <v>0</v>
      </c>
      <c r="J404" s="44"/>
      <c r="K404" s="46" t="n">
        <f aca="false">K400-(K27+K30+K67+K114+K305+K300+K45)</f>
        <v>0</v>
      </c>
      <c r="L404" s="46" t="n">
        <f aca="false">L400-(L27+L30+L67+L114+L305+L300+L45)</f>
        <v>0</v>
      </c>
      <c r="M404" s="46" t="n">
        <f aca="false">M400-(M27+M30+M67+M114+M305+M300+M45)</f>
        <v>0</v>
      </c>
      <c r="N404" s="45"/>
      <c r="O404" s="46" t="n">
        <f aca="false">O400-(O27+O30+O67+O114+O305+O300+O45)</f>
        <v>0</v>
      </c>
      <c r="P404" s="46" t="n">
        <f aca="false">P400-(P27+P30+P67+P114+P305+P300+P45)</f>
        <v>0</v>
      </c>
      <c r="Q404" s="46"/>
      <c r="R404" s="46" t="n">
        <f aca="false">R400-(R27+R30+R67+R114+R305+R300+R45)</f>
        <v>0</v>
      </c>
    </row>
    <row r="405" customFormat="false" ht="15" hidden="true" customHeight="false" outlineLevel="0" collapsed="false">
      <c r="A405" s="2"/>
      <c r="G405" s="31" t="s">
        <v>305</v>
      </c>
      <c r="H405" s="32"/>
      <c r="I405" s="46" t="n">
        <f aca="false">I406+I407+I408</f>
        <v>3538243</v>
      </c>
      <c r="J405" s="44"/>
      <c r="K405" s="46" t="n">
        <f aca="false">K406+K407+K408</f>
        <v>3918100</v>
      </c>
      <c r="L405" s="46" t="n">
        <f aca="false">L406+L407+L408</f>
        <v>3918100</v>
      </c>
      <c r="M405" s="46" t="n">
        <f aca="false">M406+M407+M408</f>
        <v>3918100</v>
      </c>
      <c r="N405" s="45"/>
      <c r="O405" s="46" t="n">
        <f aca="false">O406+O407+O408</f>
        <v>3918100</v>
      </c>
      <c r="P405" s="46" t="n">
        <f aca="false">P406+P407+P408</f>
        <v>3918100</v>
      </c>
      <c r="Q405" s="46"/>
      <c r="R405" s="46" t="n">
        <f aca="false">R406+R407+R408</f>
        <v>3918100</v>
      </c>
    </row>
    <row r="406" customFormat="false" ht="15" hidden="true" customHeight="false" outlineLevel="0" collapsed="false">
      <c r="A406" s="2"/>
      <c r="G406" s="31" t="s">
        <v>31</v>
      </c>
      <c r="H406" s="32"/>
      <c r="I406" s="46" t="n">
        <f aca="false">I342</f>
        <v>3342743</v>
      </c>
      <c r="J406" s="44"/>
      <c r="K406" s="46" t="n">
        <f aca="false">K342</f>
        <v>3658600</v>
      </c>
      <c r="L406" s="46" t="n">
        <f aca="false">L342</f>
        <v>3658600</v>
      </c>
      <c r="M406" s="46" t="n">
        <f aca="false">M342</f>
        <v>3658600</v>
      </c>
      <c r="N406" s="45"/>
      <c r="O406" s="46" t="n">
        <f aca="false">O342</f>
        <v>3658600</v>
      </c>
      <c r="P406" s="46" t="n">
        <f aca="false">P342</f>
        <v>3658600</v>
      </c>
      <c r="Q406" s="46"/>
      <c r="R406" s="46" t="n">
        <f aca="false">R342</f>
        <v>3658600</v>
      </c>
    </row>
    <row r="407" customFormat="false" ht="15" hidden="true" customHeight="false" outlineLevel="0" collapsed="false">
      <c r="A407" s="2"/>
      <c r="G407" s="31" t="s">
        <v>35</v>
      </c>
      <c r="H407" s="32"/>
      <c r="I407" s="46" t="n">
        <f aca="false">I344</f>
        <v>192000</v>
      </c>
      <c r="J407" s="44"/>
      <c r="K407" s="46" t="n">
        <f aca="false">K344</f>
        <v>256000</v>
      </c>
      <c r="L407" s="46" t="n">
        <f aca="false">L344</f>
        <v>256000</v>
      </c>
      <c r="M407" s="46" t="n">
        <f aca="false">M344</f>
        <v>256000</v>
      </c>
      <c r="N407" s="45"/>
      <c r="O407" s="46" t="n">
        <f aca="false">O344</f>
        <v>256000</v>
      </c>
      <c r="P407" s="46" t="n">
        <f aca="false">P344</f>
        <v>256000</v>
      </c>
      <c r="Q407" s="46"/>
      <c r="R407" s="46" t="n">
        <f aca="false">R344</f>
        <v>256000</v>
      </c>
    </row>
    <row r="408" customFormat="false" ht="15" hidden="true" customHeight="false" outlineLevel="0" collapsed="false">
      <c r="A408" s="2"/>
      <c r="G408" s="31" t="s">
        <v>40</v>
      </c>
      <c r="H408" s="32"/>
      <c r="I408" s="46" t="n">
        <f aca="false">I346</f>
        <v>3500</v>
      </c>
      <c r="J408" s="44"/>
      <c r="K408" s="46" t="n">
        <f aca="false">K346</f>
        <v>3500</v>
      </c>
      <c r="L408" s="46" t="n">
        <f aca="false">L346</f>
        <v>3500</v>
      </c>
      <c r="M408" s="46" t="n">
        <f aca="false">M346</f>
        <v>3500</v>
      </c>
      <c r="N408" s="45"/>
      <c r="O408" s="46" t="n">
        <f aca="false">O346</f>
        <v>3500</v>
      </c>
      <c r="P408" s="46" t="n">
        <f aca="false">P346</f>
        <v>3500</v>
      </c>
      <c r="Q408" s="46"/>
      <c r="R408" s="46" t="n">
        <f aca="false">R346</f>
        <v>3500</v>
      </c>
    </row>
    <row r="409" customFormat="false" ht="15" hidden="true" customHeight="false" outlineLevel="0" collapsed="false">
      <c r="A409" s="2"/>
      <c r="G409" s="31" t="s">
        <v>336</v>
      </c>
      <c r="H409" s="32"/>
      <c r="I409" s="46" t="n">
        <f aca="false">I405-I340</f>
        <v>0</v>
      </c>
      <c r="J409" s="44"/>
      <c r="K409" s="46" t="n">
        <f aca="false">K405-K340</f>
        <v>0</v>
      </c>
      <c r="L409" s="46" t="n">
        <f aca="false">L405-L340</f>
        <v>0</v>
      </c>
      <c r="M409" s="46" t="n">
        <f aca="false">M405-M340</f>
        <v>0</v>
      </c>
      <c r="N409" s="45"/>
      <c r="O409" s="46" t="n">
        <f aca="false">O405-O340</f>
        <v>0</v>
      </c>
      <c r="P409" s="46" t="n">
        <f aca="false">P405-P340</f>
        <v>0</v>
      </c>
      <c r="Q409" s="46"/>
      <c r="R409" s="46" t="n">
        <f aca="false">R405-R340</f>
        <v>0</v>
      </c>
    </row>
    <row r="410" customFormat="false" ht="15" hidden="true" customHeight="false" outlineLevel="0" collapsed="false">
      <c r="A410" s="2"/>
      <c r="G410" s="31" t="s">
        <v>321</v>
      </c>
      <c r="H410" s="32"/>
      <c r="I410" s="46" t="n">
        <f aca="false">I411+I412+I413</f>
        <v>1791881</v>
      </c>
      <c r="J410" s="44"/>
      <c r="K410" s="46" t="n">
        <f aca="false">K411+K412+K413</f>
        <v>1935599</v>
      </c>
      <c r="L410" s="46" t="n">
        <f aca="false">L411+L412+L413</f>
        <v>2660599</v>
      </c>
      <c r="M410" s="46" t="n">
        <f aca="false">M411+M412+M413</f>
        <v>2660599</v>
      </c>
      <c r="N410" s="45"/>
      <c r="O410" s="46" t="n">
        <f aca="false">O411+O412+O413</f>
        <v>1935599</v>
      </c>
      <c r="P410" s="46" t="n">
        <f aca="false">P411+P412+P413</f>
        <v>2191599</v>
      </c>
      <c r="Q410" s="46"/>
      <c r="R410" s="46" t="n">
        <f aca="false">R411+R412+R413</f>
        <v>1935599</v>
      </c>
    </row>
    <row r="411" customFormat="false" ht="15" hidden="true" customHeight="false" outlineLevel="0" collapsed="false">
      <c r="A411" s="2"/>
      <c r="G411" s="31" t="s">
        <v>31</v>
      </c>
      <c r="H411" s="32"/>
      <c r="I411" s="46" t="n">
        <f aca="false">I364</f>
        <v>1695881</v>
      </c>
      <c r="J411" s="44"/>
      <c r="K411" s="46" t="n">
        <f aca="false">K364</f>
        <v>1840600</v>
      </c>
      <c r="L411" s="46" t="n">
        <f aca="false">L364</f>
        <v>2565600</v>
      </c>
      <c r="M411" s="46" t="n">
        <f aca="false">M364</f>
        <v>2565600</v>
      </c>
      <c r="N411" s="45"/>
      <c r="O411" s="46" t="n">
        <f aca="false">O364</f>
        <v>1840600</v>
      </c>
      <c r="P411" s="46" t="n">
        <f aca="false">P364</f>
        <v>2096600</v>
      </c>
      <c r="Q411" s="46"/>
      <c r="R411" s="46" t="n">
        <f aca="false">R364</f>
        <v>1840600</v>
      </c>
    </row>
    <row r="412" customFormat="false" ht="15" hidden="true" customHeight="false" outlineLevel="0" collapsed="false">
      <c r="A412" s="2"/>
      <c r="G412" s="31" t="s">
        <v>35</v>
      </c>
      <c r="H412" s="32"/>
      <c r="I412" s="46" t="n">
        <f aca="false">I366</f>
        <v>94162</v>
      </c>
      <c r="J412" s="44"/>
      <c r="K412" s="46" t="n">
        <f aca="false">K366</f>
        <v>91999</v>
      </c>
      <c r="L412" s="46" t="n">
        <f aca="false">L366</f>
        <v>91999</v>
      </c>
      <c r="M412" s="46" t="n">
        <f aca="false">M366</f>
        <v>91999</v>
      </c>
      <c r="N412" s="45"/>
      <c r="O412" s="46" t="n">
        <f aca="false">O366</f>
        <v>91999</v>
      </c>
      <c r="P412" s="46" t="n">
        <f aca="false">P366</f>
        <v>91999</v>
      </c>
      <c r="Q412" s="46"/>
      <c r="R412" s="46" t="n">
        <f aca="false">R366</f>
        <v>91999</v>
      </c>
    </row>
    <row r="413" customFormat="false" ht="15" hidden="true" customHeight="false" outlineLevel="0" collapsed="false">
      <c r="A413" s="2"/>
      <c r="G413" s="31" t="s">
        <v>40</v>
      </c>
      <c r="H413" s="32"/>
      <c r="I413" s="46" t="n">
        <f aca="false">I369</f>
        <v>1838</v>
      </c>
      <c r="J413" s="44"/>
      <c r="K413" s="46" t="n">
        <f aca="false">K369</f>
        <v>3000</v>
      </c>
      <c r="L413" s="46" t="n">
        <f aca="false">L369</f>
        <v>3000</v>
      </c>
      <c r="M413" s="46" t="n">
        <f aca="false">M369</f>
        <v>3000</v>
      </c>
      <c r="N413" s="45"/>
      <c r="O413" s="46" t="n">
        <f aca="false">O369</f>
        <v>3000</v>
      </c>
      <c r="P413" s="46" t="n">
        <f aca="false">P369</f>
        <v>3000</v>
      </c>
      <c r="Q413" s="46"/>
      <c r="R413" s="46" t="n">
        <f aca="false">R369</f>
        <v>3000</v>
      </c>
    </row>
    <row r="414" customFormat="false" ht="15" hidden="true" customHeight="false" outlineLevel="0" collapsed="false">
      <c r="A414" s="2"/>
      <c r="G414" s="31" t="s">
        <v>336</v>
      </c>
      <c r="H414" s="32"/>
      <c r="I414" s="46" t="n">
        <f aca="false">I410-I363</f>
        <v>0</v>
      </c>
      <c r="J414" s="44"/>
      <c r="K414" s="46" t="n">
        <f aca="false">K410-K363</f>
        <v>0</v>
      </c>
      <c r="L414" s="46" t="n">
        <f aca="false">L410-L363</f>
        <v>0</v>
      </c>
      <c r="M414" s="46" t="n">
        <f aca="false">M410-M363</f>
        <v>0</v>
      </c>
      <c r="N414" s="45"/>
      <c r="O414" s="46" t="n">
        <f aca="false">O410-O363</f>
        <v>0</v>
      </c>
      <c r="P414" s="46" t="n">
        <f aca="false">P410-P363</f>
        <v>0</v>
      </c>
      <c r="Q414" s="46"/>
      <c r="R414" s="46" t="n">
        <f aca="false">R410-R363</f>
        <v>0</v>
      </c>
    </row>
    <row r="415" customFormat="false" ht="15" hidden="true" customHeight="false" outlineLevel="0" collapsed="false">
      <c r="A415" s="2"/>
      <c r="G415" s="31" t="s">
        <v>329</v>
      </c>
      <c r="H415" s="32"/>
      <c r="I415" s="46" t="n">
        <f aca="false">I416+I417+I418</f>
        <v>724796</v>
      </c>
      <c r="J415" s="44"/>
      <c r="K415" s="46" t="n">
        <f aca="false">K416+K417+K418</f>
        <v>832124</v>
      </c>
      <c r="L415" s="46" t="n">
        <f aca="false">L416+L417+L418</f>
        <v>765420</v>
      </c>
      <c r="M415" s="46" t="n">
        <f aca="false">M416+M417+M418</f>
        <v>765420</v>
      </c>
      <c r="N415" s="45"/>
      <c r="O415" s="46" t="n">
        <f aca="false">O416+O417+O418</f>
        <v>832124</v>
      </c>
      <c r="P415" s="46" t="n">
        <f aca="false">P416+P417+P418</f>
        <v>767124</v>
      </c>
      <c r="Q415" s="46"/>
      <c r="R415" s="46" t="n">
        <f aca="false">R416+R417+R418</f>
        <v>832124</v>
      </c>
    </row>
    <row r="416" customFormat="false" ht="15" hidden="true" customHeight="false" outlineLevel="0" collapsed="false">
      <c r="A416" s="2"/>
      <c r="G416" s="31" t="s">
        <v>31</v>
      </c>
      <c r="H416" s="32"/>
      <c r="I416" s="46" t="n">
        <f aca="false">+I379</f>
        <v>717796</v>
      </c>
      <c r="J416" s="44"/>
      <c r="K416" s="46" t="n">
        <f aca="false">+K379</f>
        <v>819000</v>
      </c>
      <c r="L416" s="46" t="n">
        <f aca="false">+L379</f>
        <v>754000</v>
      </c>
      <c r="M416" s="46" t="n">
        <f aca="false">+M379</f>
        <v>754000</v>
      </c>
      <c r="N416" s="45"/>
      <c r="O416" s="46" t="n">
        <f aca="false">+O379</f>
        <v>819000</v>
      </c>
      <c r="P416" s="46" t="n">
        <f aca="false">+P379</f>
        <v>754000</v>
      </c>
      <c r="Q416" s="46"/>
      <c r="R416" s="46" t="n">
        <f aca="false">+R379</f>
        <v>819000</v>
      </c>
    </row>
    <row r="417" customFormat="false" ht="15" hidden="true" customHeight="false" outlineLevel="0" collapsed="false">
      <c r="A417" s="2"/>
      <c r="G417" s="64" t="s">
        <v>35</v>
      </c>
      <c r="H417" s="65"/>
      <c r="I417" s="66" t="n">
        <f aca="false">I382</f>
        <v>6900</v>
      </c>
      <c r="J417" s="67"/>
      <c r="K417" s="66" t="n">
        <f aca="false">K382</f>
        <v>13024</v>
      </c>
      <c r="L417" s="66" t="n">
        <f aca="false">L382</f>
        <v>11320</v>
      </c>
      <c r="M417" s="66" t="n">
        <f aca="false">M382</f>
        <v>11320</v>
      </c>
      <c r="N417" s="68"/>
      <c r="O417" s="66" t="n">
        <f aca="false">O382</f>
        <v>13024</v>
      </c>
      <c r="P417" s="66" t="n">
        <f aca="false">P382</f>
        <v>13024</v>
      </c>
      <c r="Q417" s="66"/>
      <c r="R417" s="66" t="n">
        <f aca="false">R382</f>
        <v>13024</v>
      </c>
    </row>
    <row r="418" customFormat="false" ht="15" hidden="true" customHeight="false" outlineLevel="0" collapsed="false">
      <c r="A418" s="2"/>
      <c r="G418" s="64" t="s">
        <v>40</v>
      </c>
      <c r="H418" s="65"/>
      <c r="I418" s="66" t="n">
        <f aca="false">I385</f>
        <v>100</v>
      </c>
      <c r="J418" s="67"/>
      <c r="K418" s="66" t="n">
        <f aca="false">K385</f>
        <v>100</v>
      </c>
      <c r="L418" s="66" t="n">
        <f aca="false">L385</f>
        <v>100</v>
      </c>
      <c r="M418" s="66" t="n">
        <f aca="false">M385</f>
        <v>100</v>
      </c>
      <c r="N418" s="68"/>
      <c r="O418" s="66" t="n">
        <f aca="false">O385</f>
        <v>100</v>
      </c>
      <c r="P418" s="66" t="n">
        <f aca="false">P385</f>
        <v>100</v>
      </c>
      <c r="Q418" s="66"/>
      <c r="R418" s="66" t="n">
        <f aca="false">R385</f>
        <v>100</v>
      </c>
    </row>
    <row r="419" customFormat="false" ht="15" hidden="true" customHeight="false" outlineLevel="0" collapsed="false">
      <c r="A419" s="2"/>
      <c r="G419" s="64" t="s">
        <v>336</v>
      </c>
      <c r="H419" s="65"/>
      <c r="I419" s="66" t="n">
        <f aca="false">I415-I376</f>
        <v>0</v>
      </c>
      <c r="J419" s="67"/>
      <c r="K419" s="66" t="n">
        <f aca="false">K415-K376</f>
        <v>0</v>
      </c>
      <c r="L419" s="66" t="n">
        <f aca="false">L415-L376</f>
        <v>0</v>
      </c>
      <c r="M419" s="66" t="n">
        <f aca="false">M415-M376</f>
        <v>0</v>
      </c>
      <c r="N419" s="68"/>
      <c r="O419" s="66" t="n">
        <f aca="false">O415-O376</f>
        <v>0</v>
      </c>
      <c r="P419" s="66" t="n">
        <f aca="false">P415-P376</f>
        <v>0</v>
      </c>
      <c r="Q419" s="57"/>
      <c r="R419" s="66" t="n">
        <f aca="false">R415-R376</f>
        <v>0</v>
      </c>
    </row>
    <row r="420" customFormat="false" ht="15" hidden="true" customHeight="false" outlineLevel="0" collapsed="false">
      <c r="A420" s="2"/>
      <c r="G420" s="64" t="s">
        <v>337</v>
      </c>
      <c r="H420" s="65"/>
      <c r="I420" s="66" t="n">
        <f aca="false">I393-(I17+I27+I30+I45+I114+I300+I305+I341+I363+I377+I67)</f>
        <v>0</v>
      </c>
      <c r="J420" s="67"/>
      <c r="K420" s="66" t="n">
        <f aca="false">K393-(K17+K27+K30+K45+K114+K300+K305+K341+K363+K377+K67)</f>
        <v>0</v>
      </c>
      <c r="L420" s="66" t="n">
        <f aca="false">L393-(L17+L27+L30+L45+L114+L300+L305+L341+L363+L377+L67)</f>
        <v>0</v>
      </c>
      <c r="M420" s="66" t="n">
        <f aca="false">M393-(M17+M27+M30+M45+M114+M300+M305+M341+M363+M377+M67)</f>
        <v>0</v>
      </c>
      <c r="N420" s="68"/>
      <c r="O420" s="66" t="n">
        <f aca="false">O393-(O17+O27+O30+O45+O114+O300+O305+O341+O363+O377+O67)</f>
        <v>0</v>
      </c>
      <c r="P420" s="66" t="n">
        <f aca="false">P393-(P17+P27+P30+P45+P114+P300+P305+P341+P363+P377+P67)</f>
        <v>0</v>
      </c>
      <c r="Q420" s="1"/>
      <c r="R420" s="66" t="n">
        <f aca="false">R393-(R17+R27+R30+R45+R114+R300+R305+R341+R363+R377+R67)</f>
        <v>0</v>
      </c>
    </row>
    <row r="421" customFormat="false" ht="29.25" hidden="true" customHeight="true" outlineLevel="0" collapsed="false">
      <c r="A421" s="2"/>
      <c r="B421" s="30" t="s">
        <v>338</v>
      </c>
      <c r="C421" s="30"/>
      <c r="D421" s="30"/>
      <c r="E421" s="30"/>
      <c r="F421" s="30"/>
      <c r="G421" s="31"/>
      <c r="H421" s="32"/>
      <c r="I421" s="36" t="n">
        <f aca="false">I422</f>
        <v>23436</v>
      </c>
      <c r="J421" s="37"/>
      <c r="K421" s="36" t="n">
        <f aca="false">K422</f>
        <v>35545</v>
      </c>
      <c r="L421" s="36" t="n">
        <f aca="false">L422</f>
        <v>23436</v>
      </c>
      <c r="M421" s="36" t="n">
        <f aca="false">M422</f>
        <v>23436</v>
      </c>
      <c r="N421" s="38"/>
      <c r="O421" s="36" t="n">
        <f aca="false">O422</f>
        <v>35545</v>
      </c>
      <c r="P421" s="36" t="n">
        <f aca="false">P422</f>
        <v>35545</v>
      </c>
      <c r="R421" s="36" t="n">
        <f aca="false">R422</f>
        <v>35545</v>
      </c>
    </row>
    <row r="422" customFormat="false" ht="15" hidden="true" customHeight="false" outlineLevel="0" collapsed="false">
      <c r="A422" s="2"/>
      <c r="B422" s="31"/>
      <c r="C422" s="31"/>
      <c r="D422" s="31"/>
      <c r="E422" s="31" t="s">
        <v>39</v>
      </c>
      <c r="F422" s="31" t="s">
        <v>39</v>
      </c>
      <c r="G422" s="31"/>
      <c r="H422" s="32"/>
      <c r="I422" s="36" t="n">
        <f aca="false">I85</f>
        <v>23436</v>
      </c>
      <c r="J422" s="37"/>
      <c r="K422" s="36" t="n">
        <f aca="false">K85</f>
        <v>35545</v>
      </c>
      <c r="L422" s="36" t="n">
        <f aca="false">L85</f>
        <v>23436</v>
      </c>
      <c r="M422" s="36" t="n">
        <f aca="false">M85</f>
        <v>23436</v>
      </c>
      <c r="N422" s="38"/>
      <c r="O422" s="36" t="n">
        <f aca="false">O85</f>
        <v>35545</v>
      </c>
      <c r="P422" s="36" t="n">
        <f aca="false">P85</f>
        <v>35545</v>
      </c>
      <c r="R422" s="36" t="n">
        <f aca="false">R85</f>
        <v>35545</v>
      </c>
    </row>
    <row r="423" customFormat="false" ht="35.25" hidden="true" customHeight="true" outlineLevel="0" collapsed="false">
      <c r="A423" s="2"/>
      <c r="B423" s="30" t="s">
        <v>324</v>
      </c>
      <c r="C423" s="30"/>
      <c r="D423" s="30"/>
      <c r="E423" s="30"/>
      <c r="F423" s="30"/>
      <c r="G423" s="31"/>
      <c r="H423" s="32"/>
      <c r="I423" s="36" t="n">
        <f aca="false">I424+I425</f>
        <v>673400</v>
      </c>
      <c r="J423" s="37"/>
      <c r="K423" s="36" t="n">
        <f aca="false">K424+K425</f>
        <v>809100</v>
      </c>
      <c r="L423" s="36" t="n">
        <f aca="false">L424+L425</f>
        <v>400000</v>
      </c>
      <c r="M423" s="36" t="n">
        <f aca="false">M424+M425</f>
        <v>400000</v>
      </c>
      <c r="N423" s="38"/>
      <c r="O423" s="36" t="n">
        <f aca="false">O424+O425</f>
        <v>824100</v>
      </c>
      <c r="P423" s="36" t="n">
        <f aca="false">P424+P425</f>
        <v>793100</v>
      </c>
      <c r="R423" s="36" t="n">
        <f aca="false">R424+R425</f>
        <v>809100</v>
      </c>
    </row>
    <row r="424" customFormat="false" ht="15" hidden="true" customHeight="false" outlineLevel="0" collapsed="false">
      <c r="A424" s="2"/>
      <c r="B424" s="31"/>
      <c r="C424" s="31"/>
      <c r="D424" s="31"/>
      <c r="E424" s="31" t="s">
        <v>321</v>
      </c>
      <c r="F424" s="31" t="s">
        <v>321</v>
      </c>
      <c r="G424" s="31"/>
      <c r="H424" s="32"/>
      <c r="I424" s="36" t="n">
        <f aca="false">I372</f>
        <v>342000</v>
      </c>
      <c r="J424" s="37"/>
      <c r="K424" s="36" t="n">
        <f aca="false">K372</f>
        <v>489100</v>
      </c>
      <c r="L424" s="36" t="n">
        <f aca="false">L372</f>
        <v>400000</v>
      </c>
      <c r="M424" s="36" t="n">
        <f aca="false">M372</f>
        <v>400000</v>
      </c>
      <c r="N424" s="38"/>
      <c r="O424" s="36" t="n">
        <f aca="false">O372</f>
        <v>489100</v>
      </c>
      <c r="P424" s="36" t="n">
        <f aca="false">P372</f>
        <v>489100</v>
      </c>
      <c r="R424" s="36" t="n">
        <f aca="false">R372</f>
        <v>489100</v>
      </c>
    </row>
    <row r="425" customFormat="false" ht="15" hidden="true" customHeight="false" outlineLevel="0" collapsed="false">
      <c r="A425" s="2"/>
      <c r="B425" s="31"/>
      <c r="C425" s="31"/>
      <c r="D425" s="31"/>
      <c r="E425" s="31" t="s">
        <v>39</v>
      </c>
      <c r="F425" s="31" t="s">
        <v>39</v>
      </c>
      <c r="G425" s="31"/>
      <c r="H425" s="32"/>
      <c r="I425" s="36" t="n">
        <f aca="false">I122</f>
        <v>331400</v>
      </c>
      <c r="J425" s="37"/>
      <c r="K425" s="36" t="n">
        <f aca="false">K122</f>
        <v>320000</v>
      </c>
      <c r="L425" s="36" t="n">
        <f aca="false">L122</f>
        <v>0</v>
      </c>
      <c r="M425" s="36" t="n">
        <f aca="false">M122</f>
        <v>0</v>
      </c>
      <c r="N425" s="38"/>
      <c r="O425" s="36" t="n">
        <f aca="false">O122</f>
        <v>335000</v>
      </c>
      <c r="P425" s="36" t="n">
        <f aca="false">P122</f>
        <v>304000</v>
      </c>
      <c r="R425" s="36" t="n">
        <f aca="false">R122</f>
        <v>320000</v>
      </c>
    </row>
    <row r="426" customFormat="false" ht="32.25" hidden="true" customHeight="true" outlineLevel="0" collapsed="false">
      <c r="A426" s="2"/>
      <c r="B426" s="30" t="s">
        <v>339</v>
      </c>
      <c r="C426" s="30"/>
      <c r="D426" s="30"/>
      <c r="E426" s="30"/>
      <c r="F426" s="30"/>
      <c r="G426" s="31"/>
      <c r="H426" s="32"/>
      <c r="I426" s="36" t="n">
        <f aca="false">I427</f>
        <v>10000</v>
      </c>
      <c r="J426" s="37"/>
      <c r="K426" s="36" t="n">
        <f aca="false">K427</f>
        <v>10000</v>
      </c>
      <c r="L426" s="36" t="n">
        <f aca="false">L427</f>
        <v>10000</v>
      </c>
      <c r="M426" s="36" t="n">
        <f aca="false">M427</f>
        <v>10000</v>
      </c>
      <c r="N426" s="38"/>
      <c r="O426" s="36" t="n">
        <f aca="false">O427</f>
        <v>10000</v>
      </c>
      <c r="P426" s="36" t="n">
        <f aca="false">P427</f>
        <v>10000</v>
      </c>
      <c r="R426" s="36" t="n">
        <f aca="false">R427</f>
        <v>10000</v>
      </c>
    </row>
    <row r="427" customFormat="false" ht="15" hidden="true" customHeight="false" outlineLevel="0" collapsed="false">
      <c r="A427" s="2"/>
      <c r="B427" s="31"/>
      <c r="C427" s="31"/>
      <c r="D427" s="31"/>
      <c r="E427" s="31" t="s">
        <v>39</v>
      </c>
      <c r="F427" s="31" t="s">
        <v>39</v>
      </c>
      <c r="G427" s="31"/>
      <c r="H427" s="32"/>
      <c r="I427" s="36" t="n">
        <f aca="false">I209</f>
        <v>10000</v>
      </c>
      <c r="J427" s="37"/>
      <c r="K427" s="36" t="n">
        <f aca="false">K209</f>
        <v>10000</v>
      </c>
      <c r="L427" s="36" t="n">
        <f aca="false">L209</f>
        <v>10000</v>
      </c>
      <c r="M427" s="36" t="n">
        <f aca="false">M209</f>
        <v>10000</v>
      </c>
      <c r="N427" s="38"/>
      <c r="O427" s="36" t="n">
        <f aca="false">O209</f>
        <v>10000</v>
      </c>
      <c r="P427" s="36" t="n">
        <f aca="false">P209</f>
        <v>10000</v>
      </c>
      <c r="R427" s="36" t="n">
        <f aca="false">R209</f>
        <v>10000</v>
      </c>
    </row>
    <row r="428" customFormat="false" ht="49.5" hidden="true" customHeight="true" outlineLevel="0" collapsed="false">
      <c r="A428" s="2"/>
      <c r="B428" s="30" t="s">
        <v>340</v>
      </c>
      <c r="C428" s="30"/>
      <c r="D428" s="30"/>
      <c r="E428" s="30"/>
      <c r="F428" s="31"/>
      <c r="G428" s="31"/>
      <c r="H428" s="32"/>
      <c r="I428" s="36" t="n">
        <f aca="false">I429</f>
        <v>317683</v>
      </c>
      <c r="J428" s="37"/>
      <c r="K428" s="36" t="n">
        <f aca="false">K429</f>
        <v>434000</v>
      </c>
      <c r="L428" s="36" t="n">
        <f aca="false">L429</f>
        <v>434000</v>
      </c>
      <c r="M428" s="36" t="n">
        <f aca="false">M429</f>
        <v>434000</v>
      </c>
      <c r="N428" s="38"/>
      <c r="O428" s="36" t="n">
        <f aca="false">O429</f>
        <v>434000</v>
      </c>
      <c r="P428" s="36" t="n">
        <f aca="false">P429</f>
        <v>434000</v>
      </c>
      <c r="R428" s="36" t="n">
        <f aca="false">R429</f>
        <v>434000</v>
      </c>
    </row>
    <row r="429" customFormat="false" ht="15" hidden="true" customHeight="false" outlineLevel="0" collapsed="false">
      <c r="A429" s="2"/>
      <c r="B429" s="31"/>
      <c r="C429" s="31"/>
      <c r="D429" s="31"/>
      <c r="E429" s="31" t="s">
        <v>39</v>
      </c>
      <c r="F429" s="31" t="s">
        <v>39</v>
      </c>
      <c r="G429" s="31"/>
      <c r="H429" s="32"/>
      <c r="I429" s="36" t="n">
        <f aca="false">I217+I189+I227</f>
        <v>317683</v>
      </c>
      <c r="J429" s="37"/>
      <c r="K429" s="36" t="n">
        <f aca="false">K217+K189+K227</f>
        <v>434000</v>
      </c>
      <c r="L429" s="36" t="n">
        <f aca="false">L217+L189+L227</f>
        <v>434000</v>
      </c>
      <c r="M429" s="36" t="n">
        <f aca="false">M217+M189+M227</f>
        <v>434000</v>
      </c>
      <c r="N429" s="38"/>
      <c r="O429" s="36" t="n">
        <f aca="false">O217+O189+O227</f>
        <v>434000</v>
      </c>
      <c r="P429" s="36" t="n">
        <f aca="false">P217+P189+P227</f>
        <v>434000</v>
      </c>
      <c r="R429" s="36" t="n">
        <f aca="false">R217+R189+R227</f>
        <v>434000</v>
      </c>
    </row>
    <row r="430" customFormat="false" ht="31.5" hidden="true" customHeight="true" outlineLevel="0" collapsed="false">
      <c r="A430" s="2"/>
      <c r="B430" s="30" t="s">
        <v>341</v>
      </c>
      <c r="C430" s="30"/>
      <c r="D430" s="30"/>
      <c r="E430" s="30"/>
      <c r="F430" s="30"/>
      <c r="G430" s="31"/>
      <c r="H430" s="32"/>
      <c r="I430" s="36" t="n">
        <f aca="false">I431</f>
        <v>146665</v>
      </c>
      <c r="J430" s="37"/>
      <c r="K430" s="36" t="n">
        <f aca="false">K431</f>
        <v>509827.5</v>
      </c>
      <c r="L430" s="36" t="n">
        <f aca="false">L431</f>
        <v>146665</v>
      </c>
      <c r="M430" s="36" t="n">
        <f aca="false">M431</f>
        <v>146665</v>
      </c>
      <c r="N430" s="38"/>
      <c r="O430" s="36" t="n">
        <f aca="false">O431</f>
        <v>509827.5</v>
      </c>
      <c r="P430" s="36" t="n">
        <f aca="false">P431</f>
        <v>509827.5</v>
      </c>
      <c r="R430" s="36" t="n">
        <f aca="false">R431</f>
        <v>509827.5</v>
      </c>
    </row>
    <row r="431" customFormat="false" ht="15" hidden="true" customHeight="false" outlineLevel="0" collapsed="false">
      <c r="A431" s="2"/>
      <c r="B431" s="31"/>
      <c r="C431" s="31"/>
      <c r="D431" s="31"/>
      <c r="E431" s="31" t="s">
        <v>39</v>
      </c>
      <c r="F431" s="31" t="s">
        <v>39</v>
      </c>
      <c r="G431" s="31"/>
      <c r="H431" s="32"/>
      <c r="I431" s="36" t="n">
        <f aca="false">I277+I274</f>
        <v>146665</v>
      </c>
      <c r="J431" s="37"/>
      <c r="K431" s="36" t="n">
        <f aca="false">K277+K274</f>
        <v>509827.5</v>
      </c>
      <c r="L431" s="36" t="n">
        <f aca="false">L277+L274</f>
        <v>146665</v>
      </c>
      <c r="M431" s="36" t="n">
        <f aca="false">M277+M274</f>
        <v>146665</v>
      </c>
      <c r="N431" s="38"/>
      <c r="O431" s="36" t="n">
        <f aca="false">O277+O274</f>
        <v>509827.5</v>
      </c>
      <c r="P431" s="36" t="n">
        <f aca="false">P277+P274</f>
        <v>509827.5</v>
      </c>
      <c r="R431" s="36" t="n">
        <f aca="false">R277+R274</f>
        <v>509827.5</v>
      </c>
    </row>
    <row r="432" customFormat="false" ht="41.25" hidden="true" customHeight="true" outlineLevel="0" collapsed="false">
      <c r="A432" s="2"/>
      <c r="B432" s="30" t="s">
        <v>342</v>
      </c>
      <c r="C432" s="30"/>
      <c r="D432" s="30"/>
      <c r="E432" s="30"/>
      <c r="F432" s="30"/>
      <c r="G432" s="31"/>
      <c r="H432" s="32"/>
      <c r="I432" s="36" t="e">
        <f aca="false">I433</f>
        <v>#REF!</v>
      </c>
      <c r="J432" s="37"/>
      <c r="K432" s="36" t="n">
        <f aca="false">K433</f>
        <v>25000</v>
      </c>
      <c r="L432" s="36" t="n">
        <f aca="false">L433</f>
        <v>25000</v>
      </c>
      <c r="M432" s="36" t="n">
        <f aca="false">M433</f>
        <v>25000</v>
      </c>
      <c r="N432" s="38"/>
      <c r="O432" s="36" t="n">
        <f aca="false">O433</f>
        <v>30000</v>
      </c>
      <c r="P432" s="36" t="n">
        <f aca="false">P433</f>
        <v>25000</v>
      </c>
      <c r="R432" s="36" t="n">
        <f aca="false">R433</f>
        <v>25000</v>
      </c>
    </row>
    <row r="433" customFormat="false" ht="15" hidden="true" customHeight="false" outlineLevel="0" collapsed="false">
      <c r="A433" s="2"/>
      <c r="B433" s="31"/>
      <c r="C433" s="31"/>
      <c r="D433" s="31"/>
      <c r="E433" s="31" t="s">
        <v>39</v>
      </c>
      <c r="F433" s="31" t="s">
        <v>343</v>
      </c>
      <c r="G433" s="31"/>
      <c r="H433" s="32"/>
      <c r="I433" s="36" t="e">
        <f aca="false">#REF!+#REF!</f>
        <v>#REF!</v>
      </c>
      <c r="J433" s="37"/>
      <c r="K433" s="36" t="n">
        <v>25000</v>
      </c>
      <c r="L433" s="36" t="n">
        <v>25000</v>
      </c>
      <c r="M433" s="36" t="n">
        <v>25000</v>
      </c>
      <c r="N433" s="38"/>
      <c r="O433" s="36" t="n">
        <v>30000</v>
      </c>
      <c r="P433" s="36" t="n">
        <v>25000</v>
      </c>
      <c r="R433" s="36" t="n">
        <v>25000</v>
      </c>
    </row>
    <row r="434" customFormat="false" ht="46.5" hidden="true" customHeight="true" outlineLevel="0" collapsed="false">
      <c r="A434" s="2"/>
      <c r="B434" s="29" t="s">
        <v>344</v>
      </c>
      <c r="C434" s="29"/>
      <c r="D434" s="29"/>
      <c r="E434" s="29"/>
      <c r="F434" s="31"/>
      <c r="G434" s="31"/>
      <c r="H434" s="9"/>
      <c r="I434" s="36" t="e">
        <f aca="false">I435</f>
        <v>#REF!</v>
      </c>
      <c r="J434" s="37"/>
      <c r="K434" s="36" t="n">
        <f aca="false">K435</f>
        <v>140000</v>
      </c>
      <c r="L434" s="36" t="n">
        <f aca="false">L435</f>
        <v>0</v>
      </c>
      <c r="M434" s="36" t="n">
        <f aca="false">M435</f>
        <v>0</v>
      </c>
      <c r="N434" s="38"/>
      <c r="O434" s="36" t="n">
        <f aca="false">O435</f>
        <v>140000</v>
      </c>
      <c r="P434" s="36" t="n">
        <f aca="false">P435</f>
        <v>140000</v>
      </c>
      <c r="R434" s="36" t="n">
        <f aca="false">R435</f>
        <v>140000</v>
      </c>
    </row>
    <row r="435" customFormat="false" ht="15" hidden="true" customHeight="false" outlineLevel="0" collapsed="false">
      <c r="A435" s="2"/>
      <c r="B435" s="31"/>
      <c r="C435" s="31"/>
      <c r="D435" s="31"/>
      <c r="E435" s="31" t="s">
        <v>39</v>
      </c>
      <c r="F435" s="31" t="s">
        <v>39</v>
      </c>
      <c r="G435" s="31"/>
      <c r="H435" s="9"/>
      <c r="I435" s="36" t="e">
        <f aca="false">I138</f>
        <v>#REF!</v>
      </c>
      <c r="J435" s="37"/>
      <c r="K435" s="36" t="n">
        <f aca="false">K138</f>
        <v>140000</v>
      </c>
      <c r="L435" s="36" t="n">
        <f aca="false">L138</f>
        <v>0</v>
      </c>
      <c r="M435" s="36" t="n">
        <f aca="false">M138</f>
        <v>0</v>
      </c>
      <c r="N435" s="38"/>
      <c r="O435" s="36" t="n">
        <f aca="false">O138</f>
        <v>140000</v>
      </c>
      <c r="P435" s="36" t="n">
        <f aca="false">P138</f>
        <v>140000</v>
      </c>
      <c r="R435" s="36" t="n">
        <f aca="false">R138</f>
        <v>140000</v>
      </c>
    </row>
    <row r="436" customFormat="false" ht="15" hidden="true" customHeight="false" outlineLevel="0" collapsed="false">
      <c r="A436" s="2"/>
      <c r="G436" s="56"/>
      <c r="H436" s="9"/>
      <c r="I436" s="36" t="e">
        <f aca="false">I421+I423+I426+I428+I430+I433+I434</f>
        <v>#REF!</v>
      </c>
      <c r="J436" s="37"/>
      <c r="K436" s="36" t="n">
        <f aca="false">K421+K423+K426+K428+K430+K433+K434</f>
        <v>1963472.5</v>
      </c>
      <c r="L436" s="36" t="n">
        <f aca="false">L421+L423+L426+L428+L430+L433+L434</f>
        <v>1039101</v>
      </c>
      <c r="M436" s="36" t="n">
        <f aca="false">M421+M423+M426+M428+M430+M433+M434</f>
        <v>1039101</v>
      </c>
      <c r="N436" s="38"/>
      <c r="O436" s="36" t="n">
        <f aca="false">O421+O423+O426+O428+O430+O433+O434</f>
        <v>1983472.5</v>
      </c>
      <c r="P436" s="36" t="n">
        <f aca="false">P421+P423+P426+P428+P430+P433+P434</f>
        <v>1947472.5</v>
      </c>
      <c r="R436" s="36" t="n">
        <f aca="false">R421+R423+R426+R428+R430+R433+R434</f>
        <v>1963472.5</v>
      </c>
    </row>
    <row r="437" customFormat="false" ht="15" hidden="true" customHeight="false" outlineLevel="0" collapsed="false">
      <c r="A437" s="2"/>
      <c r="G437" s="56"/>
      <c r="H437" s="9"/>
      <c r="I437" s="57"/>
      <c r="J437" s="26"/>
      <c r="K437" s="57"/>
      <c r="L437" s="57"/>
      <c r="M437" s="57"/>
      <c r="N437" s="28"/>
      <c r="O437" s="57"/>
      <c r="P437" s="57"/>
      <c r="Q437" s="1"/>
      <c r="R437" s="57"/>
    </row>
    <row r="438" customFormat="false" ht="15" hidden="true" customHeight="false" outlineLevel="0" collapsed="false">
      <c r="A438" s="2"/>
      <c r="G438" s="56"/>
      <c r="H438" s="9"/>
      <c r="I438" s="57"/>
      <c r="J438" s="26"/>
      <c r="K438" s="57"/>
      <c r="L438" s="57"/>
      <c r="M438" s="57"/>
      <c r="N438" s="28"/>
      <c r="O438" s="57"/>
      <c r="P438" s="57"/>
      <c r="Q438" s="1"/>
      <c r="R438" s="57"/>
    </row>
    <row r="439" customFormat="false" ht="15" hidden="true" customHeight="false" outlineLevel="0" collapsed="false">
      <c r="O439" s="3"/>
      <c r="Q439" s="1"/>
    </row>
    <row r="440" customFormat="false" ht="15" hidden="true" customHeight="false" outlineLevel="0" collapsed="false">
      <c r="E440" s="2" t="s">
        <v>345</v>
      </c>
      <c r="F440" s="2" t="s">
        <v>345</v>
      </c>
      <c r="I440" s="3" t="n">
        <v>74105971.93</v>
      </c>
      <c r="K440" s="3" t="n">
        <f aca="false">1274147.63+76666092</f>
        <v>77940239.63</v>
      </c>
      <c r="L440" s="3" t="n">
        <v>75676222</v>
      </c>
      <c r="M440" s="3" t="n">
        <v>77991882</v>
      </c>
      <c r="O440" s="3"/>
      <c r="P440" s="3" t="n">
        <f aca="false">76666092-778449.37-28500</f>
        <v>75859142.63</v>
      </c>
      <c r="R440" s="3" t="n">
        <f aca="false">1274147.63+76666092</f>
        <v>77940239.63</v>
      </c>
    </row>
    <row r="441" customFormat="false" ht="15" hidden="true" customHeight="false" outlineLevel="0" collapsed="false">
      <c r="A441" s="3"/>
      <c r="B441" s="1"/>
      <c r="C441" s="1"/>
      <c r="D441" s="1"/>
      <c r="E441" s="1" t="s">
        <v>346</v>
      </c>
      <c r="F441" s="1" t="s">
        <v>347</v>
      </c>
      <c r="I441" s="3" t="n">
        <v>42638358</v>
      </c>
      <c r="K441" s="3" t="n">
        <f aca="false">-2081097+41621947</f>
        <v>39540850</v>
      </c>
      <c r="L441" s="3" t="n">
        <v>36922000</v>
      </c>
      <c r="M441" s="3" t="n">
        <v>36884000</v>
      </c>
      <c r="O441" s="3"/>
      <c r="P441" s="3" t="n">
        <f aca="false">41621947</f>
        <v>41621947</v>
      </c>
      <c r="R441" s="3" t="n">
        <f aca="false">-2081097+41621947</f>
        <v>39540850</v>
      </c>
    </row>
    <row r="442" customFormat="false" ht="15" hidden="true" customHeight="false" outlineLevel="0" collapsed="false">
      <c r="B442" s="1"/>
      <c r="C442" s="1"/>
      <c r="D442" s="1"/>
      <c r="E442" s="1"/>
      <c r="F442" s="1"/>
      <c r="O442" s="3"/>
    </row>
    <row r="443" customFormat="false" ht="15" hidden="true" customHeight="false" outlineLevel="0" collapsed="false">
      <c r="B443" s="1"/>
      <c r="C443" s="1"/>
      <c r="D443" s="1"/>
      <c r="E443" s="1" t="s">
        <v>348</v>
      </c>
      <c r="F443" s="1" t="s">
        <v>348</v>
      </c>
      <c r="I443" s="3" t="n">
        <v>0</v>
      </c>
      <c r="K443" s="3" t="n">
        <v>928500</v>
      </c>
      <c r="L443" s="3" t="n">
        <v>0</v>
      </c>
      <c r="M443" s="3" t="n">
        <v>0</v>
      </c>
      <c r="O443" s="3"/>
      <c r="P443" s="3" t="n">
        <v>928500</v>
      </c>
      <c r="R443" s="3" t="n">
        <v>928500</v>
      </c>
    </row>
    <row r="444" customFormat="false" ht="15" hidden="true" customHeight="false" outlineLevel="0" collapsed="false">
      <c r="B444" s="1"/>
      <c r="C444" s="1"/>
      <c r="D444" s="1"/>
      <c r="E444" s="1"/>
      <c r="F444" s="1"/>
      <c r="I444" s="36" t="n">
        <f aca="false">I440+I441+I443+I442</f>
        <v>116744329.93</v>
      </c>
      <c r="J444" s="37"/>
      <c r="K444" s="36" t="n">
        <f aca="false">K440+K441+K443+K442</f>
        <v>118409589.63</v>
      </c>
      <c r="L444" s="36" t="n">
        <f aca="false">L440+L441+L443+L442</f>
        <v>112598222</v>
      </c>
      <c r="M444" s="36" t="n">
        <f aca="false">M440+M441+M443+M442</f>
        <v>114875882</v>
      </c>
      <c r="N444" s="38"/>
      <c r="O444" s="36" t="n">
        <f aca="false">O440+O441+O443+O442</f>
        <v>0</v>
      </c>
      <c r="P444" s="36" t="n">
        <f aca="false">P440+P441+P443+P442</f>
        <v>118409589.63</v>
      </c>
      <c r="R444" s="36" t="n">
        <f aca="false">R440+R441+R443+R442</f>
        <v>118409589.63</v>
      </c>
    </row>
    <row r="445" s="69" customFormat="true" ht="15" hidden="true" customHeight="false" outlineLevel="0" collapsed="false">
      <c r="E445" s="69" t="s">
        <v>336</v>
      </c>
      <c r="F445" s="69" t="s">
        <v>336</v>
      </c>
      <c r="G445" s="70"/>
      <c r="I445" s="71" t="e">
        <f aca="false">I444-I389-I460+I455</f>
        <v>#REF!</v>
      </c>
      <c r="J445" s="72"/>
      <c r="K445" s="71" t="n">
        <f aca="false">K444-K389-K460-K455+K448</f>
        <v>-28499.9999999963</v>
      </c>
      <c r="L445" s="71" t="n">
        <f aca="false">L444-L389-L460+L455</f>
        <v>0</v>
      </c>
      <c r="M445" s="71" t="n">
        <f aca="false">M444-M389-M460+M455</f>
        <v>0</v>
      </c>
      <c r="N445" s="73"/>
      <c r="O445" s="71"/>
      <c r="P445" s="71" t="n">
        <f aca="false">P444-P389-P460-P455+P448</f>
        <v>-28499.9999999963</v>
      </c>
      <c r="Q445" s="3"/>
      <c r="R445" s="71" t="n">
        <f aca="false">R444-R389-R460-R455+R448</f>
        <v>-28499.9999999963</v>
      </c>
    </row>
    <row r="446" customFormat="false" ht="15" hidden="true" customHeight="false" outlineLevel="0" collapsed="false">
      <c r="B446" s="1"/>
      <c r="C446" s="1"/>
      <c r="D446" s="1"/>
      <c r="E446" s="1" t="s">
        <v>349</v>
      </c>
      <c r="F446" s="1" t="s">
        <v>349</v>
      </c>
      <c r="I446" s="3" t="n">
        <f aca="false">P446+O446</f>
        <v>82188109.64</v>
      </c>
      <c r="J446" s="3"/>
      <c r="K446" s="3" t="n">
        <v>82188109.64</v>
      </c>
      <c r="L446" s="3" t="n">
        <v>81343649.22</v>
      </c>
      <c r="M446" s="3" t="n">
        <v>81870023.4</v>
      </c>
      <c r="O446" s="3"/>
      <c r="P446" s="3" t="n">
        <v>82188109.64</v>
      </c>
      <c r="R446" s="3" t="n">
        <v>82188109.64</v>
      </c>
    </row>
    <row r="447" customFormat="false" ht="15" hidden="true" customHeight="false" outlineLevel="0" collapsed="false">
      <c r="B447" s="74"/>
      <c r="C447" s="1"/>
      <c r="D447" s="1"/>
      <c r="E447" s="1" t="s">
        <v>350</v>
      </c>
      <c r="F447" s="1" t="s">
        <v>350</v>
      </c>
      <c r="I447" s="3" t="n">
        <f aca="false">P447+O447</f>
        <v>41806686.15</v>
      </c>
      <c r="J447" s="3"/>
      <c r="K447" s="3" t="n">
        <f aca="false">2134004+41806686.15</f>
        <v>43940690.15</v>
      </c>
      <c r="L447" s="3" t="n">
        <v>280800</v>
      </c>
      <c r="M447" s="3" t="n">
        <v>280800</v>
      </c>
      <c r="O447" s="3"/>
      <c r="P447" s="3" t="n">
        <f aca="false">41806686.15</f>
        <v>41806686.15</v>
      </c>
      <c r="R447" s="3" t="n">
        <f aca="false">2134004+41806686.15</f>
        <v>43940690.15</v>
      </c>
    </row>
    <row r="448" customFormat="false" ht="15" hidden="true" customHeight="false" outlineLevel="0" collapsed="false">
      <c r="A448" s="3"/>
      <c r="B448" s="74"/>
      <c r="C448" s="1"/>
      <c r="D448" s="1"/>
      <c r="E448" s="1" t="s">
        <v>351</v>
      </c>
      <c r="F448" s="1"/>
      <c r="J448" s="3"/>
      <c r="K448" s="3" t="n">
        <f aca="false">K449+K451+K450</f>
        <v>9869821.8</v>
      </c>
      <c r="O448" s="3"/>
      <c r="P448" s="3" t="n">
        <f aca="false">P449+P451+P450</f>
        <v>9869821.8</v>
      </c>
      <c r="R448" s="3" t="n">
        <f aca="false">R449+R451+R450</f>
        <v>9869821.8</v>
      </c>
    </row>
    <row r="449" customFormat="false" ht="15" hidden="true" customHeight="false" outlineLevel="0" collapsed="false">
      <c r="B449" s="74"/>
      <c r="C449" s="1"/>
      <c r="D449" s="1"/>
      <c r="E449" s="1" t="s">
        <v>352</v>
      </c>
      <c r="F449" s="1"/>
      <c r="J449" s="3"/>
      <c r="K449" s="3" t="n">
        <v>9105659.3</v>
      </c>
      <c r="O449" s="3"/>
      <c r="P449" s="3" t="n">
        <v>9105659.3</v>
      </c>
      <c r="R449" s="3" t="n">
        <v>9105659.3</v>
      </c>
    </row>
    <row r="450" customFormat="false" ht="15" hidden="true" customHeight="false" outlineLevel="0" collapsed="false">
      <c r="B450" s="74"/>
      <c r="C450" s="1"/>
      <c r="D450" s="1"/>
      <c r="E450" s="1" t="s">
        <v>353</v>
      </c>
      <c r="F450" s="1"/>
      <c r="J450" s="3"/>
      <c r="K450" s="3" t="n">
        <v>400000</v>
      </c>
      <c r="O450" s="3"/>
      <c r="P450" s="3" t="n">
        <v>400000</v>
      </c>
      <c r="R450" s="3" t="n">
        <v>400000</v>
      </c>
    </row>
    <row r="451" customFormat="false" ht="15" hidden="true" customHeight="false" outlineLevel="0" collapsed="false">
      <c r="B451" s="74"/>
      <c r="C451" s="1"/>
      <c r="D451" s="1"/>
      <c r="E451" s="1" t="s">
        <v>354</v>
      </c>
      <c r="F451" s="1"/>
      <c r="J451" s="3"/>
      <c r="K451" s="3" t="n">
        <v>364162.5</v>
      </c>
      <c r="O451" s="3"/>
      <c r="P451" s="3" t="n">
        <v>364162.5</v>
      </c>
      <c r="R451" s="3" t="n">
        <v>364162.5</v>
      </c>
    </row>
    <row r="452" customFormat="false" ht="15" hidden="true" customHeight="false" outlineLevel="0" collapsed="false">
      <c r="A452" s="1" t="s">
        <v>355</v>
      </c>
      <c r="B452" s="74"/>
      <c r="C452" s="1"/>
      <c r="D452" s="1"/>
      <c r="E452" s="1" t="s">
        <v>356</v>
      </c>
      <c r="F452" s="1" t="s">
        <v>356</v>
      </c>
      <c r="I452" s="3" t="n">
        <v>50000</v>
      </c>
      <c r="O452" s="3"/>
    </row>
    <row r="453" customFormat="false" ht="15" hidden="true" customHeight="false" outlineLevel="0" collapsed="false">
      <c r="B453" s="74"/>
      <c r="C453" s="1"/>
      <c r="D453" s="1"/>
      <c r="E453" s="1" t="s">
        <v>357</v>
      </c>
      <c r="F453" s="1" t="s">
        <v>357</v>
      </c>
      <c r="I453" s="3" t="n">
        <v>89606.13</v>
      </c>
      <c r="O453" s="3"/>
    </row>
    <row r="454" s="69" customFormat="true" ht="15" hidden="true" customHeight="false" outlineLevel="0" collapsed="false">
      <c r="B454" s="75"/>
      <c r="E454" s="69" t="s">
        <v>336</v>
      </c>
      <c r="F454" s="69" t="s">
        <v>336</v>
      </c>
      <c r="G454" s="70"/>
      <c r="I454" s="76" t="e">
        <f aca="false">(I446+I447+I452+I453)-I390</f>
        <v>#REF!</v>
      </c>
      <c r="J454" s="77"/>
      <c r="K454" s="76" t="n">
        <f aca="false">(K446+K447+K452+K453)-K390+K455-K448</f>
        <v>28499.9999999963</v>
      </c>
      <c r="L454" s="76" t="n">
        <f aca="false">(L446+L447+L452+L453)-L390</f>
        <v>0</v>
      </c>
      <c r="M454" s="76" t="n">
        <f aca="false">(M446+M447+M452+M453)-M390</f>
        <v>0</v>
      </c>
      <c r="N454" s="78"/>
      <c r="O454" s="76"/>
      <c r="P454" s="76" t="n">
        <f aca="false">(P446+P447+P452+P453)-P390+P455-P448</f>
        <v>28499.9999999963</v>
      </c>
      <c r="Q454" s="3"/>
      <c r="R454" s="76" t="n">
        <f aca="false">(R446+R447+R452+R453)-R390+R455-R448</f>
        <v>28499.9999999963</v>
      </c>
    </row>
    <row r="455" customFormat="false" ht="15" hidden="true" customHeight="false" outlineLevel="0" collapsed="false">
      <c r="A455" s="3"/>
      <c r="B455" s="1"/>
      <c r="C455" s="1"/>
      <c r="D455" s="1"/>
      <c r="E455" s="1" t="s">
        <v>358</v>
      </c>
      <c r="F455" s="1" t="s">
        <v>358</v>
      </c>
      <c r="I455" s="3" t="n">
        <v>-500000</v>
      </c>
      <c r="K455" s="3" t="n">
        <v>28500</v>
      </c>
      <c r="O455" s="3"/>
      <c r="P455" s="3" t="n">
        <v>28500</v>
      </c>
      <c r="R455" s="3" t="n">
        <v>28500</v>
      </c>
    </row>
    <row r="456" customFormat="false" ht="15" hidden="true" customHeight="false" outlineLevel="0" collapsed="false">
      <c r="B456" s="1"/>
      <c r="C456" s="1"/>
      <c r="D456" s="1"/>
      <c r="E456" s="1"/>
      <c r="F456" s="1"/>
      <c r="I456" s="3" t="n">
        <f aca="false">I440+I441+I446+I447+I442+I455+I452+I453</f>
        <v>240378731.85</v>
      </c>
      <c r="K456" s="3" t="n">
        <f aca="false">K440+K441+K446+K447+K442++K452+K453+K443</f>
        <v>244538389.42</v>
      </c>
      <c r="L456" s="3" t="n">
        <f aca="false">L440+L441+L446+L447+L442+L455+L452+L453</f>
        <v>194222671.22</v>
      </c>
      <c r="M456" s="3" t="n">
        <f aca="false">M440+M441+M446+M447+M442+M455+M452+M453</f>
        <v>197026705.4</v>
      </c>
      <c r="O456" s="3"/>
      <c r="P456" s="3" t="n">
        <f aca="false">P440+P441+P446+P447+P442++P452+P453+P443</f>
        <v>242404385.42</v>
      </c>
      <c r="R456" s="3" t="n">
        <f aca="false">R440+R441+R446+R447+R442++R452+R453+R443</f>
        <v>244538389.42</v>
      </c>
    </row>
    <row r="457" customFormat="false" ht="15" hidden="true" customHeight="false" outlineLevel="0" collapsed="false">
      <c r="B457" s="1"/>
      <c r="C457" s="1"/>
      <c r="D457" s="1"/>
      <c r="E457" s="1" t="s">
        <v>359</v>
      </c>
      <c r="F457" s="1" t="s">
        <v>360</v>
      </c>
      <c r="I457" s="3" t="n">
        <v>209335229.96</v>
      </c>
      <c r="K457" s="3" t="n">
        <v>244538389.42</v>
      </c>
      <c r="L457" s="3" t="n">
        <v>194222671.22</v>
      </c>
      <c r="M457" s="3" t="n">
        <v>197026705.4</v>
      </c>
      <c r="O457" s="3"/>
      <c r="P457" s="3" t="n">
        <v>242404385.42</v>
      </c>
      <c r="R457" s="3" t="n">
        <v>244538389.42</v>
      </c>
    </row>
    <row r="458" customFormat="false" ht="15" hidden="true" customHeight="false" outlineLevel="0" collapsed="false">
      <c r="B458" s="1"/>
      <c r="C458" s="1"/>
      <c r="D458" s="1"/>
      <c r="E458" s="1"/>
      <c r="F458" s="1"/>
      <c r="O458" s="3"/>
    </row>
    <row r="459" s="69" customFormat="true" ht="15" hidden="true" customHeight="false" outlineLevel="0" collapsed="false">
      <c r="E459" s="69" t="s">
        <v>336</v>
      </c>
      <c r="F459" s="69" t="s">
        <v>336</v>
      </c>
      <c r="G459" s="70"/>
      <c r="I459" s="76" t="n">
        <f aca="false">I457-I456</f>
        <v>-31043501.89</v>
      </c>
      <c r="J459" s="77"/>
      <c r="K459" s="76" t="n">
        <f aca="false">K457-K456</f>
        <v>0</v>
      </c>
      <c r="L459" s="76" t="n">
        <f aca="false">L457-L456</f>
        <v>0</v>
      </c>
      <c r="M459" s="76" t="n">
        <f aca="false">M457-M456</f>
        <v>0</v>
      </c>
      <c r="N459" s="78"/>
      <c r="O459" s="76"/>
      <c r="P459" s="76" t="n">
        <f aca="false">P457-P456</f>
        <v>0</v>
      </c>
      <c r="Q459" s="76"/>
      <c r="R459" s="76" t="n">
        <f aca="false">R457-R456</f>
        <v>0</v>
      </c>
    </row>
    <row r="460" customFormat="false" ht="15" hidden="true" customHeight="false" outlineLevel="0" collapsed="false">
      <c r="B460" s="1"/>
      <c r="C460" s="1"/>
      <c r="D460" s="1"/>
      <c r="E460" s="1" t="s">
        <v>361</v>
      </c>
      <c r="F460" s="1" t="s">
        <v>362</v>
      </c>
      <c r="I460" s="3" t="e">
        <f aca="false">I457-I386</f>
        <v>#REF!</v>
      </c>
      <c r="K460" s="3" t="n">
        <f aca="false">K457-K386</f>
        <v>-928500</v>
      </c>
      <c r="L460" s="3" t="n">
        <f aca="false">L457-L386</f>
        <v>0</v>
      </c>
      <c r="M460" s="3" t="n">
        <f aca="false">M457-M386</f>
        <v>0</v>
      </c>
      <c r="O460" s="3"/>
      <c r="P460" s="3" t="n">
        <f aca="false">P457-P386</f>
        <v>-928500</v>
      </c>
      <c r="R460" s="3" t="n">
        <f aca="false">R457-R386</f>
        <v>-928500</v>
      </c>
    </row>
    <row r="461" customFormat="false" ht="15" hidden="true" customHeight="false" outlineLevel="0" collapsed="false">
      <c r="B461" s="1"/>
      <c r="C461" s="1"/>
      <c r="D461" s="1"/>
      <c r="E461" s="1"/>
      <c r="F461" s="1"/>
      <c r="O461" s="76"/>
      <c r="Q461" s="1"/>
    </row>
    <row r="462" customFormat="false" ht="15" hidden="true" customHeight="false" outlineLevel="0" collapsed="false">
      <c r="B462" s="1"/>
      <c r="C462" s="1"/>
      <c r="D462" s="1"/>
      <c r="E462" s="1" t="s">
        <v>363</v>
      </c>
      <c r="F462" s="1" t="s">
        <v>363</v>
      </c>
      <c r="G462" s="2" t="s">
        <v>364</v>
      </c>
      <c r="O462" s="3"/>
      <c r="Q462" s="1"/>
    </row>
    <row r="463" customFormat="false" ht="15" hidden="true" customHeight="false" outlineLevel="0" collapsed="false">
      <c r="B463" s="1"/>
      <c r="C463" s="1"/>
      <c r="D463" s="1"/>
      <c r="E463" s="1"/>
      <c r="F463" s="1"/>
      <c r="O463" s="3"/>
      <c r="Q463" s="1"/>
    </row>
    <row r="464" customFormat="false" ht="15" hidden="true" customHeight="false" outlineLevel="0" collapsed="false">
      <c r="B464" s="1"/>
      <c r="C464" s="1"/>
      <c r="D464" s="1"/>
      <c r="E464" s="1"/>
      <c r="F464" s="1"/>
      <c r="O464" s="3"/>
      <c r="Q464" s="1"/>
    </row>
    <row r="465" customFormat="false" ht="15" hidden="true" customHeight="false" outlineLevel="0" collapsed="false">
      <c r="B465" s="1"/>
      <c r="C465" s="1"/>
      <c r="D465" s="1"/>
      <c r="E465" s="1" t="s">
        <v>363</v>
      </c>
      <c r="F465" s="1" t="s">
        <v>363</v>
      </c>
      <c r="G465" s="2" t="s">
        <v>365</v>
      </c>
      <c r="O465" s="3"/>
      <c r="Q465" s="1"/>
    </row>
    <row r="466" customFormat="false" ht="15" hidden="true" customHeight="false" outlineLevel="0" collapsed="false">
      <c r="B466" s="1"/>
      <c r="C466" s="1"/>
      <c r="D466" s="1"/>
      <c r="E466" s="1"/>
      <c r="F466" s="1"/>
      <c r="O466" s="3"/>
      <c r="Q466" s="1"/>
    </row>
    <row r="467" customFormat="false" ht="15" hidden="true" customHeight="false" outlineLevel="0" collapsed="false">
      <c r="B467" s="1"/>
      <c r="C467" s="1"/>
      <c r="D467" s="1"/>
      <c r="E467" s="1"/>
      <c r="F467" s="1"/>
      <c r="O467" s="3"/>
      <c r="Q467" s="1"/>
    </row>
    <row r="468" customFormat="false" ht="15" hidden="true" customHeight="false" outlineLevel="0" collapsed="false">
      <c r="B468" s="1"/>
      <c r="C468" s="1"/>
      <c r="D468" s="1"/>
      <c r="E468" s="1"/>
      <c r="F468" s="1"/>
      <c r="O468" s="3"/>
      <c r="Q468" s="1"/>
    </row>
    <row r="469" customFormat="false" ht="15" hidden="true" customHeight="false" outlineLevel="0" collapsed="false">
      <c r="B469" s="1"/>
      <c r="C469" s="1"/>
      <c r="D469" s="1"/>
      <c r="E469" s="1"/>
      <c r="F469" s="1"/>
      <c r="O469" s="3"/>
      <c r="Q469" s="1"/>
    </row>
    <row r="470" customFormat="false" ht="15" hidden="true" customHeight="false" outlineLevel="0" collapsed="false">
      <c r="G470" s="31" t="s">
        <v>24</v>
      </c>
      <c r="H470" s="32"/>
      <c r="I470" s="36" t="e">
        <f aca="false">I471+I472+I473+I474+I476+I477+I475</f>
        <v>#REF!</v>
      </c>
      <c r="J470" s="37"/>
      <c r="K470" s="36" t="n">
        <f aca="false">K471+K472+K473+K474+K476+K477+K475</f>
        <v>22016155</v>
      </c>
      <c r="L470" s="36" t="n">
        <f aca="false">L471+L472+L473+L474+L476+L477+L475</f>
        <v>22522677</v>
      </c>
      <c r="M470" s="36" t="n">
        <f aca="false">M471+M472+M473+M474+M476+M477+M475</f>
        <v>22522677</v>
      </c>
      <c r="N470" s="38"/>
      <c r="O470" s="36" t="n">
        <f aca="false">O471+O472+O473+O474+O476+O477+O475</f>
        <v>21813655</v>
      </c>
      <c r="P470" s="36" t="n">
        <f aca="false">P471+P472+P473+P474+P476+P477+P475</f>
        <v>22032155</v>
      </c>
      <c r="Q470" s="36"/>
      <c r="R470" s="36" t="n">
        <f aca="false">R471+R472+R473+R474+R476+R477+R475</f>
        <v>22016155</v>
      </c>
    </row>
    <row r="471" customFormat="false" ht="15" hidden="true" customHeight="false" outlineLevel="0" collapsed="false">
      <c r="G471" s="31" t="s">
        <v>366</v>
      </c>
      <c r="H471" s="32"/>
      <c r="I471" s="36"/>
      <c r="J471" s="37"/>
      <c r="K471" s="36"/>
      <c r="L471" s="36"/>
      <c r="M471" s="36"/>
      <c r="N471" s="38"/>
      <c r="O471" s="36"/>
      <c r="P471" s="36"/>
      <c r="Q471" s="36"/>
      <c r="R471" s="36"/>
    </row>
    <row r="472" customFormat="false" ht="15" hidden="true" customHeight="false" outlineLevel="0" collapsed="false">
      <c r="G472" s="31" t="s">
        <v>367</v>
      </c>
      <c r="H472" s="32"/>
      <c r="I472" s="36" t="n">
        <f aca="false">I19+I21+I22</f>
        <v>535800</v>
      </c>
      <c r="J472" s="37"/>
      <c r="K472" s="36" t="n">
        <f aca="false">K19+K21+K22</f>
        <v>692781</v>
      </c>
      <c r="L472" s="36" t="n">
        <f aca="false">L19+L21+L22</f>
        <v>621019</v>
      </c>
      <c r="M472" s="36" t="n">
        <f aca="false">M19+M21+M22</f>
        <v>621019</v>
      </c>
      <c r="N472" s="38"/>
      <c r="O472" s="36" t="n">
        <f aca="false">O19+O21+O22</f>
        <v>692781</v>
      </c>
      <c r="P472" s="36" t="n">
        <f aca="false">P19+P21+P22</f>
        <v>682781</v>
      </c>
      <c r="Q472" s="36"/>
      <c r="R472" s="36" t="n">
        <f aca="false">R19+R21+R22</f>
        <v>692781</v>
      </c>
    </row>
    <row r="473" customFormat="false" ht="15" hidden="true" customHeight="false" outlineLevel="0" collapsed="false">
      <c r="G473" s="31" t="s">
        <v>368</v>
      </c>
      <c r="H473" s="32"/>
      <c r="I473" s="36" t="n">
        <f aca="false">I27+I30</f>
        <v>11572195</v>
      </c>
      <c r="J473" s="37"/>
      <c r="K473" s="36" t="n">
        <f aca="false">K27+K30</f>
        <v>11612771</v>
      </c>
      <c r="L473" s="36" t="n">
        <f aca="false">L27+L30</f>
        <v>11695771</v>
      </c>
      <c r="M473" s="36" t="n">
        <f aca="false">M27+M30</f>
        <v>11695771</v>
      </c>
      <c r="N473" s="38"/>
      <c r="O473" s="36" t="n">
        <f aca="false">O27+O30</f>
        <v>11612771</v>
      </c>
      <c r="P473" s="36" t="n">
        <f aca="false">P27+P30</f>
        <v>11447771</v>
      </c>
      <c r="Q473" s="36"/>
      <c r="R473" s="36" t="n">
        <f aca="false">R27+R30</f>
        <v>11612771</v>
      </c>
    </row>
    <row r="474" customFormat="false" ht="15" hidden="true" customHeight="false" outlineLevel="0" collapsed="false">
      <c r="G474" s="31" t="s">
        <v>369</v>
      </c>
      <c r="H474" s="32"/>
      <c r="I474" s="36" t="n">
        <f aca="false">I341+I377</f>
        <v>4263039</v>
      </c>
      <c r="J474" s="37"/>
      <c r="K474" s="36" t="n">
        <f aca="false">K341+K377</f>
        <v>4750224</v>
      </c>
      <c r="L474" s="36" t="n">
        <f aca="false">L341+L377</f>
        <v>4683520</v>
      </c>
      <c r="M474" s="36" t="n">
        <f aca="false">M341+M377</f>
        <v>4683520</v>
      </c>
      <c r="N474" s="38"/>
      <c r="O474" s="36" t="n">
        <f aca="false">O341+O377</f>
        <v>4750224</v>
      </c>
      <c r="P474" s="36" t="n">
        <f aca="false">P341+P377</f>
        <v>4685224</v>
      </c>
      <c r="Q474" s="36"/>
      <c r="R474" s="36" t="n">
        <f aca="false">R341+R377</f>
        <v>4750224</v>
      </c>
    </row>
    <row r="475" customFormat="false" ht="15" hidden="true" customHeight="false" outlineLevel="0" collapsed="false">
      <c r="G475" s="31" t="s">
        <v>370</v>
      </c>
      <c r="H475" s="32"/>
      <c r="I475" s="36" t="n">
        <f aca="false">I37</f>
        <v>95007.47</v>
      </c>
      <c r="J475" s="37"/>
      <c r="K475" s="36" t="n">
        <f aca="false">K37</f>
        <v>400000</v>
      </c>
      <c r="L475" s="36" t="n">
        <f aca="false">L37</f>
        <v>0</v>
      </c>
      <c r="M475" s="36" t="n">
        <f aca="false">M37</f>
        <v>0</v>
      </c>
      <c r="N475" s="38"/>
      <c r="O475" s="36" t="n">
        <f aca="false">O37</f>
        <v>400000</v>
      </c>
      <c r="P475" s="36" t="n">
        <f aca="false">P37</f>
        <v>400000</v>
      </c>
      <c r="Q475" s="36"/>
      <c r="R475" s="36" t="n">
        <f aca="false">R37</f>
        <v>400000</v>
      </c>
    </row>
    <row r="476" customFormat="false" ht="15" hidden="true" customHeight="false" outlineLevel="0" collapsed="false">
      <c r="G476" s="31" t="s">
        <v>371</v>
      </c>
      <c r="H476" s="32"/>
      <c r="I476" s="36" t="n">
        <f aca="false">I40+I348</f>
        <v>384700</v>
      </c>
      <c r="J476" s="37"/>
      <c r="K476" s="36" t="n">
        <f aca="false">K40+K348</f>
        <v>179000</v>
      </c>
      <c r="L476" s="36" t="n">
        <f aca="false">L40+L348</f>
        <v>300000</v>
      </c>
      <c r="M476" s="36" t="n">
        <f aca="false">M40+M348</f>
        <v>300000</v>
      </c>
      <c r="N476" s="38"/>
      <c r="O476" s="36" t="n">
        <f aca="false">O40+O348</f>
        <v>179000</v>
      </c>
      <c r="P476" s="36" t="n">
        <f aca="false">P40+P348</f>
        <v>179000</v>
      </c>
      <c r="Q476" s="36"/>
      <c r="R476" s="36" t="n">
        <f aca="false">R40+R348</f>
        <v>179000</v>
      </c>
    </row>
    <row r="477" customFormat="false" ht="15" hidden="true" customHeight="false" outlineLevel="0" collapsed="false">
      <c r="G477" s="31" t="s">
        <v>372</v>
      </c>
      <c r="H477" s="32"/>
      <c r="I477" s="36" t="e">
        <f aca="false">I44+I362</f>
        <v>#REF!</v>
      </c>
      <c r="J477" s="37"/>
      <c r="K477" s="36" t="n">
        <f aca="false">K44+K362</f>
        <v>4381379</v>
      </c>
      <c r="L477" s="36" t="n">
        <f aca="false">L44+L362</f>
        <v>5222367</v>
      </c>
      <c r="M477" s="36" t="n">
        <f aca="false">M44+M362</f>
        <v>5222367</v>
      </c>
      <c r="N477" s="38"/>
      <c r="O477" s="36" t="n">
        <f aca="false">O44+O362</f>
        <v>4178879</v>
      </c>
      <c r="P477" s="36" t="n">
        <f aca="false">P44+P362</f>
        <v>4637379</v>
      </c>
      <c r="Q477" s="36"/>
      <c r="R477" s="36" t="n">
        <f aca="false">R44+R362</f>
        <v>4381379</v>
      </c>
    </row>
    <row r="478" customFormat="false" ht="15" hidden="true" customHeight="false" outlineLevel="0" collapsed="false">
      <c r="G478" s="31" t="s">
        <v>83</v>
      </c>
      <c r="H478" s="32"/>
      <c r="I478" s="36" t="n">
        <f aca="false">I479</f>
        <v>444450</v>
      </c>
      <c r="J478" s="37"/>
      <c r="K478" s="36" t="n">
        <f aca="false">K479</f>
        <v>479992</v>
      </c>
      <c r="L478" s="36" t="n">
        <f aca="false">L479</f>
        <v>485086</v>
      </c>
      <c r="M478" s="36" t="n">
        <f aca="false">M479</f>
        <v>502524</v>
      </c>
      <c r="N478" s="38"/>
      <c r="O478" s="36" t="n">
        <f aca="false">O479</f>
        <v>479992</v>
      </c>
      <c r="P478" s="36" t="n">
        <f aca="false">P479</f>
        <v>479992</v>
      </c>
      <c r="Q478" s="36"/>
      <c r="R478" s="36" t="n">
        <f aca="false">R479</f>
        <v>479992</v>
      </c>
    </row>
    <row r="479" customFormat="false" ht="15" hidden="true" customHeight="false" outlineLevel="0" collapsed="false">
      <c r="G479" s="31" t="s">
        <v>373</v>
      </c>
      <c r="H479" s="32"/>
      <c r="I479" s="36" t="n">
        <f aca="false">I66</f>
        <v>444450</v>
      </c>
      <c r="J479" s="37"/>
      <c r="K479" s="36" t="n">
        <f aca="false">K66</f>
        <v>479992</v>
      </c>
      <c r="L479" s="36" t="n">
        <f aca="false">L66</f>
        <v>485086</v>
      </c>
      <c r="M479" s="36" t="n">
        <f aca="false">M66</f>
        <v>502524</v>
      </c>
      <c r="N479" s="38"/>
      <c r="O479" s="36" t="n">
        <f aca="false">O66</f>
        <v>479992</v>
      </c>
      <c r="P479" s="36" t="n">
        <f aca="false">P66</f>
        <v>479992</v>
      </c>
      <c r="Q479" s="36"/>
      <c r="R479" s="36" t="n">
        <f aca="false">R66</f>
        <v>479992</v>
      </c>
    </row>
    <row r="480" customFormat="false" ht="15" hidden="true" customHeight="false" outlineLevel="0" collapsed="false">
      <c r="G480" s="31" t="s">
        <v>26</v>
      </c>
      <c r="H480" s="32"/>
      <c r="I480" s="36" t="n">
        <f aca="false">I481</f>
        <v>1194294</v>
      </c>
      <c r="J480" s="37"/>
      <c r="K480" s="36" t="n">
        <f aca="false">K481</f>
        <v>1622526</v>
      </c>
      <c r="L480" s="36" t="n">
        <f aca="false">L481</f>
        <v>1472488</v>
      </c>
      <c r="M480" s="36" t="n">
        <f aca="false">M481</f>
        <v>1472488</v>
      </c>
      <c r="N480" s="38"/>
      <c r="O480" s="36" t="n">
        <f aca="false">O481</f>
        <v>1622526</v>
      </c>
      <c r="P480" s="36" t="n">
        <f aca="false">P481</f>
        <v>1622526</v>
      </c>
      <c r="Q480" s="36"/>
      <c r="R480" s="36" t="n">
        <f aca="false">R481</f>
        <v>1622526</v>
      </c>
    </row>
    <row r="481" customFormat="false" ht="15" hidden="true" customHeight="false" outlineLevel="0" collapsed="false">
      <c r="G481" s="31" t="s">
        <v>374</v>
      </c>
      <c r="H481" s="32"/>
      <c r="I481" s="36" t="n">
        <f aca="false">I73</f>
        <v>1194294</v>
      </c>
      <c r="J481" s="37"/>
      <c r="K481" s="36" t="n">
        <f aca="false">K73</f>
        <v>1622526</v>
      </c>
      <c r="L481" s="36" t="n">
        <f aca="false">L73</f>
        <v>1472488</v>
      </c>
      <c r="M481" s="36" t="n">
        <f aca="false">M73</f>
        <v>1472488</v>
      </c>
      <c r="N481" s="38"/>
      <c r="O481" s="36" t="n">
        <f aca="false">O73</f>
        <v>1622526</v>
      </c>
      <c r="P481" s="36" t="n">
        <f aca="false">P73</f>
        <v>1622526</v>
      </c>
      <c r="Q481" s="36"/>
      <c r="R481" s="36" t="n">
        <f aca="false">R73</f>
        <v>1622526</v>
      </c>
    </row>
    <row r="482" customFormat="false" ht="15" hidden="true" customHeight="false" outlineLevel="0" collapsed="false">
      <c r="G482" s="31" t="s">
        <v>45</v>
      </c>
      <c r="H482" s="32"/>
      <c r="I482" s="36" t="e">
        <f aca="false">I483+I485+I486+I487+I484</f>
        <v>#REF!</v>
      </c>
      <c r="J482" s="37"/>
      <c r="K482" s="36" t="n">
        <f aca="false">K483+K485+K486+K487+K484</f>
        <v>32036357.1</v>
      </c>
      <c r="L482" s="36" t="n">
        <f aca="false">L483+L485+L486+L487+L484</f>
        <v>3900973.1</v>
      </c>
      <c r="M482" s="36" t="n">
        <f aca="false">M483+M485+M486+M487+M484</f>
        <v>3900973.1</v>
      </c>
      <c r="N482" s="38"/>
      <c r="O482" s="36" t="n">
        <f aca="false">O483+O485+O486+O487+O484</f>
        <v>32051357.1</v>
      </c>
      <c r="P482" s="36" t="n">
        <f aca="false">P483+P485+P486+P487+P484</f>
        <v>32020357.1</v>
      </c>
      <c r="Q482" s="36"/>
      <c r="R482" s="36" t="n">
        <f aca="false">R483+R485+R486+R487+R484</f>
        <v>32036357.1</v>
      </c>
    </row>
    <row r="483" customFormat="false" ht="15" hidden="true" customHeight="false" outlineLevel="0" collapsed="false">
      <c r="G483" s="31" t="s">
        <v>375</v>
      </c>
      <c r="H483" s="32"/>
      <c r="I483" s="36" t="n">
        <f aca="false">I82</f>
        <v>23436</v>
      </c>
      <c r="J483" s="37"/>
      <c r="K483" s="36" t="n">
        <f aca="false">K82</f>
        <v>35545</v>
      </c>
      <c r="L483" s="36" t="n">
        <f aca="false">L82</f>
        <v>23436</v>
      </c>
      <c r="M483" s="36" t="n">
        <f aca="false">M82</f>
        <v>23436</v>
      </c>
      <c r="N483" s="38"/>
      <c r="O483" s="36" t="n">
        <f aca="false">O82</f>
        <v>35545</v>
      </c>
      <c r="P483" s="36" t="n">
        <f aca="false">P82</f>
        <v>35545</v>
      </c>
      <c r="Q483" s="36"/>
      <c r="R483" s="36" t="n">
        <f aca="false">R82</f>
        <v>35545</v>
      </c>
    </row>
    <row r="484" customFormat="false" ht="15" hidden="true" customHeight="false" outlineLevel="0" collapsed="false">
      <c r="G484" s="31" t="s">
        <v>376</v>
      </c>
      <c r="H484" s="32"/>
      <c r="I484" s="36" t="n">
        <f aca="false">I86</f>
        <v>25163.1</v>
      </c>
      <c r="J484" s="37"/>
      <c r="K484" s="36" t="n">
        <f aca="false">K86</f>
        <v>25193.1</v>
      </c>
      <c r="L484" s="36" t="n">
        <f aca="false">L86</f>
        <v>25193.1</v>
      </c>
      <c r="M484" s="36" t="n">
        <f aca="false">M86</f>
        <v>25193.1</v>
      </c>
      <c r="N484" s="38"/>
      <c r="O484" s="36" t="n">
        <f aca="false">O86</f>
        <v>25193.1</v>
      </c>
      <c r="P484" s="36" t="n">
        <f aca="false">P86</f>
        <v>25193.1</v>
      </c>
      <c r="Q484" s="36"/>
      <c r="R484" s="36" t="n">
        <f aca="false">R86</f>
        <v>25193.1</v>
      </c>
    </row>
    <row r="485" customFormat="false" ht="15" hidden="true" customHeight="false" outlineLevel="0" collapsed="false">
      <c r="G485" s="31" t="s">
        <v>377</v>
      </c>
      <c r="H485" s="32"/>
      <c r="I485" s="36" t="n">
        <f aca="false">I96</f>
        <v>0</v>
      </c>
      <c r="J485" s="37"/>
      <c r="K485" s="36" t="n">
        <f aca="false">K96</f>
        <v>0</v>
      </c>
      <c r="L485" s="36" t="n">
        <f aca="false">L96</f>
        <v>0</v>
      </c>
      <c r="M485" s="36" t="n">
        <f aca="false">M96</f>
        <v>0</v>
      </c>
      <c r="N485" s="38"/>
      <c r="O485" s="36" t="n">
        <f aca="false">O96</f>
        <v>0</v>
      </c>
      <c r="P485" s="36" t="n">
        <f aca="false">P96</f>
        <v>0</v>
      </c>
      <c r="Q485" s="36"/>
      <c r="R485" s="36" t="n">
        <f aca="false">R96</f>
        <v>0</v>
      </c>
    </row>
    <row r="486" customFormat="false" ht="15" hidden="true" customHeight="false" outlineLevel="0" collapsed="false">
      <c r="G486" s="31" t="s">
        <v>378</v>
      </c>
      <c r="H486" s="32"/>
      <c r="I486" s="36" t="n">
        <f aca="false">I103</f>
        <v>7447359</v>
      </c>
      <c r="J486" s="37"/>
      <c r="K486" s="36" t="n">
        <f aca="false">K103</f>
        <v>30836211</v>
      </c>
      <c r="L486" s="36" t="n">
        <f aca="false">L103</f>
        <v>3296036</v>
      </c>
      <c r="M486" s="36" t="n">
        <f aca="false">M103</f>
        <v>3296036</v>
      </c>
      <c r="N486" s="38"/>
      <c r="O486" s="36" t="n">
        <f aca="false">O103</f>
        <v>30836211</v>
      </c>
      <c r="P486" s="36" t="n">
        <f aca="false">P103</f>
        <v>30836211</v>
      </c>
      <c r="Q486" s="36"/>
      <c r="R486" s="36" t="n">
        <f aca="false">R103</f>
        <v>30836211</v>
      </c>
    </row>
    <row r="487" customFormat="false" ht="15" hidden="true" customHeight="false" outlineLevel="0" collapsed="false">
      <c r="G487" s="31" t="s">
        <v>379</v>
      </c>
      <c r="H487" s="32"/>
      <c r="I487" s="36" t="e">
        <f aca="false">I113+I371</f>
        <v>#REF!</v>
      </c>
      <c r="J487" s="37"/>
      <c r="K487" s="36" t="n">
        <f aca="false">K113+K371</f>
        <v>1139408</v>
      </c>
      <c r="L487" s="36" t="n">
        <f aca="false">L113+L371</f>
        <v>556308</v>
      </c>
      <c r="M487" s="36" t="n">
        <f aca="false">M113+M371</f>
        <v>556308</v>
      </c>
      <c r="N487" s="36" t="n">
        <f aca="false">N113+N371</f>
        <v>0</v>
      </c>
      <c r="O487" s="36" t="n">
        <f aca="false">O113+O371</f>
        <v>1154408</v>
      </c>
      <c r="P487" s="36" t="n">
        <f aca="false">P113+P371</f>
        <v>1123408</v>
      </c>
      <c r="Q487" s="36"/>
      <c r="R487" s="36" t="n">
        <f aca="false">R113+R371</f>
        <v>1139408</v>
      </c>
    </row>
    <row r="488" customFormat="false" ht="15" hidden="true" customHeight="false" outlineLevel="0" collapsed="false">
      <c r="G488" s="31" t="s">
        <v>101</v>
      </c>
      <c r="H488" s="32"/>
      <c r="I488" s="36" t="e">
        <f aca="false">I490+I491+I489</f>
        <v>#REF!</v>
      </c>
      <c r="J488" s="37"/>
      <c r="K488" s="36" t="n">
        <f aca="false">K490+K491+K489+K492</f>
        <v>23886580.51</v>
      </c>
      <c r="L488" s="36" t="n">
        <f aca="false">L490+L491+L489+L492</f>
        <v>4963000</v>
      </c>
      <c r="M488" s="36" t="n">
        <f aca="false">M490+M491+M489+M492</f>
        <v>4963000</v>
      </c>
      <c r="N488" s="36" t="n">
        <f aca="false">N490+N491+N489+N492</f>
        <v>0</v>
      </c>
      <c r="O488" s="36" t="n">
        <f aca="false">O490+O491+O489+O492</f>
        <v>23886580.51</v>
      </c>
      <c r="P488" s="36" t="n">
        <f aca="false">P490+P491+P489+P492</f>
        <v>21752576.51</v>
      </c>
      <c r="Q488" s="36"/>
      <c r="R488" s="36" t="n">
        <f aca="false">R490+R491+R489+R492</f>
        <v>23886580.51</v>
      </c>
    </row>
    <row r="489" customFormat="false" ht="15" hidden="true" customHeight="false" outlineLevel="0" collapsed="false">
      <c r="G489" s="31" t="s">
        <v>380</v>
      </c>
      <c r="H489" s="32"/>
      <c r="I489" s="36" t="e">
        <f aca="false">I127</f>
        <v>#REF!</v>
      </c>
      <c r="J489" s="37"/>
      <c r="K489" s="36" t="n">
        <f aca="false">K127</f>
        <v>1064410</v>
      </c>
      <c r="L489" s="36" t="n">
        <f aca="false">L127</f>
        <v>1025000</v>
      </c>
      <c r="M489" s="36" t="n">
        <f aca="false">M127</f>
        <v>1025000</v>
      </c>
      <c r="N489" s="38"/>
      <c r="O489" s="36" t="n">
        <f aca="false">O127</f>
        <v>1064410</v>
      </c>
      <c r="P489" s="36" t="n">
        <f aca="false">P127</f>
        <v>1064410</v>
      </c>
      <c r="Q489" s="36"/>
      <c r="R489" s="36" t="n">
        <f aca="false">R127</f>
        <v>1064410</v>
      </c>
    </row>
    <row r="490" customFormat="false" ht="15" hidden="true" customHeight="false" outlineLevel="0" collapsed="false">
      <c r="G490" s="31" t="s">
        <v>381</v>
      </c>
      <c r="H490" s="32"/>
      <c r="I490" s="36" t="e">
        <f aca="false">I134</f>
        <v>#REF!</v>
      </c>
      <c r="J490" s="37"/>
      <c r="K490" s="36" t="n">
        <f aca="false">K134</f>
        <v>8266215.35</v>
      </c>
      <c r="L490" s="36" t="n">
        <f aca="false">L134</f>
        <v>1200000</v>
      </c>
      <c r="M490" s="36" t="n">
        <f aca="false">M134</f>
        <v>1200000</v>
      </c>
      <c r="N490" s="38"/>
      <c r="O490" s="36" t="n">
        <f aca="false">O134</f>
        <v>8266215.35</v>
      </c>
      <c r="P490" s="36" t="n">
        <f aca="false">P134</f>
        <v>6132211.35</v>
      </c>
      <c r="Q490" s="36"/>
      <c r="R490" s="36" t="n">
        <f aca="false">R134</f>
        <v>8266215.35</v>
      </c>
    </row>
    <row r="491" customFormat="false" ht="15" hidden="true" customHeight="false" outlineLevel="0" collapsed="false">
      <c r="G491" s="31" t="s">
        <v>382</v>
      </c>
      <c r="H491" s="32"/>
      <c r="I491" s="36" t="e">
        <f aca="false">I156</f>
        <v>#REF!</v>
      </c>
      <c r="J491" s="37"/>
      <c r="K491" s="36" t="n">
        <f aca="false">K156</f>
        <v>12624955.16</v>
      </c>
      <c r="L491" s="36" t="n">
        <f aca="false">L156</f>
        <v>2738000</v>
      </c>
      <c r="M491" s="36" t="n">
        <f aca="false">M156</f>
        <v>2738000</v>
      </c>
      <c r="N491" s="38"/>
      <c r="O491" s="36" t="n">
        <f aca="false">O156</f>
        <v>12624955.16</v>
      </c>
      <c r="P491" s="36" t="n">
        <f aca="false">P156</f>
        <v>12624955.16</v>
      </c>
      <c r="Q491" s="36"/>
      <c r="R491" s="36" t="n">
        <f aca="false">R156</f>
        <v>12624955.16</v>
      </c>
    </row>
    <row r="492" customFormat="false" ht="15" hidden="true" customHeight="false" outlineLevel="0" collapsed="false">
      <c r="G492" s="31" t="s">
        <v>383</v>
      </c>
      <c r="H492" s="32"/>
      <c r="I492" s="36"/>
      <c r="J492" s="37"/>
      <c r="K492" s="36" t="n">
        <f aca="false">K172</f>
        <v>1931000</v>
      </c>
      <c r="L492" s="36" t="n">
        <f aca="false">L172</f>
        <v>0</v>
      </c>
      <c r="M492" s="36" t="n">
        <f aca="false">M172</f>
        <v>0</v>
      </c>
      <c r="N492" s="36" t="n">
        <f aca="false">N172</f>
        <v>0</v>
      </c>
      <c r="O492" s="36" t="n">
        <f aca="false">O172</f>
        <v>1931000</v>
      </c>
      <c r="P492" s="36" t="n">
        <f aca="false">P172</f>
        <v>1931000</v>
      </c>
      <c r="Q492" s="36"/>
      <c r="R492" s="36" t="n">
        <f aca="false">R172</f>
        <v>1931000</v>
      </c>
    </row>
    <row r="493" customFormat="false" ht="15" hidden="true" customHeight="false" outlineLevel="0" collapsed="false">
      <c r="G493" s="31" t="s">
        <v>53</v>
      </c>
      <c r="H493" s="32"/>
      <c r="I493" s="36" t="e">
        <f aca="false">I494+I495+I496+I498+I497</f>
        <v>#REF!</v>
      </c>
      <c r="J493" s="37"/>
      <c r="K493" s="36" t="n">
        <f aca="false">K494+K495+K496+K498+K497</f>
        <v>128391325.77</v>
      </c>
      <c r="L493" s="36" t="n">
        <f aca="false">L494+L495+L496+L498+L497</f>
        <v>126290030</v>
      </c>
      <c r="M493" s="36" t="n">
        <f aca="false">M494+M495+M496+M498+M497</f>
        <v>127245690</v>
      </c>
      <c r="N493" s="38"/>
      <c r="O493" s="36" t="n">
        <f aca="false">O494+O495+O496+O498+O497</f>
        <v>128391325.77</v>
      </c>
      <c r="P493" s="36" t="n">
        <f aca="false">P494+P495+P496+P498+P497</f>
        <v>128391325.77</v>
      </c>
      <c r="Q493" s="36"/>
      <c r="R493" s="36" t="n">
        <f aca="false">R494+R495+R496+R498+R497</f>
        <v>128391325.77</v>
      </c>
    </row>
    <row r="494" customFormat="false" ht="15" hidden="true" customHeight="false" outlineLevel="0" collapsed="false">
      <c r="G494" s="31" t="s">
        <v>384</v>
      </c>
      <c r="H494" s="32"/>
      <c r="I494" s="36" t="n">
        <f aca="false">I180</f>
        <v>38715973</v>
      </c>
      <c r="J494" s="37"/>
      <c r="K494" s="36" t="n">
        <f aca="false">K180</f>
        <v>45969716</v>
      </c>
      <c r="L494" s="36" t="n">
        <f aca="false">L180</f>
        <v>43887650</v>
      </c>
      <c r="M494" s="36" t="n">
        <f aca="false">M180</f>
        <v>43887650</v>
      </c>
      <c r="N494" s="38"/>
      <c r="O494" s="36" t="n">
        <f aca="false">O180</f>
        <v>45969716</v>
      </c>
      <c r="P494" s="36" t="n">
        <f aca="false">P180</f>
        <v>45969716</v>
      </c>
      <c r="Q494" s="36"/>
      <c r="R494" s="36" t="n">
        <f aca="false">R180</f>
        <v>45969716</v>
      </c>
    </row>
    <row r="495" customFormat="false" ht="15" hidden="true" customHeight="false" outlineLevel="0" collapsed="false">
      <c r="G495" s="31" t="s">
        <v>385</v>
      </c>
      <c r="H495" s="32"/>
      <c r="I495" s="36" t="e">
        <f aca="false">I196</f>
        <v>#REF!</v>
      </c>
      <c r="J495" s="37"/>
      <c r="K495" s="36" t="n">
        <f aca="false">K196</f>
        <v>58399951</v>
      </c>
      <c r="L495" s="36" t="n">
        <f aca="false">L196</f>
        <v>56579502</v>
      </c>
      <c r="M495" s="36" t="n">
        <f aca="false">M196</f>
        <v>57049502</v>
      </c>
      <c r="N495" s="38"/>
      <c r="O495" s="36" t="n">
        <f aca="false">O196</f>
        <v>58399951</v>
      </c>
      <c r="P495" s="36" t="n">
        <f aca="false">P196</f>
        <v>58399951</v>
      </c>
      <c r="Q495" s="36"/>
      <c r="R495" s="36" t="n">
        <f aca="false">R196</f>
        <v>58399951</v>
      </c>
    </row>
    <row r="496" customFormat="false" ht="15" hidden="true" customHeight="false" outlineLevel="0" collapsed="false">
      <c r="G496" s="31" t="s">
        <v>386</v>
      </c>
      <c r="H496" s="32"/>
      <c r="I496" s="36" t="n">
        <f aca="false">I221</f>
        <v>14504039.64</v>
      </c>
      <c r="J496" s="37"/>
      <c r="K496" s="36" t="n">
        <f aca="false">K221</f>
        <v>15721802</v>
      </c>
      <c r="L496" s="36" t="n">
        <f aca="false">L221</f>
        <v>18000678</v>
      </c>
      <c r="M496" s="36" t="n">
        <f aca="false">M221</f>
        <v>18120034</v>
      </c>
      <c r="N496" s="38"/>
      <c r="O496" s="36" t="n">
        <f aca="false">O221</f>
        <v>15721802</v>
      </c>
      <c r="P496" s="36" t="n">
        <f aca="false">P221</f>
        <v>15721802</v>
      </c>
      <c r="Q496" s="36"/>
      <c r="R496" s="36" t="n">
        <f aca="false">R221</f>
        <v>15721802</v>
      </c>
    </row>
    <row r="497" customFormat="false" ht="15" hidden="true" customHeight="false" outlineLevel="0" collapsed="false">
      <c r="G497" s="31" t="s">
        <v>387</v>
      </c>
      <c r="H497" s="32"/>
      <c r="I497" s="36" t="n">
        <f aca="false">I228</f>
        <v>391968</v>
      </c>
      <c r="J497" s="37"/>
      <c r="K497" s="36" t="n">
        <f aca="false">K228</f>
        <v>405000</v>
      </c>
      <c r="L497" s="36" t="n">
        <f aca="false">L228</f>
        <v>402800</v>
      </c>
      <c r="M497" s="36" t="n">
        <f aca="false">M228</f>
        <v>402800</v>
      </c>
      <c r="N497" s="38"/>
      <c r="O497" s="36" t="n">
        <f aca="false">O228</f>
        <v>405000</v>
      </c>
      <c r="P497" s="36" t="n">
        <f aca="false">P228</f>
        <v>405000</v>
      </c>
      <c r="Q497" s="36"/>
      <c r="R497" s="36" t="n">
        <f aca="false">R228</f>
        <v>405000</v>
      </c>
    </row>
    <row r="498" customFormat="false" ht="15" hidden="true" customHeight="false" outlineLevel="0" collapsed="false">
      <c r="G498" s="31" t="s">
        <v>388</v>
      </c>
      <c r="H498" s="32"/>
      <c r="I498" s="36" t="n">
        <f aca="false">I235</f>
        <v>7353630</v>
      </c>
      <c r="J498" s="37"/>
      <c r="K498" s="36" t="n">
        <f aca="false">K235</f>
        <v>7894856.77</v>
      </c>
      <c r="L498" s="36" t="n">
        <f aca="false">L235</f>
        <v>7419400</v>
      </c>
      <c r="M498" s="36" t="n">
        <f aca="false">M235</f>
        <v>7785704</v>
      </c>
      <c r="N498" s="38"/>
      <c r="O498" s="36" t="n">
        <f aca="false">O235</f>
        <v>7894856.77</v>
      </c>
      <c r="P498" s="36" t="n">
        <f aca="false">P235</f>
        <v>7894856.77</v>
      </c>
      <c r="Q498" s="36"/>
      <c r="R498" s="36" t="n">
        <f aca="false">R235</f>
        <v>7894856.77</v>
      </c>
    </row>
    <row r="499" customFormat="false" ht="15" hidden="true" customHeight="false" outlineLevel="0" collapsed="false">
      <c r="G499" s="31" t="s">
        <v>108</v>
      </c>
      <c r="H499" s="32"/>
      <c r="I499" s="36" t="n">
        <f aca="false">I500+I501</f>
        <v>8241111.4</v>
      </c>
      <c r="J499" s="37"/>
      <c r="K499" s="36" t="n">
        <f aca="false">K500+K501</f>
        <v>10928700</v>
      </c>
      <c r="L499" s="36" t="n">
        <f aca="false">L500+L501</f>
        <v>10295700</v>
      </c>
      <c r="M499" s="36" t="n">
        <f aca="false">M500+M501</f>
        <v>10950700</v>
      </c>
      <c r="N499" s="38"/>
      <c r="O499" s="36" t="n">
        <f aca="false">O500+O501</f>
        <v>10928700</v>
      </c>
      <c r="P499" s="36" t="n">
        <f aca="false">P500+P501</f>
        <v>10928700</v>
      </c>
      <c r="Q499" s="36"/>
      <c r="R499" s="36" t="n">
        <f aca="false">R500+R501</f>
        <v>10928700</v>
      </c>
    </row>
    <row r="500" customFormat="false" ht="15" hidden="true" customHeight="false" outlineLevel="0" collapsed="false">
      <c r="G500" s="31" t="s">
        <v>389</v>
      </c>
      <c r="H500" s="32"/>
      <c r="I500" s="36" t="n">
        <f aca="false">I244</f>
        <v>7321661.4</v>
      </c>
      <c r="J500" s="37"/>
      <c r="K500" s="36" t="n">
        <f aca="false">K244</f>
        <v>9510700</v>
      </c>
      <c r="L500" s="36" t="n">
        <f aca="false">L244</f>
        <v>9026700</v>
      </c>
      <c r="M500" s="36" t="n">
        <f aca="false">M244</f>
        <v>9592700</v>
      </c>
      <c r="N500" s="38"/>
      <c r="O500" s="36" t="n">
        <f aca="false">O244</f>
        <v>9510700</v>
      </c>
      <c r="P500" s="36" t="n">
        <f aca="false">P244</f>
        <v>9510700</v>
      </c>
      <c r="Q500" s="36"/>
      <c r="R500" s="36" t="n">
        <f aca="false">R244</f>
        <v>9510700</v>
      </c>
    </row>
    <row r="501" customFormat="false" ht="15" hidden="true" customHeight="false" outlineLevel="0" collapsed="false">
      <c r="G501" s="31" t="s">
        <v>390</v>
      </c>
      <c r="H501" s="32"/>
      <c r="I501" s="36" t="n">
        <f aca="false">I257</f>
        <v>919450</v>
      </c>
      <c r="J501" s="37"/>
      <c r="K501" s="36" t="n">
        <f aca="false">K257</f>
        <v>1418000</v>
      </c>
      <c r="L501" s="36" t="n">
        <f aca="false">L257</f>
        <v>1269000</v>
      </c>
      <c r="M501" s="36" t="n">
        <f aca="false">M257</f>
        <v>1358000</v>
      </c>
      <c r="N501" s="38"/>
      <c r="O501" s="36" t="n">
        <f aca="false">O257</f>
        <v>1418000</v>
      </c>
      <c r="P501" s="36" t="n">
        <f aca="false">P257</f>
        <v>1418000</v>
      </c>
      <c r="Q501" s="36"/>
      <c r="R501" s="36" t="n">
        <f aca="false">R257</f>
        <v>1418000</v>
      </c>
    </row>
    <row r="502" customFormat="false" ht="15" hidden="true" customHeight="false" outlineLevel="0" collapsed="false">
      <c r="G502" s="31" t="s">
        <v>246</v>
      </c>
      <c r="H502" s="32"/>
      <c r="I502" s="36" t="e">
        <f aca="false">I503+I504+I505+I506</f>
        <v>#REF!</v>
      </c>
      <c r="J502" s="37"/>
      <c r="K502" s="36" t="n">
        <f aca="false">K503+K504+K505+K506</f>
        <v>10359206.04</v>
      </c>
      <c r="L502" s="36" t="n">
        <f aca="false">L503+L504+L505+L506</f>
        <v>9125489.12</v>
      </c>
      <c r="M502" s="36" t="n">
        <f aca="false">M503+M504+M505+M506</f>
        <v>9634425.3</v>
      </c>
      <c r="N502" s="38"/>
      <c r="O502" s="36" t="n">
        <f aca="false">O503+O504+O505+O506</f>
        <v>10359206.04</v>
      </c>
      <c r="P502" s="36" t="n">
        <f aca="false">P503+P504+P505+P506</f>
        <v>10359206.04</v>
      </c>
      <c r="Q502" s="36"/>
      <c r="R502" s="36" t="n">
        <f aca="false">R503+R504+R505+R506</f>
        <v>10359206.04</v>
      </c>
    </row>
    <row r="503" customFormat="false" ht="15" hidden="true" customHeight="false" outlineLevel="0" collapsed="false">
      <c r="G503" s="31" t="s">
        <v>391</v>
      </c>
      <c r="H503" s="32"/>
      <c r="I503" s="36" t="n">
        <f aca="false">I262</f>
        <v>819630</v>
      </c>
      <c r="J503" s="37"/>
      <c r="K503" s="36" t="n">
        <f aca="false">K262</f>
        <v>819630</v>
      </c>
      <c r="L503" s="36" t="n">
        <f aca="false">L262</f>
        <v>819630</v>
      </c>
      <c r="M503" s="36" t="n">
        <f aca="false">M262</f>
        <v>819630</v>
      </c>
      <c r="N503" s="38"/>
      <c r="O503" s="36" t="n">
        <f aca="false">O262</f>
        <v>819630</v>
      </c>
      <c r="P503" s="36" t="n">
        <f aca="false">P262</f>
        <v>819630</v>
      </c>
      <c r="Q503" s="36"/>
      <c r="R503" s="36" t="n">
        <f aca="false">R262</f>
        <v>819630</v>
      </c>
    </row>
    <row r="504" customFormat="false" ht="15" hidden="true" customHeight="false" outlineLevel="0" collapsed="false">
      <c r="G504" s="31" t="s">
        <v>392</v>
      </c>
      <c r="H504" s="32"/>
      <c r="I504" s="36" t="n">
        <f aca="false">I266</f>
        <v>645463.45</v>
      </c>
      <c r="J504" s="37"/>
      <c r="K504" s="36" t="n">
        <f aca="false">K266</f>
        <v>596827.5</v>
      </c>
      <c r="L504" s="36" t="n">
        <f aca="false">L266</f>
        <v>245665</v>
      </c>
      <c r="M504" s="36" t="n">
        <f aca="false">M266</f>
        <v>305665</v>
      </c>
      <c r="N504" s="38"/>
      <c r="O504" s="36" t="n">
        <f aca="false">O266</f>
        <v>596827.5</v>
      </c>
      <c r="P504" s="36" t="n">
        <f aca="false">P266</f>
        <v>596827.5</v>
      </c>
      <c r="Q504" s="36"/>
      <c r="R504" s="36" t="n">
        <f aca="false">R266</f>
        <v>596827.5</v>
      </c>
    </row>
    <row r="505" customFormat="false" ht="15" hidden="true" customHeight="false" outlineLevel="0" collapsed="false">
      <c r="G505" s="31" t="s">
        <v>393</v>
      </c>
      <c r="H505" s="32"/>
      <c r="I505" s="36" t="n">
        <f aca="false">I280</f>
        <v>5764794.64</v>
      </c>
      <c r="J505" s="37"/>
      <c r="K505" s="36" t="n">
        <f aca="false">K280</f>
        <v>8121232.54</v>
      </c>
      <c r="L505" s="36" t="n">
        <f aca="false">L280</f>
        <v>7259632.12</v>
      </c>
      <c r="M505" s="36" t="n">
        <f aca="false">M280</f>
        <v>7708631.3</v>
      </c>
      <c r="N505" s="38"/>
      <c r="O505" s="36" t="n">
        <f aca="false">O280</f>
        <v>8121232.54</v>
      </c>
      <c r="P505" s="36" t="n">
        <f aca="false">P280</f>
        <v>8121232.54</v>
      </c>
      <c r="Q505" s="36"/>
      <c r="R505" s="36" t="n">
        <f aca="false">R280</f>
        <v>8121232.54</v>
      </c>
    </row>
    <row r="506" customFormat="false" ht="15" hidden="true" customHeight="false" outlineLevel="0" collapsed="false">
      <c r="G506" s="31" t="s">
        <v>394</v>
      </c>
      <c r="H506" s="32"/>
      <c r="I506" s="36" t="e">
        <f aca="false">I299</f>
        <v>#REF!</v>
      </c>
      <c r="J506" s="37"/>
      <c r="K506" s="36" t="n">
        <f aca="false">K299</f>
        <v>821516</v>
      </c>
      <c r="L506" s="36" t="n">
        <f aca="false">L299</f>
        <v>800562</v>
      </c>
      <c r="M506" s="36" t="n">
        <f aca="false">M299</f>
        <v>800499</v>
      </c>
      <c r="N506" s="38"/>
      <c r="O506" s="36" t="n">
        <f aca="false">O299</f>
        <v>821516</v>
      </c>
      <c r="P506" s="36" t="n">
        <f aca="false">P299</f>
        <v>821516</v>
      </c>
      <c r="Q506" s="36"/>
      <c r="R506" s="36" t="n">
        <f aca="false">R299</f>
        <v>821516</v>
      </c>
    </row>
    <row r="507" customFormat="false" ht="15" hidden="true" customHeight="false" outlineLevel="0" collapsed="false">
      <c r="G507" s="31" t="s">
        <v>60</v>
      </c>
      <c r="H507" s="32"/>
      <c r="I507" s="36" t="n">
        <f aca="false">I508</f>
        <v>12213701</v>
      </c>
      <c r="J507" s="37"/>
      <c r="K507" s="36" t="n">
        <f aca="false">K508</f>
        <v>13340251</v>
      </c>
      <c r="L507" s="36" t="n">
        <f aca="false">L508</f>
        <v>12304578</v>
      </c>
      <c r="M507" s="36" t="n">
        <f aca="false">M508</f>
        <v>12971578</v>
      </c>
      <c r="N507" s="38"/>
      <c r="O507" s="36" t="n">
        <f aca="false">O508</f>
        <v>13340251</v>
      </c>
      <c r="P507" s="36" t="n">
        <f aca="false">P508</f>
        <v>13340251</v>
      </c>
      <c r="Q507" s="36"/>
      <c r="R507" s="36" t="n">
        <f aca="false">R508</f>
        <v>13340251</v>
      </c>
    </row>
    <row r="508" customFormat="false" ht="15" hidden="true" customHeight="false" outlineLevel="0" collapsed="false">
      <c r="G508" s="31" t="s">
        <v>395</v>
      </c>
      <c r="H508" s="32"/>
      <c r="I508" s="36" t="n">
        <f aca="false">I320</f>
        <v>12213701</v>
      </c>
      <c r="J508" s="37"/>
      <c r="K508" s="36" t="n">
        <f aca="false">K320</f>
        <v>13340251</v>
      </c>
      <c r="L508" s="36" t="n">
        <f aca="false">L320</f>
        <v>12304578</v>
      </c>
      <c r="M508" s="36" t="n">
        <f aca="false">M320</f>
        <v>12971578</v>
      </c>
      <c r="N508" s="38"/>
      <c r="O508" s="36" t="n">
        <f aca="false">O320</f>
        <v>13340251</v>
      </c>
      <c r="P508" s="36" t="n">
        <f aca="false">P320</f>
        <v>13340251</v>
      </c>
      <c r="Q508" s="36"/>
      <c r="R508" s="36" t="n">
        <f aca="false">R320</f>
        <v>13340251</v>
      </c>
    </row>
    <row r="509" customFormat="false" ht="15" hidden="true" customHeight="false" outlineLevel="0" collapsed="false">
      <c r="G509" s="31" t="s">
        <v>123</v>
      </c>
      <c r="H509" s="32"/>
      <c r="I509" s="36" t="n">
        <f aca="false">I510</f>
        <v>806400</v>
      </c>
      <c r="J509" s="37"/>
      <c r="K509" s="36" t="n">
        <f aca="false">K510</f>
        <v>670400</v>
      </c>
      <c r="L509" s="36" t="n">
        <f aca="false">L510</f>
        <v>637000</v>
      </c>
      <c r="M509" s="36" t="n">
        <f aca="false">M510</f>
        <v>637000</v>
      </c>
      <c r="N509" s="38"/>
      <c r="O509" s="36" t="n">
        <f aca="false">O510</f>
        <v>670400</v>
      </c>
      <c r="P509" s="36" t="n">
        <f aca="false">P510</f>
        <v>670400</v>
      </c>
      <c r="Q509" s="36"/>
      <c r="R509" s="36" t="n">
        <f aca="false">R510</f>
        <v>670400</v>
      </c>
    </row>
    <row r="510" customFormat="false" ht="15" hidden="true" customHeight="false" outlineLevel="0" collapsed="false">
      <c r="G510" s="31" t="s">
        <v>396</v>
      </c>
      <c r="H510" s="32"/>
      <c r="I510" s="36" t="n">
        <f aca="false">I331</f>
        <v>806400</v>
      </c>
      <c r="J510" s="37"/>
      <c r="K510" s="36" t="n">
        <f aca="false">K331</f>
        <v>670400</v>
      </c>
      <c r="L510" s="36" t="n">
        <f aca="false">L331</f>
        <v>637000</v>
      </c>
      <c r="M510" s="36" t="n">
        <f aca="false">M331</f>
        <v>637000</v>
      </c>
      <c r="N510" s="38"/>
      <c r="O510" s="36" t="n">
        <f aca="false">O331</f>
        <v>670400</v>
      </c>
      <c r="P510" s="36" t="n">
        <f aca="false">P331</f>
        <v>670400</v>
      </c>
      <c r="Q510" s="36"/>
      <c r="R510" s="36" t="n">
        <f aca="false">R331</f>
        <v>670400</v>
      </c>
    </row>
    <row r="511" customFormat="false" ht="15" hidden="true" customHeight="false" outlineLevel="0" collapsed="false">
      <c r="G511" s="31" t="s">
        <v>66</v>
      </c>
      <c r="H511" s="32"/>
      <c r="I511" s="36" t="n">
        <f aca="false">I512</f>
        <v>2590000</v>
      </c>
      <c r="J511" s="37"/>
      <c r="K511" s="36" t="n">
        <f aca="false">K512</f>
        <v>1735396</v>
      </c>
      <c r="L511" s="36" t="n">
        <f aca="false">L512</f>
        <v>2225650</v>
      </c>
      <c r="M511" s="36" t="n">
        <f aca="false">M512</f>
        <v>2225650</v>
      </c>
      <c r="N511" s="38"/>
      <c r="O511" s="36" t="n">
        <f aca="false">O512</f>
        <v>1735396</v>
      </c>
      <c r="P511" s="36" t="n">
        <f aca="false">P512</f>
        <v>1735396</v>
      </c>
      <c r="Q511" s="36"/>
      <c r="R511" s="36" t="n">
        <f aca="false">R512</f>
        <v>1735396</v>
      </c>
    </row>
    <row r="512" customFormat="false" ht="15" hidden="true" customHeight="false" outlineLevel="0" collapsed="false">
      <c r="G512" s="31" t="s">
        <v>397</v>
      </c>
      <c r="H512" s="32"/>
      <c r="I512" s="36" t="n">
        <f aca="false">I353</f>
        <v>2590000</v>
      </c>
      <c r="J512" s="37"/>
      <c r="K512" s="36" t="n">
        <f aca="false">K353</f>
        <v>1735396</v>
      </c>
      <c r="L512" s="36" t="n">
        <f aca="false">L353</f>
        <v>2225650</v>
      </c>
      <c r="M512" s="36" t="n">
        <f aca="false">M353</f>
        <v>2225650</v>
      </c>
      <c r="N512" s="38"/>
      <c r="O512" s="36" t="n">
        <f aca="false">O353</f>
        <v>1735396</v>
      </c>
      <c r="P512" s="36" t="n">
        <f aca="false">P353</f>
        <v>1735396</v>
      </c>
      <c r="Q512" s="36"/>
      <c r="R512" s="36" t="n">
        <f aca="false">R353</f>
        <v>1735396</v>
      </c>
    </row>
    <row r="513" customFormat="false" ht="15" hidden="true" customHeight="false" outlineLevel="0" collapsed="false">
      <c r="G513" s="31" t="s">
        <v>318</v>
      </c>
      <c r="H513" s="32"/>
      <c r="I513" s="36"/>
      <c r="J513" s="37"/>
      <c r="K513" s="36"/>
      <c r="L513" s="36"/>
      <c r="M513" s="36"/>
      <c r="N513" s="38"/>
      <c r="O513" s="36"/>
      <c r="P513" s="36"/>
      <c r="Q513" s="36"/>
      <c r="R513" s="36"/>
    </row>
    <row r="514" customFormat="false" ht="15" hidden="true" customHeight="false" outlineLevel="0" collapsed="false">
      <c r="G514" s="31"/>
      <c r="H514" s="32"/>
      <c r="I514" s="36" t="e">
        <f aca="false">I470+I478+I480+I482+I488+I493+I499+I502+I507+I509+I511+I513</f>
        <v>#REF!</v>
      </c>
      <c r="J514" s="37"/>
      <c r="K514" s="36" t="n">
        <f aca="false">K470+K478+K480+K482+K488+K493+K499+K502+K507+K509+K511+K513</f>
        <v>245466889.42</v>
      </c>
      <c r="L514" s="36" t="n">
        <f aca="false">L470+L478+L480+L482+L488+L493+L499+L502+L507+L509+L511+L513</f>
        <v>194222671.22</v>
      </c>
      <c r="M514" s="36" t="n">
        <f aca="false">M470+M478+M480+M482+M488+M493+M499+M502+M507+M509+M511+M513</f>
        <v>197026705.4</v>
      </c>
      <c r="N514" s="38"/>
      <c r="O514" s="36" t="n">
        <f aca="false">O470+O478+O480+O482+O488+O493+O499+O502+O507+O509+O511+O513</f>
        <v>245279389.42</v>
      </c>
      <c r="P514" s="36" t="n">
        <f aca="false">P470+P478+P480+P482+P488+P493+P499+P502+P507+P509+P511+P513</f>
        <v>243332885.42</v>
      </c>
      <c r="Q514" s="36"/>
      <c r="R514" s="36" t="n">
        <f aca="false">R470+R478+R480+R482+R488+R493+R499+R502+R507+R509+R511+R513</f>
        <v>245466889.42</v>
      </c>
    </row>
    <row r="515" customFormat="false" ht="15" hidden="true" customHeight="false" outlineLevel="0" collapsed="false">
      <c r="G515" s="31"/>
      <c r="H515" s="32"/>
      <c r="I515" s="36" t="e">
        <f aca="false">I386-I514</f>
        <v>#REF!</v>
      </c>
      <c r="J515" s="37"/>
      <c r="K515" s="36" t="n">
        <f aca="false">K386-K514</f>
        <v>0</v>
      </c>
      <c r="L515" s="36" t="n">
        <f aca="false">L386-L514</f>
        <v>0</v>
      </c>
      <c r="M515" s="36" t="n">
        <f aca="false">M386-M514</f>
        <v>0</v>
      </c>
      <c r="N515" s="38"/>
      <c r="O515" s="36" t="n">
        <f aca="false">O386-O514</f>
        <v>0</v>
      </c>
      <c r="P515" s="36" t="n">
        <f aca="false">P386-P514</f>
        <v>0</v>
      </c>
      <c r="Q515" s="36"/>
      <c r="R515" s="36" t="n">
        <f aca="false">R386-R514</f>
        <v>0</v>
      </c>
    </row>
    <row r="516" customFormat="false" ht="15" hidden="true" customHeight="false" outlineLevel="0" collapsed="false"/>
    <row r="517" customFormat="false" ht="30" hidden="true" customHeight="false" outlineLevel="0" collapsed="false">
      <c r="A517" s="29" t="s">
        <v>398</v>
      </c>
      <c r="B517" s="31"/>
      <c r="C517" s="31"/>
      <c r="D517" s="31"/>
      <c r="E517" s="31" t="s">
        <v>399</v>
      </c>
      <c r="F517" s="31" t="s">
        <v>399</v>
      </c>
      <c r="G517" s="31"/>
      <c r="H517" s="32"/>
      <c r="I517" s="36" t="e">
        <f aca="false">SUM(I518:I530)</f>
        <v>#REF!</v>
      </c>
      <c r="J517" s="26"/>
      <c r="K517" s="36" t="n">
        <f aca="false">SUM(K518:K530)</f>
        <v>115723996.66</v>
      </c>
      <c r="L517" s="36" t="n">
        <f aca="false">SUM(L518:L530)</f>
        <v>74481893</v>
      </c>
      <c r="M517" s="36" t="n">
        <f aca="false">SUM(M518:M530)</f>
        <v>76364249</v>
      </c>
      <c r="N517" s="38"/>
      <c r="O517" s="36" t="n">
        <f aca="false">SUM(O518:O530)</f>
        <v>115738996.66</v>
      </c>
      <c r="P517" s="36" t="n">
        <f aca="false">SUM(P518:P530)</f>
        <v>115707996.66</v>
      </c>
      <c r="R517" s="36" t="n">
        <f aca="false">SUM(R518:R530)</f>
        <v>115723996.66</v>
      </c>
    </row>
    <row r="518" customFormat="false" ht="15" hidden="true" customHeight="false" outlineLevel="0" collapsed="false">
      <c r="A518" s="32" t="s">
        <v>400</v>
      </c>
      <c r="B518" s="31" t="s">
        <v>378</v>
      </c>
      <c r="C518" s="31"/>
      <c r="D518" s="31"/>
      <c r="E518" s="31" t="s">
        <v>401</v>
      </c>
      <c r="F518" s="31" t="s">
        <v>401</v>
      </c>
      <c r="G518" s="31"/>
      <c r="H518" s="32"/>
      <c r="I518" s="36" t="n">
        <f aca="false">I486</f>
        <v>7447359</v>
      </c>
      <c r="J518" s="26"/>
      <c r="K518" s="36" t="n">
        <f aca="false">K486</f>
        <v>30836211</v>
      </c>
      <c r="L518" s="36" t="n">
        <f aca="false">L486</f>
        <v>3296036</v>
      </c>
      <c r="M518" s="36" t="n">
        <f aca="false">M486</f>
        <v>3296036</v>
      </c>
      <c r="N518" s="38"/>
      <c r="O518" s="36" t="n">
        <f aca="false">O486</f>
        <v>30836211</v>
      </c>
      <c r="P518" s="36" t="n">
        <f aca="false">P486</f>
        <v>30836211</v>
      </c>
      <c r="R518" s="36" t="n">
        <f aca="false">R486</f>
        <v>30836211</v>
      </c>
    </row>
    <row r="519" customFormat="false" ht="15" hidden="true" customHeight="false" outlineLevel="0" collapsed="false">
      <c r="A519" s="32" t="s">
        <v>402</v>
      </c>
      <c r="B519" s="31" t="s">
        <v>380</v>
      </c>
      <c r="C519" s="31"/>
      <c r="D519" s="31"/>
      <c r="E519" s="31" t="s">
        <v>403</v>
      </c>
      <c r="F519" s="31" t="s">
        <v>403</v>
      </c>
      <c r="G519" s="31"/>
      <c r="H519" s="32"/>
      <c r="I519" s="36" t="e">
        <f aca="false">I489+I267+I271+I275</f>
        <v>#REF!</v>
      </c>
      <c r="J519" s="26"/>
      <c r="K519" s="36" t="n">
        <f aca="false">K489+K267+K271+K275+K277</f>
        <v>1661237.5</v>
      </c>
      <c r="L519" s="36" t="n">
        <f aca="false">L489+L267+L271+L275+L277</f>
        <v>1270665</v>
      </c>
      <c r="M519" s="36" t="n">
        <f aca="false">M489+M267+M271+M275+M277</f>
        <v>1330665</v>
      </c>
      <c r="N519" s="36" t="n">
        <f aca="false">N489+N267+N271+N275+N277</f>
        <v>0</v>
      </c>
      <c r="O519" s="36" t="n">
        <f aca="false">O489+O267+O271+O275+O277</f>
        <v>1661237.5</v>
      </c>
      <c r="P519" s="36" t="n">
        <f aca="false">P489+P267+P271+P275+P277</f>
        <v>1661237.5</v>
      </c>
      <c r="R519" s="36" t="n">
        <f aca="false">R489+R267+R271+R275+R277</f>
        <v>1661237.5</v>
      </c>
    </row>
    <row r="520" customFormat="false" ht="15" hidden="true" customHeight="false" outlineLevel="0" collapsed="false">
      <c r="A520" s="32" t="s">
        <v>404</v>
      </c>
      <c r="B520" s="31" t="s">
        <v>405</v>
      </c>
      <c r="C520" s="31"/>
      <c r="D520" s="31"/>
      <c r="E520" s="31" t="s">
        <v>406</v>
      </c>
      <c r="F520" s="31" t="s">
        <v>406</v>
      </c>
      <c r="G520" s="31"/>
      <c r="H520" s="32"/>
      <c r="I520" s="36" t="n">
        <f aca="false">I215+I187+I225</f>
        <v>317683</v>
      </c>
      <c r="J520" s="26"/>
      <c r="K520" s="36" t="n">
        <f aca="false">K215+K187+K225</f>
        <v>434000</v>
      </c>
      <c r="L520" s="36" t="n">
        <f aca="false">L215+L187+L225</f>
        <v>434000</v>
      </c>
      <c r="M520" s="36" t="n">
        <f aca="false">M215+M187+M225</f>
        <v>434000</v>
      </c>
      <c r="N520" s="38"/>
      <c r="O520" s="36" t="n">
        <f aca="false">O215+O187+O225</f>
        <v>434000</v>
      </c>
      <c r="P520" s="36" t="n">
        <f aca="false">P215+P187+P225</f>
        <v>434000</v>
      </c>
      <c r="R520" s="36" t="n">
        <f aca="false">R215+R187+R225</f>
        <v>434000</v>
      </c>
    </row>
    <row r="521" customFormat="false" ht="60" hidden="true" customHeight="false" outlineLevel="0" collapsed="false">
      <c r="A521" s="32" t="s">
        <v>407</v>
      </c>
      <c r="B521" s="30" t="s">
        <v>408</v>
      </c>
      <c r="C521" s="31"/>
      <c r="D521" s="31"/>
      <c r="E521" s="31" t="s">
        <v>409</v>
      </c>
      <c r="F521" s="31" t="s">
        <v>409</v>
      </c>
      <c r="G521" s="31"/>
      <c r="H521" s="32"/>
      <c r="I521" s="36" t="e">
        <f aca="false">I181+I197+#REF!+#REF!+I222+I228+I83</f>
        <v>#REF!</v>
      </c>
      <c r="J521" s="26"/>
      <c r="K521" s="36" t="n">
        <f aca="false">K181+K197+K222+K228+K83+K212+K193</f>
        <v>47816542</v>
      </c>
      <c r="L521" s="36" t="n">
        <f aca="false">L181+L197+L222+L228+L83+L212+L193</f>
        <v>46239914</v>
      </c>
      <c r="M521" s="36" t="n">
        <f aca="false">M181+M197+M222+M228+M83+M212+M193</f>
        <v>46829270</v>
      </c>
      <c r="N521" s="36" t="n">
        <f aca="false">N181+N197+N222+N228+N83+N212+N193</f>
        <v>0</v>
      </c>
      <c r="O521" s="36" t="n">
        <f aca="false">O181+O197+O222+O228+O83+O212+O193</f>
        <v>47816542</v>
      </c>
      <c r="P521" s="36" t="n">
        <f aca="false">P181+P197+P222+P228+P83+P212+P193</f>
        <v>47816542</v>
      </c>
      <c r="R521" s="36" t="n">
        <f aca="false">R181+R197+R222+R228+R83+R212+R193</f>
        <v>47816542</v>
      </c>
    </row>
    <row r="522" customFormat="false" ht="15" hidden="true" customHeight="false" outlineLevel="0" collapsed="false">
      <c r="A522" s="32" t="s">
        <v>410</v>
      </c>
      <c r="B522" s="31" t="s">
        <v>381</v>
      </c>
      <c r="C522" s="31"/>
      <c r="D522" s="31"/>
      <c r="E522" s="31" t="s">
        <v>411</v>
      </c>
      <c r="F522" s="31" t="s">
        <v>411</v>
      </c>
      <c r="G522" s="31"/>
      <c r="H522" s="32"/>
      <c r="I522" s="36" t="n">
        <f aca="false">I153</f>
        <v>1181000</v>
      </c>
      <c r="J522" s="26"/>
      <c r="K522" s="36" t="n">
        <f aca="false">K153</f>
        <v>1200000</v>
      </c>
      <c r="L522" s="36" t="n">
        <f aca="false">L153</f>
        <v>1200000</v>
      </c>
      <c r="M522" s="36" t="n">
        <f aca="false">M153</f>
        <v>1200000</v>
      </c>
      <c r="N522" s="38"/>
      <c r="O522" s="36" t="n">
        <f aca="false">O153</f>
        <v>1200000</v>
      </c>
      <c r="P522" s="36" t="n">
        <f aca="false">P153</f>
        <v>1200000</v>
      </c>
      <c r="R522" s="36" t="n">
        <f aca="false">R153</f>
        <v>1200000</v>
      </c>
    </row>
    <row r="523" customFormat="false" ht="15" hidden="true" customHeight="false" outlineLevel="0" collapsed="false">
      <c r="A523" s="32" t="s">
        <v>412</v>
      </c>
      <c r="B523" s="31" t="s">
        <v>389</v>
      </c>
      <c r="C523" s="31"/>
      <c r="D523" s="31"/>
      <c r="E523" s="31" t="s">
        <v>413</v>
      </c>
      <c r="F523" s="31" t="s">
        <v>413</v>
      </c>
      <c r="G523" s="31"/>
      <c r="H523" s="32"/>
      <c r="I523" s="36" t="n">
        <f aca="false">I245</f>
        <v>1986300</v>
      </c>
      <c r="J523" s="26"/>
      <c r="K523" s="36" t="n">
        <f aca="false">K245</f>
        <v>2110700</v>
      </c>
      <c r="L523" s="36" t="n">
        <f aca="false">L245</f>
        <v>2470700</v>
      </c>
      <c r="M523" s="36" t="n">
        <f aca="false">M245</f>
        <v>2650700</v>
      </c>
      <c r="N523" s="38"/>
      <c r="O523" s="36" t="n">
        <f aca="false">O245</f>
        <v>2110700</v>
      </c>
      <c r="P523" s="36" t="n">
        <f aca="false">P245</f>
        <v>2110700</v>
      </c>
      <c r="R523" s="36" t="n">
        <f aca="false">R245</f>
        <v>2110700</v>
      </c>
    </row>
    <row r="524" customFormat="false" ht="15" hidden="true" customHeight="false" outlineLevel="0" collapsed="false">
      <c r="A524" s="32" t="s">
        <v>414</v>
      </c>
      <c r="B524" s="31" t="s">
        <v>389</v>
      </c>
      <c r="C524" s="31"/>
      <c r="D524" s="31"/>
      <c r="E524" s="31" t="s">
        <v>415</v>
      </c>
      <c r="F524" s="31" t="s">
        <v>415</v>
      </c>
      <c r="G524" s="31"/>
      <c r="H524" s="32"/>
      <c r="I524" s="36" t="n">
        <f aca="false">I248</f>
        <v>5335361.4</v>
      </c>
      <c r="J524" s="26"/>
      <c r="K524" s="36" t="n">
        <f aca="false">K248+K251+K254</f>
        <v>7400000</v>
      </c>
      <c r="L524" s="36" t="n">
        <f aca="false">L248+L251+L254</f>
        <v>6556000</v>
      </c>
      <c r="M524" s="36" t="n">
        <f aca="false">M248+M251+M254</f>
        <v>6942000</v>
      </c>
      <c r="N524" s="36" t="n">
        <f aca="false">N248+N251+N254</f>
        <v>0</v>
      </c>
      <c r="O524" s="36" t="n">
        <f aca="false">O248+O251+O254</f>
        <v>7400000</v>
      </c>
      <c r="P524" s="36" t="n">
        <f aca="false">P248+P251+P254</f>
        <v>7400000</v>
      </c>
      <c r="R524" s="36" t="n">
        <f aca="false">R248+R251+R254</f>
        <v>7400000</v>
      </c>
    </row>
    <row r="525" customFormat="false" ht="15" hidden="true" customHeight="false" outlineLevel="0" collapsed="false">
      <c r="A525" s="32" t="s">
        <v>416</v>
      </c>
      <c r="B525" s="31" t="s">
        <v>395</v>
      </c>
      <c r="C525" s="31"/>
      <c r="D525" s="31"/>
      <c r="E525" s="31" t="s">
        <v>417</v>
      </c>
      <c r="F525" s="31" t="s">
        <v>417</v>
      </c>
      <c r="G525" s="31"/>
      <c r="H525" s="32"/>
      <c r="I525" s="36" t="n">
        <f aca="false">I321</f>
        <v>12213701</v>
      </c>
      <c r="J525" s="26"/>
      <c r="K525" s="36" t="n">
        <f aca="false">K321+K327+K324</f>
        <v>13340251</v>
      </c>
      <c r="L525" s="36" t="n">
        <f aca="false">L321+L327+L324</f>
        <v>12304578</v>
      </c>
      <c r="M525" s="36" t="n">
        <f aca="false">M321+M327+M324</f>
        <v>12971578</v>
      </c>
      <c r="N525" s="36" t="n">
        <f aca="false">N321+N327+N324</f>
        <v>0</v>
      </c>
      <c r="O525" s="36" t="n">
        <f aca="false">O321+O327+O324</f>
        <v>13340251</v>
      </c>
      <c r="P525" s="36" t="n">
        <f aca="false">P321+P327+P324</f>
        <v>13340251</v>
      </c>
      <c r="R525" s="36" t="n">
        <f aca="false">R321+R327+R324</f>
        <v>13340251</v>
      </c>
    </row>
    <row r="526" customFormat="false" ht="15" hidden="true" customHeight="false" outlineLevel="0" collapsed="false">
      <c r="A526" s="32" t="s">
        <v>418</v>
      </c>
      <c r="B526" s="31" t="s">
        <v>382</v>
      </c>
      <c r="C526" s="31"/>
      <c r="D526" s="31"/>
      <c r="E526" s="31" t="s">
        <v>419</v>
      </c>
      <c r="F526" s="31" t="s">
        <v>419</v>
      </c>
      <c r="G526" s="31"/>
      <c r="H526" s="32"/>
      <c r="I526" s="36" t="n">
        <f aca="false">I166</f>
        <v>1285941</v>
      </c>
      <c r="J526" s="26"/>
      <c r="K526" s="36" t="n">
        <f aca="false">K166</f>
        <v>300000</v>
      </c>
      <c r="L526" s="36" t="n">
        <f aca="false">L166</f>
        <v>300000</v>
      </c>
      <c r="M526" s="36" t="n">
        <f aca="false">M166</f>
        <v>300000</v>
      </c>
      <c r="N526" s="36" t="n">
        <f aca="false">N166</f>
        <v>0</v>
      </c>
      <c r="O526" s="36" t="n">
        <f aca="false">O166</f>
        <v>300000</v>
      </c>
      <c r="P526" s="36" t="n">
        <f aca="false">P166</f>
        <v>300000</v>
      </c>
      <c r="R526" s="36" t="n">
        <f aca="false">R166</f>
        <v>300000</v>
      </c>
    </row>
    <row r="527" customFormat="false" ht="15" hidden="true" customHeight="false" outlineLevel="0" collapsed="false">
      <c r="A527" s="32" t="s">
        <v>420</v>
      </c>
      <c r="B527" s="31" t="s">
        <v>382</v>
      </c>
      <c r="C527" s="31"/>
      <c r="D527" s="31"/>
      <c r="E527" s="31" t="s">
        <v>421</v>
      </c>
      <c r="F527" s="31" t="s">
        <v>421</v>
      </c>
      <c r="G527" s="31"/>
      <c r="H527" s="32"/>
      <c r="I527" s="36" t="e">
        <f aca="false">I157+I160+#REF!</f>
        <v>#REF!</v>
      </c>
      <c r="J527" s="26"/>
      <c r="K527" s="36" t="n">
        <f aca="false">K157+K160+K169</f>
        <v>9805955.16</v>
      </c>
      <c r="L527" s="36" t="n">
        <f aca="false">L157+L160+L169</f>
        <v>0</v>
      </c>
      <c r="M527" s="36" t="n">
        <f aca="false">M157+M160+M169</f>
        <v>0</v>
      </c>
      <c r="N527" s="36" t="n">
        <f aca="false">N157+N160+N169</f>
        <v>0</v>
      </c>
      <c r="O527" s="36" t="n">
        <f aca="false">O157+O160+O169</f>
        <v>9805955.16</v>
      </c>
      <c r="P527" s="36" t="n">
        <f aca="false">P157+P160+P169</f>
        <v>9805955.16</v>
      </c>
      <c r="R527" s="36" t="n">
        <f aca="false">R157+R160+R169</f>
        <v>9805955.16</v>
      </c>
    </row>
    <row r="528" customFormat="false" ht="15" hidden="true" customHeight="false" outlineLevel="0" collapsed="false">
      <c r="A528" s="32" t="s">
        <v>422</v>
      </c>
      <c r="B528" s="31" t="s">
        <v>379</v>
      </c>
      <c r="C528" s="31"/>
      <c r="D528" s="31"/>
      <c r="E528" s="31" t="s">
        <v>423</v>
      </c>
      <c r="F528" s="31" t="s">
        <v>423</v>
      </c>
      <c r="G528" s="31"/>
      <c r="H528" s="32"/>
      <c r="I528" s="36" t="n">
        <f aca="false">I120+I372</f>
        <v>673400</v>
      </c>
      <c r="J528" s="26"/>
      <c r="K528" s="36" t="n">
        <f aca="false">K120+K372</f>
        <v>809100</v>
      </c>
      <c r="L528" s="36" t="n">
        <f aca="false">L120+L372</f>
        <v>400000</v>
      </c>
      <c r="M528" s="36" t="n">
        <f aca="false">M120+M372</f>
        <v>400000</v>
      </c>
      <c r="N528" s="38"/>
      <c r="O528" s="36" t="n">
        <f aca="false">O120+O372</f>
        <v>824100</v>
      </c>
      <c r="P528" s="36" t="n">
        <f aca="false">P120+P372</f>
        <v>793100</v>
      </c>
      <c r="R528" s="36" t="n">
        <f aca="false">R120+R372</f>
        <v>809100</v>
      </c>
    </row>
    <row r="529" customFormat="false" ht="15" hidden="true" customHeight="false" outlineLevel="0" collapsed="false">
      <c r="A529" s="32" t="s">
        <v>424</v>
      </c>
      <c r="B529" s="31"/>
      <c r="C529" s="31"/>
      <c r="D529" s="31"/>
      <c r="E529" s="31" t="s">
        <v>425</v>
      </c>
      <c r="F529" s="31" t="s">
        <v>425</v>
      </c>
      <c r="G529" s="31"/>
      <c r="H529" s="32"/>
      <c r="I529" s="36"/>
      <c r="J529" s="26"/>
      <c r="K529" s="36"/>
      <c r="L529" s="36"/>
      <c r="M529" s="36"/>
      <c r="N529" s="38"/>
      <c r="O529" s="36"/>
      <c r="P529" s="36"/>
      <c r="R529" s="36"/>
    </row>
    <row r="530" customFormat="false" ht="15" hidden="true" customHeight="false" outlineLevel="0" collapsed="false">
      <c r="A530" s="32" t="s">
        <v>426</v>
      </c>
      <c r="B530" s="31" t="s">
        <v>385</v>
      </c>
      <c r="C530" s="31"/>
      <c r="D530" s="31"/>
      <c r="E530" s="31" t="s">
        <v>427</v>
      </c>
      <c r="F530" s="31" t="s">
        <v>427</v>
      </c>
      <c r="G530" s="31"/>
      <c r="H530" s="32"/>
      <c r="I530" s="36" t="e">
        <f aca="false">I209+#REF!</f>
        <v>#REF!</v>
      </c>
      <c r="J530" s="26"/>
      <c r="K530" s="36" t="n">
        <f aca="false">K209</f>
        <v>10000</v>
      </c>
      <c r="L530" s="36" t="n">
        <f aca="false">L209</f>
        <v>10000</v>
      </c>
      <c r="M530" s="36" t="n">
        <f aca="false">M209</f>
        <v>10000</v>
      </c>
      <c r="N530" s="38"/>
      <c r="O530" s="36" t="n">
        <f aca="false">O209</f>
        <v>10000</v>
      </c>
      <c r="P530" s="36" t="n">
        <f aca="false">P209</f>
        <v>10000</v>
      </c>
      <c r="R530" s="36" t="n">
        <f aca="false">R209</f>
        <v>10000</v>
      </c>
    </row>
    <row r="531" customFormat="false" ht="30" hidden="true" customHeight="false" outlineLevel="0" collapsed="false">
      <c r="A531" s="29" t="s">
        <v>428</v>
      </c>
      <c r="B531" s="31"/>
      <c r="C531" s="31"/>
      <c r="D531" s="31"/>
      <c r="E531" s="31" t="s">
        <v>429</v>
      </c>
      <c r="F531" s="31" t="s">
        <v>429</v>
      </c>
      <c r="G531" s="31"/>
      <c r="H531" s="32"/>
      <c r="I531" s="36" t="e">
        <f aca="false">SUM(I532:I539)</f>
        <v>#REF!</v>
      </c>
      <c r="J531" s="26"/>
      <c r="K531" s="36" t="n">
        <f aca="false">SUM(K532:K539)</f>
        <v>44916151.77</v>
      </c>
      <c r="L531" s="36" t="n">
        <f aca="false">SUM(L532:L539)</f>
        <v>38496029</v>
      </c>
      <c r="M531" s="36" t="n">
        <f aca="false">SUM(M532:M539)</f>
        <v>38951333</v>
      </c>
      <c r="N531" s="38"/>
      <c r="O531" s="36" t="n">
        <f aca="false">SUM(O532:O539)</f>
        <v>44916151.77</v>
      </c>
      <c r="P531" s="36" t="n">
        <f aca="false">SUM(P532:P539)</f>
        <v>42798147.77</v>
      </c>
      <c r="R531" s="36" t="n">
        <f aca="false">SUM(R532:R539)</f>
        <v>44916151.77</v>
      </c>
    </row>
    <row r="532" customFormat="false" ht="15" hidden="true" customHeight="false" outlineLevel="0" collapsed="false">
      <c r="A532" s="32" t="s">
        <v>430</v>
      </c>
      <c r="B532" s="31"/>
      <c r="C532" s="31"/>
      <c r="D532" s="31"/>
      <c r="E532" s="31" t="s">
        <v>431</v>
      </c>
      <c r="F532" s="31" t="s">
        <v>431</v>
      </c>
      <c r="G532" s="31"/>
      <c r="H532" s="32"/>
      <c r="I532" s="36" t="n">
        <f aca="false">I15+I27+I30+I40+I341+I363+I377+I476</f>
        <v>18547615</v>
      </c>
      <c r="J532" s="26"/>
      <c r="K532" s="36" t="n">
        <f aca="false">K15+K27+K30+K40+K341+K363+K377+K476</f>
        <v>19170375</v>
      </c>
      <c r="L532" s="36" t="n">
        <f aca="false">L15+L27+L30+L40+L341+L363+L377+L476</f>
        <v>19960909</v>
      </c>
      <c r="M532" s="36" t="n">
        <f aca="false">M15+M27+M30+M40+M341+M363+M377+M476</f>
        <v>19960909</v>
      </c>
      <c r="N532" s="38"/>
      <c r="O532" s="36" t="n">
        <f aca="false">O15+O27+O30+O40+O341+O363+O377+O476</f>
        <v>19170375</v>
      </c>
      <c r="P532" s="36" t="n">
        <f aca="false">P15+P27+P30+P40+P341+P363+P377+P476</f>
        <v>19186375</v>
      </c>
      <c r="R532" s="36" t="n">
        <f aca="false">R15+R27+R30+R40+R341+R363+R377+R476</f>
        <v>19170375</v>
      </c>
    </row>
    <row r="533" customFormat="false" ht="15" hidden="true" customHeight="false" outlineLevel="0" collapsed="false">
      <c r="A533" s="32" t="s">
        <v>432</v>
      </c>
      <c r="B533" s="31" t="s">
        <v>397</v>
      </c>
      <c r="C533" s="31"/>
      <c r="D533" s="31"/>
      <c r="E533" s="31" t="s">
        <v>433</v>
      </c>
      <c r="F533" s="31" t="s">
        <v>433</v>
      </c>
      <c r="G533" s="31"/>
      <c r="H533" s="32"/>
      <c r="I533" s="36" t="n">
        <f aca="false">I511</f>
        <v>2590000</v>
      </c>
      <c r="J533" s="26"/>
      <c r="K533" s="36" t="n">
        <f aca="false">K511</f>
        <v>1735396</v>
      </c>
      <c r="L533" s="36" t="n">
        <f aca="false">L511</f>
        <v>2225650</v>
      </c>
      <c r="M533" s="36" t="n">
        <f aca="false">M511</f>
        <v>2225650</v>
      </c>
      <c r="N533" s="38"/>
      <c r="O533" s="36" t="n">
        <f aca="false">O511</f>
        <v>1735396</v>
      </c>
      <c r="P533" s="36" t="n">
        <f aca="false">P511</f>
        <v>1735396</v>
      </c>
      <c r="R533" s="36" t="n">
        <f aca="false">R511</f>
        <v>1735396</v>
      </c>
    </row>
    <row r="534" customFormat="false" ht="60" hidden="true" customHeight="false" outlineLevel="0" collapsed="false">
      <c r="A534" s="32" t="s">
        <v>434</v>
      </c>
      <c r="B534" s="30" t="s">
        <v>435</v>
      </c>
      <c r="C534" s="31"/>
      <c r="D534" s="31"/>
      <c r="E534" s="31" t="s">
        <v>436</v>
      </c>
      <c r="F534" s="31" t="s">
        <v>436</v>
      </c>
      <c r="G534" s="31"/>
      <c r="H534" s="32"/>
      <c r="I534" s="36" t="e">
        <f aca="false">I236+I257+I50+#REF!+#REF!+I481</f>
        <v>#REF!</v>
      </c>
      <c r="J534" s="26"/>
      <c r="K534" s="36" t="n">
        <f aca="false">K236+K257+K50+++K481</f>
        <v>12865846.77</v>
      </c>
      <c r="L534" s="36" t="n">
        <f aca="false">L236+L257+L50+++L481</f>
        <v>12409840</v>
      </c>
      <c r="M534" s="36" t="n">
        <f aca="false">M236+M257+M50+++M481</f>
        <v>12865144</v>
      </c>
      <c r="N534" s="38"/>
      <c r="O534" s="36" t="n">
        <f aca="false">O236+O257+O50+++O481</f>
        <v>12865846.77</v>
      </c>
      <c r="P534" s="36" t="n">
        <f aca="false">P236+P257+P50+++P481</f>
        <v>12865846.77</v>
      </c>
      <c r="R534" s="36" t="n">
        <f aca="false">R236+R257+R50+++R481</f>
        <v>12865846.77</v>
      </c>
    </row>
    <row r="535" customFormat="false" ht="15" hidden="true" customHeight="false" outlineLevel="0" collapsed="false">
      <c r="A535" s="32" t="s">
        <v>437</v>
      </c>
      <c r="B535" s="31" t="s">
        <v>370</v>
      </c>
      <c r="C535" s="31"/>
      <c r="D535" s="31"/>
      <c r="E535" s="31" t="s">
        <v>438</v>
      </c>
      <c r="F535" s="31" t="s">
        <v>438</v>
      </c>
      <c r="G535" s="31"/>
      <c r="H535" s="32"/>
      <c r="I535" s="36" t="n">
        <f aca="false">I475</f>
        <v>95007.47</v>
      </c>
      <c r="J535" s="26"/>
      <c r="K535" s="36" t="n">
        <f aca="false">K475</f>
        <v>400000</v>
      </c>
      <c r="L535" s="36" t="n">
        <f aca="false">L475</f>
        <v>0</v>
      </c>
      <c r="M535" s="36" t="n">
        <f aca="false">M475</f>
        <v>0</v>
      </c>
      <c r="N535" s="38"/>
      <c r="O535" s="36" t="n">
        <f aca="false">O475</f>
        <v>400000</v>
      </c>
      <c r="P535" s="36" t="n">
        <f aca="false">P475</f>
        <v>400000</v>
      </c>
      <c r="R535" s="36" t="n">
        <f aca="false">R475</f>
        <v>400000</v>
      </c>
    </row>
    <row r="536" customFormat="false" ht="15" hidden="true" customHeight="false" outlineLevel="0" collapsed="false">
      <c r="A536" s="32" t="s">
        <v>439</v>
      </c>
      <c r="B536" s="31" t="s">
        <v>396</v>
      </c>
      <c r="C536" s="31"/>
      <c r="D536" s="31"/>
      <c r="E536" s="31" t="s">
        <v>440</v>
      </c>
      <c r="F536" s="31" t="s">
        <v>440</v>
      </c>
      <c r="G536" s="31"/>
      <c r="H536" s="32"/>
      <c r="I536" s="36" t="n">
        <f aca="false">I510</f>
        <v>806400</v>
      </c>
      <c r="J536" s="26"/>
      <c r="K536" s="36" t="n">
        <f aca="false">K510</f>
        <v>670400</v>
      </c>
      <c r="L536" s="36" t="n">
        <f aca="false">L510</f>
        <v>637000</v>
      </c>
      <c r="M536" s="36" t="n">
        <f aca="false">M510</f>
        <v>637000</v>
      </c>
      <c r="N536" s="38"/>
      <c r="O536" s="36" t="n">
        <f aca="false">O510</f>
        <v>670400</v>
      </c>
      <c r="P536" s="36" t="n">
        <f aca="false">P510</f>
        <v>670400</v>
      </c>
      <c r="R536" s="36" t="n">
        <f aca="false">R510</f>
        <v>670400</v>
      </c>
    </row>
    <row r="537" customFormat="false" ht="15" hidden="true" customHeight="false" outlineLevel="0" collapsed="false">
      <c r="A537" s="32" t="s">
        <v>441</v>
      </c>
      <c r="B537" s="31" t="s">
        <v>381</v>
      </c>
      <c r="C537" s="31"/>
      <c r="D537" s="31"/>
      <c r="E537" s="31" t="s">
        <v>442</v>
      </c>
      <c r="F537" s="31" t="s">
        <v>442</v>
      </c>
      <c r="G537" s="31"/>
      <c r="H537" s="32"/>
      <c r="I537" s="36" t="e">
        <f aca="false">I435</f>
        <v>#REF!</v>
      </c>
      <c r="J537" s="26"/>
      <c r="K537" s="36" t="n">
        <f aca="false">K435+K144+K135+K141</f>
        <v>6730504</v>
      </c>
      <c r="L537" s="36" t="n">
        <f aca="false">L435+L144+L135+L141</f>
        <v>0</v>
      </c>
      <c r="M537" s="36" t="n">
        <f aca="false">M435+M144+M135+M141</f>
        <v>0</v>
      </c>
      <c r="N537" s="36" t="n">
        <f aca="false">N435+N144+N135+N141</f>
        <v>0</v>
      </c>
      <c r="O537" s="36" t="n">
        <f aca="false">O435+O144+O135+O141</f>
        <v>6730504</v>
      </c>
      <c r="P537" s="36" t="n">
        <f aca="false">P435+P144+P135+P141</f>
        <v>4596500</v>
      </c>
      <c r="R537" s="36" t="n">
        <f aca="false">R435+R144+R135+R141</f>
        <v>6730504</v>
      </c>
    </row>
    <row r="538" customFormat="false" ht="15" hidden="true" customHeight="false" outlineLevel="0" collapsed="false">
      <c r="A538" s="32" t="s">
        <v>443</v>
      </c>
      <c r="B538" s="31" t="s">
        <v>391</v>
      </c>
      <c r="C538" s="31"/>
      <c r="D538" s="31"/>
      <c r="E538" s="31" t="s">
        <v>444</v>
      </c>
      <c r="F538" s="31" t="s">
        <v>444</v>
      </c>
      <c r="G538" s="31"/>
      <c r="H538" s="32"/>
      <c r="I538" s="36" t="n">
        <f aca="false">I263+I310</f>
        <v>824630</v>
      </c>
      <c r="J538" s="26"/>
      <c r="K538" s="36" t="n">
        <f aca="false">K263+K310</f>
        <v>824630</v>
      </c>
      <c r="L538" s="36" t="n">
        <f aca="false">L263+L310</f>
        <v>824630</v>
      </c>
      <c r="M538" s="36" t="n">
        <f aca="false">M263+M310</f>
        <v>824630</v>
      </c>
      <c r="N538" s="38"/>
      <c r="O538" s="36" t="n">
        <f aca="false">O263+O310</f>
        <v>824630</v>
      </c>
      <c r="P538" s="36" t="n">
        <f aca="false">P263+P310</f>
        <v>824630</v>
      </c>
      <c r="R538" s="36" t="n">
        <f aca="false">R263+R310</f>
        <v>824630</v>
      </c>
    </row>
    <row r="539" customFormat="false" ht="15" hidden="true" customHeight="false" outlineLevel="0" collapsed="false">
      <c r="A539" s="32" t="s">
        <v>445</v>
      </c>
      <c r="B539" s="31" t="s">
        <v>382</v>
      </c>
      <c r="C539" s="31"/>
      <c r="D539" s="31"/>
      <c r="E539" s="31" t="s">
        <v>446</v>
      </c>
      <c r="F539" s="31" t="s">
        <v>446</v>
      </c>
      <c r="G539" s="31"/>
      <c r="H539" s="32"/>
      <c r="I539" s="36" t="n">
        <f aca="false">I163</f>
        <v>2383899</v>
      </c>
      <c r="J539" s="26"/>
      <c r="K539" s="36" t="n">
        <f aca="false">K163</f>
        <v>2519000</v>
      </c>
      <c r="L539" s="36" t="n">
        <f aca="false">L163</f>
        <v>2438000</v>
      </c>
      <c r="M539" s="36" t="n">
        <f aca="false">M163</f>
        <v>2438000</v>
      </c>
      <c r="N539" s="38"/>
      <c r="O539" s="36" t="n">
        <f aca="false">O163</f>
        <v>2519000</v>
      </c>
      <c r="P539" s="36" t="n">
        <f aca="false">P163</f>
        <v>2519000</v>
      </c>
      <c r="R539" s="36" t="n">
        <f aca="false">R163</f>
        <v>2519000</v>
      </c>
    </row>
    <row r="540" customFormat="false" ht="30" hidden="true" customHeight="false" outlineLevel="0" collapsed="false">
      <c r="A540" s="29" t="s">
        <v>447</v>
      </c>
      <c r="B540" s="31"/>
      <c r="C540" s="31"/>
      <c r="D540" s="31"/>
      <c r="E540" s="31" t="s">
        <v>448</v>
      </c>
      <c r="F540" s="31" t="s">
        <v>448</v>
      </c>
      <c r="G540" s="31"/>
      <c r="H540" s="32"/>
      <c r="I540" s="36" t="n">
        <v>0</v>
      </c>
      <c r="J540" s="26"/>
      <c r="K540" s="36" t="n">
        <v>0</v>
      </c>
      <c r="L540" s="36" t="n">
        <v>0</v>
      </c>
      <c r="M540" s="36" t="n">
        <v>0</v>
      </c>
      <c r="N540" s="38"/>
      <c r="O540" s="36" t="n">
        <v>0</v>
      </c>
      <c r="P540" s="36" t="n">
        <v>0</v>
      </c>
      <c r="R540" s="36" t="n">
        <v>0</v>
      </c>
    </row>
    <row r="541" customFormat="false" ht="31.5" hidden="true" customHeight="true" outlineLevel="0" collapsed="false">
      <c r="A541" s="29" t="s">
        <v>449</v>
      </c>
      <c r="B541" s="31"/>
      <c r="C541" s="31"/>
      <c r="D541" s="31"/>
      <c r="E541" s="31" t="s">
        <v>450</v>
      </c>
      <c r="F541" s="31" t="s">
        <v>450</v>
      </c>
      <c r="G541" s="31"/>
      <c r="H541" s="32"/>
      <c r="I541" s="36" t="n">
        <f aca="false">I542</f>
        <v>8400</v>
      </c>
      <c r="J541" s="26"/>
      <c r="K541" s="36" t="n">
        <f aca="false">K542</f>
        <v>8400</v>
      </c>
      <c r="L541" s="36" t="n">
        <f aca="false">L542</f>
        <v>8400</v>
      </c>
      <c r="M541" s="36" t="n">
        <f aca="false">M542</f>
        <v>8400</v>
      </c>
      <c r="N541" s="38"/>
      <c r="O541" s="36" t="n">
        <f aca="false">O542</f>
        <v>8400</v>
      </c>
      <c r="P541" s="36" t="n">
        <f aca="false">P542</f>
        <v>8400</v>
      </c>
      <c r="R541" s="36" t="n">
        <f aca="false">R542</f>
        <v>8400</v>
      </c>
    </row>
    <row r="542" customFormat="false" ht="15" hidden="true" customHeight="false" outlineLevel="0" collapsed="false">
      <c r="A542" s="29" t="s">
        <v>451</v>
      </c>
      <c r="B542" s="31"/>
      <c r="C542" s="31"/>
      <c r="D542" s="31"/>
      <c r="E542" s="31"/>
      <c r="F542" s="31"/>
      <c r="G542" s="31"/>
      <c r="H542" s="32"/>
      <c r="I542" s="36" t="n">
        <f aca="false">I218</f>
        <v>8400</v>
      </c>
      <c r="J542" s="26"/>
      <c r="K542" s="36" t="n">
        <f aca="false">K218</f>
        <v>8400</v>
      </c>
      <c r="L542" s="36" t="n">
        <f aca="false">L218</f>
        <v>8400</v>
      </c>
      <c r="M542" s="36" t="n">
        <f aca="false">M218</f>
        <v>8400</v>
      </c>
      <c r="N542" s="38"/>
      <c r="O542" s="36" t="n">
        <f aca="false">O218</f>
        <v>8400</v>
      </c>
      <c r="P542" s="36" t="n">
        <f aca="false">P218</f>
        <v>8400</v>
      </c>
      <c r="R542" s="36" t="n">
        <f aca="false">R218</f>
        <v>8400</v>
      </c>
    </row>
    <row r="543" customFormat="false" ht="15" hidden="true" customHeight="false" outlineLevel="0" collapsed="false">
      <c r="A543" s="29"/>
      <c r="B543" s="31"/>
      <c r="C543" s="31"/>
      <c r="D543" s="31"/>
      <c r="E543" s="31"/>
      <c r="F543" s="31"/>
      <c r="G543" s="31"/>
      <c r="H543" s="32"/>
      <c r="I543" s="36"/>
      <c r="J543" s="26"/>
      <c r="K543" s="36"/>
      <c r="L543" s="36"/>
      <c r="M543" s="36"/>
      <c r="N543" s="38"/>
      <c r="O543" s="36"/>
      <c r="P543" s="36"/>
      <c r="R543" s="36"/>
    </row>
    <row r="544" customFormat="false" ht="15.75" hidden="true" customHeight="true" outlineLevel="0" collapsed="false">
      <c r="A544" s="29" t="s">
        <v>452</v>
      </c>
      <c r="B544" s="31"/>
      <c r="C544" s="31"/>
      <c r="D544" s="31"/>
      <c r="E544" s="31" t="s">
        <v>453</v>
      </c>
      <c r="F544" s="31" t="s">
        <v>453</v>
      </c>
      <c r="G544" s="31"/>
      <c r="H544" s="32"/>
      <c r="I544" s="36" t="n">
        <f aca="false">SUM(I545:I553)</f>
        <v>71460435.74</v>
      </c>
      <c r="J544" s="26"/>
      <c r="K544" s="36" t="n">
        <f aca="false">SUM(K545:K553)</f>
        <v>82092809.64</v>
      </c>
      <c r="L544" s="36" t="n">
        <f aca="false">SUM(L545:L553)</f>
        <v>81236349.22</v>
      </c>
      <c r="M544" s="36" t="n">
        <f aca="false">SUM(M545:M553)</f>
        <v>81702723.4</v>
      </c>
      <c r="N544" s="38"/>
      <c r="O544" s="36" t="n">
        <f aca="false">SUM(O545:O553)</f>
        <v>82092809.64</v>
      </c>
      <c r="P544" s="36" t="n">
        <f aca="false">SUM(P545:P553)</f>
        <v>82092809.64</v>
      </c>
      <c r="R544" s="36" t="n">
        <f aca="false">SUM(R545:R553)</f>
        <v>82092809.64</v>
      </c>
    </row>
    <row r="545" customFormat="false" ht="15" hidden="true" customHeight="false" outlineLevel="0" collapsed="false">
      <c r="A545" s="32" t="s">
        <v>454</v>
      </c>
      <c r="B545" s="31" t="s">
        <v>373</v>
      </c>
      <c r="C545" s="31"/>
      <c r="D545" s="31"/>
      <c r="E545" s="31" t="s">
        <v>455</v>
      </c>
      <c r="F545" s="31" t="s">
        <v>455</v>
      </c>
      <c r="G545" s="31"/>
      <c r="H545" s="32"/>
      <c r="I545" s="36" t="n">
        <f aca="false">I478</f>
        <v>444450</v>
      </c>
      <c r="J545" s="26"/>
      <c r="K545" s="36" t="n">
        <f aca="false">K478</f>
        <v>479992</v>
      </c>
      <c r="L545" s="36" t="n">
        <f aca="false">L478</f>
        <v>485086</v>
      </c>
      <c r="M545" s="36" t="n">
        <f aca="false">M478</f>
        <v>502524</v>
      </c>
      <c r="N545" s="38"/>
      <c r="O545" s="36" t="n">
        <f aca="false">O478</f>
        <v>479992</v>
      </c>
      <c r="P545" s="36" t="n">
        <f aca="false">P478</f>
        <v>479992</v>
      </c>
      <c r="R545" s="36" t="n">
        <f aca="false">R478</f>
        <v>479992</v>
      </c>
    </row>
    <row r="546" customFormat="false" ht="15" hidden="true" customHeight="false" outlineLevel="0" collapsed="false">
      <c r="A546" s="32" t="s">
        <v>456</v>
      </c>
      <c r="B546" s="31" t="s">
        <v>457</v>
      </c>
      <c r="C546" s="31"/>
      <c r="D546" s="31"/>
      <c r="E546" s="31" t="s">
        <v>458</v>
      </c>
      <c r="F546" s="31" t="s">
        <v>458</v>
      </c>
      <c r="G546" s="31"/>
      <c r="H546" s="32"/>
      <c r="I546" s="36" t="n">
        <f aca="false">I184+I203</f>
        <v>64023460</v>
      </c>
      <c r="J546" s="26"/>
      <c r="K546" s="36" t="n">
        <f aca="false">K184+K203</f>
        <v>72201752</v>
      </c>
      <c r="L546" s="36" t="n">
        <f aca="false">L184+L203</f>
        <v>72201752</v>
      </c>
      <c r="M546" s="36" t="n">
        <f aca="false">M184+M203</f>
        <v>72201752</v>
      </c>
      <c r="N546" s="38"/>
      <c r="O546" s="36" t="n">
        <f aca="false">O184+O203</f>
        <v>72201752</v>
      </c>
      <c r="P546" s="36" t="n">
        <f aca="false">P184+P203</f>
        <v>72201752</v>
      </c>
      <c r="R546" s="36" t="n">
        <f aca="false">R184+R203</f>
        <v>72201752</v>
      </c>
    </row>
    <row r="547" customFormat="false" ht="15" hidden="true" customHeight="false" outlineLevel="0" collapsed="false">
      <c r="A547" s="32" t="s">
        <v>459</v>
      </c>
      <c r="B547" s="31"/>
      <c r="C547" s="31"/>
      <c r="D547" s="31"/>
      <c r="E547" s="31" t="s">
        <v>460</v>
      </c>
      <c r="F547" s="31" t="s">
        <v>460</v>
      </c>
      <c r="G547" s="31"/>
      <c r="H547" s="32"/>
      <c r="I547" s="36" t="n">
        <f aca="false">I281</f>
        <v>897303</v>
      </c>
      <c r="J547" s="26"/>
      <c r="K547" s="36" t="n">
        <f aca="false">K281</f>
        <v>2840409</v>
      </c>
      <c r="L547" s="36" t="n">
        <f aca="false">L281</f>
        <v>1893606</v>
      </c>
      <c r="M547" s="36" t="n">
        <f aca="false">M281</f>
        <v>1893606</v>
      </c>
      <c r="N547" s="38"/>
      <c r="O547" s="36" t="n">
        <f aca="false">O281</f>
        <v>2840409</v>
      </c>
      <c r="P547" s="36" t="n">
        <f aca="false">P281</f>
        <v>2840409</v>
      </c>
      <c r="R547" s="36" t="n">
        <f aca="false">R281</f>
        <v>2840409</v>
      </c>
    </row>
    <row r="548" customFormat="false" ht="15" hidden="true" customHeight="false" outlineLevel="0" collapsed="false">
      <c r="A548" s="32" t="s">
        <v>461</v>
      </c>
      <c r="B548" s="31" t="s">
        <v>394</v>
      </c>
      <c r="C548" s="31"/>
      <c r="D548" s="31"/>
      <c r="E548" s="31" t="s">
        <v>462</v>
      </c>
      <c r="F548" s="31" t="s">
        <v>462</v>
      </c>
      <c r="G548" s="31"/>
      <c r="H548" s="32"/>
      <c r="I548" s="36" t="n">
        <f aca="false">I300+I45</f>
        <v>601384</v>
      </c>
      <c r="J548" s="26"/>
      <c r="K548" s="36" t="n">
        <f aca="false">K300+K45</f>
        <v>625432</v>
      </c>
      <c r="L548" s="36" t="n">
        <f aca="false">L300+L45</f>
        <v>625432</v>
      </c>
      <c r="M548" s="36" t="n">
        <f aca="false">M300+M45</f>
        <v>625432</v>
      </c>
      <c r="N548" s="38"/>
      <c r="O548" s="36" t="n">
        <f aca="false">O300+O45</f>
        <v>625432</v>
      </c>
      <c r="P548" s="36" t="n">
        <f aca="false">P300+P45</f>
        <v>625432</v>
      </c>
      <c r="R548" s="36" t="n">
        <f aca="false">R300+R45</f>
        <v>625432</v>
      </c>
    </row>
    <row r="549" customFormat="false" ht="15" hidden="true" customHeight="false" outlineLevel="0" collapsed="false">
      <c r="A549" s="32" t="s">
        <v>463</v>
      </c>
      <c r="B549" s="31" t="s">
        <v>394</v>
      </c>
      <c r="C549" s="31"/>
      <c r="D549" s="31"/>
      <c r="E549" s="31" t="s">
        <v>464</v>
      </c>
      <c r="F549" s="31" t="s">
        <v>464</v>
      </c>
      <c r="G549" s="31"/>
      <c r="H549" s="32"/>
      <c r="I549" s="36" t="n">
        <f aca="false">I305</f>
        <v>450888</v>
      </c>
      <c r="J549" s="26"/>
      <c r="K549" s="36" t="n">
        <f aca="false">K305</f>
        <v>482900</v>
      </c>
      <c r="L549" s="36" t="n">
        <f aca="false">L305</f>
        <v>482946</v>
      </c>
      <c r="M549" s="36" t="n">
        <f aca="false">M305</f>
        <v>482883</v>
      </c>
      <c r="N549" s="38"/>
      <c r="O549" s="36" t="n">
        <f aca="false">O305</f>
        <v>482900</v>
      </c>
      <c r="P549" s="36" t="n">
        <f aca="false">P305</f>
        <v>482900</v>
      </c>
      <c r="R549" s="36" t="n">
        <f aca="false">R305</f>
        <v>482900</v>
      </c>
    </row>
    <row r="550" customFormat="false" ht="15" hidden="true" customHeight="false" outlineLevel="0" collapsed="false">
      <c r="A550" s="32" t="s">
        <v>465</v>
      </c>
      <c r="B550" s="31" t="s">
        <v>393</v>
      </c>
      <c r="C550" s="31"/>
      <c r="D550" s="31"/>
      <c r="E550" s="31" t="s">
        <v>464</v>
      </c>
      <c r="F550" s="31" t="s">
        <v>464</v>
      </c>
      <c r="G550" s="31"/>
      <c r="H550" s="32"/>
      <c r="I550" s="36" t="n">
        <f aca="false">I288+I295</f>
        <v>3720114.64</v>
      </c>
      <c r="J550" s="26"/>
      <c r="K550" s="36" t="n">
        <f aca="false">K288+K295</f>
        <v>4238954.54</v>
      </c>
      <c r="L550" s="36" t="n">
        <f aca="false">L288+L295</f>
        <v>4324157.12</v>
      </c>
      <c r="M550" s="36" t="n">
        <f aca="false">M288+M295</f>
        <v>4773156.3</v>
      </c>
      <c r="N550" s="38"/>
      <c r="O550" s="36" t="n">
        <f aca="false">O288+O295</f>
        <v>4238954.54</v>
      </c>
      <c r="P550" s="36" t="n">
        <f aca="false">P288+P295</f>
        <v>4238954.54</v>
      </c>
      <c r="R550" s="36" t="n">
        <f aca="false">R288+R295</f>
        <v>4238954.54</v>
      </c>
    </row>
    <row r="551" customFormat="false" ht="15" hidden="true" customHeight="false" outlineLevel="0" collapsed="false">
      <c r="A551" s="32" t="s">
        <v>466</v>
      </c>
      <c r="B551" s="31" t="s">
        <v>379</v>
      </c>
      <c r="C551" s="31"/>
      <c r="D551" s="31"/>
      <c r="E551" s="31" t="s">
        <v>467</v>
      </c>
      <c r="F551" s="31" t="s">
        <v>467</v>
      </c>
      <c r="G551" s="31"/>
      <c r="H551" s="32"/>
      <c r="I551" s="36" t="n">
        <f aca="false">I114</f>
        <v>150296</v>
      </c>
      <c r="J551" s="26"/>
      <c r="K551" s="36" t="n">
        <f aca="false">K114</f>
        <v>156308</v>
      </c>
      <c r="L551" s="36" t="n">
        <f aca="false">L114</f>
        <v>156308</v>
      </c>
      <c r="M551" s="36" t="n">
        <f aca="false">M114</f>
        <v>156308</v>
      </c>
      <c r="N551" s="38"/>
      <c r="O551" s="36" t="n">
        <f aca="false">O114</f>
        <v>156308</v>
      </c>
      <c r="P551" s="36" t="n">
        <f aca="false">P114</f>
        <v>156308</v>
      </c>
      <c r="R551" s="36" t="n">
        <f aca="false">R114</f>
        <v>156308</v>
      </c>
    </row>
    <row r="552" customFormat="false" ht="15" hidden="true" customHeight="false" outlineLevel="0" collapsed="false">
      <c r="A552" s="32" t="s">
        <v>468</v>
      </c>
      <c r="B552" s="31" t="s">
        <v>376</v>
      </c>
      <c r="C552" s="31"/>
      <c r="D552" s="31"/>
      <c r="E552" s="31" t="s">
        <v>469</v>
      </c>
      <c r="F552" s="31" t="s">
        <v>469</v>
      </c>
      <c r="G552" s="31"/>
      <c r="H552" s="32"/>
      <c r="I552" s="36" t="n">
        <f aca="false">I86</f>
        <v>25163.1</v>
      </c>
      <c r="J552" s="26"/>
      <c r="K552" s="36" t="n">
        <f aca="false">K86</f>
        <v>25193.1</v>
      </c>
      <c r="L552" s="36" t="n">
        <f aca="false">L86</f>
        <v>25193.1</v>
      </c>
      <c r="M552" s="36" t="n">
        <f aca="false">M86</f>
        <v>25193.1</v>
      </c>
      <c r="N552" s="38"/>
      <c r="O552" s="36" t="n">
        <f aca="false">O86</f>
        <v>25193.1</v>
      </c>
      <c r="P552" s="36" t="n">
        <f aca="false">P86</f>
        <v>25193.1</v>
      </c>
      <c r="R552" s="36" t="n">
        <f aca="false">R86</f>
        <v>25193.1</v>
      </c>
    </row>
    <row r="553" customFormat="false" ht="15" hidden="true" customHeight="false" outlineLevel="0" collapsed="false">
      <c r="A553" s="32" t="s">
        <v>470</v>
      </c>
      <c r="B553" s="31" t="s">
        <v>393</v>
      </c>
      <c r="C553" s="31"/>
      <c r="D553" s="31"/>
      <c r="E553" s="31" t="s">
        <v>471</v>
      </c>
      <c r="F553" s="31" t="s">
        <v>471</v>
      </c>
      <c r="G553" s="31"/>
      <c r="H553" s="32"/>
      <c r="I553" s="36" t="n">
        <f aca="false">I284</f>
        <v>1147377</v>
      </c>
      <c r="J553" s="26"/>
      <c r="K553" s="36" t="n">
        <f aca="false">K284</f>
        <v>1041869</v>
      </c>
      <c r="L553" s="36" t="n">
        <f aca="false">L284</f>
        <v>1041869</v>
      </c>
      <c r="M553" s="36" t="n">
        <f aca="false">M284</f>
        <v>1041869</v>
      </c>
      <c r="N553" s="38"/>
      <c r="O553" s="36" t="n">
        <f aca="false">O284</f>
        <v>1041869</v>
      </c>
      <c r="P553" s="36" t="n">
        <f aca="false">P284</f>
        <v>1041869</v>
      </c>
      <c r="R553" s="36" t="n">
        <f aca="false">R284</f>
        <v>1041869</v>
      </c>
    </row>
    <row r="554" customFormat="false" ht="15" hidden="true" customHeight="false" outlineLevel="0" collapsed="false">
      <c r="I554" s="3" t="e">
        <f aca="false">I517+I531+I540+I544+I541</f>
        <v>#REF!</v>
      </c>
      <c r="K554" s="3" t="n">
        <f aca="false">K517+K531+K540+K544+K541</f>
        <v>242741358.07</v>
      </c>
      <c r="L554" s="3" t="n">
        <f aca="false">L517+L531+L540+L544+L541</f>
        <v>194222671.22</v>
      </c>
      <c r="M554" s="3" t="n">
        <f aca="false">M517+M531+M540+M544+M541</f>
        <v>197026705.4</v>
      </c>
      <c r="O554" s="3" t="n">
        <f aca="false">O517+O531+O540+O544+O541</f>
        <v>242756358.07</v>
      </c>
      <c r="P554" s="3" t="n">
        <f aca="false">P517+P531+P540+P544+P541</f>
        <v>240607354.07</v>
      </c>
      <c r="R554" s="3" t="n">
        <f aca="false">R517+R531+R540+R544+R541</f>
        <v>242741358.07</v>
      </c>
    </row>
    <row r="555" customFormat="false" ht="15" hidden="true" customHeight="false" outlineLevel="0" collapsed="false">
      <c r="O555" s="3"/>
    </row>
    <row r="556" customFormat="false" ht="15" hidden="true" customHeight="false" outlineLevel="0" collapsed="false">
      <c r="F556" s="2" t="s">
        <v>472</v>
      </c>
      <c r="I556" s="3" t="e">
        <f aca="false">I554-I386</f>
        <v>#REF!</v>
      </c>
      <c r="K556" s="3" t="n">
        <f aca="false">K554-K386</f>
        <v>-2725531.34999999</v>
      </c>
      <c r="L556" s="3" t="n">
        <f aca="false">L554-L386</f>
        <v>0</v>
      </c>
      <c r="M556" s="3" t="n">
        <f aca="false">M554-M386</f>
        <v>0</v>
      </c>
      <c r="O556" s="3" t="n">
        <f aca="false">O554-O386</f>
        <v>-2523031.34999999</v>
      </c>
      <c r="P556" s="3" t="n">
        <f aca="false">P554-P386</f>
        <v>-2725531.34999999</v>
      </c>
      <c r="R556" s="3" t="n">
        <f aca="false">R554-R386</f>
        <v>-2725531.34999999</v>
      </c>
    </row>
    <row r="557" customFormat="false" ht="15" hidden="true" customHeight="false" outlineLevel="0" collapsed="false">
      <c r="E557" s="2" t="s">
        <v>473</v>
      </c>
      <c r="F557" s="2" t="s">
        <v>474</v>
      </c>
      <c r="K557" s="3" t="n">
        <v>101000</v>
      </c>
      <c r="O557" s="3"/>
      <c r="P557" s="3" t="n">
        <v>101000</v>
      </c>
      <c r="R557" s="3" t="n">
        <v>101000</v>
      </c>
    </row>
    <row r="558" customFormat="false" ht="15" hidden="true" customHeight="false" outlineLevel="0" collapsed="false">
      <c r="E558" s="2" t="s">
        <v>475</v>
      </c>
      <c r="K558" s="3" t="n">
        <v>12000</v>
      </c>
      <c r="O558" s="3"/>
      <c r="P558" s="3" t="n">
        <v>12000</v>
      </c>
      <c r="R558" s="3" t="n">
        <v>12000</v>
      </c>
    </row>
    <row r="559" customFormat="false" ht="15" hidden="true" customHeight="false" outlineLevel="0" collapsed="false">
      <c r="O559" s="3"/>
    </row>
    <row r="560" customFormat="false" ht="15" hidden="true" customHeight="false" outlineLevel="0" collapsed="false">
      <c r="E560" s="2" t="s">
        <v>476</v>
      </c>
      <c r="F560" s="2" t="s">
        <v>476</v>
      </c>
      <c r="G560" s="2" t="s">
        <v>255</v>
      </c>
      <c r="I560" s="3" t="n">
        <f aca="false">I265+I269+I293+I297+I312</f>
        <v>3848757.64</v>
      </c>
      <c r="K560" s="3" t="n">
        <f aca="false">+K269+K293+K297+K312</f>
        <v>3526355.54</v>
      </c>
      <c r="L560" s="3" t="n">
        <f aca="false">L265+L269+L293+L297+L312</f>
        <v>4389644.12</v>
      </c>
      <c r="M560" s="3" t="n">
        <f aca="false">M265+M269+M293+M297+M312</f>
        <v>4866179.3</v>
      </c>
      <c r="O560" s="3" t="n">
        <f aca="false">O265+O269+O293+O297+O312</f>
        <v>4345985.54</v>
      </c>
      <c r="P560" s="3" t="n">
        <f aca="false">+P269+P293+P297+P312</f>
        <v>3526355.54</v>
      </c>
      <c r="R560" s="3" t="n">
        <f aca="false">+R269+R293+R297+R312</f>
        <v>3526355.54</v>
      </c>
    </row>
    <row r="561" customFormat="false" ht="15" hidden="true" customHeight="false" outlineLevel="0" collapsed="false"/>
    <row r="562" customFormat="false" ht="15" hidden="true" customHeight="false" outlineLevel="0" collapsed="false"/>
  </sheetData>
  <mergeCells count="16">
    <mergeCell ref="B1:I1"/>
    <mergeCell ref="B2:I2"/>
    <mergeCell ref="K2:M2"/>
    <mergeCell ref="B3:Q3"/>
    <mergeCell ref="B4:Q4"/>
    <mergeCell ref="A11:Q11"/>
    <mergeCell ref="K12:M12"/>
    <mergeCell ref="A386:G386"/>
    <mergeCell ref="B390:D390"/>
    <mergeCell ref="B421:F421"/>
    <mergeCell ref="B423:F423"/>
    <mergeCell ref="B426:F426"/>
    <mergeCell ref="B428:E428"/>
    <mergeCell ref="B430:F430"/>
    <mergeCell ref="B432:F432"/>
    <mergeCell ref="B434:E4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13:30:01Z</cp:lastPrinted>
  <dcterms:modified xsi:type="dcterms:W3CDTF">2018-09-03T12:11:31Z</dcterms:modified>
  <cp:revision>0</cp:revision>
  <dc:subject/>
  <dc:title/>
</cp:coreProperties>
</file>