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Q$379</definedName>
    <definedName function="false" hidden="false" localSheetId="0" name="_xlnm.Print_Titles" vbProcedure="false">'201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473">
  <si>
    <t xml:space="preserve">Приложение 1
к Приказу финансового управления
администрации города Фокино
№ 11 от 27.02.2015г.</t>
  </si>
  <si>
    <t xml:space="preserve">Приложение № 6</t>
  </si>
  <si>
    <t xml:space="preserve">Приложение №1 
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</si>
  <si>
    <t xml:space="preserve">Приложение № 6.6 
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, № 5-1032 от 27.06..2018 )
</t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я в распределение бюджетных ассигнований по ведомственной структуре расходов  бюджета  муниципального образования "городской округ "город Фокино" на 2018 год и плановый период 2019 и 2020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Судебные расходы, включая выплаты по решению суда и судебные издержки</t>
  </si>
  <si>
    <t xml:space="preserve">70 0 00 836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зработка (актуализация) документов стратегического планирования и прогнозирования</t>
  </si>
  <si>
    <t xml:space="preserve">02 1 04 83390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02 1 08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  <si>
    <t xml:space="preserve">Подготовка объектов ЖКХ к зиме </t>
  </si>
  <si>
    <t xml:space="preserve">02 5 08 13450</t>
  </si>
  <si>
    <t xml:space="preserve">02 5 09 S3450</t>
  </si>
  <si>
    <t xml:space="preserve">244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13430</t>
  </si>
  <si>
    <t xml:space="preserve">02 5 10 S34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</t>
  </si>
  <si>
    <t xml:space="preserve">02 6 06 14820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Резервный фонд местной администрации</t>
  </si>
  <si>
    <t xml:space="preserve">70 0 00 83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Закупка товаров, работ и услуг для государственных нужд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ДК</t>
  </si>
  <si>
    <t xml:space="preserve">Молод семья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</t>
  </si>
  <si>
    <t xml:space="preserve">деф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ЖКХ</t>
  </si>
  <si>
    <t xml:space="preserve">2090+110</t>
  </si>
  <si>
    <t xml:space="preserve">рф</t>
  </si>
  <si>
    <t xml:space="preserve">ВР публ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_(* #,##0.00_);_(* \(#,##0.00\);_(* \-??_);_(@_)"/>
    <numFmt numFmtId="171" formatCode="_-* #,##0.00_р_._-;\-* #,##0.00_р_._-;_-* \-??_р_._-;_-@_-"/>
    <numFmt numFmtId="172" formatCode="0.00"/>
    <numFmt numFmtId="173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2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85" zoomScalePageLayoutView="100" workbookViewId="0">
      <selection pane="topLeft" activeCell="S358" activeCellId="0" sqref="S35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56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true" outlineLevel="0" max="11" min="11" style="3" width="20.13"/>
    <col collapsed="false" customWidth="true" hidden="true" outlineLevel="0" max="13" min="12" style="3" width="16.13"/>
    <col collapsed="false" customWidth="true" hidden="true" outlineLevel="0" max="14" min="14" style="5" width="6.13"/>
    <col collapsed="false" customWidth="true" hidden="true" outlineLevel="0" max="15" min="15" style="1" width="17.56"/>
    <col collapsed="false" customWidth="true" hidden="true" outlineLevel="0" max="16" min="16" style="3" width="20.13"/>
    <col collapsed="false" customWidth="true" hidden="false" outlineLevel="0" max="17" min="17" style="3" width="16.99"/>
    <col collapsed="false" customWidth="true" hidden="false" outlineLevel="0" max="254" min="18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2"/>
      <c r="L1" s="2"/>
      <c r="M1" s="1"/>
      <c r="N1" s="8"/>
      <c r="P1" s="2"/>
    </row>
    <row r="2" customFormat="false" ht="1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10"/>
      <c r="K2" s="9" t="s">
        <v>1</v>
      </c>
      <c r="L2" s="9"/>
      <c r="M2" s="9"/>
      <c r="N2" s="11"/>
      <c r="O2" s="12"/>
      <c r="P2" s="12"/>
      <c r="Q2" s="12"/>
      <c r="R2" s="12"/>
    </row>
    <row r="3" s="13" customFormat="true" ht="105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s="13" customFormat="true" ht="113.25" hidden="false" customHeight="true" outlineLevel="0" collapsed="false"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5"/>
    </row>
    <row r="5" s="13" customFormat="true" ht="78" hidden="true" customHeight="true" outlineLevel="0" collapsed="false">
      <c r="B5" s="17"/>
      <c r="C5" s="18"/>
      <c r="D5" s="18"/>
      <c r="E5" s="18"/>
      <c r="F5" s="18"/>
      <c r="G5" s="18"/>
      <c r="H5" s="18"/>
      <c r="I5" s="18"/>
      <c r="J5" s="19"/>
      <c r="K5" s="18"/>
      <c r="L5" s="18"/>
      <c r="M5" s="18"/>
      <c r="N5" s="20"/>
      <c r="O5" s="15"/>
      <c r="P5" s="15"/>
      <c r="Q5" s="15"/>
      <c r="R5" s="15"/>
    </row>
    <row r="6" s="13" customFormat="true" ht="78" hidden="true" customHeight="true" outlineLevel="0" collapsed="false">
      <c r="B6" s="21" t="s">
        <v>4</v>
      </c>
      <c r="C6" s="18"/>
      <c r="D6" s="18"/>
      <c r="E6" s="18"/>
      <c r="F6" s="18"/>
      <c r="G6" s="18"/>
      <c r="H6" s="18"/>
      <c r="I6" s="18"/>
      <c r="J6" s="19"/>
      <c r="K6" s="18"/>
      <c r="L6" s="18"/>
      <c r="M6" s="18"/>
      <c r="N6" s="20"/>
      <c r="O6" s="15"/>
      <c r="P6" s="15"/>
      <c r="Q6" s="15"/>
      <c r="R6" s="15"/>
    </row>
    <row r="7" s="13" customFormat="true" ht="78" hidden="true" customHeight="true" outlineLevel="0" collapsed="false">
      <c r="B7" s="18"/>
      <c r="C7" s="18"/>
      <c r="D7" s="18"/>
      <c r="E7" s="18"/>
      <c r="F7" s="18"/>
      <c r="G7" s="18"/>
      <c r="H7" s="18"/>
      <c r="I7" s="18"/>
      <c r="J7" s="19"/>
      <c r="K7" s="18"/>
      <c r="L7" s="18"/>
      <c r="M7" s="18"/>
      <c r="N7" s="20"/>
      <c r="O7" s="15"/>
      <c r="P7" s="15"/>
      <c r="Q7" s="15"/>
      <c r="R7" s="15"/>
    </row>
    <row r="8" s="13" customFormat="true" ht="78" hidden="true" customHeight="true" outlineLevel="0" collapsed="false">
      <c r="B8" s="18"/>
      <c r="C8" s="18"/>
      <c r="D8" s="18"/>
      <c r="E8" s="18"/>
      <c r="F8" s="18"/>
      <c r="G8" s="18"/>
      <c r="H8" s="18"/>
      <c r="I8" s="18"/>
      <c r="J8" s="19"/>
      <c r="K8" s="18"/>
      <c r="L8" s="18"/>
      <c r="M8" s="18"/>
      <c r="N8" s="20"/>
      <c r="O8" s="15"/>
      <c r="P8" s="15"/>
      <c r="Q8" s="15"/>
      <c r="R8" s="15"/>
    </row>
    <row r="9" s="13" customFormat="true" ht="78" hidden="true" customHeight="true" outlineLevel="0" collapsed="false">
      <c r="B9" s="18"/>
      <c r="C9" s="18"/>
      <c r="D9" s="18"/>
      <c r="E9" s="18"/>
      <c r="F9" s="18"/>
      <c r="G9" s="18"/>
      <c r="H9" s="18"/>
      <c r="I9" s="18"/>
      <c r="J9" s="19"/>
      <c r="K9" s="18"/>
      <c r="L9" s="18"/>
      <c r="M9" s="18"/>
      <c r="N9" s="20"/>
      <c r="O9" s="15"/>
      <c r="P9" s="15"/>
      <c r="Q9" s="15"/>
      <c r="R9" s="15"/>
    </row>
    <row r="10" s="13" customFormat="true" ht="78" hidden="tru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9"/>
      <c r="K10" s="18"/>
      <c r="L10" s="18"/>
      <c r="M10" s="18"/>
      <c r="N10" s="20"/>
      <c r="O10" s="15"/>
      <c r="P10" s="15"/>
      <c r="Q10" s="15"/>
      <c r="R10" s="15"/>
    </row>
    <row r="11" customFormat="false" ht="39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4"/>
      <c r="H12" s="23"/>
      <c r="I12" s="25" t="s">
        <v>6</v>
      </c>
      <c r="J12" s="26"/>
      <c r="K12" s="27" t="s">
        <v>6</v>
      </c>
      <c r="L12" s="27"/>
      <c r="M12" s="27"/>
      <c r="N12" s="28"/>
      <c r="P12" s="25" t="s">
        <v>6</v>
      </c>
    </row>
    <row r="13" customFormat="false" ht="29.25" hidden="false" customHeight="true" outlineLevel="0" collapsed="false">
      <c r="A13" s="29" t="s">
        <v>7</v>
      </c>
      <c r="B13" s="30" t="s">
        <v>8</v>
      </c>
      <c r="C13" s="30" t="s">
        <v>9</v>
      </c>
      <c r="D13" s="30" t="s">
        <v>10</v>
      </c>
      <c r="E13" s="30" t="s">
        <v>11</v>
      </c>
      <c r="F13" s="30" t="s">
        <v>11</v>
      </c>
      <c r="G13" s="31" t="s">
        <v>12</v>
      </c>
      <c r="H13" s="32"/>
      <c r="I13" s="31" t="s">
        <v>13</v>
      </c>
      <c r="J13" s="33"/>
      <c r="K13" s="31" t="s">
        <v>14</v>
      </c>
      <c r="L13" s="31" t="s">
        <v>15</v>
      </c>
      <c r="M13" s="31" t="s">
        <v>16</v>
      </c>
      <c r="N13" s="34"/>
      <c r="O13" s="31" t="s">
        <v>17</v>
      </c>
      <c r="P13" s="31" t="s">
        <v>14</v>
      </c>
      <c r="Q13" s="35"/>
    </row>
    <row r="14" customFormat="false" ht="25.5" hidden="false" customHeight="true" outlineLevel="0" collapsed="false">
      <c r="A14" s="29" t="s">
        <v>18</v>
      </c>
      <c r="B14" s="30" t="s">
        <v>19</v>
      </c>
      <c r="C14" s="30"/>
      <c r="D14" s="30"/>
      <c r="E14" s="30"/>
      <c r="F14" s="30"/>
      <c r="G14" s="31"/>
      <c r="H14" s="32"/>
      <c r="I14" s="36" t="n">
        <f aca="false">I15</f>
        <v>535800</v>
      </c>
      <c r="J14" s="37"/>
      <c r="K14" s="36" t="n">
        <f aca="false">K15</f>
        <v>682781</v>
      </c>
      <c r="L14" s="36" t="n">
        <f aca="false">L15</f>
        <v>621019</v>
      </c>
      <c r="M14" s="36" t="n">
        <f aca="false">M15</f>
        <v>621019</v>
      </c>
      <c r="N14" s="38"/>
      <c r="O14" s="36" t="n">
        <f aca="false">O15</f>
        <v>682781</v>
      </c>
      <c r="P14" s="36" t="n">
        <f aca="false">P15</f>
        <v>601019</v>
      </c>
      <c r="Q14" s="36" t="n">
        <f aca="false">Q15</f>
        <v>81762</v>
      </c>
    </row>
    <row r="15" s="39" customFormat="true" ht="20.25" hidden="false" customHeight="true" outlineLevel="0" collapsed="false">
      <c r="A15" s="29" t="s">
        <v>20</v>
      </c>
      <c r="B15" s="30" t="s">
        <v>19</v>
      </c>
      <c r="C15" s="30" t="s">
        <v>21</v>
      </c>
      <c r="D15" s="30"/>
      <c r="E15" s="30"/>
      <c r="F15" s="30"/>
      <c r="G15" s="31"/>
      <c r="H15" s="31"/>
      <c r="I15" s="36" t="n">
        <f aca="false">I16</f>
        <v>535800</v>
      </c>
      <c r="J15" s="37"/>
      <c r="K15" s="36" t="n">
        <f aca="false">K16</f>
        <v>682781</v>
      </c>
      <c r="L15" s="36" t="n">
        <f aca="false">L16</f>
        <v>621019</v>
      </c>
      <c r="M15" s="36" t="n">
        <f aca="false">M16</f>
        <v>621019</v>
      </c>
      <c r="N15" s="38"/>
      <c r="O15" s="36" t="n">
        <f aca="false">O16</f>
        <v>682781</v>
      </c>
      <c r="P15" s="36" t="n">
        <f aca="false">P16</f>
        <v>601019</v>
      </c>
      <c r="Q15" s="35" t="n">
        <f aca="false">Q16</f>
        <v>81762</v>
      </c>
    </row>
    <row r="16" customFormat="false" ht="51" hidden="false" customHeight="true" outlineLevel="0" collapsed="false">
      <c r="A16" s="29" t="s">
        <v>22</v>
      </c>
      <c r="B16" s="30" t="s">
        <v>19</v>
      </c>
      <c r="C16" s="30" t="s">
        <v>21</v>
      </c>
      <c r="D16" s="30" t="s">
        <v>23</v>
      </c>
      <c r="E16" s="30"/>
      <c r="F16" s="30"/>
      <c r="G16" s="40"/>
      <c r="H16" s="31"/>
      <c r="I16" s="36" t="n">
        <f aca="false">I17</f>
        <v>535800</v>
      </c>
      <c r="J16" s="37"/>
      <c r="K16" s="36" t="n">
        <f aca="false">K17</f>
        <v>682781</v>
      </c>
      <c r="L16" s="36" t="n">
        <f aca="false">L17</f>
        <v>621019</v>
      </c>
      <c r="M16" s="36" t="n">
        <f aca="false">M17</f>
        <v>621019</v>
      </c>
      <c r="N16" s="38"/>
      <c r="O16" s="36" t="n">
        <f aca="false">O17</f>
        <v>682781</v>
      </c>
      <c r="P16" s="36" t="n">
        <f aca="false">P17</f>
        <v>601019</v>
      </c>
      <c r="Q16" s="35" t="n">
        <f aca="false">Q17</f>
        <v>81762</v>
      </c>
    </row>
    <row r="17" customFormat="false" ht="33" hidden="false" customHeight="true" outlineLevel="0" collapsed="false">
      <c r="A17" s="41" t="s">
        <v>24</v>
      </c>
      <c r="B17" s="42" t="s">
        <v>19</v>
      </c>
      <c r="C17" s="42" t="s">
        <v>21</v>
      </c>
      <c r="D17" s="42" t="s">
        <v>23</v>
      </c>
      <c r="E17" s="42" t="s">
        <v>25</v>
      </c>
      <c r="F17" s="42" t="s">
        <v>26</v>
      </c>
      <c r="G17" s="43"/>
      <c r="H17" s="43"/>
      <c r="I17" s="35" t="n">
        <f aca="false">I18+I20+I22</f>
        <v>535800</v>
      </c>
      <c r="J17" s="44"/>
      <c r="K17" s="35" t="n">
        <f aca="false">K18+K20+K22</f>
        <v>682781</v>
      </c>
      <c r="L17" s="35" t="n">
        <f aca="false">L18+L20+L22</f>
        <v>621019</v>
      </c>
      <c r="M17" s="35" t="n">
        <f aca="false">M18+M20+M22</f>
        <v>621019</v>
      </c>
      <c r="N17" s="45"/>
      <c r="O17" s="35" t="n">
        <f aca="false">O18+O20+O22</f>
        <v>682781</v>
      </c>
      <c r="P17" s="35" t="n">
        <f aca="false">P18+P20+P22</f>
        <v>601019</v>
      </c>
      <c r="Q17" s="35" t="n">
        <f aca="false">Q18</f>
        <v>81762</v>
      </c>
    </row>
    <row r="18" customFormat="false" ht="65.25" hidden="false" customHeight="true" outlineLevel="0" collapsed="false">
      <c r="A18" s="41" t="s">
        <v>27</v>
      </c>
      <c r="B18" s="42" t="s">
        <v>19</v>
      </c>
      <c r="C18" s="42" t="s">
        <v>21</v>
      </c>
      <c r="D18" s="42" t="s">
        <v>23</v>
      </c>
      <c r="E18" s="42" t="s">
        <v>25</v>
      </c>
      <c r="F18" s="42" t="s">
        <v>26</v>
      </c>
      <c r="G18" s="43" t="s">
        <v>28</v>
      </c>
      <c r="H18" s="43"/>
      <c r="I18" s="35" t="n">
        <f aca="false">I19</f>
        <v>490796</v>
      </c>
      <c r="J18" s="46"/>
      <c r="K18" s="35" t="n">
        <f aca="false">K19</f>
        <v>631905</v>
      </c>
      <c r="L18" s="35" t="n">
        <f aca="false">L19</f>
        <v>550143</v>
      </c>
      <c r="M18" s="35" t="n">
        <f aca="false">M19</f>
        <v>550143</v>
      </c>
      <c r="N18" s="45"/>
      <c r="O18" s="35" t="n">
        <f aca="false">O19</f>
        <v>631905</v>
      </c>
      <c r="P18" s="35" t="n">
        <f aca="false">P19</f>
        <v>550143</v>
      </c>
      <c r="Q18" s="35" t="n">
        <f aca="false">Q19</f>
        <v>81762</v>
      </c>
    </row>
    <row r="19" customFormat="false" ht="33" hidden="false" customHeight="true" outlineLevel="0" collapsed="false">
      <c r="A19" s="41" t="s">
        <v>29</v>
      </c>
      <c r="B19" s="42" t="s">
        <v>19</v>
      </c>
      <c r="C19" s="42" t="s">
        <v>21</v>
      </c>
      <c r="D19" s="42" t="s">
        <v>23</v>
      </c>
      <c r="E19" s="42" t="s">
        <v>25</v>
      </c>
      <c r="F19" s="42" t="s">
        <v>26</v>
      </c>
      <c r="G19" s="40" t="s">
        <v>30</v>
      </c>
      <c r="H19" s="31"/>
      <c r="I19" s="35" t="n">
        <v>490796</v>
      </c>
      <c r="J19" s="44"/>
      <c r="K19" s="35" t="n">
        <v>631905</v>
      </c>
      <c r="L19" s="35" t="n">
        <v>550143</v>
      </c>
      <c r="M19" s="35" t="n">
        <v>550143</v>
      </c>
      <c r="N19" s="45"/>
      <c r="O19" s="35" t="n">
        <f aca="false">P19+Q19</f>
        <v>631905</v>
      </c>
      <c r="P19" s="35" t="n">
        <v>550143</v>
      </c>
      <c r="Q19" s="35" t="n">
        <v>81762</v>
      </c>
    </row>
    <row r="20" customFormat="false" ht="32.25" hidden="true" customHeight="true" outlineLevel="0" collapsed="false">
      <c r="A20" s="41" t="s">
        <v>31</v>
      </c>
      <c r="B20" s="42" t="s">
        <v>19</v>
      </c>
      <c r="C20" s="42" t="s">
        <v>21</v>
      </c>
      <c r="D20" s="42" t="s">
        <v>23</v>
      </c>
      <c r="E20" s="42" t="s">
        <v>25</v>
      </c>
      <c r="F20" s="42" t="s">
        <v>26</v>
      </c>
      <c r="G20" s="40" t="s">
        <v>32</v>
      </c>
      <c r="H20" s="31"/>
      <c r="I20" s="35" t="n">
        <f aca="false">I21</f>
        <v>44904</v>
      </c>
      <c r="J20" s="46"/>
      <c r="K20" s="35" t="n">
        <f aca="false">K21</f>
        <v>50876</v>
      </c>
      <c r="L20" s="35" t="n">
        <f aca="false">L21</f>
        <v>70876</v>
      </c>
      <c r="M20" s="35" t="n">
        <f aca="false">M21</f>
        <v>70876</v>
      </c>
      <c r="N20" s="45"/>
      <c r="O20" s="35" t="n">
        <f aca="false">O21</f>
        <v>50876</v>
      </c>
      <c r="P20" s="35" t="n">
        <f aca="false">P21</f>
        <v>50876</v>
      </c>
      <c r="Q20" s="35"/>
    </row>
    <row r="21" customFormat="false" ht="30" hidden="true" customHeight="true" outlineLevel="0" collapsed="false">
      <c r="A21" s="41" t="s">
        <v>33</v>
      </c>
      <c r="B21" s="42" t="s">
        <v>19</v>
      </c>
      <c r="C21" s="42" t="s">
        <v>21</v>
      </c>
      <c r="D21" s="42" t="s">
        <v>23</v>
      </c>
      <c r="E21" s="42" t="s">
        <v>25</v>
      </c>
      <c r="F21" s="42" t="s">
        <v>26</v>
      </c>
      <c r="G21" s="40" t="s">
        <v>34</v>
      </c>
      <c r="H21" s="31"/>
      <c r="I21" s="35" t="n">
        <v>44904</v>
      </c>
      <c r="J21" s="26"/>
      <c r="K21" s="35" t="n">
        <f aca="false">-20000+70876</f>
        <v>50876</v>
      </c>
      <c r="L21" s="35" t="n">
        <v>70876</v>
      </c>
      <c r="M21" s="35" t="n">
        <v>70876</v>
      </c>
      <c r="N21" s="45"/>
      <c r="O21" s="35" t="n">
        <f aca="false">P21+Q21</f>
        <v>50876</v>
      </c>
      <c r="P21" s="35" t="n">
        <f aca="false">-20000+70876</f>
        <v>50876</v>
      </c>
      <c r="Q21" s="35"/>
    </row>
    <row r="22" customFormat="false" ht="0.75" hidden="true" customHeight="true" outlineLevel="0" collapsed="false">
      <c r="A22" s="41" t="s">
        <v>35</v>
      </c>
      <c r="B22" s="42" t="s">
        <v>36</v>
      </c>
      <c r="C22" s="42" t="s">
        <v>21</v>
      </c>
      <c r="D22" s="42" t="s">
        <v>23</v>
      </c>
      <c r="E22" s="42" t="s">
        <v>25</v>
      </c>
      <c r="F22" s="42" t="s">
        <v>26</v>
      </c>
      <c r="G22" s="40" t="s">
        <v>37</v>
      </c>
      <c r="H22" s="31"/>
      <c r="I22" s="35" t="n">
        <f aca="false">I23</f>
        <v>100</v>
      </c>
      <c r="J22" s="44"/>
      <c r="K22" s="35" t="n">
        <f aca="false">K23</f>
        <v>0</v>
      </c>
      <c r="L22" s="35" t="n">
        <f aca="false">L23</f>
        <v>0</v>
      </c>
      <c r="M22" s="35" t="n">
        <f aca="false">M23</f>
        <v>0</v>
      </c>
      <c r="N22" s="45"/>
      <c r="O22" s="35" t="n">
        <f aca="false">O23</f>
        <v>0</v>
      </c>
      <c r="P22" s="35" t="n">
        <f aca="false">P23</f>
        <v>0</v>
      </c>
      <c r="Q22" s="35"/>
    </row>
    <row r="23" customFormat="false" ht="18.75" hidden="true" customHeight="true" outlineLevel="0" collapsed="false">
      <c r="A23" s="41" t="s">
        <v>38</v>
      </c>
      <c r="B23" s="42" t="s">
        <v>36</v>
      </c>
      <c r="C23" s="42" t="s">
        <v>21</v>
      </c>
      <c r="D23" s="42" t="s">
        <v>23</v>
      </c>
      <c r="E23" s="42" t="s">
        <v>25</v>
      </c>
      <c r="F23" s="42" t="s">
        <v>26</v>
      </c>
      <c r="G23" s="40" t="s">
        <v>39</v>
      </c>
      <c r="H23" s="31"/>
      <c r="I23" s="35" t="n">
        <v>100</v>
      </c>
      <c r="J23" s="44"/>
      <c r="K23" s="35"/>
      <c r="L23" s="35"/>
      <c r="M23" s="35"/>
      <c r="N23" s="45"/>
      <c r="O23" s="35"/>
      <c r="P23" s="35"/>
      <c r="Q23" s="35"/>
    </row>
    <row r="24" s="39" customFormat="true" ht="20.25" hidden="false" customHeight="true" outlineLevel="0" collapsed="false">
      <c r="A24" s="29" t="s">
        <v>40</v>
      </c>
      <c r="B24" s="30" t="s">
        <v>36</v>
      </c>
      <c r="C24" s="30"/>
      <c r="D24" s="30"/>
      <c r="E24" s="30"/>
      <c r="F24" s="30"/>
      <c r="G24" s="47"/>
      <c r="H24" s="31"/>
      <c r="I24" s="36" t="e">
        <f aca="false">I25+I61+I77+I122+I175+I239+I257+I312+I323+I68</f>
        <v>#REF!</v>
      </c>
      <c r="J24" s="36" t="n">
        <f aca="false">J25+J61+J77+J122+J175+J239+J257+J312+J323+J68</f>
        <v>0</v>
      </c>
      <c r="K24" s="36" t="n">
        <f aca="false">K25+K61+K77+K122+K175+K239+K257+K312+K323+K68</f>
        <v>233369785.42</v>
      </c>
      <c r="L24" s="36" t="n">
        <f aca="false">L25+L61+L77+L122+L175+L239+L257+L312+L323+L68</f>
        <v>183331883.22</v>
      </c>
      <c r="M24" s="36" t="n">
        <f aca="false">M25+M61+M77+M122+M175+M239+M257+M312+M323+M68</f>
        <v>186135917.4</v>
      </c>
      <c r="N24" s="38"/>
      <c r="O24" s="36" t="n">
        <f aca="false">O25+O61+O77+O122+O175+O239+O257+O312+O323+O68</f>
        <v>233369785.42</v>
      </c>
      <c r="P24" s="36" t="n">
        <f aca="false">P25+P61+P77+P122+P175+P239+P257+P312+P323+P68</f>
        <v>232882547.42</v>
      </c>
      <c r="Q24" s="36" t="n">
        <f aca="false">Q25+Q68+Q323</f>
        <v>487238</v>
      </c>
    </row>
    <row r="25" s="39" customFormat="true" ht="15.75" hidden="false" customHeight="true" outlineLevel="0" collapsed="false">
      <c r="A25" s="29" t="s">
        <v>20</v>
      </c>
      <c r="B25" s="30" t="s">
        <v>36</v>
      </c>
      <c r="C25" s="30" t="s">
        <v>21</v>
      </c>
      <c r="D25" s="30"/>
      <c r="E25" s="30"/>
      <c r="F25" s="30"/>
      <c r="G25" s="47"/>
      <c r="H25" s="31"/>
      <c r="I25" s="36" t="e">
        <f aca="false">I26+I40+I44+I37</f>
        <v>#REF!</v>
      </c>
      <c r="J25" s="37"/>
      <c r="K25" s="36" t="n">
        <f aca="false">K26+K40+K44+K37</f>
        <v>14293551</v>
      </c>
      <c r="L25" s="36" t="n">
        <f aca="false">L26+L40+L44+L37</f>
        <v>14257539</v>
      </c>
      <c r="M25" s="36" t="n">
        <f aca="false">M26+M40+M44+M37</f>
        <v>14257539</v>
      </c>
      <c r="N25" s="38"/>
      <c r="O25" s="36" t="n">
        <f aca="false">O26+O40+O44+O37</f>
        <v>14293551</v>
      </c>
      <c r="P25" s="36" t="n">
        <f aca="false">P26+P40+P44+P37</f>
        <v>14106051</v>
      </c>
      <c r="Q25" s="35" t="n">
        <f aca="false">Q44</f>
        <v>187500</v>
      </c>
    </row>
    <row r="26" s="39" customFormat="true" ht="48" hidden="true" customHeight="true" outlineLevel="0" collapsed="false">
      <c r="A26" s="29" t="s">
        <v>41</v>
      </c>
      <c r="B26" s="30" t="s">
        <v>36</v>
      </c>
      <c r="C26" s="30" t="s">
        <v>21</v>
      </c>
      <c r="D26" s="30" t="s">
        <v>42</v>
      </c>
      <c r="E26" s="30"/>
      <c r="F26" s="30"/>
      <c r="G26" s="31"/>
      <c r="H26" s="31"/>
      <c r="I26" s="36" t="n">
        <f aca="false">I30+I27</f>
        <v>11572195</v>
      </c>
      <c r="J26" s="37"/>
      <c r="K26" s="36" t="n">
        <f aca="false">K30+K27</f>
        <v>11447771</v>
      </c>
      <c r="L26" s="36" t="n">
        <f aca="false">L30+L27</f>
        <v>11695771</v>
      </c>
      <c r="M26" s="36" t="n">
        <f aca="false">M30+M27</f>
        <v>11695771</v>
      </c>
      <c r="N26" s="38"/>
      <c r="O26" s="36" t="n">
        <f aca="false">O30+O27</f>
        <v>11447771</v>
      </c>
      <c r="P26" s="36" t="n">
        <f aca="false">P30+P27</f>
        <v>11447771</v>
      </c>
      <c r="Q26" s="35"/>
    </row>
    <row r="27" customFormat="false" ht="57" hidden="true" customHeight="true" outlineLevel="0" collapsed="false">
      <c r="A27" s="41" t="s">
        <v>43</v>
      </c>
      <c r="B27" s="42" t="s">
        <v>36</v>
      </c>
      <c r="C27" s="42" t="s">
        <v>21</v>
      </c>
      <c r="D27" s="42" t="s">
        <v>42</v>
      </c>
      <c r="E27" s="42" t="s">
        <v>44</v>
      </c>
      <c r="F27" s="42" t="s">
        <v>45</v>
      </c>
      <c r="G27" s="43"/>
      <c r="H27" s="43"/>
      <c r="I27" s="35" t="n">
        <f aca="false">I28</f>
        <v>1017168</v>
      </c>
      <c r="J27" s="46"/>
      <c r="K27" s="35" t="n">
        <f aca="false">K28</f>
        <v>1053030</v>
      </c>
      <c r="L27" s="35" t="n">
        <f aca="false">L28</f>
        <v>1053030</v>
      </c>
      <c r="M27" s="35" t="n">
        <f aca="false">M28</f>
        <v>1053030</v>
      </c>
      <c r="N27" s="45"/>
      <c r="O27" s="35" t="n">
        <f aca="false">O28</f>
        <v>1053030</v>
      </c>
      <c r="P27" s="35" t="n">
        <f aca="false">P28</f>
        <v>1053030</v>
      </c>
      <c r="Q27" s="35"/>
    </row>
    <row r="28" s="39" customFormat="true" ht="62.25" hidden="true" customHeight="true" outlineLevel="0" collapsed="false">
      <c r="A28" s="41" t="s">
        <v>27</v>
      </c>
      <c r="B28" s="42" t="s">
        <v>36</v>
      </c>
      <c r="C28" s="42" t="s">
        <v>21</v>
      </c>
      <c r="D28" s="42" t="s">
        <v>42</v>
      </c>
      <c r="E28" s="42" t="s">
        <v>44</v>
      </c>
      <c r="F28" s="42" t="s">
        <v>45</v>
      </c>
      <c r="G28" s="43" t="s">
        <v>28</v>
      </c>
      <c r="H28" s="43"/>
      <c r="I28" s="35" t="n">
        <f aca="false">I29</f>
        <v>1017168</v>
      </c>
      <c r="J28" s="46"/>
      <c r="K28" s="35" t="n">
        <f aca="false">K29</f>
        <v>1053030</v>
      </c>
      <c r="L28" s="35" t="n">
        <f aca="false">L29</f>
        <v>1053030</v>
      </c>
      <c r="M28" s="35" t="n">
        <f aca="false">M29</f>
        <v>1053030</v>
      </c>
      <c r="N28" s="45"/>
      <c r="O28" s="35" t="n">
        <f aca="false">O29</f>
        <v>1053030</v>
      </c>
      <c r="P28" s="35" t="n">
        <f aca="false">P29</f>
        <v>1053030</v>
      </c>
      <c r="Q28" s="35"/>
    </row>
    <row r="29" customFormat="false" ht="30.75" hidden="true" customHeight="true" outlineLevel="0" collapsed="false">
      <c r="A29" s="41" t="s">
        <v>29</v>
      </c>
      <c r="B29" s="42" t="s">
        <v>36</v>
      </c>
      <c r="C29" s="42" t="s">
        <v>21</v>
      </c>
      <c r="D29" s="42" t="s">
        <v>42</v>
      </c>
      <c r="E29" s="42" t="s">
        <v>44</v>
      </c>
      <c r="F29" s="42" t="s">
        <v>45</v>
      </c>
      <c r="G29" s="40" t="s">
        <v>30</v>
      </c>
      <c r="H29" s="31"/>
      <c r="I29" s="35" t="n">
        <v>1017168</v>
      </c>
      <c r="J29" s="44"/>
      <c r="K29" s="35" t="n">
        <v>1053030</v>
      </c>
      <c r="L29" s="35" t="n">
        <v>1053030</v>
      </c>
      <c r="M29" s="35" t="n">
        <v>1053030</v>
      </c>
      <c r="N29" s="45"/>
      <c r="O29" s="35" t="n">
        <f aca="false">P29+Q29</f>
        <v>1053030</v>
      </c>
      <c r="P29" s="35" t="n">
        <v>1053030</v>
      </c>
      <c r="Q29" s="35"/>
    </row>
    <row r="30" customFormat="false" ht="34.5" hidden="true" customHeight="true" outlineLevel="0" collapsed="false">
      <c r="A30" s="41" t="s">
        <v>24</v>
      </c>
      <c r="B30" s="42" t="s">
        <v>36</v>
      </c>
      <c r="C30" s="42" t="s">
        <v>21</v>
      </c>
      <c r="D30" s="42" t="s">
        <v>46</v>
      </c>
      <c r="E30" s="42" t="s">
        <v>47</v>
      </c>
      <c r="F30" s="42" t="s">
        <v>48</v>
      </c>
      <c r="G30" s="43"/>
      <c r="H30" s="43"/>
      <c r="I30" s="35" t="n">
        <f aca="false">I31+I33+I35</f>
        <v>10555027</v>
      </c>
      <c r="J30" s="48"/>
      <c r="K30" s="35" t="n">
        <f aca="false">K31+K33+K35</f>
        <v>10394741</v>
      </c>
      <c r="L30" s="35" t="n">
        <f aca="false">L31+L33+L35</f>
        <v>10642741</v>
      </c>
      <c r="M30" s="35" t="n">
        <f aca="false">M31+M33+M35</f>
        <v>10642741</v>
      </c>
      <c r="N30" s="45"/>
      <c r="O30" s="35" t="n">
        <f aca="false">O31+O33+O35</f>
        <v>10394741</v>
      </c>
      <c r="P30" s="35" t="n">
        <f aca="false">P31+P33+P35</f>
        <v>10394741</v>
      </c>
      <c r="Q30" s="35"/>
    </row>
    <row r="31" customFormat="false" ht="60.75" hidden="true" customHeight="true" outlineLevel="0" collapsed="false">
      <c r="A31" s="41" t="s">
        <v>27</v>
      </c>
      <c r="B31" s="42" t="s">
        <v>36</v>
      </c>
      <c r="C31" s="42" t="s">
        <v>21</v>
      </c>
      <c r="D31" s="42" t="s">
        <v>42</v>
      </c>
      <c r="E31" s="42" t="s">
        <v>47</v>
      </c>
      <c r="F31" s="42" t="s">
        <v>48</v>
      </c>
      <c r="G31" s="40" t="s">
        <v>28</v>
      </c>
      <c r="H31" s="31"/>
      <c r="I31" s="35" t="n">
        <f aca="false">I32</f>
        <v>7237618</v>
      </c>
      <c r="J31" s="46"/>
      <c r="K31" s="35" t="n">
        <f aca="false">K32</f>
        <v>7947000</v>
      </c>
      <c r="L31" s="35" t="n">
        <f aca="false">L32</f>
        <v>7947000</v>
      </c>
      <c r="M31" s="35" t="n">
        <f aca="false">M32</f>
        <v>7947000</v>
      </c>
      <c r="N31" s="45"/>
      <c r="O31" s="35" t="n">
        <f aca="false">O32</f>
        <v>7947000</v>
      </c>
      <c r="P31" s="35" t="n">
        <f aca="false">P32</f>
        <v>7947000</v>
      </c>
      <c r="Q31" s="35"/>
    </row>
    <row r="32" customFormat="false" ht="30" hidden="true" customHeight="true" outlineLevel="0" collapsed="false">
      <c r="A32" s="41" t="s">
        <v>29</v>
      </c>
      <c r="B32" s="42" t="s">
        <v>36</v>
      </c>
      <c r="C32" s="42" t="s">
        <v>21</v>
      </c>
      <c r="D32" s="42" t="s">
        <v>42</v>
      </c>
      <c r="E32" s="42" t="s">
        <v>47</v>
      </c>
      <c r="F32" s="42" t="s">
        <v>48</v>
      </c>
      <c r="G32" s="40" t="s">
        <v>30</v>
      </c>
      <c r="H32" s="31"/>
      <c r="I32" s="35" t="n">
        <v>7237618</v>
      </c>
      <c r="J32" s="26"/>
      <c r="K32" s="35" t="n">
        <v>7947000</v>
      </c>
      <c r="L32" s="35" t="n">
        <v>7947000</v>
      </c>
      <c r="M32" s="35" t="n">
        <v>7947000</v>
      </c>
      <c r="N32" s="45"/>
      <c r="O32" s="35" t="n">
        <f aca="false">P32+Q32</f>
        <v>7947000</v>
      </c>
      <c r="P32" s="35" t="n">
        <v>7947000</v>
      </c>
      <c r="Q32" s="35"/>
    </row>
    <row r="33" customFormat="false" ht="33" hidden="true" customHeight="true" outlineLevel="0" collapsed="false">
      <c r="A33" s="41" t="s">
        <v>31</v>
      </c>
      <c r="B33" s="42" t="s">
        <v>36</v>
      </c>
      <c r="C33" s="42" t="s">
        <v>21</v>
      </c>
      <c r="D33" s="42" t="s">
        <v>42</v>
      </c>
      <c r="E33" s="42" t="s">
        <v>47</v>
      </c>
      <c r="F33" s="42" t="s">
        <v>48</v>
      </c>
      <c r="G33" s="40" t="s">
        <v>32</v>
      </c>
      <c r="H33" s="31"/>
      <c r="I33" s="35" t="n">
        <f aca="false">I34</f>
        <v>3111619</v>
      </c>
      <c r="J33" s="46"/>
      <c r="K33" s="35" t="n">
        <f aca="false">K34</f>
        <v>2230085</v>
      </c>
      <c r="L33" s="35" t="n">
        <f aca="false">L34</f>
        <v>2478085</v>
      </c>
      <c r="M33" s="35" t="n">
        <f aca="false">M34</f>
        <v>2478085</v>
      </c>
      <c r="N33" s="45"/>
      <c r="O33" s="35" t="n">
        <f aca="false">O34</f>
        <v>2230085</v>
      </c>
      <c r="P33" s="35" t="n">
        <f aca="false">P34</f>
        <v>2230085</v>
      </c>
      <c r="Q33" s="35"/>
    </row>
    <row r="34" customFormat="false" ht="30" hidden="true" customHeight="true" outlineLevel="0" collapsed="false">
      <c r="A34" s="41" t="s">
        <v>33</v>
      </c>
      <c r="B34" s="42" t="s">
        <v>36</v>
      </c>
      <c r="C34" s="42" t="s">
        <v>21</v>
      </c>
      <c r="D34" s="42" t="s">
        <v>42</v>
      </c>
      <c r="E34" s="42" t="s">
        <v>47</v>
      </c>
      <c r="F34" s="42" t="s">
        <v>48</v>
      </c>
      <c r="G34" s="40" t="s">
        <v>34</v>
      </c>
      <c r="H34" s="31"/>
      <c r="I34" s="35" t="n">
        <v>3111619</v>
      </c>
      <c r="J34" s="26"/>
      <c r="K34" s="35" t="n">
        <v>2230085</v>
      </c>
      <c r="L34" s="35" t="n">
        <f aca="false">2373085+105000</f>
        <v>2478085</v>
      </c>
      <c r="M34" s="35" t="n">
        <v>2478085</v>
      </c>
      <c r="N34" s="45"/>
      <c r="O34" s="35" t="n">
        <f aca="false">P34+Q34</f>
        <v>2230085</v>
      </c>
      <c r="P34" s="35" t="n">
        <v>2230085</v>
      </c>
      <c r="Q34" s="35"/>
    </row>
    <row r="35" customFormat="false" ht="18.75" hidden="true" customHeight="true" outlineLevel="0" collapsed="false">
      <c r="A35" s="41" t="s">
        <v>35</v>
      </c>
      <c r="B35" s="42" t="s">
        <v>36</v>
      </c>
      <c r="C35" s="42" t="s">
        <v>21</v>
      </c>
      <c r="D35" s="42" t="s">
        <v>42</v>
      </c>
      <c r="E35" s="42" t="s">
        <v>47</v>
      </c>
      <c r="F35" s="42" t="s">
        <v>48</v>
      </c>
      <c r="G35" s="40" t="s">
        <v>37</v>
      </c>
      <c r="H35" s="31"/>
      <c r="I35" s="35" t="n">
        <f aca="false">I36</f>
        <v>205790</v>
      </c>
      <c r="J35" s="44"/>
      <c r="K35" s="35" t="n">
        <f aca="false">K36</f>
        <v>217656</v>
      </c>
      <c r="L35" s="35" t="n">
        <f aca="false">L36</f>
        <v>217656</v>
      </c>
      <c r="M35" s="35" t="n">
        <f aca="false">M36</f>
        <v>217656</v>
      </c>
      <c r="N35" s="45"/>
      <c r="O35" s="35" t="n">
        <f aca="false">O36</f>
        <v>217656</v>
      </c>
      <c r="P35" s="35" t="n">
        <f aca="false">P36</f>
        <v>217656</v>
      </c>
      <c r="Q35" s="35"/>
    </row>
    <row r="36" customFormat="false" ht="18.75" hidden="true" customHeight="true" outlineLevel="0" collapsed="false">
      <c r="A36" s="41" t="s">
        <v>38</v>
      </c>
      <c r="B36" s="42" t="s">
        <v>36</v>
      </c>
      <c r="C36" s="42" t="s">
        <v>21</v>
      </c>
      <c r="D36" s="42" t="s">
        <v>42</v>
      </c>
      <c r="E36" s="42" t="s">
        <v>47</v>
      </c>
      <c r="F36" s="42" t="s">
        <v>48</v>
      </c>
      <c r="G36" s="40" t="s">
        <v>39</v>
      </c>
      <c r="H36" s="31"/>
      <c r="I36" s="35" t="n">
        <v>205790</v>
      </c>
      <c r="J36" s="44"/>
      <c r="K36" s="35" t="n">
        <v>217656</v>
      </c>
      <c r="L36" s="35" t="n">
        <v>217656</v>
      </c>
      <c r="M36" s="35" t="n">
        <v>217656</v>
      </c>
      <c r="N36" s="45"/>
      <c r="O36" s="35" t="n">
        <f aca="false">P36+Q36</f>
        <v>217656</v>
      </c>
      <c r="P36" s="35" t="n">
        <v>217656</v>
      </c>
      <c r="Q36" s="35"/>
    </row>
    <row r="37" s="39" customFormat="true" ht="18.75" hidden="true" customHeight="true" outlineLevel="0" collapsed="false">
      <c r="A37" s="29" t="s">
        <v>49</v>
      </c>
      <c r="B37" s="30" t="s">
        <v>36</v>
      </c>
      <c r="C37" s="30" t="s">
        <v>21</v>
      </c>
      <c r="D37" s="30" t="s">
        <v>50</v>
      </c>
      <c r="E37" s="30"/>
      <c r="F37" s="30"/>
      <c r="G37" s="47"/>
      <c r="H37" s="31"/>
      <c r="I37" s="36" t="n">
        <f aca="false">I38</f>
        <v>95007.47</v>
      </c>
      <c r="J37" s="37"/>
      <c r="K37" s="36" t="n">
        <f aca="false">K38</f>
        <v>400000</v>
      </c>
      <c r="L37" s="36" t="n">
        <f aca="false">L38</f>
        <v>0</v>
      </c>
      <c r="M37" s="36" t="n">
        <f aca="false">M38</f>
        <v>0</v>
      </c>
      <c r="N37" s="38"/>
      <c r="O37" s="36" t="n">
        <f aca="false">O38</f>
        <v>400000</v>
      </c>
      <c r="P37" s="36" t="n">
        <f aca="false">P38</f>
        <v>400000</v>
      </c>
      <c r="Q37" s="35"/>
    </row>
    <row r="38" customFormat="false" ht="18.75" hidden="true" customHeight="true" outlineLevel="0" collapsed="false">
      <c r="A38" s="41" t="s">
        <v>51</v>
      </c>
      <c r="B38" s="42" t="s">
        <v>36</v>
      </c>
      <c r="C38" s="42" t="s">
        <v>21</v>
      </c>
      <c r="D38" s="42" t="s">
        <v>50</v>
      </c>
      <c r="E38" s="42" t="s">
        <v>52</v>
      </c>
      <c r="F38" s="42" t="s">
        <v>53</v>
      </c>
      <c r="G38" s="40"/>
      <c r="H38" s="31"/>
      <c r="I38" s="35" t="n">
        <f aca="false">I39</f>
        <v>95007.47</v>
      </c>
      <c r="J38" s="44"/>
      <c r="K38" s="35" t="n">
        <f aca="false">K39</f>
        <v>400000</v>
      </c>
      <c r="L38" s="35" t="n">
        <f aca="false">L39</f>
        <v>0</v>
      </c>
      <c r="M38" s="35" t="n">
        <f aca="false">M39</f>
        <v>0</v>
      </c>
      <c r="N38" s="45"/>
      <c r="O38" s="35" t="n">
        <f aca="false">O39</f>
        <v>400000</v>
      </c>
      <c r="P38" s="35" t="n">
        <f aca="false">P39</f>
        <v>400000</v>
      </c>
      <c r="Q38" s="35"/>
    </row>
    <row r="39" customFormat="false" ht="15" hidden="true" customHeight="true" outlineLevel="0" collapsed="false">
      <c r="A39" s="41" t="s">
        <v>54</v>
      </c>
      <c r="B39" s="42" t="s">
        <v>36</v>
      </c>
      <c r="C39" s="42" t="s">
        <v>21</v>
      </c>
      <c r="D39" s="42" t="s">
        <v>50</v>
      </c>
      <c r="E39" s="42" t="s">
        <v>52</v>
      </c>
      <c r="F39" s="42" t="s">
        <v>53</v>
      </c>
      <c r="G39" s="40" t="s">
        <v>55</v>
      </c>
      <c r="H39" s="31"/>
      <c r="I39" s="35" t="n">
        <v>95007.47</v>
      </c>
      <c r="J39" s="48"/>
      <c r="K39" s="35" t="n">
        <v>400000</v>
      </c>
      <c r="L39" s="35"/>
      <c r="M39" s="35"/>
      <c r="N39" s="45"/>
      <c r="O39" s="35" t="n">
        <f aca="false">P39+Q39</f>
        <v>400000</v>
      </c>
      <c r="P39" s="35" t="n">
        <v>400000</v>
      </c>
      <c r="Q39" s="35"/>
    </row>
    <row r="40" s="39" customFormat="true" ht="0.75" hidden="true" customHeight="true" outlineLevel="0" collapsed="false">
      <c r="A40" s="29" t="s">
        <v>56</v>
      </c>
      <c r="B40" s="30" t="s">
        <v>36</v>
      </c>
      <c r="C40" s="30" t="s">
        <v>21</v>
      </c>
      <c r="D40" s="30" t="s">
        <v>57</v>
      </c>
      <c r="E40" s="30"/>
      <c r="F40" s="30"/>
      <c r="G40" s="47"/>
      <c r="H40" s="31"/>
      <c r="I40" s="36" t="n">
        <f aca="false">I41</f>
        <v>0</v>
      </c>
      <c r="J40" s="49"/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8"/>
      <c r="O40" s="36" t="n">
        <f aca="false">O41</f>
        <v>0</v>
      </c>
      <c r="P40" s="36" t="n">
        <f aca="false">P41</f>
        <v>0</v>
      </c>
      <c r="Q40" s="35"/>
    </row>
    <row r="41" s="39" customFormat="true" ht="18" hidden="true" customHeight="true" outlineLevel="0" collapsed="false">
      <c r="A41" s="41" t="s">
        <v>58</v>
      </c>
      <c r="B41" s="42" t="s">
        <v>36</v>
      </c>
      <c r="C41" s="40" t="s">
        <v>21</v>
      </c>
      <c r="D41" s="40" t="s">
        <v>57</v>
      </c>
      <c r="E41" s="40" t="s">
        <v>59</v>
      </c>
      <c r="F41" s="40" t="s">
        <v>59</v>
      </c>
      <c r="G41" s="40"/>
      <c r="H41" s="43"/>
      <c r="I41" s="35" t="n">
        <f aca="false">I42</f>
        <v>0</v>
      </c>
      <c r="J41" s="46"/>
      <c r="K41" s="35" t="n">
        <f aca="false">K42</f>
        <v>0</v>
      </c>
      <c r="L41" s="35" t="n">
        <f aca="false">L42</f>
        <v>0</v>
      </c>
      <c r="M41" s="35" t="n">
        <f aca="false">M42</f>
        <v>0</v>
      </c>
      <c r="N41" s="45"/>
      <c r="O41" s="35" t="n">
        <f aca="false">O42</f>
        <v>0</v>
      </c>
      <c r="P41" s="35" t="n">
        <f aca="false">P42</f>
        <v>0</v>
      </c>
      <c r="Q41" s="35"/>
    </row>
    <row r="42" s="39" customFormat="true" ht="20.25" hidden="true" customHeight="true" outlineLevel="0" collapsed="false">
      <c r="A42" s="41" t="s">
        <v>35</v>
      </c>
      <c r="B42" s="42" t="s">
        <v>36</v>
      </c>
      <c r="C42" s="40" t="s">
        <v>21</v>
      </c>
      <c r="D42" s="40" t="s">
        <v>57</v>
      </c>
      <c r="E42" s="40" t="s">
        <v>59</v>
      </c>
      <c r="F42" s="40" t="s">
        <v>59</v>
      </c>
      <c r="G42" s="40" t="s">
        <v>37</v>
      </c>
      <c r="H42" s="43"/>
      <c r="I42" s="35" t="n">
        <f aca="false">I43</f>
        <v>0</v>
      </c>
      <c r="J42" s="46"/>
      <c r="K42" s="35" t="n">
        <f aca="false">K43</f>
        <v>0</v>
      </c>
      <c r="L42" s="35" t="n">
        <f aca="false">L43</f>
        <v>0</v>
      </c>
      <c r="M42" s="35" t="n">
        <f aca="false">M43</f>
        <v>0</v>
      </c>
      <c r="N42" s="45"/>
      <c r="O42" s="35" t="n">
        <f aca="false">O43</f>
        <v>0</v>
      </c>
      <c r="P42" s="35" t="n">
        <f aca="false">P43</f>
        <v>0</v>
      </c>
      <c r="Q42" s="35"/>
    </row>
    <row r="43" s="39" customFormat="true" ht="19.5" hidden="true" customHeight="true" outlineLevel="0" collapsed="false">
      <c r="A43" s="41" t="s">
        <v>60</v>
      </c>
      <c r="B43" s="42" t="s">
        <v>36</v>
      </c>
      <c r="C43" s="40" t="s">
        <v>21</v>
      </c>
      <c r="D43" s="40" t="s">
        <v>57</v>
      </c>
      <c r="E43" s="40" t="s">
        <v>59</v>
      </c>
      <c r="F43" s="40" t="s">
        <v>59</v>
      </c>
      <c r="G43" s="40" t="s">
        <v>61</v>
      </c>
      <c r="H43" s="50"/>
      <c r="I43" s="35" t="n">
        <v>0</v>
      </c>
      <c r="J43" s="26"/>
      <c r="K43" s="35" t="n">
        <v>0</v>
      </c>
      <c r="L43" s="35" t="n">
        <v>0</v>
      </c>
      <c r="M43" s="35" t="n">
        <v>0</v>
      </c>
      <c r="N43" s="45"/>
      <c r="O43" s="35" t="n">
        <v>0</v>
      </c>
      <c r="P43" s="35" t="n">
        <v>0</v>
      </c>
      <c r="Q43" s="35"/>
    </row>
    <row r="44" s="39" customFormat="true" ht="15.75" hidden="false" customHeight="true" outlineLevel="0" collapsed="false">
      <c r="A44" s="29" t="s">
        <v>62</v>
      </c>
      <c r="B44" s="42" t="s">
        <v>36</v>
      </c>
      <c r="C44" s="30" t="s">
        <v>21</v>
      </c>
      <c r="D44" s="30" t="s">
        <v>63</v>
      </c>
      <c r="E44" s="30"/>
      <c r="F44" s="30"/>
      <c r="G44" s="47"/>
      <c r="H44" s="50"/>
      <c r="I44" s="36" t="e">
        <f aca="false">I45+I50+#REF!+#REF!</f>
        <v>#REF!</v>
      </c>
      <c r="J44" s="37"/>
      <c r="K44" s="36" t="n">
        <f aca="false">K45+K50+K53</f>
        <v>2445780</v>
      </c>
      <c r="L44" s="36" t="n">
        <f aca="false">L45+L50+L53</f>
        <v>2561768</v>
      </c>
      <c r="M44" s="36" t="n">
        <f aca="false">M45+M50+M53</f>
        <v>2561768</v>
      </c>
      <c r="N44" s="36" t="n">
        <f aca="false">N45+N50+N53</f>
        <v>0</v>
      </c>
      <c r="O44" s="36" t="n">
        <f aca="false">O45+O50+O53</f>
        <v>2445780</v>
      </c>
      <c r="P44" s="36" t="n">
        <f aca="false">P45+P50+P53</f>
        <v>2258280</v>
      </c>
      <c r="Q44" s="35" t="n">
        <f aca="false">Q53+Q58</f>
        <v>187500</v>
      </c>
    </row>
    <row r="45" customFormat="false" ht="83.25" hidden="true" customHeight="true" outlineLevel="0" collapsed="false">
      <c r="A45" s="51" t="s">
        <v>64</v>
      </c>
      <c r="B45" s="42" t="s">
        <v>36</v>
      </c>
      <c r="C45" s="42" t="s">
        <v>21</v>
      </c>
      <c r="D45" s="42" t="s">
        <v>63</v>
      </c>
      <c r="E45" s="42" t="s">
        <v>65</v>
      </c>
      <c r="F45" s="42" t="s">
        <v>65</v>
      </c>
      <c r="G45" s="40"/>
      <c r="H45" s="31"/>
      <c r="I45" s="35" t="n">
        <f aca="false">I46+I48</f>
        <v>300792</v>
      </c>
      <c r="J45" s="46"/>
      <c r="K45" s="35" t="n">
        <f aca="false">K46+K48</f>
        <v>312816</v>
      </c>
      <c r="L45" s="35" t="n">
        <f aca="false">L46+L48</f>
        <v>312816</v>
      </c>
      <c r="M45" s="35" t="n">
        <f aca="false">M46+M48</f>
        <v>312816</v>
      </c>
      <c r="N45" s="45"/>
      <c r="O45" s="35" t="n">
        <f aca="false">O46+O48</f>
        <v>312816</v>
      </c>
      <c r="P45" s="35" t="n">
        <f aca="false">P46+P48</f>
        <v>312816</v>
      </c>
      <c r="Q45" s="35"/>
    </row>
    <row r="46" customFormat="false" ht="61.5" hidden="true" customHeight="true" outlineLevel="0" collapsed="false">
      <c r="A46" s="41" t="s">
        <v>27</v>
      </c>
      <c r="B46" s="42" t="s">
        <v>36</v>
      </c>
      <c r="C46" s="42" t="s">
        <v>21</v>
      </c>
      <c r="D46" s="42" t="s">
        <v>63</v>
      </c>
      <c r="E46" s="42" t="s">
        <v>65</v>
      </c>
      <c r="F46" s="42" t="s">
        <v>65</v>
      </c>
      <c r="G46" s="40" t="s">
        <v>28</v>
      </c>
      <c r="H46" s="31"/>
      <c r="I46" s="35" t="n">
        <f aca="false">I47</f>
        <v>280317</v>
      </c>
      <c r="J46" s="46"/>
      <c r="K46" s="35" t="n">
        <f aca="false">K47</f>
        <v>293000</v>
      </c>
      <c r="L46" s="35" t="n">
        <f aca="false">L47</f>
        <v>293000</v>
      </c>
      <c r="M46" s="35" t="n">
        <f aca="false">M47</f>
        <v>293000</v>
      </c>
      <c r="N46" s="45"/>
      <c r="O46" s="35" t="n">
        <f aca="false">O47</f>
        <v>293000</v>
      </c>
      <c r="P46" s="35" t="n">
        <f aca="false">P47</f>
        <v>293000</v>
      </c>
      <c r="Q46" s="35"/>
    </row>
    <row r="47" customFormat="false" ht="34.5" hidden="true" customHeight="true" outlineLevel="0" collapsed="false">
      <c r="A47" s="41" t="s">
        <v>29</v>
      </c>
      <c r="B47" s="42" t="s">
        <v>36</v>
      </c>
      <c r="C47" s="42" t="s">
        <v>21</v>
      </c>
      <c r="D47" s="42" t="s">
        <v>63</v>
      </c>
      <c r="E47" s="42" t="s">
        <v>65</v>
      </c>
      <c r="F47" s="42" t="s">
        <v>65</v>
      </c>
      <c r="G47" s="40" t="s">
        <v>30</v>
      </c>
      <c r="H47" s="31"/>
      <c r="I47" s="35" t="n">
        <v>280317</v>
      </c>
      <c r="J47" s="44"/>
      <c r="K47" s="35" t="n">
        <f aca="false">225000+68000</f>
        <v>293000</v>
      </c>
      <c r="L47" s="35" t="n">
        <v>293000</v>
      </c>
      <c r="M47" s="35" t="n">
        <v>293000</v>
      </c>
      <c r="N47" s="45"/>
      <c r="O47" s="35" t="n">
        <f aca="false">P47+Q47</f>
        <v>293000</v>
      </c>
      <c r="P47" s="35" t="n">
        <f aca="false">225000+68000</f>
        <v>293000</v>
      </c>
      <c r="Q47" s="35"/>
    </row>
    <row r="48" customFormat="false" ht="36" hidden="true" customHeight="true" outlineLevel="0" collapsed="false">
      <c r="A48" s="41" t="s">
        <v>31</v>
      </c>
      <c r="B48" s="42" t="s">
        <v>36</v>
      </c>
      <c r="C48" s="42" t="s">
        <v>21</v>
      </c>
      <c r="D48" s="42" t="s">
        <v>63</v>
      </c>
      <c r="E48" s="42" t="s">
        <v>65</v>
      </c>
      <c r="F48" s="42" t="s">
        <v>65</v>
      </c>
      <c r="G48" s="40" t="s">
        <v>32</v>
      </c>
      <c r="H48" s="31"/>
      <c r="I48" s="35" t="n">
        <f aca="false">I49</f>
        <v>20475</v>
      </c>
      <c r="J48" s="46"/>
      <c r="K48" s="35" t="n">
        <f aca="false">K49</f>
        <v>19816</v>
      </c>
      <c r="L48" s="35" t="n">
        <f aca="false">L49</f>
        <v>19816</v>
      </c>
      <c r="M48" s="35" t="n">
        <f aca="false">M49</f>
        <v>19816</v>
      </c>
      <c r="N48" s="45"/>
      <c r="O48" s="35" t="n">
        <f aca="false">O49</f>
        <v>19816</v>
      </c>
      <c r="P48" s="35" t="n">
        <f aca="false">P49</f>
        <v>19816</v>
      </c>
      <c r="Q48" s="35"/>
    </row>
    <row r="49" customFormat="false" ht="36" hidden="true" customHeight="true" outlineLevel="0" collapsed="false">
      <c r="A49" s="41" t="s">
        <v>33</v>
      </c>
      <c r="B49" s="42" t="s">
        <v>36</v>
      </c>
      <c r="C49" s="42" t="s">
        <v>21</v>
      </c>
      <c r="D49" s="42" t="s">
        <v>63</v>
      </c>
      <c r="E49" s="42" t="s">
        <v>65</v>
      </c>
      <c r="F49" s="42" t="s">
        <v>65</v>
      </c>
      <c r="G49" s="40" t="s">
        <v>34</v>
      </c>
      <c r="H49" s="31"/>
      <c r="I49" s="35" t="n">
        <v>20475</v>
      </c>
      <c r="J49" s="26"/>
      <c r="K49" s="35" t="n">
        <v>19816</v>
      </c>
      <c r="L49" s="35" t="n">
        <v>19816</v>
      </c>
      <c r="M49" s="35" t="n">
        <v>19816</v>
      </c>
      <c r="N49" s="45"/>
      <c r="O49" s="35" t="n">
        <f aca="false">P49+Q49</f>
        <v>19816</v>
      </c>
      <c r="P49" s="35" t="n">
        <v>19816</v>
      </c>
      <c r="Q49" s="35"/>
    </row>
    <row r="50" customFormat="false" ht="38.25" hidden="true" customHeight="true" outlineLevel="0" collapsed="false">
      <c r="A50" s="41" t="s">
        <v>66</v>
      </c>
      <c r="B50" s="42" t="s">
        <v>36</v>
      </c>
      <c r="C50" s="42" t="s">
        <v>21</v>
      </c>
      <c r="D50" s="42" t="s">
        <v>63</v>
      </c>
      <c r="E50" s="42" t="s">
        <v>67</v>
      </c>
      <c r="F50" s="42" t="s">
        <v>68</v>
      </c>
      <c r="G50" s="40"/>
      <c r="H50" s="31"/>
      <c r="I50" s="35" t="n">
        <f aca="false">I51</f>
        <v>1639246</v>
      </c>
      <c r="J50" s="44"/>
      <c r="K50" s="35" t="n">
        <f aca="false">K51</f>
        <v>1930464</v>
      </c>
      <c r="L50" s="35" t="n">
        <f aca="false">L51</f>
        <v>2248952</v>
      </c>
      <c r="M50" s="35" t="n">
        <f aca="false">M51</f>
        <v>2248952</v>
      </c>
      <c r="N50" s="45"/>
      <c r="O50" s="35" t="n">
        <f aca="false">O51</f>
        <v>1930464</v>
      </c>
      <c r="P50" s="35" t="n">
        <f aca="false">P51</f>
        <v>1930464</v>
      </c>
      <c r="Q50" s="35"/>
    </row>
    <row r="51" customFormat="false" ht="33" hidden="true" customHeight="true" outlineLevel="0" collapsed="false">
      <c r="A51" s="41" t="s">
        <v>69</v>
      </c>
      <c r="B51" s="42" t="s">
        <v>36</v>
      </c>
      <c r="C51" s="42" t="s">
        <v>21</v>
      </c>
      <c r="D51" s="42" t="s">
        <v>63</v>
      </c>
      <c r="E51" s="42" t="s">
        <v>67</v>
      </c>
      <c r="F51" s="42" t="s">
        <v>68</v>
      </c>
      <c r="G51" s="43" t="s">
        <v>70</v>
      </c>
      <c r="H51" s="43"/>
      <c r="I51" s="35" t="n">
        <f aca="false">I52</f>
        <v>1639246</v>
      </c>
      <c r="J51" s="48"/>
      <c r="K51" s="35" t="n">
        <f aca="false">K52</f>
        <v>1930464</v>
      </c>
      <c r="L51" s="35" t="n">
        <f aca="false">L52</f>
        <v>2248952</v>
      </c>
      <c r="M51" s="35" t="n">
        <f aca="false">M52</f>
        <v>2248952</v>
      </c>
      <c r="N51" s="45"/>
      <c r="O51" s="35" t="n">
        <f aca="false">O52</f>
        <v>1930464</v>
      </c>
      <c r="P51" s="35" t="n">
        <f aca="false">P52</f>
        <v>1930464</v>
      </c>
      <c r="Q51" s="35"/>
    </row>
    <row r="52" customFormat="false" ht="21" hidden="true" customHeight="true" outlineLevel="0" collapsed="false">
      <c r="A52" s="41" t="s">
        <v>71</v>
      </c>
      <c r="B52" s="42" t="s">
        <v>36</v>
      </c>
      <c r="C52" s="42" t="s">
        <v>21</v>
      </c>
      <c r="D52" s="42" t="s">
        <v>63</v>
      </c>
      <c r="E52" s="42" t="s">
        <v>67</v>
      </c>
      <c r="F52" s="42" t="s">
        <v>68</v>
      </c>
      <c r="G52" s="43" t="s">
        <v>72</v>
      </c>
      <c r="H52" s="43"/>
      <c r="I52" s="35" t="n">
        <v>1639246</v>
      </c>
      <c r="J52" s="46"/>
      <c r="K52" s="35" t="n">
        <v>1930464</v>
      </c>
      <c r="L52" s="35" t="n">
        <v>2248952</v>
      </c>
      <c r="M52" s="35" t="n">
        <v>2248952</v>
      </c>
      <c r="N52" s="45"/>
      <c r="O52" s="35" t="n">
        <f aca="false">P52+Q52</f>
        <v>1930464</v>
      </c>
      <c r="P52" s="35" t="n">
        <v>1930464</v>
      </c>
      <c r="Q52" s="35"/>
    </row>
    <row r="53" customFormat="false" ht="94.5" hidden="false" customHeight="true" outlineLevel="0" collapsed="false">
      <c r="A53" s="41" t="s">
        <v>73</v>
      </c>
      <c r="B53" s="42" t="s">
        <v>36</v>
      </c>
      <c r="C53" s="42" t="s">
        <v>21</v>
      </c>
      <c r="D53" s="42" t="s">
        <v>63</v>
      </c>
      <c r="E53" s="42" t="s">
        <v>74</v>
      </c>
      <c r="F53" s="42"/>
      <c r="G53" s="43"/>
      <c r="H53" s="43"/>
      <c r="I53" s="35"/>
      <c r="J53" s="46"/>
      <c r="K53" s="35" t="n">
        <f aca="false">K54+K56+K58</f>
        <v>202500</v>
      </c>
      <c r="L53" s="35" t="n">
        <f aca="false">L54+L56+L58</f>
        <v>0</v>
      </c>
      <c r="M53" s="35" t="n">
        <f aca="false">M54+M56+M58</f>
        <v>0</v>
      </c>
      <c r="N53" s="35" t="n">
        <f aca="false">N54+N56+N58</f>
        <v>0</v>
      </c>
      <c r="O53" s="35" t="n">
        <f aca="false">O54+O56+O58</f>
        <v>202500</v>
      </c>
      <c r="P53" s="35" t="n">
        <f aca="false">P54+P56+P58</f>
        <v>15000</v>
      </c>
      <c r="Q53" s="35" t="n">
        <f aca="false">Q54+Q56</f>
        <v>202500</v>
      </c>
    </row>
    <row r="54" customFormat="false" ht="42" hidden="false" customHeight="true" outlineLevel="0" collapsed="false">
      <c r="A54" s="41" t="s">
        <v>31</v>
      </c>
      <c r="B54" s="42" t="s">
        <v>36</v>
      </c>
      <c r="C54" s="42" t="s">
        <v>21</v>
      </c>
      <c r="D54" s="42" t="s">
        <v>63</v>
      </c>
      <c r="E54" s="42" t="s">
        <v>74</v>
      </c>
      <c r="F54" s="42"/>
      <c r="G54" s="43" t="s">
        <v>32</v>
      </c>
      <c r="H54" s="43"/>
      <c r="I54" s="35"/>
      <c r="J54" s="46"/>
      <c r="K54" s="35" t="n">
        <f aca="false">K55</f>
        <v>1500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15000</v>
      </c>
      <c r="P54" s="35" t="n">
        <f aca="false">P55</f>
        <v>0</v>
      </c>
      <c r="Q54" s="35" t="n">
        <f aca="false">Q55</f>
        <v>15000</v>
      </c>
    </row>
    <row r="55" customFormat="false" ht="36.75" hidden="false" customHeight="true" outlineLevel="0" collapsed="false">
      <c r="A55" s="41" t="s">
        <v>33</v>
      </c>
      <c r="B55" s="42" t="s">
        <v>36</v>
      </c>
      <c r="C55" s="42" t="s">
        <v>21</v>
      </c>
      <c r="D55" s="42" t="s">
        <v>63</v>
      </c>
      <c r="E55" s="42" t="s">
        <v>74</v>
      </c>
      <c r="F55" s="42"/>
      <c r="G55" s="43" t="s">
        <v>34</v>
      </c>
      <c r="H55" s="43"/>
      <c r="I55" s="35"/>
      <c r="J55" s="46"/>
      <c r="K55" s="35" t="n">
        <v>15000</v>
      </c>
      <c r="L55" s="35"/>
      <c r="M55" s="35"/>
      <c r="N55" s="35"/>
      <c r="O55" s="35" t="n">
        <f aca="false">P55+Q55</f>
        <v>15000</v>
      </c>
      <c r="P55" s="35"/>
      <c r="Q55" s="35" t="n">
        <v>15000</v>
      </c>
    </row>
    <row r="56" customFormat="false" ht="24.75" hidden="false" customHeight="true" outlineLevel="0" collapsed="false">
      <c r="A56" s="41" t="s">
        <v>35</v>
      </c>
      <c r="B56" s="42" t="s">
        <v>36</v>
      </c>
      <c r="C56" s="42" t="s">
        <v>21</v>
      </c>
      <c r="D56" s="42" t="s">
        <v>63</v>
      </c>
      <c r="E56" s="42" t="s">
        <v>74</v>
      </c>
      <c r="F56" s="42"/>
      <c r="G56" s="43" t="s">
        <v>37</v>
      </c>
      <c r="H56" s="43"/>
      <c r="I56" s="35"/>
      <c r="J56" s="46"/>
      <c r="K56" s="35" t="n">
        <f aca="false">K57</f>
        <v>187500</v>
      </c>
      <c r="L56" s="35" t="n">
        <f aca="false">L57</f>
        <v>0</v>
      </c>
      <c r="M56" s="35" t="n">
        <f aca="false">M57</f>
        <v>0</v>
      </c>
      <c r="N56" s="35" t="n">
        <f aca="false">N57</f>
        <v>0</v>
      </c>
      <c r="O56" s="35" t="n">
        <f aca="false">O57</f>
        <v>187500</v>
      </c>
      <c r="P56" s="35" t="n">
        <f aca="false">P57</f>
        <v>0</v>
      </c>
      <c r="Q56" s="35" t="n">
        <f aca="false">Q57</f>
        <v>187500</v>
      </c>
    </row>
    <row r="57" customFormat="false" ht="38.25" hidden="false" customHeight="true" outlineLevel="0" collapsed="false">
      <c r="A57" s="41" t="s">
        <v>75</v>
      </c>
      <c r="B57" s="42" t="s">
        <v>36</v>
      </c>
      <c r="C57" s="42" t="s">
        <v>21</v>
      </c>
      <c r="D57" s="42" t="s">
        <v>63</v>
      </c>
      <c r="E57" s="42" t="s">
        <v>74</v>
      </c>
      <c r="F57" s="42"/>
      <c r="G57" s="43" t="s">
        <v>76</v>
      </c>
      <c r="H57" s="43"/>
      <c r="I57" s="35"/>
      <c r="J57" s="46"/>
      <c r="K57" s="35" t="n">
        <v>187500</v>
      </c>
      <c r="L57" s="35"/>
      <c r="M57" s="35"/>
      <c r="N57" s="45"/>
      <c r="O57" s="35" t="n">
        <f aca="false">P57+Q57</f>
        <v>187500</v>
      </c>
      <c r="P57" s="35"/>
      <c r="Q57" s="35" t="n">
        <v>187500</v>
      </c>
    </row>
    <row r="58" customFormat="false" ht="36.75" hidden="false" customHeight="true" outlineLevel="0" collapsed="false">
      <c r="A58" s="41" t="s">
        <v>77</v>
      </c>
      <c r="B58" s="42" t="s">
        <v>36</v>
      </c>
      <c r="C58" s="42" t="s">
        <v>21</v>
      </c>
      <c r="D58" s="42" t="s">
        <v>63</v>
      </c>
      <c r="E58" s="42" t="s">
        <v>78</v>
      </c>
      <c r="F58" s="42"/>
      <c r="G58" s="43"/>
      <c r="H58" s="43"/>
      <c r="I58" s="35"/>
      <c r="J58" s="46"/>
      <c r="K58" s="35" t="n">
        <f aca="false">K59</f>
        <v>0</v>
      </c>
      <c r="L58" s="35" t="n">
        <f aca="false">L59</f>
        <v>0</v>
      </c>
      <c r="M58" s="35" t="n">
        <f aca="false">M59</f>
        <v>0</v>
      </c>
      <c r="N58" s="35" t="n">
        <f aca="false">N59</f>
        <v>0</v>
      </c>
      <c r="O58" s="35" t="n">
        <f aca="false">O59</f>
        <v>0</v>
      </c>
      <c r="P58" s="35" t="n">
        <f aca="false">P59</f>
        <v>15000</v>
      </c>
      <c r="Q58" s="35" t="n">
        <f aca="false">Q59</f>
        <v>-15000</v>
      </c>
    </row>
    <row r="59" customFormat="false" ht="36.75" hidden="false" customHeight="true" outlineLevel="0" collapsed="false">
      <c r="A59" s="41" t="s">
        <v>31</v>
      </c>
      <c r="B59" s="42" t="s">
        <v>36</v>
      </c>
      <c r="C59" s="42" t="s">
        <v>21</v>
      </c>
      <c r="D59" s="42" t="s">
        <v>63</v>
      </c>
      <c r="E59" s="42" t="s">
        <v>78</v>
      </c>
      <c r="F59" s="42"/>
      <c r="G59" s="43" t="s">
        <v>32</v>
      </c>
      <c r="H59" s="43"/>
      <c r="I59" s="35"/>
      <c r="J59" s="46"/>
      <c r="K59" s="35" t="n">
        <f aca="false">K60</f>
        <v>0</v>
      </c>
      <c r="L59" s="35" t="n">
        <f aca="false">L60</f>
        <v>0</v>
      </c>
      <c r="M59" s="35" t="n">
        <f aca="false">M60</f>
        <v>0</v>
      </c>
      <c r="N59" s="35" t="n">
        <f aca="false">N60</f>
        <v>0</v>
      </c>
      <c r="O59" s="35" t="n">
        <f aca="false">O60</f>
        <v>0</v>
      </c>
      <c r="P59" s="35" t="n">
        <f aca="false">P60</f>
        <v>15000</v>
      </c>
      <c r="Q59" s="35" t="n">
        <f aca="false">Q60</f>
        <v>-15000</v>
      </c>
    </row>
    <row r="60" customFormat="false" ht="21" hidden="false" customHeight="true" outlineLevel="0" collapsed="false">
      <c r="A60" s="41" t="s">
        <v>33</v>
      </c>
      <c r="B60" s="42" t="s">
        <v>36</v>
      </c>
      <c r="C60" s="42" t="s">
        <v>21</v>
      </c>
      <c r="D60" s="42" t="s">
        <v>63</v>
      </c>
      <c r="E60" s="42" t="s">
        <v>78</v>
      </c>
      <c r="F60" s="42"/>
      <c r="G60" s="43" t="s">
        <v>34</v>
      </c>
      <c r="H60" s="43"/>
      <c r="I60" s="35"/>
      <c r="J60" s="46"/>
      <c r="K60" s="35" t="n">
        <v>0</v>
      </c>
      <c r="L60" s="35"/>
      <c r="M60" s="35"/>
      <c r="N60" s="45"/>
      <c r="O60" s="35" t="n">
        <f aca="false">P60+Q60</f>
        <v>0</v>
      </c>
      <c r="P60" s="35" t="n">
        <v>15000</v>
      </c>
      <c r="Q60" s="35" t="n">
        <v>-15000</v>
      </c>
    </row>
    <row r="61" s="39" customFormat="true" ht="18" hidden="true" customHeight="true" outlineLevel="0" collapsed="false">
      <c r="A61" s="29" t="s">
        <v>79</v>
      </c>
      <c r="B61" s="30" t="s">
        <v>36</v>
      </c>
      <c r="C61" s="47" t="s">
        <v>80</v>
      </c>
      <c r="D61" s="47"/>
      <c r="E61" s="47"/>
      <c r="F61" s="47"/>
      <c r="G61" s="47"/>
      <c r="H61" s="31"/>
      <c r="I61" s="36" t="n">
        <f aca="false">I62</f>
        <v>444450</v>
      </c>
      <c r="J61" s="52"/>
      <c r="K61" s="36" t="n">
        <f aca="false">K62</f>
        <v>479992</v>
      </c>
      <c r="L61" s="36" t="n">
        <f aca="false">L62</f>
        <v>485086</v>
      </c>
      <c r="M61" s="36" t="n">
        <f aca="false">M62</f>
        <v>502524</v>
      </c>
      <c r="N61" s="38"/>
      <c r="O61" s="36" t="n">
        <f aca="false">O62</f>
        <v>479992</v>
      </c>
      <c r="P61" s="36" t="n">
        <f aca="false">P62</f>
        <v>479992</v>
      </c>
      <c r="Q61" s="35"/>
    </row>
    <row r="62" s="39" customFormat="true" ht="20.25" hidden="true" customHeight="true" outlineLevel="0" collapsed="false">
      <c r="A62" s="29" t="s">
        <v>81</v>
      </c>
      <c r="B62" s="30" t="s">
        <v>36</v>
      </c>
      <c r="C62" s="47" t="s">
        <v>80</v>
      </c>
      <c r="D62" s="47" t="s">
        <v>23</v>
      </c>
      <c r="E62" s="47"/>
      <c r="F62" s="47"/>
      <c r="G62" s="47"/>
      <c r="H62" s="31"/>
      <c r="I62" s="36" t="n">
        <f aca="false">I63</f>
        <v>444450</v>
      </c>
      <c r="J62" s="37"/>
      <c r="K62" s="36" t="n">
        <f aca="false">K63</f>
        <v>479992</v>
      </c>
      <c r="L62" s="36" t="n">
        <f aca="false">L63</f>
        <v>485086</v>
      </c>
      <c r="M62" s="36" t="n">
        <f aca="false">M63</f>
        <v>502524</v>
      </c>
      <c r="N62" s="38"/>
      <c r="O62" s="36" t="n">
        <f aca="false">O63</f>
        <v>479992</v>
      </c>
      <c r="P62" s="36" t="n">
        <f aca="false">P63</f>
        <v>479992</v>
      </c>
      <c r="Q62" s="35"/>
    </row>
    <row r="63" customFormat="false" ht="30.75" hidden="true" customHeight="true" outlineLevel="0" collapsed="false">
      <c r="A63" s="41" t="s">
        <v>82</v>
      </c>
      <c r="B63" s="42" t="s">
        <v>36</v>
      </c>
      <c r="C63" s="40" t="s">
        <v>80</v>
      </c>
      <c r="D63" s="40" t="s">
        <v>23</v>
      </c>
      <c r="E63" s="40" t="s">
        <v>83</v>
      </c>
      <c r="F63" s="40" t="s">
        <v>83</v>
      </c>
      <c r="G63" s="40"/>
      <c r="H63" s="31"/>
      <c r="I63" s="35" t="n">
        <f aca="false">I64+I66</f>
        <v>444450</v>
      </c>
      <c r="J63" s="44"/>
      <c r="K63" s="35" t="n">
        <f aca="false">K64+K66</f>
        <v>479992</v>
      </c>
      <c r="L63" s="35" t="n">
        <f aca="false">L64+L66</f>
        <v>485086</v>
      </c>
      <c r="M63" s="35" t="n">
        <f aca="false">M64+M66</f>
        <v>502524</v>
      </c>
      <c r="N63" s="45"/>
      <c r="O63" s="35" t="n">
        <f aca="false">O64+O66</f>
        <v>479992</v>
      </c>
      <c r="P63" s="35" t="n">
        <f aca="false">P64+P66</f>
        <v>479992</v>
      </c>
      <c r="Q63" s="35"/>
    </row>
    <row r="64" customFormat="false" ht="65.25" hidden="true" customHeight="true" outlineLevel="0" collapsed="false">
      <c r="A64" s="41" t="s">
        <v>27</v>
      </c>
      <c r="B64" s="42" t="s">
        <v>36</v>
      </c>
      <c r="C64" s="40" t="s">
        <v>80</v>
      </c>
      <c r="D64" s="40" t="s">
        <v>23</v>
      </c>
      <c r="E64" s="40" t="s">
        <v>83</v>
      </c>
      <c r="F64" s="40" t="s">
        <v>83</v>
      </c>
      <c r="G64" s="40" t="s">
        <v>28</v>
      </c>
      <c r="H64" s="31"/>
      <c r="I64" s="35" t="n">
        <f aca="false">I65</f>
        <v>399606</v>
      </c>
      <c r="J64" s="46"/>
      <c r="K64" s="35" t="n">
        <f aca="false">K65</f>
        <v>471000</v>
      </c>
      <c r="L64" s="35" t="n">
        <f aca="false">L65</f>
        <v>471000</v>
      </c>
      <c r="M64" s="35" t="n">
        <f aca="false">M65</f>
        <v>471000</v>
      </c>
      <c r="N64" s="45"/>
      <c r="O64" s="35" t="n">
        <f aca="false">O65</f>
        <v>471000</v>
      </c>
      <c r="P64" s="35" t="n">
        <f aca="false">P65</f>
        <v>471000</v>
      </c>
      <c r="Q64" s="35"/>
    </row>
    <row r="65" customFormat="false" ht="31.5" hidden="true" customHeight="true" outlineLevel="0" collapsed="false">
      <c r="A65" s="41" t="s">
        <v>29</v>
      </c>
      <c r="B65" s="42" t="s">
        <v>36</v>
      </c>
      <c r="C65" s="40" t="s">
        <v>80</v>
      </c>
      <c r="D65" s="40" t="s">
        <v>23</v>
      </c>
      <c r="E65" s="40" t="s">
        <v>83</v>
      </c>
      <c r="F65" s="40" t="s">
        <v>83</v>
      </c>
      <c r="G65" s="40" t="s">
        <v>30</v>
      </c>
      <c r="H65" s="31"/>
      <c r="I65" s="35" t="n">
        <v>399606</v>
      </c>
      <c r="J65" s="44"/>
      <c r="K65" s="35" t="n">
        <v>471000</v>
      </c>
      <c r="L65" s="35" t="n">
        <v>471000</v>
      </c>
      <c r="M65" s="35" t="n">
        <v>471000</v>
      </c>
      <c r="N65" s="45"/>
      <c r="O65" s="35" t="n">
        <f aca="false">P65+Q65</f>
        <v>471000</v>
      </c>
      <c r="P65" s="35" t="n">
        <v>471000</v>
      </c>
      <c r="Q65" s="35"/>
    </row>
    <row r="66" s="39" customFormat="true" ht="33.75" hidden="true" customHeight="true" outlineLevel="0" collapsed="false">
      <c r="A66" s="41" t="s">
        <v>31</v>
      </c>
      <c r="B66" s="42" t="s">
        <v>36</v>
      </c>
      <c r="C66" s="40" t="s">
        <v>80</v>
      </c>
      <c r="D66" s="40" t="s">
        <v>23</v>
      </c>
      <c r="E66" s="40" t="s">
        <v>83</v>
      </c>
      <c r="F66" s="42" t="s">
        <v>84</v>
      </c>
      <c r="G66" s="43" t="s">
        <v>32</v>
      </c>
      <c r="H66" s="43"/>
      <c r="I66" s="35" t="n">
        <f aca="false">I67</f>
        <v>44844</v>
      </c>
      <c r="J66" s="44"/>
      <c r="K66" s="35" t="n">
        <f aca="false">K67</f>
        <v>8992</v>
      </c>
      <c r="L66" s="35" t="n">
        <f aca="false">L67</f>
        <v>14086</v>
      </c>
      <c r="M66" s="35" t="n">
        <f aca="false">M67</f>
        <v>31524</v>
      </c>
      <c r="N66" s="45"/>
      <c r="O66" s="35" t="n">
        <f aca="false">O67</f>
        <v>8992</v>
      </c>
      <c r="P66" s="35" t="n">
        <f aca="false">P67</f>
        <v>8992</v>
      </c>
      <c r="Q66" s="53"/>
    </row>
    <row r="67" s="39" customFormat="true" ht="33.75" hidden="true" customHeight="true" outlineLevel="0" collapsed="false">
      <c r="A67" s="41" t="s">
        <v>33</v>
      </c>
      <c r="B67" s="42" t="s">
        <v>36</v>
      </c>
      <c r="C67" s="40" t="s">
        <v>80</v>
      </c>
      <c r="D67" s="40" t="s">
        <v>23</v>
      </c>
      <c r="E67" s="40" t="s">
        <v>83</v>
      </c>
      <c r="F67" s="42" t="s">
        <v>84</v>
      </c>
      <c r="G67" s="43" t="s">
        <v>34</v>
      </c>
      <c r="H67" s="43"/>
      <c r="I67" s="35" t="n">
        <v>44844</v>
      </c>
      <c r="J67" s="54"/>
      <c r="K67" s="35" t="n">
        <v>8992</v>
      </c>
      <c r="L67" s="35" t="n">
        <v>14086</v>
      </c>
      <c r="M67" s="35" t="n">
        <v>31524</v>
      </c>
      <c r="N67" s="55"/>
      <c r="O67" s="35" t="n">
        <f aca="false">P67+Q67</f>
        <v>8992</v>
      </c>
      <c r="P67" s="35" t="n">
        <v>8992</v>
      </c>
      <c r="Q67" s="53"/>
    </row>
    <row r="68" customFormat="false" ht="20.25" hidden="false" customHeight="true" outlineLevel="0" collapsed="false">
      <c r="A68" s="29" t="s">
        <v>85</v>
      </c>
      <c r="B68" s="30" t="s">
        <v>36</v>
      </c>
      <c r="C68" s="47" t="s">
        <v>23</v>
      </c>
      <c r="D68" s="47"/>
      <c r="E68" s="47"/>
      <c r="F68" s="47"/>
      <c r="G68" s="31"/>
      <c r="H68" s="31"/>
      <c r="I68" s="36" t="n">
        <f aca="false">I69</f>
        <v>1194294</v>
      </c>
      <c r="J68" s="49"/>
      <c r="K68" s="36" t="n">
        <f aca="false">K69</f>
        <v>1622526</v>
      </c>
      <c r="L68" s="36" t="n">
        <f aca="false">L69</f>
        <v>1472488</v>
      </c>
      <c r="M68" s="36" t="n">
        <f aca="false">M69</f>
        <v>1472488</v>
      </c>
      <c r="N68" s="38"/>
      <c r="O68" s="36" t="n">
        <f aca="false">O69</f>
        <v>1622526</v>
      </c>
      <c r="P68" s="36" t="n">
        <f aca="false">P69</f>
        <v>1322788</v>
      </c>
      <c r="Q68" s="35" t="n">
        <f aca="false">Q69</f>
        <v>299738</v>
      </c>
    </row>
    <row r="69" customFormat="false" ht="34.5" hidden="false" customHeight="true" outlineLevel="0" collapsed="false">
      <c r="A69" s="29" t="s">
        <v>86</v>
      </c>
      <c r="B69" s="30" t="s">
        <v>36</v>
      </c>
      <c r="C69" s="30" t="s">
        <v>23</v>
      </c>
      <c r="D69" s="30" t="s">
        <v>87</v>
      </c>
      <c r="E69" s="30"/>
      <c r="F69" s="30"/>
      <c r="G69" s="31"/>
      <c r="H69" s="31"/>
      <c r="I69" s="36" t="n">
        <f aca="false">I70</f>
        <v>1194294</v>
      </c>
      <c r="J69" s="37"/>
      <c r="K69" s="36" t="n">
        <f aca="false">K70</f>
        <v>1622526</v>
      </c>
      <c r="L69" s="36" t="n">
        <f aca="false">L70</f>
        <v>1472488</v>
      </c>
      <c r="M69" s="36" t="n">
        <f aca="false">M70</f>
        <v>1472488</v>
      </c>
      <c r="N69" s="38"/>
      <c r="O69" s="36" t="n">
        <f aca="false">O70</f>
        <v>1622526</v>
      </c>
      <c r="P69" s="36" t="n">
        <f aca="false">P70</f>
        <v>1322788</v>
      </c>
      <c r="Q69" s="35" t="n">
        <f aca="false">Q70</f>
        <v>299738</v>
      </c>
    </row>
    <row r="70" customFormat="false" ht="21" hidden="false" customHeight="true" outlineLevel="0" collapsed="false">
      <c r="A70" s="41" t="s">
        <v>88</v>
      </c>
      <c r="B70" s="42" t="s">
        <v>36</v>
      </c>
      <c r="C70" s="40" t="s">
        <v>23</v>
      </c>
      <c r="D70" s="40" t="s">
        <v>87</v>
      </c>
      <c r="E70" s="40" t="s">
        <v>89</v>
      </c>
      <c r="F70" s="40" t="s">
        <v>90</v>
      </c>
      <c r="G70" s="40"/>
      <c r="H70" s="56"/>
      <c r="I70" s="35" t="n">
        <f aca="false">I71+I73+I75</f>
        <v>1194294</v>
      </c>
      <c r="J70" s="44"/>
      <c r="K70" s="35" t="n">
        <f aca="false">K71+K73+K75</f>
        <v>1622526</v>
      </c>
      <c r="L70" s="35" t="n">
        <f aca="false">L71+L73+L75</f>
        <v>1472488</v>
      </c>
      <c r="M70" s="35" t="n">
        <f aca="false">M71+M73+M75</f>
        <v>1472488</v>
      </c>
      <c r="N70" s="45"/>
      <c r="O70" s="35" t="n">
        <f aca="false">O71+O73+O75</f>
        <v>1622526</v>
      </c>
      <c r="P70" s="35" t="n">
        <f aca="false">P71+P73+P75</f>
        <v>1322788</v>
      </c>
      <c r="Q70" s="35" t="n">
        <f aca="false">Q71+Q73</f>
        <v>299738</v>
      </c>
    </row>
    <row r="71" customFormat="false" ht="63" hidden="false" customHeight="true" outlineLevel="0" collapsed="false">
      <c r="A71" s="41" t="s">
        <v>27</v>
      </c>
      <c r="B71" s="42" t="s">
        <v>36</v>
      </c>
      <c r="C71" s="42" t="s">
        <v>23</v>
      </c>
      <c r="D71" s="42" t="s">
        <v>87</v>
      </c>
      <c r="E71" s="40" t="s">
        <v>89</v>
      </c>
      <c r="F71" s="40" t="s">
        <v>90</v>
      </c>
      <c r="G71" s="40" t="s">
        <v>28</v>
      </c>
      <c r="H71" s="31"/>
      <c r="I71" s="35" t="n">
        <f aca="false">I72</f>
        <v>1154044</v>
      </c>
      <c r="J71" s="48"/>
      <c r="K71" s="35" t="n">
        <f aca="false">K72</f>
        <v>1371187</v>
      </c>
      <c r="L71" s="35" t="n">
        <f aca="false">L72</f>
        <v>1106087</v>
      </c>
      <c r="M71" s="35" t="n">
        <f aca="false">M72</f>
        <v>1106087</v>
      </c>
      <c r="N71" s="45"/>
      <c r="O71" s="35" t="n">
        <f aca="false">O72</f>
        <v>1371187</v>
      </c>
      <c r="P71" s="35" t="n">
        <f aca="false">P72</f>
        <v>1215087</v>
      </c>
      <c r="Q71" s="35" t="n">
        <f aca="false">Q72</f>
        <v>156100</v>
      </c>
    </row>
    <row r="72" customFormat="false" ht="36" hidden="false" customHeight="true" outlineLevel="0" collapsed="false">
      <c r="A72" s="41" t="s">
        <v>29</v>
      </c>
      <c r="B72" s="42" t="s">
        <v>36</v>
      </c>
      <c r="C72" s="42" t="s">
        <v>23</v>
      </c>
      <c r="D72" s="42" t="s">
        <v>87</v>
      </c>
      <c r="E72" s="40" t="s">
        <v>89</v>
      </c>
      <c r="F72" s="40" t="s">
        <v>90</v>
      </c>
      <c r="G72" s="40" t="s">
        <v>91</v>
      </c>
      <c r="H72" s="31"/>
      <c r="I72" s="35" t="n">
        <f aca="false">1259044-105000</f>
        <v>1154044</v>
      </c>
      <c r="J72" s="26"/>
      <c r="K72" s="35" t="n">
        <v>1371187</v>
      </c>
      <c r="L72" s="35" t="n">
        <v>1106087</v>
      </c>
      <c r="M72" s="35" t="n">
        <v>1106087</v>
      </c>
      <c r="N72" s="45"/>
      <c r="O72" s="35" t="n">
        <f aca="false">P72+Q72</f>
        <v>1371187</v>
      </c>
      <c r="P72" s="35" t="n">
        <v>1215087</v>
      </c>
      <c r="Q72" s="35" t="n">
        <v>156100</v>
      </c>
    </row>
    <row r="73" customFormat="false" ht="31.5" hidden="false" customHeight="true" outlineLevel="0" collapsed="false">
      <c r="A73" s="41" t="s">
        <v>31</v>
      </c>
      <c r="B73" s="42" t="s">
        <v>36</v>
      </c>
      <c r="C73" s="42" t="s">
        <v>23</v>
      </c>
      <c r="D73" s="42" t="s">
        <v>87</v>
      </c>
      <c r="E73" s="40" t="s">
        <v>89</v>
      </c>
      <c r="F73" s="40" t="s">
        <v>90</v>
      </c>
      <c r="G73" s="40" t="s">
        <v>32</v>
      </c>
      <c r="H73" s="31"/>
      <c r="I73" s="35" t="n">
        <f aca="false">I74</f>
        <v>40150</v>
      </c>
      <c r="J73" s="48"/>
      <c r="K73" s="35" t="n">
        <f aca="false">K74</f>
        <v>251239</v>
      </c>
      <c r="L73" s="35" t="n">
        <f aca="false">L74</f>
        <v>366301</v>
      </c>
      <c r="M73" s="35" t="n">
        <f aca="false">M74</f>
        <v>366301</v>
      </c>
      <c r="N73" s="45"/>
      <c r="O73" s="35" t="n">
        <f aca="false">O74</f>
        <v>251239</v>
      </c>
      <c r="P73" s="35" t="n">
        <f aca="false">P74</f>
        <v>107601</v>
      </c>
      <c r="Q73" s="35" t="n">
        <f aca="false">Q74</f>
        <v>143638</v>
      </c>
    </row>
    <row r="74" customFormat="false" ht="31.5" hidden="false" customHeight="true" outlineLevel="0" collapsed="false">
      <c r="A74" s="41" t="s">
        <v>33</v>
      </c>
      <c r="B74" s="42" t="s">
        <v>36</v>
      </c>
      <c r="C74" s="42" t="s">
        <v>23</v>
      </c>
      <c r="D74" s="42" t="s">
        <v>87</v>
      </c>
      <c r="E74" s="40" t="s">
        <v>89</v>
      </c>
      <c r="F74" s="40" t="s">
        <v>90</v>
      </c>
      <c r="G74" s="40" t="s">
        <v>34</v>
      </c>
      <c r="H74" s="31"/>
      <c r="I74" s="35" t="n">
        <v>40150</v>
      </c>
      <c r="J74" s="26"/>
      <c r="K74" s="35" t="n">
        <v>251239</v>
      </c>
      <c r="L74" s="35" t="n">
        <v>366301</v>
      </c>
      <c r="M74" s="35" t="n">
        <v>366301</v>
      </c>
      <c r="N74" s="45"/>
      <c r="O74" s="35" t="n">
        <f aca="false">P74+Q74</f>
        <v>251239</v>
      </c>
      <c r="P74" s="35" t="n">
        <v>107601</v>
      </c>
      <c r="Q74" s="35" t="n">
        <v>143638</v>
      </c>
    </row>
    <row r="75" customFormat="false" ht="18.75" hidden="true" customHeight="true" outlineLevel="0" collapsed="false">
      <c r="A75" s="41" t="s">
        <v>35</v>
      </c>
      <c r="B75" s="42" t="s">
        <v>36</v>
      </c>
      <c r="C75" s="42" t="s">
        <v>23</v>
      </c>
      <c r="D75" s="42" t="s">
        <v>87</v>
      </c>
      <c r="E75" s="40" t="s">
        <v>89</v>
      </c>
      <c r="F75" s="40" t="s">
        <v>90</v>
      </c>
      <c r="G75" s="40" t="s">
        <v>37</v>
      </c>
      <c r="H75" s="31"/>
      <c r="I75" s="35" t="n">
        <f aca="false">I76</f>
        <v>100</v>
      </c>
      <c r="J75" s="44"/>
      <c r="K75" s="35" t="n">
        <f aca="false">K76</f>
        <v>100</v>
      </c>
      <c r="L75" s="35" t="n">
        <f aca="false">L76</f>
        <v>100</v>
      </c>
      <c r="M75" s="35" t="n">
        <f aca="false">M76</f>
        <v>100</v>
      </c>
      <c r="N75" s="45"/>
      <c r="O75" s="35" t="n">
        <f aca="false">O76</f>
        <v>100</v>
      </c>
      <c r="P75" s="35" t="n">
        <f aca="false">P76</f>
        <v>100</v>
      </c>
      <c r="Q75" s="35"/>
    </row>
    <row r="76" customFormat="false" ht="18.75" hidden="true" customHeight="true" outlineLevel="0" collapsed="false">
      <c r="A76" s="41" t="s">
        <v>38</v>
      </c>
      <c r="B76" s="42" t="s">
        <v>36</v>
      </c>
      <c r="C76" s="42" t="s">
        <v>23</v>
      </c>
      <c r="D76" s="42" t="s">
        <v>87</v>
      </c>
      <c r="E76" s="40" t="s">
        <v>89</v>
      </c>
      <c r="F76" s="40" t="s">
        <v>90</v>
      </c>
      <c r="G76" s="40" t="s">
        <v>39</v>
      </c>
      <c r="H76" s="31"/>
      <c r="I76" s="35" t="n">
        <v>100</v>
      </c>
      <c r="J76" s="44"/>
      <c r="K76" s="35" t="n">
        <v>100</v>
      </c>
      <c r="L76" s="35" t="n">
        <v>100</v>
      </c>
      <c r="M76" s="35" t="n">
        <v>100</v>
      </c>
      <c r="N76" s="45"/>
      <c r="O76" s="35" t="n">
        <f aca="false">P76+Q76</f>
        <v>100</v>
      </c>
      <c r="P76" s="35" t="n">
        <v>100</v>
      </c>
      <c r="Q76" s="35"/>
    </row>
    <row r="77" s="39" customFormat="true" ht="18.75" hidden="true" customHeight="true" outlineLevel="0" collapsed="false">
      <c r="A77" s="29" t="s">
        <v>92</v>
      </c>
      <c r="B77" s="30" t="s">
        <v>36</v>
      </c>
      <c r="C77" s="30" t="s">
        <v>42</v>
      </c>
      <c r="D77" s="30"/>
      <c r="E77" s="30"/>
      <c r="F77" s="30"/>
      <c r="G77" s="31"/>
      <c r="H77" s="31"/>
      <c r="I77" s="36" t="e">
        <f aca="false">I78+I92+I99+I109+I82</f>
        <v>#REF!</v>
      </c>
      <c r="J77" s="37"/>
      <c r="K77" s="36" t="n">
        <f aca="false">K78+K92+K99+K109+K82</f>
        <v>31531257.1</v>
      </c>
      <c r="L77" s="36" t="n">
        <f aca="false">L78+L92+L99+L109+L82</f>
        <v>3500973.1</v>
      </c>
      <c r="M77" s="36" t="n">
        <f aca="false">M78+M92+M99+M109+M82</f>
        <v>3500973.1</v>
      </c>
      <c r="N77" s="38"/>
      <c r="O77" s="36" t="n">
        <f aca="false">O78+O92+O99+O109+O82</f>
        <v>31531257.1</v>
      </c>
      <c r="P77" s="36" t="n">
        <f aca="false">P78+P92+P99+P109+P82</f>
        <v>31531257.1</v>
      </c>
      <c r="Q77" s="35"/>
    </row>
    <row r="78" s="39" customFormat="true" ht="19.5" hidden="true" customHeight="true" outlineLevel="0" collapsed="false">
      <c r="A78" s="29" t="s">
        <v>93</v>
      </c>
      <c r="B78" s="30" t="s">
        <v>36</v>
      </c>
      <c r="C78" s="30" t="s">
        <v>42</v>
      </c>
      <c r="D78" s="30" t="s">
        <v>21</v>
      </c>
      <c r="E78" s="30"/>
      <c r="F78" s="30"/>
      <c r="G78" s="31"/>
      <c r="H78" s="31"/>
      <c r="I78" s="36" t="n">
        <f aca="false">I79</f>
        <v>23436</v>
      </c>
      <c r="J78" s="37"/>
      <c r="K78" s="36" t="n">
        <f aca="false">K79</f>
        <v>35545</v>
      </c>
      <c r="L78" s="36" t="n">
        <f aca="false">L79</f>
        <v>23436</v>
      </c>
      <c r="M78" s="36" t="n">
        <f aca="false">M79</f>
        <v>23436</v>
      </c>
      <c r="N78" s="38"/>
      <c r="O78" s="36" t="n">
        <f aca="false">O79</f>
        <v>35545</v>
      </c>
      <c r="P78" s="36" t="n">
        <f aca="false">P79</f>
        <v>35545</v>
      </c>
      <c r="Q78" s="53"/>
    </row>
    <row r="79" s="39" customFormat="true" ht="36.75" hidden="true" customHeight="true" outlineLevel="0" collapsed="false">
      <c r="A79" s="42" t="s">
        <v>94</v>
      </c>
      <c r="B79" s="42" t="s">
        <v>36</v>
      </c>
      <c r="C79" s="42" t="s">
        <v>42</v>
      </c>
      <c r="D79" s="42" t="s">
        <v>21</v>
      </c>
      <c r="E79" s="42" t="s">
        <v>95</v>
      </c>
      <c r="F79" s="42" t="s">
        <v>96</v>
      </c>
      <c r="G79" s="43"/>
      <c r="H79" s="43"/>
      <c r="I79" s="35" t="n">
        <f aca="false">I80</f>
        <v>23436</v>
      </c>
      <c r="J79" s="44"/>
      <c r="K79" s="35" t="n">
        <f aca="false">K80</f>
        <v>35545</v>
      </c>
      <c r="L79" s="35" t="n">
        <f aca="false">L80</f>
        <v>23436</v>
      </c>
      <c r="M79" s="35" t="n">
        <f aca="false">M80</f>
        <v>23436</v>
      </c>
      <c r="N79" s="45"/>
      <c r="O79" s="35" t="n">
        <f aca="false">O80</f>
        <v>35545</v>
      </c>
      <c r="P79" s="35" t="n">
        <f aca="false">P80</f>
        <v>35545</v>
      </c>
      <c r="Q79" s="53"/>
    </row>
    <row r="80" s="39" customFormat="true" ht="40.5" hidden="true" customHeight="true" outlineLevel="0" collapsed="false">
      <c r="A80" s="41" t="s">
        <v>69</v>
      </c>
      <c r="B80" s="42" t="s">
        <v>36</v>
      </c>
      <c r="C80" s="42" t="s">
        <v>42</v>
      </c>
      <c r="D80" s="42" t="s">
        <v>21</v>
      </c>
      <c r="E80" s="42" t="s">
        <v>95</v>
      </c>
      <c r="F80" s="42" t="s">
        <v>96</v>
      </c>
      <c r="G80" s="43" t="s">
        <v>70</v>
      </c>
      <c r="H80" s="43"/>
      <c r="I80" s="35" t="n">
        <f aca="false">I81</f>
        <v>23436</v>
      </c>
      <c r="J80" s="44"/>
      <c r="K80" s="35" t="n">
        <f aca="false">K81</f>
        <v>35545</v>
      </c>
      <c r="L80" s="35" t="n">
        <f aca="false">L81</f>
        <v>23436</v>
      </c>
      <c r="M80" s="35" t="n">
        <f aca="false">M81</f>
        <v>23436</v>
      </c>
      <c r="N80" s="45"/>
      <c r="O80" s="35" t="n">
        <f aca="false">O81</f>
        <v>35545</v>
      </c>
      <c r="P80" s="35" t="n">
        <f aca="false">P81</f>
        <v>35545</v>
      </c>
      <c r="Q80" s="53"/>
    </row>
    <row r="81" s="39" customFormat="true" ht="21" hidden="true" customHeight="true" outlineLevel="0" collapsed="false">
      <c r="A81" s="41" t="s">
        <v>71</v>
      </c>
      <c r="B81" s="42" t="s">
        <v>36</v>
      </c>
      <c r="C81" s="42" t="s">
        <v>42</v>
      </c>
      <c r="D81" s="42" t="s">
        <v>21</v>
      </c>
      <c r="E81" s="42" t="s">
        <v>95</v>
      </c>
      <c r="F81" s="42" t="s">
        <v>96</v>
      </c>
      <c r="G81" s="43" t="s">
        <v>72</v>
      </c>
      <c r="H81" s="43"/>
      <c r="I81" s="35" t="n">
        <v>23436</v>
      </c>
      <c r="J81" s="26"/>
      <c r="K81" s="35" t="n">
        <v>35545</v>
      </c>
      <c r="L81" s="35" t="n">
        <v>23436</v>
      </c>
      <c r="M81" s="35" t="n">
        <v>23436</v>
      </c>
      <c r="N81" s="55"/>
      <c r="O81" s="35" t="n">
        <f aca="false">P81+Q81</f>
        <v>35545</v>
      </c>
      <c r="P81" s="35" t="n">
        <v>35545</v>
      </c>
      <c r="Q81" s="53"/>
    </row>
    <row r="82" s="39" customFormat="true" ht="16.5" hidden="true" customHeight="true" outlineLevel="0" collapsed="false">
      <c r="A82" s="29" t="s">
        <v>97</v>
      </c>
      <c r="B82" s="30" t="s">
        <v>36</v>
      </c>
      <c r="C82" s="30" t="s">
        <v>42</v>
      </c>
      <c r="D82" s="30" t="s">
        <v>98</v>
      </c>
      <c r="E82" s="30"/>
      <c r="F82" s="30"/>
      <c r="G82" s="31"/>
      <c r="H82" s="31"/>
      <c r="I82" s="36" t="n">
        <f aca="false">I83+I89+I86+I96</f>
        <v>25163.1</v>
      </c>
      <c r="J82" s="37"/>
      <c r="K82" s="36" t="n">
        <f aca="false">K83+K89+K86+K96</f>
        <v>25193.1</v>
      </c>
      <c r="L82" s="36" t="n">
        <f aca="false">L83+L89+L86+L96</f>
        <v>25193.1</v>
      </c>
      <c r="M82" s="36" t="n">
        <f aca="false">M83+M89+M86+M96</f>
        <v>25193.1</v>
      </c>
      <c r="N82" s="38"/>
      <c r="O82" s="36" t="n">
        <f aca="false">O83+O89+O86+O96</f>
        <v>25193.1</v>
      </c>
      <c r="P82" s="36" t="n">
        <f aca="false">P83+P89+P86+P96</f>
        <v>25193.1</v>
      </c>
      <c r="Q82" s="53"/>
    </row>
    <row r="83" s="39" customFormat="true" ht="99" hidden="true" customHeight="true" outlineLevel="0" collapsed="false">
      <c r="A83" s="41" t="s">
        <v>99</v>
      </c>
      <c r="B83" s="42" t="s">
        <v>36</v>
      </c>
      <c r="C83" s="42" t="s">
        <v>42</v>
      </c>
      <c r="D83" s="42" t="s">
        <v>98</v>
      </c>
      <c r="E83" s="42" t="s">
        <v>100</v>
      </c>
      <c r="F83" s="42" t="s">
        <v>100</v>
      </c>
      <c r="G83" s="43"/>
      <c r="H83" s="43"/>
      <c r="I83" s="35" t="n">
        <f aca="false">I84</f>
        <v>25093.1</v>
      </c>
      <c r="J83" s="44"/>
      <c r="K83" s="35" t="n">
        <f aca="false">K84</f>
        <v>25093.1</v>
      </c>
      <c r="L83" s="35" t="n">
        <f aca="false">L84</f>
        <v>25093.1</v>
      </c>
      <c r="M83" s="35" t="n">
        <f aca="false">M84</f>
        <v>25093.1</v>
      </c>
      <c r="N83" s="45"/>
      <c r="O83" s="35" t="n">
        <f aca="false">O84</f>
        <v>25093.1</v>
      </c>
      <c r="P83" s="35" t="n">
        <f aca="false">P84</f>
        <v>25093.1</v>
      </c>
      <c r="Q83" s="53"/>
    </row>
    <row r="84" s="39" customFormat="true" ht="31.5" hidden="true" customHeight="true" outlineLevel="0" collapsed="false">
      <c r="A84" s="41" t="s">
        <v>31</v>
      </c>
      <c r="B84" s="42" t="s">
        <v>36</v>
      </c>
      <c r="C84" s="42" t="s">
        <v>42</v>
      </c>
      <c r="D84" s="42" t="s">
        <v>98</v>
      </c>
      <c r="E84" s="42" t="s">
        <v>100</v>
      </c>
      <c r="F84" s="42" t="s">
        <v>100</v>
      </c>
      <c r="G84" s="43" t="s">
        <v>32</v>
      </c>
      <c r="H84" s="43"/>
      <c r="I84" s="35" t="n">
        <f aca="false">I85</f>
        <v>25093.1</v>
      </c>
      <c r="J84" s="26"/>
      <c r="K84" s="35" t="n">
        <f aca="false">K85</f>
        <v>25093.1</v>
      </c>
      <c r="L84" s="35" t="n">
        <f aca="false">L85</f>
        <v>25093.1</v>
      </c>
      <c r="M84" s="35" t="n">
        <f aca="false">M85</f>
        <v>25093.1</v>
      </c>
      <c r="N84" s="55"/>
      <c r="O84" s="35" t="n">
        <f aca="false">O85</f>
        <v>25093.1</v>
      </c>
      <c r="P84" s="35" t="n">
        <f aca="false">P85</f>
        <v>25093.1</v>
      </c>
      <c r="Q84" s="53"/>
    </row>
    <row r="85" s="39" customFormat="true" ht="29.25" hidden="true" customHeight="true" outlineLevel="0" collapsed="false">
      <c r="A85" s="41" t="s">
        <v>33</v>
      </c>
      <c r="B85" s="42" t="s">
        <v>36</v>
      </c>
      <c r="C85" s="42" t="s">
        <v>42</v>
      </c>
      <c r="D85" s="42" t="s">
        <v>98</v>
      </c>
      <c r="E85" s="42" t="s">
        <v>100</v>
      </c>
      <c r="F85" s="42" t="s">
        <v>100</v>
      </c>
      <c r="G85" s="43" t="s">
        <v>34</v>
      </c>
      <c r="H85" s="43"/>
      <c r="I85" s="35" t="n">
        <v>25093.1</v>
      </c>
      <c r="J85" s="26"/>
      <c r="K85" s="35" t="n">
        <v>25093.1</v>
      </c>
      <c r="L85" s="35" t="n">
        <v>25093.1</v>
      </c>
      <c r="M85" s="35" t="n">
        <v>25093.1</v>
      </c>
      <c r="N85" s="55"/>
      <c r="O85" s="35" t="n">
        <f aca="false">P85+Q85</f>
        <v>25093.1</v>
      </c>
      <c r="P85" s="35" t="n">
        <v>25093.1</v>
      </c>
      <c r="Q85" s="53"/>
    </row>
    <row r="86" s="39" customFormat="true" ht="100.5" hidden="true" customHeight="true" outlineLevel="0" collapsed="false">
      <c r="A86" s="41" t="s">
        <v>101</v>
      </c>
      <c r="B86" s="42" t="s">
        <v>36</v>
      </c>
      <c r="C86" s="42" t="s">
        <v>42</v>
      </c>
      <c r="D86" s="42" t="s">
        <v>98</v>
      </c>
      <c r="E86" s="42"/>
      <c r="F86" s="42" t="s">
        <v>102</v>
      </c>
      <c r="G86" s="43"/>
      <c r="H86" s="43"/>
      <c r="I86" s="35" t="n">
        <f aca="false">I87</f>
        <v>0</v>
      </c>
      <c r="J86" s="44"/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45"/>
      <c r="O86" s="35" t="n">
        <f aca="false">O87</f>
        <v>0</v>
      </c>
      <c r="P86" s="35" t="n">
        <f aca="false">P87</f>
        <v>0</v>
      </c>
      <c r="Q86" s="53"/>
    </row>
    <row r="87" s="39" customFormat="true" ht="30" hidden="true" customHeight="true" outlineLevel="0" collapsed="false">
      <c r="A87" s="41" t="s">
        <v>31</v>
      </c>
      <c r="B87" s="42" t="s">
        <v>36</v>
      </c>
      <c r="C87" s="42" t="s">
        <v>42</v>
      </c>
      <c r="D87" s="42" t="s">
        <v>98</v>
      </c>
      <c r="E87" s="42"/>
      <c r="F87" s="42" t="s">
        <v>102</v>
      </c>
      <c r="G87" s="43" t="s">
        <v>32</v>
      </c>
      <c r="H87" s="43"/>
      <c r="I87" s="35" t="n">
        <f aca="false">I88</f>
        <v>0</v>
      </c>
      <c r="J87" s="44"/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45"/>
      <c r="O87" s="35" t="n">
        <f aca="false">O88</f>
        <v>0</v>
      </c>
      <c r="P87" s="35" t="n">
        <f aca="false">P88</f>
        <v>0</v>
      </c>
      <c r="Q87" s="53"/>
    </row>
    <row r="88" s="39" customFormat="true" ht="27.75" hidden="true" customHeight="true" outlineLevel="0" collapsed="false">
      <c r="A88" s="41" t="s">
        <v>33</v>
      </c>
      <c r="B88" s="42" t="s">
        <v>36</v>
      </c>
      <c r="C88" s="42" t="s">
        <v>42</v>
      </c>
      <c r="D88" s="42" t="s">
        <v>98</v>
      </c>
      <c r="E88" s="42"/>
      <c r="F88" s="42" t="s">
        <v>102</v>
      </c>
      <c r="G88" s="43" t="s">
        <v>34</v>
      </c>
      <c r="H88" s="43"/>
      <c r="I88" s="35"/>
      <c r="J88" s="26"/>
      <c r="K88" s="35"/>
      <c r="L88" s="35"/>
      <c r="M88" s="35"/>
      <c r="N88" s="55"/>
      <c r="O88" s="35"/>
      <c r="P88" s="35"/>
      <c r="Q88" s="53"/>
    </row>
    <row r="89" s="39" customFormat="true" ht="0.75" hidden="true" customHeight="true" outlineLevel="0" collapsed="false">
      <c r="A89" s="41" t="s">
        <v>103</v>
      </c>
      <c r="B89" s="42" t="s">
        <v>36</v>
      </c>
      <c r="C89" s="42" t="s">
        <v>42</v>
      </c>
      <c r="D89" s="42" t="s">
        <v>98</v>
      </c>
      <c r="E89" s="42"/>
      <c r="F89" s="42" t="s">
        <v>84</v>
      </c>
      <c r="G89" s="43"/>
      <c r="H89" s="43"/>
      <c r="I89" s="35" t="n">
        <f aca="false">I90</f>
        <v>0</v>
      </c>
      <c r="J89" s="44"/>
      <c r="K89" s="35" t="n">
        <f aca="false">K90</f>
        <v>0</v>
      </c>
      <c r="L89" s="35" t="n">
        <f aca="false">L90</f>
        <v>0</v>
      </c>
      <c r="M89" s="35" t="n">
        <f aca="false">M90</f>
        <v>0</v>
      </c>
      <c r="N89" s="45"/>
      <c r="O89" s="35" t="n">
        <f aca="false">O90</f>
        <v>0</v>
      </c>
      <c r="P89" s="35" t="n">
        <f aca="false">P90</f>
        <v>0</v>
      </c>
      <c r="Q89" s="53"/>
    </row>
    <row r="90" s="39" customFormat="true" ht="33.75" hidden="true" customHeight="true" outlineLevel="0" collapsed="false">
      <c r="A90" s="41" t="s">
        <v>31</v>
      </c>
      <c r="B90" s="42" t="s">
        <v>36</v>
      </c>
      <c r="C90" s="42" t="s">
        <v>42</v>
      </c>
      <c r="D90" s="42" t="s">
        <v>98</v>
      </c>
      <c r="E90" s="42"/>
      <c r="F90" s="42" t="s">
        <v>84</v>
      </c>
      <c r="G90" s="43" t="s">
        <v>32</v>
      </c>
      <c r="H90" s="43"/>
      <c r="I90" s="35" t="n">
        <f aca="false">I91</f>
        <v>0</v>
      </c>
      <c r="J90" s="44"/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45"/>
      <c r="O90" s="35" t="n">
        <f aca="false">O91</f>
        <v>0</v>
      </c>
      <c r="P90" s="35" t="n">
        <f aca="false">P91</f>
        <v>0</v>
      </c>
      <c r="Q90" s="53"/>
    </row>
    <row r="91" s="39" customFormat="true" ht="33.75" hidden="true" customHeight="true" outlineLevel="0" collapsed="false">
      <c r="A91" s="41" t="s">
        <v>33</v>
      </c>
      <c r="B91" s="42" t="s">
        <v>36</v>
      </c>
      <c r="C91" s="42" t="s">
        <v>42</v>
      </c>
      <c r="D91" s="42" t="s">
        <v>98</v>
      </c>
      <c r="E91" s="42"/>
      <c r="F91" s="42" t="s">
        <v>84</v>
      </c>
      <c r="G91" s="43" t="s">
        <v>34</v>
      </c>
      <c r="H91" s="43"/>
      <c r="I91" s="35" t="n">
        <v>0</v>
      </c>
      <c r="J91" s="54"/>
      <c r="K91" s="35" t="n">
        <v>0</v>
      </c>
      <c r="L91" s="35" t="n">
        <v>0</v>
      </c>
      <c r="M91" s="35" t="n">
        <v>0</v>
      </c>
      <c r="N91" s="55"/>
      <c r="O91" s="35" t="n">
        <v>0</v>
      </c>
      <c r="P91" s="35" t="n">
        <v>0</v>
      </c>
      <c r="Q91" s="53"/>
    </row>
    <row r="92" customFormat="false" ht="20.25" hidden="true" customHeight="true" outlineLevel="0" collapsed="false">
      <c r="A92" s="29" t="s">
        <v>104</v>
      </c>
      <c r="B92" s="30" t="s">
        <v>36</v>
      </c>
      <c r="C92" s="30" t="s">
        <v>42</v>
      </c>
      <c r="D92" s="30" t="s">
        <v>105</v>
      </c>
      <c r="E92" s="30"/>
      <c r="F92" s="30"/>
      <c r="G92" s="31"/>
      <c r="H92" s="31"/>
      <c r="I92" s="36" t="n">
        <f aca="false">I93</f>
        <v>0</v>
      </c>
      <c r="J92" s="49"/>
      <c r="K92" s="36" t="n">
        <f aca="false">K93</f>
        <v>0</v>
      </c>
      <c r="L92" s="36" t="n">
        <f aca="false">L93</f>
        <v>0</v>
      </c>
      <c r="M92" s="36" t="n">
        <f aca="false">M93</f>
        <v>0</v>
      </c>
      <c r="N92" s="38"/>
      <c r="O92" s="36" t="n">
        <f aca="false">O93</f>
        <v>0</v>
      </c>
      <c r="P92" s="36" t="n">
        <f aca="false">P93</f>
        <v>0</v>
      </c>
      <c r="Q92" s="35"/>
    </row>
    <row r="93" customFormat="false" ht="66" hidden="true" customHeight="true" outlineLevel="0" collapsed="false">
      <c r="A93" s="42" t="s">
        <v>106</v>
      </c>
      <c r="B93" s="42" t="s">
        <v>36</v>
      </c>
      <c r="C93" s="42" t="s">
        <v>42</v>
      </c>
      <c r="D93" s="42" t="s">
        <v>105</v>
      </c>
      <c r="E93" s="42"/>
      <c r="F93" s="42" t="s">
        <v>107</v>
      </c>
      <c r="G93" s="31"/>
      <c r="H93" s="43"/>
      <c r="I93" s="35" t="n">
        <f aca="false">I94</f>
        <v>0</v>
      </c>
      <c r="J93" s="48"/>
      <c r="K93" s="35" t="n">
        <f aca="false">K94</f>
        <v>0</v>
      </c>
      <c r="L93" s="35" t="n">
        <f aca="false">L94</f>
        <v>0</v>
      </c>
      <c r="M93" s="35" t="n">
        <f aca="false">M94</f>
        <v>0</v>
      </c>
      <c r="N93" s="45"/>
      <c r="O93" s="35" t="n">
        <f aca="false">O94</f>
        <v>0</v>
      </c>
      <c r="P93" s="35" t="n">
        <f aca="false">P94</f>
        <v>0</v>
      </c>
      <c r="Q93" s="35"/>
    </row>
    <row r="94" customFormat="false" ht="19.5" hidden="true" customHeight="true" outlineLevel="0" collapsed="false">
      <c r="A94" s="41" t="s">
        <v>35</v>
      </c>
      <c r="B94" s="42" t="s">
        <v>36</v>
      </c>
      <c r="C94" s="42" t="s">
        <v>42</v>
      </c>
      <c r="D94" s="42" t="s">
        <v>105</v>
      </c>
      <c r="E94" s="42"/>
      <c r="F94" s="42" t="s">
        <v>107</v>
      </c>
      <c r="G94" s="43" t="s">
        <v>37</v>
      </c>
      <c r="H94" s="43"/>
      <c r="I94" s="35" t="n">
        <f aca="false">I95</f>
        <v>0</v>
      </c>
      <c r="J94" s="46"/>
      <c r="K94" s="35" t="n">
        <f aca="false">K95</f>
        <v>0</v>
      </c>
      <c r="L94" s="35" t="n">
        <f aca="false">L95</f>
        <v>0</v>
      </c>
      <c r="M94" s="35" t="n">
        <f aca="false">M95</f>
        <v>0</v>
      </c>
      <c r="N94" s="45"/>
      <c r="O94" s="35" t="n">
        <f aca="false">O95</f>
        <v>0</v>
      </c>
      <c r="P94" s="35" t="n">
        <f aca="false">P95</f>
        <v>0</v>
      </c>
      <c r="Q94" s="35"/>
    </row>
    <row r="95" customFormat="false" ht="39.75" hidden="true" customHeight="true" outlineLevel="0" collapsed="false">
      <c r="A95" s="41" t="s">
        <v>108</v>
      </c>
      <c r="B95" s="42" t="s">
        <v>36</v>
      </c>
      <c r="C95" s="40" t="s">
        <v>42</v>
      </c>
      <c r="D95" s="40" t="s">
        <v>105</v>
      </c>
      <c r="E95" s="42"/>
      <c r="F95" s="42" t="s">
        <v>107</v>
      </c>
      <c r="G95" s="43" t="s">
        <v>109</v>
      </c>
      <c r="H95" s="43"/>
      <c r="I95" s="35" t="n">
        <v>0</v>
      </c>
      <c r="J95" s="26"/>
      <c r="K95" s="35" t="n">
        <v>0</v>
      </c>
      <c r="L95" s="35" t="n">
        <v>0</v>
      </c>
      <c r="M95" s="35" t="n">
        <v>0</v>
      </c>
      <c r="N95" s="45"/>
      <c r="O95" s="35" t="n">
        <v>0</v>
      </c>
      <c r="P95" s="35" t="n">
        <v>0</v>
      </c>
      <c r="Q95" s="35"/>
    </row>
    <row r="96" s="39" customFormat="true" ht="87" hidden="true" customHeight="true" outlineLevel="0" collapsed="false">
      <c r="A96" s="41" t="s">
        <v>110</v>
      </c>
      <c r="B96" s="42" t="s">
        <v>36</v>
      </c>
      <c r="C96" s="42" t="s">
        <v>42</v>
      </c>
      <c r="D96" s="42" t="s">
        <v>98</v>
      </c>
      <c r="E96" s="42" t="s">
        <v>111</v>
      </c>
      <c r="F96" s="42" t="s">
        <v>102</v>
      </c>
      <c r="G96" s="43"/>
      <c r="H96" s="43"/>
      <c r="I96" s="35" t="n">
        <f aca="false">I97</f>
        <v>70</v>
      </c>
      <c r="J96" s="44"/>
      <c r="K96" s="35" t="n">
        <f aca="false">K97</f>
        <v>100</v>
      </c>
      <c r="L96" s="35" t="n">
        <f aca="false">L97</f>
        <v>100</v>
      </c>
      <c r="M96" s="35" t="n">
        <f aca="false">M97</f>
        <v>100</v>
      </c>
      <c r="N96" s="45"/>
      <c r="O96" s="35" t="n">
        <f aca="false">O97</f>
        <v>100</v>
      </c>
      <c r="P96" s="35" t="n">
        <f aca="false">P97</f>
        <v>100</v>
      </c>
      <c r="Q96" s="53"/>
    </row>
    <row r="97" s="39" customFormat="true" ht="31.5" hidden="true" customHeight="true" outlineLevel="0" collapsed="false">
      <c r="A97" s="41" t="s">
        <v>31</v>
      </c>
      <c r="B97" s="42" t="s">
        <v>36</v>
      </c>
      <c r="C97" s="42" t="s">
        <v>42</v>
      </c>
      <c r="D97" s="42" t="s">
        <v>98</v>
      </c>
      <c r="E97" s="42" t="s">
        <v>111</v>
      </c>
      <c r="F97" s="42" t="s">
        <v>102</v>
      </c>
      <c r="G97" s="43" t="s">
        <v>32</v>
      </c>
      <c r="H97" s="43"/>
      <c r="I97" s="35" t="n">
        <f aca="false">I98</f>
        <v>70</v>
      </c>
      <c r="J97" s="26"/>
      <c r="K97" s="35" t="n">
        <f aca="false">K98</f>
        <v>100</v>
      </c>
      <c r="L97" s="35" t="n">
        <f aca="false">L98</f>
        <v>100</v>
      </c>
      <c r="M97" s="35" t="n">
        <f aca="false">M98</f>
        <v>100</v>
      </c>
      <c r="N97" s="55"/>
      <c r="O97" s="35" t="n">
        <f aca="false">O98</f>
        <v>100</v>
      </c>
      <c r="P97" s="35" t="n">
        <f aca="false">P98</f>
        <v>100</v>
      </c>
      <c r="Q97" s="53"/>
    </row>
    <row r="98" s="39" customFormat="true" ht="29.25" hidden="true" customHeight="true" outlineLevel="0" collapsed="false">
      <c r="A98" s="41" t="s">
        <v>33</v>
      </c>
      <c r="B98" s="42" t="s">
        <v>36</v>
      </c>
      <c r="C98" s="42" t="s">
        <v>42</v>
      </c>
      <c r="D98" s="42" t="s">
        <v>98</v>
      </c>
      <c r="E98" s="42" t="s">
        <v>111</v>
      </c>
      <c r="F98" s="42" t="s">
        <v>102</v>
      </c>
      <c r="G98" s="43" t="s">
        <v>34</v>
      </c>
      <c r="H98" s="43"/>
      <c r="I98" s="35" t="n">
        <v>70</v>
      </c>
      <c r="J98" s="26"/>
      <c r="K98" s="35" t="n">
        <v>100</v>
      </c>
      <c r="L98" s="35" t="n">
        <v>100</v>
      </c>
      <c r="M98" s="35" t="n">
        <v>100</v>
      </c>
      <c r="N98" s="55"/>
      <c r="O98" s="35" t="n">
        <f aca="false">P98+Q98</f>
        <v>100</v>
      </c>
      <c r="P98" s="35" t="n">
        <v>100</v>
      </c>
      <c r="Q98" s="53"/>
    </row>
    <row r="99" s="39" customFormat="true" ht="15.75" hidden="true" customHeight="true" outlineLevel="0" collapsed="false">
      <c r="A99" s="29" t="s">
        <v>112</v>
      </c>
      <c r="B99" s="30" t="s">
        <v>36</v>
      </c>
      <c r="C99" s="47" t="s">
        <v>42</v>
      </c>
      <c r="D99" s="47" t="s">
        <v>87</v>
      </c>
      <c r="E99" s="47"/>
      <c r="F99" s="47"/>
      <c r="G99" s="31"/>
      <c r="H99" s="31"/>
      <c r="I99" s="36" t="n">
        <f aca="false">I106+I103+I100</f>
        <v>7447359</v>
      </c>
      <c r="J99" s="37"/>
      <c r="K99" s="36" t="n">
        <f aca="false">K106+K103+K100</f>
        <v>30836211</v>
      </c>
      <c r="L99" s="36" t="n">
        <f aca="false">L106+L103+L100</f>
        <v>3296036</v>
      </c>
      <c r="M99" s="36" t="n">
        <f aca="false">M106+M103+M100</f>
        <v>3296036</v>
      </c>
      <c r="N99" s="38"/>
      <c r="O99" s="36" t="n">
        <f aca="false">O106+O103+O100</f>
        <v>30836211</v>
      </c>
      <c r="P99" s="36" t="n">
        <f aca="false">P106+P103+P100</f>
        <v>30836211</v>
      </c>
      <c r="Q99" s="35"/>
    </row>
    <row r="100" customFormat="false" ht="32.25" hidden="true" customHeight="true" outlineLevel="0" collapsed="false">
      <c r="A100" s="41" t="s">
        <v>113</v>
      </c>
      <c r="B100" s="42" t="s">
        <v>36</v>
      </c>
      <c r="C100" s="40" t="s">
        <v>42</v>
      </c>
      <c r="D100" s="40" t="s">
        <v>87</v>
      </c>
      <c r="E100" s="40" t="s">
        <v>114</v>
      </c>
      <c r="F100" s="40" t="s">
        <v>114</v>
      </c>
      <c r="G100" s="43"/>
      <c r="H100" s="43"/>
      <c r="I100" s="35" t="n">
        <f aca="false">I101</f>
        <v>3191675</v>
      </c>
      <c r="J100" s="44"/>
      <c r="K100" s="35" t="n">
        <f aca="false">K101</f>
        <v>26209033</v>
      </c>
      <c r="L100" s="35" t="n">
        <f aca="false">L101</f>
        <v>0</v>
      </c>
      <c r="M100" s="35" t="n">
        <f aca="false">M101</f>
        <v>0</v>
      </c>
      <c r="N100" s="45"/>
      <c r="O100" s="35" t="n">
        <f aca="false">O101</f>
        <v>26209033</v>
      </c>
      <c r="P100" s="35" t="n">
        <f aca="false">P101</f>
        <v>26209033</v>
      </c>
      <c r="Q100" s="35"/>
    </row>
    <row r="101" customFormat="false" ht="30.75" hidden="true" customHeight="true" outlineLevel="0" collapsed="false">
      <c r="A101" s="41" t="s">
        <v>31</v>
      </c>
      <c r="B101" s="42" t="s">
        <v>36</v>
      </c>
      <c r="C101" s="40" t="s">
        <v>42</v>
      </c>
      <c r="D101" s="40" t="s">
        <v>87</v>
      </c>
      <c r="E101" s="40" t="s">
        <v>114</v>
      </c>
      <c r="F101" s="40" t="s">
        <v>114</v>
      </c>
      <c r="G101" s="43" t="s">
        <v>32</v>
      </c>
      <c r="H101" s="43"/>
      <c r="I101" s="35" t="n">
        <f aca="false">I102</f>
        <v>3191675</v>
      </c>
      <c r="J101" s="44"/>
      <c r="K101" s="35" t="n">
        <f aca="false">K102</f>
        <v>26209033</v>
      </c>
      <c r="L101" s="35" t="n">
        <f aca="false">L102</f>
        <v>0</v>
      </c>
      <c r="M101" s="35" t="n">
        <f aca="false">M102</f>
        <v>0</v>
      </c>
      <c r="N101" s="45"/>
      <c r="O101" s="35" t="n">
        <f aca="false">O102</f>
        <v>26209033</v>
      </c>
      <c r="P101" s="35" t="n">
        <f aca="false">P102</f>
        <v>26209033</v>
      </c>
      <c r="Q101" s="35"/>
    </row>
    <row r="102" customFormat="false" ht="32.25" hidden="true" customHeight="true" outlineLevel="0" collapsed="false">
      <c r="A102" s="41" t="s">
        <v>33</v>
      </c>
      <c r="B102" s="42" t="s">
        <v>36</v>
      </c>
      <c r="C102" s="40" t="s">
        <v>42</v>
      </c>
      <c r="D102" s="40" t="s">
        <v>87</v>
      </c>
      <c r="E102" s="40" t="s">
        <v>114</v>
      </c>
      <c r="F102" s="40" t="s">
        <v>114</v>
      </c>
      <c r="G102" s="43" t="s">
        <v>34</v>
      </c>
      <c r="H102" s="43"/>
      <c r="I102" s="35" t="n">
        <v>3191675</v>
      </c>
      <c r="J102" s="44"/>
      <c r="K102" s="35" t="n">
        <v>26209033</v>
      </c>
      <c r="L102" s="35"/>
      <c r="M102" s="35"/>
      <c r="N102" s="45"/>
      <c r="O102" s="35" t="n">
        <f aca="false">P102+Q102</f>
        <v>26209033</v>
      </c>
      <c r="P102" s="35" t="n">
        <v>26209033</v>
      </c>
      <c r="Q102" s="57"/>
    </row>
    <row r="103" customFormat="false" ht="33" hidden="true" customHeight="true" outlineLevel="0" collapsed="false">
      <c r="A103" s="41" t="s">
        <v>115</v>
      </c>
      <c r="B103" s="42" t="s">
        <v>36</v>
      </c>
      <c r="C103" s="40" t="s">
        <v>42</v>
      </c>
      <c r="D103" s="40" t="s">
        <v>87</v>
      </c>
      <c r="E103" s="40" t="s">
        <v>116</v>
      </c>
      <c r="F103" s="40" t="s">
        <v>116</v>
      </c>
      <c r="G103" s="43"/>
      <c r="H103" s="43"/>
      <c r="I103" s="35" t="n">
        <f aca="false">I104</f>
        <v>250000</v>
      </c>
      <c r="J103" s="44"/>
      <c r="K103" s="35" t="n">
        <f aca="false">K104</f>
        <v>1466000</v>
      </c>
      <c r="L103" s="35" t="n">
        <f aca="false">L104</f>
        <v>250000</v>
      </c>
      <c r="M103" s="35" t="n">
        <f aca="false">M104</f>
        <v>250000</v>
      </c>
      <c r="N103" s="44"/>
      <c r="O103" s="35" t="n">
        <f aca="false">O104</f>
        <v>1466000</v>
      </c>
      <c r="P103" s="35" t="n">
        <f aca="false">P104</f>
        <v>1466000</v>
      </c>
      <c r="Q103" s="35"/>
    </row>
    <row r="104" customFormat="false" ht="30.75" hidden="true" customHeight="true" outlineLevel="0" collapsed="false">
      <c r="A104" s="41" t="s">
        <v>31</v>
      </c>
      <c r="B104" s="42" t="s">
        <v>36</v>
      </c>
      <c r="C104" s="40" t="s">
        <v>42</v>
      </c>
      <c r="D104" s="40" t="s">
        <v>87</v>
      </c>
      <c r="E104" s="40" t="s">
        <v>116</v>
      </c>
      <c r="F104" s="40" t="s">
        <v>116</v>
      </c>
      <c r="G104" s="43" t="s">
        <v>32</v>
      </c>
      <c r="H104" s="43"/>
      <c r="I104" s="35" t="n">
        <f aca="false">I105</f>
        <v>250000</v>
      </c>
      <c r="J104" s="44"/>
      <c r="K104" s="35" t="n">
        <f aca="false">K105</f>
        <v>1466000</v>
      </c>
      <c r="L104" s="35" t="n">
        <f aca="false">L105</f>
        <v>250000</v>
      </c>
      <c r="M104" s="35" t="n">
        <f aca="false">M105</f>
        <v>250000</v>
      </c>
      <c r="N104" s="45"/>
      <c r="O104" s="35" t="n">
        <f aca="false">O105</f>
        <v>1466000</v>
      </c>
      <c r="P104" s="35" t="n">
        <f aca="false">P105</f>
        <v>1466000</v>
      </c>
      <c r="Q104" s="35"/>
    </row>
    <row r="105" customFormat="false" ht="32.25" hidden="true" customHeight="true" outlineLevel="0" collapsed="false">
      <c r="A105" s="41" t="s">
        <v>33</v>
      </c>
      <c r="B105" s="42" t="s">
        <v>36</v>
      </c>
      <c r="C105" s="40" t="s">
        <v>42</v>
      </c>
      <c r="D105" s="40" t="s">
        <v>87</v>
      </c>
      <c r="E105" s="40" t="s">
        <v>116</v>
      </c>
      <c r="F105" s="40" t="s">
        <v>116</v>
      </c>
      <c r="G105" s="43" t="s">
        <v>34</v>
      </c>
      <c r="H105" s="43"/>
      <c r="I105" s="35" t="n">
        <v>250000</v>
      </c>
      <c r="J105" s="44"/>
      <c r="K105" s="35" t="n">
        <v>1466000</v>
      </c>
      <c r="L105" s="35" t="n">
        <v>250000</v>
      </c>
      <c r="M105" s="35" t="n">
        <v>250000</v>
      </c>
      <c r="N105" s="45"/>
      <c r="O105" s="35" t="n">
        <f aca="false">P105+Q105</f>
        <v>1466000</v>
      </c>
      <c r="P105" s="35" t="n">
        <v>1466000</v>
      </c>
      <c r="Q105" s="35"/>
    </row>
    <row r="106" customFormat="false" ht="33.75" hidden="true" customHeight="true" outlineLevel="0" collapsed="false">
      <c r="A106" s="41" t="s">
        <v>113</v>
      </c>
      <c r="B106" s="42" t="s">
        <v>36</v>
      </c>
      <c r="C106" s="42" t="s">
        <v>42</v>
      </c>
      <c r="D106" s="42" t="s">
        <v>87</v>
      </c>
      <c r="E106" s="40" t="s">
        <v>117</v>
      </c>
      <c r="F106" s="42" t="s">
        <v>118</v>
      </c>
      <c r="G106" s="43"/>
      <c r="H106" s="43"/>
      <c r="I106" s="35" t="n">
        <f aca="false">I107</f>
        <v>4005684</v>
      </c>
      <c r="J106" s="44"/>
      <c r="K106" s="35" t="n">
        <f aca="false">K107</f>
        <v>3161178</v>
      </c>
      <c r="L106" s="35" t="n">
        <f aca="false">L107</f>
        <v>3046036</v>
      </c>
      <c r="M106" s="35" t="n">
        <f aca="false">M107</f>
        <v>3046036</v>
      </c>
      <c r="N106" s="45"/>
      <c r="O106" s="35" t="n">
        <f aca="false">O107</f>
        <v>3161178</v>
      </c>
      <c r="P106" s="35" t="n">
        <f aca="false">P107</f>
        <v>3161178</v>
      </c>
      <c r="Q106" s="35"/>
    </row>
    <row r="107" s="39" customFormat="true" ht="30.75" hidden="true" customHeight="true" outlineLevel="0" collapsed="false">
      <c r="A107" s="41" t="s">
        <v>31</v>
      </c>
      <c r="B107" s="42" t="s">
        <v>36</v>
      </c>
      <c r="C107" s="42" t="s">
        <v>42</v>
      </c>
      <c r="D107" s="42" t="s">
        <v>87</v>
      </c>
      <c r="E107" s="40" t="s">
        <v>117</v>
      </c>
      <c r="F107" s="42" t="s">
        <v>118</v>
      </c>
      <c r="G107" s="43" t="s">
        <v>32</v>
      </c>
      <c r="H107" s="43"/>
      <c r="I107" s="35" t="n">
        <f aca="false">I108</f>
        <v>4005684</v>
      </c>
      <c r="J107" s="46"/>
      <c r="K107" s="35" t="n">
        <f aca="false">K108</f>
        <v>3161178</v>
      </c>
      <c r="L107" s="35" t="n">
        <f aca="false">L108</f>
        <v>3046036</v>
      </c>
      <c r="M107" s="35" t="n">
        <f aca="false">M108</f>
        <v>3046036</v>
      </c>
      <c r="N107" s="45"/>
      <c r="O107" s="35" t="n">
        <f aca="false">O108</f>
        <v>3161178</v>
      </c>
      <c r="P107" s="35" t="n">
        <f aca="false">P108</f>
        <v>3161178</v>
      </c>
      <c r="Q107" s="35"/>
    </row>
    <row r="108" s="39" customFormat="true" ht="33" hidden="true" customHeight="true" outlineLevel="0" collapsed="false">
      <c r="A108" s="41" t="s">
        <v>33</v>
      </c>
      <c r="B108" s="42" t="s">
        <v>36</v>
      </c>
      <c r="C108" s="42" t="s">
        <v>42</v>
      </c>
      <c r="D108" s="42" t="s">
        <v>87</v>
      </c>
      <c r="E108" s="40" t="s">
        <v>117</v>
      </c>
      <c r="F108" s="42" t="s">
        <v>118</v>
      </c>
      <c r="G108" s="43" t="s">
        <v>34</v>
      </c>
      <c r="H108" s="43"/>
      <c r="I108" s="35" t="n">
        <v>4005684</v>
      </c>
      <c r="J108" s="26"/>
      <c r="K108" s="35" t="n">
        <v>3161178</v>
      </c>
      <c r="L108" s="35" t="n">
        <v>3046036</v>
      </c>
      <c r="M108" s="35" t="n">
        <v>3046036</v>
      </c>
      <c r="N108" s="45"/>
      <c r="O108" s="35" t="n">
        <f aca="false">P108+Q108</f>
        <v>3161178</v>
      </c>
      <c r="P108" s="35" t="n">
        <v>3161178</v>
      </c>
      <c r="Q108" s="35"/>
    </row>
    <row r="109" customFormat="false" ht="13.5" hidden="true" customHeight="true" outlineLevel="0" collapsed="false">
      <c r="A109" s="29" t="s">
        <v>119</v>
      </c>
      <c r="B109" s="30" t="s">
        <v>36</v>
      </c>
      <c r="C109" s="47" t="s">
        <v>42</v>
      </c>
      <c r="D109" s="47" t="s">
        <v>120</v>
      </c>
      <c r="E109" s="47"/>
      <c r="F109" s="47"/>
      <c r="G109" s="31"/>
      <c r="H109" s="31"/>
      <c r="I109" s="36" t="e">
        <f aca="false">I110+I116+#REF!+#REF!</f>
        <v>#REF!</v>
      </c>
      <c r="J109" s="37"/>
      <c r="K109" s="36" t="n">
        <f aca="false">K110+K116+K119+K113</f>
        <v>634308</v>
      </c>
      <c r="L109" s="36" t="n">
        <f aca="false">L110+L116+L119+L113</f>
        <v>156308</v>
      </c>
      <c r="M109" s="36" t="n">
        <f aca="false">M110+M116+M119+M113</f>
        <v>156308</v>
      </c>
      <c r="N109" s="36" t="n">
        <f aca="false">N110+N116+N119+N113</f>
        <v>0</v>
      </c>
      <c r="O109" s="36" t="n">
        <f aca="false">O110+O116+O119+O113</f>
        <v>634308</v>
      </c>
      <c r="P109" s="36" t="n">
        <f aca="false">P110+P116+P119+P113</f>
        <v>634308</v>
      </c>
      <c r="Q109" s="35"/>
    </row>
    <row r="110" customFormat="false" ht="45" hidden="true" customHeight="false" outlineLevel="0" collapsed="false">
      <c r="A110" s="42" t="s">
        <v>121</v>
      </c>
      <c r="B110" s="42" t="s">
        <v>36</v>
      </c>
      <c r="C110" s="40" t="s">
        <v>42</v>
      </c>
      <c r="D110" s="40" t="s">
        <v>120</v>
      </c>
      <c r="E110" s="40" t="s">
        <v>122</v>
      </c>
      <c r="F110" s="40" t="s">
        <v>122</v>
      </c>
      <c r="G110" s="40"/>
      <c r="H110" s="31"/>
      <c r="I110" s="35" t="n">
        <f aca="false">I111</f>
        <v>150296</v>
      </c>
      <c r="J110" s="48"/>
      <c r="K110" s="35" t="n">
        <f aca="false">K111</f>
        <v>156308</v>
      </c>
      <c r="L110" s="35" t="n">
        <f aca="false">L111</f>
        <v>156308</v>
      </c>
      <c r="M110" s="35" t="n">
        <f aca="false">M111</f>
        <v>156308</v>
      </c>
      <c r="N110" s="45"/>
      <c r="O110" s="35" t="n">
        <f aca="false">O111</f>
        <v>156308</v>
      </c>
      <c r="P110" s="35" t="n">
        <f aca="false">P111</f>
        <v>156308</v>
      </c>
      <c r="Q110" s="35"/>
    </row>
    <row r="111" customFormat="false" ht="45" hidden="true" customHeight="false" outlineLevel="0" collapsed="false">
      <c r="A111" s="41" t="s">
        <v>123</v>
      </c>
      <c r="B111" s="42" t="s">
        <v>36</v>
      </c>
      <c r="C111" s="40" t="s">
        <v>42</v>
      </c>
      <c r="D111" s="40" t="s">
        <v>120</v>
      </c>
      <c r="E111" s="40" t="s">
        <v>122</v>
      </c>
      <c r="F111" s="40" t="s">
        <v>122</v>
      </c>
      <c r="G111" s="40" t="s">
        <v>28</v>
      </c>
      <c r="H111" s="31"/>
      <c r="I111" s="35" t="n">
        <f aca="false">I112</f>
        <v>150296</v>
      </c>
      <c r="J111" s="46"/>
      <c r="K111" s="35" t="n">
        <f aca="false">K112</f>
        <v>156308</v>
      </c>
      <c r="L111" s="35" t="n">
        <f aca="false">L112</f>
        <v>156308</v>
      </c>
      <c r="M111" s="35" t="n">
        <f aca="false">M112</f>
        <v>156308</v>
      </c>
      <c r="N111" s="45"/>
      <c r="O111" s="35" t="n">
        <f aca="false">O112</f>
        <v>156308</v>
      </c>
      <c r="P111" s="35" t="n">
        <f aca="false">P112</f>
        <v>156308</v>
      </c>
      <c r="Q111" s="35"/>
    </row>
    <row r="112" customFormat="false" ht="31.5" hidden="true" customHeight="true" outlineLevel="0" collapsed="false">
      <c r="A112" s="41" t="s">
        <v>29</v>
      </c>
      <c r="B112" s="42" t="s">
        <v>36</v>
      </c>
      <c r="C112" s="40" t="s">
        <v>42</v>
      </c>
      <c r="D112" s="40" t="s">
        <v>120</v>
      </c>
      <c r="E112" s="40" t="s">
        <v>122</v>
      </c>
      <c r="F112" s="40" t="s">
        <v>122</v>
      </c>
      <c r="G112" s="40" t="s">
        <v>30</v>
      </c>
      <c r="H112" s="31"/>
      <c r="I112" s="35" t="n">
        <v>150296</v>
      </c>
      <c r="J112" s="26"/>
      <c r="K112" s="35" t="n">
        <v>156308</v>
      </c>
      <c r="L112" s="35" t="n">
        <v>156308</v>
      </c>
      <c r="M112" s="35" t="n">
        <v>156308</v>
      </c>
      <c r="N112" s="45"/>
      <c r="O112" s="35" t="n">
        <f aca="false">P112+Q112</f>
        <v>156308</v>
      </c>
      <c r="P112" s="35" t="n">
        <v>156308</v>
      </c>
      <c r="Q112" s="35"/>
    </row>
    <row r="113" customFormat="false" ht="31.5" hidden="true" customHeight="true" outlineLevel="0" collapsed="false">
      <c r="A113" s="41" t="s">
        <v>124</v>
      </c>
      <c r="B113" s="42" t="s">
        <v>36</v>
      </c>
      <c r="C113" s="40" t="s">
        <v>42</v>
      </c>
      <c r="D113" s="40" t="s">
        <v>120</v>
      </c>
      <c r="E113" s="40" t="s">
        <v>125</v>
      </c>
      <c r="F113" s="40"/>
      <c r="G113" s="40"/>
      <c r="H113" s="31"/>
      <c r="I113" s="35"/>
      <c r="J113" s="26"/>
      <c r="K113" s="35" t="n">
        <f aca="false">K114</f>
        <v>99000</v>
      </c>
      <c r="L113" s="35" t="n">
        <f aca="false">L114</f>
        <v>0</v>
      </c>
      <c r="M113" s="35" t="n">
        <f aca="false">M114</f>
        <v>0</v>
      </c>
      <c r="N113" s="35" t="n">
        <f aca="false">N114</f>
        <v>0</v>
      </c>
      <c r="O113" s="35" t="n">
        <f aca="false">O114</f>
        <v>99000</v>
      </c>
      <c r="P113" s="35" t="n">
        <f aca="false">P114</f>
        <v>99000</v>
      </c>
      <c r="Q113" s="35"/>
    </row>
    <row r="114" customFormat="false" ht="31.5" hidden="true" customHeight="true" outlineLevel="0" collapsed="false">
      <c r="A114" s="41" t="s">
        <v>31</v>
      </c>
      <c r="B114" s="42" t="s">
        <v>36</v>
      </c>
      <c r="C114" s="40" t="s">
        <v>42</v>
      </c>
      <c r="D114" s="40" t="s">
        <v>120</v>
      </c>
      <c r="E114" s="40" t="s">
        <v>125</v>
      </c>
      <c r="F114" s="40"/>
      <c r="G114" s="40" t="s">
        <v>32</v>
      </c>
      <c r="H114" s="31"/>
      <c r="I114" s="35"/>
      <c r="J114" s="26"/>
      <c r="K114" s="35" t="n">
        <f aca="false">K115</f>
        <v>99000</v>
      </c>
      <c r="L114" s="35" t="n">
        <f aca="false">L115</f>
        <v>0</v>
      </c>
      <c r="M114" s="35" t="n">
        <f aca="false">M115</f>
        <v>0</v>
      </c>
      <c r="N114" s="35" t="n">
        <f aca="false">N115</f>
        <v>0</v>
      </c>
      <c r="O114" s="35" t="n">
        <f aca="false">O115</f>
        <v>99000</v>
      </c>
      <c r="P114" s="35" t="n">
        <f aca="false">P115</f>
        <v>99000</v>
      </c>
      <c r="Q114" s="35"/>
    </row>
    <row r="115" customFormat="false" ht="31.5" hidden="true" customHeight="true" outlineLevel="0" collapsed="false">
      <c r="A115" s="41" t="s">
        <v>126</v>
      </c>
      <c r="B115" s="42" t="s">
        <v>36</v>
      </c>
      <c r="C115" s="40" t="s">
        <v>42</v>
      </c>
      <c r="D115" s="40" t="s">
        <v>120</v>
      </c>
      <c r="E115" s="40" t="s">
        <v>125</v>
      </c>
      <c r="F115" s="40"/>
      <c r="G115" s="40" t="s">
        <v>34</v>
      </c>
      <c r="H115" s="31"/>
      <c r="I115" s="35"/>
      <c r="J115" s="26"/>
      <c r="K115" s="35" t="n">
        <v>99000</v>
      </c>
      <c r="L115" s="35"/>
      <c r="M115" s="35"/>
      <c r="N115" s="45"/>
      <c r="O115" s="35" t="n">
        <f aca="false">P115+Q115</f>
        <v>99000</v>
      </c>
      <c r="P115" s="35" t="n">
        <v>99000</v>
      </c>
      <c r="Q115" s="35"/>
    </row>
    <row r="116" customFormat="false" ht="24" hidden="true" customHeight="true" outlineLevel="0" collapsed="false">
      <c r="A116" s="42" t="s">
        <v>127</v>
      </c>
      <c r="B116" s="42" t="s">
        <v>36</v>
      </c>
      <c r="C116" s="40" t="s">
        <v>42</v>
      </c>
      <c r="D116" s="40" t="s">
        <v>120</v>
      </c>
      <c r="E116" s="42" t="s">
        <v>128</v>
      </c>
      <c r="F116" s="42" t="s">
        <v>129</v>
      </c>
      <c r="G116" s="40"/>
      <c r="H116" s="31"/>
      <c r="I116" s="35" t="n">
        <f aca="false">I117</f>
        <v>331400</v>
      </c>
      <c r="J116" s="46"/>
      <c r="K116" s="35" t="n">
        <f aca="false">K117</f>
        <v>304000</v>
      </c>
      <c r="L116" s="35" t="n">
        <f aca="false">L117</f>
        <v>0</v>
      </c>
      <c r="M116" s="35" t="n">
        <f aca="false">M117</f>
        <v>0</v>
      </c>
      <c r="N116" s="45"/>
      <c r="O116" s="35" t="n">
        <f aca="false">O117</f>
        <v>304000</v>
      </c>
      <c r="P116" s="35" t="n">
        <f aca="false">P117</f>
        <v>304000</v>
      </c>
      <c r="Q116" s="35"/>
    </row>
    <row r="117" customFormat="false" ht="32.25" hidden="true" customHeight="true" outlineLevel="0" collapsed="false">
      <c r="A117" s="41" t="s">
        <v>31</v>
      </c>
      <c r="B117" s="42" t="s">
        <v>36</v>
      </c>
      <c r="C117" s="40" t="s">
        <v>42</v>
      </c>
      <c r="D117" s="40" t="s">
        <v>120</v>
      </c>
      <c r="E117" s="42" t="s">
        <v>128</v>
      </c>
      <c r="F117" s="42" t="s">
        <v>129</v>
      </c>
      <c r="G117" s="40" t="s">
        <v>32</v>
      </c>
      <c r="H117" s="31"/>
      <c r="I117" s="35" t="n">
        <f aca="false">I118</f>
        <v>331400</v>
      </c>
      <c r="J117" s="46"/>
      <c r="K117" s="35" t="n">
        <f aca="false">K118</f>
        <v>304000</v>
      </c>
      <c r="L117" s="35" t="n">
        <f aca="false">L118</f>
        <v>0</v>
      </c>
      <c r="M117" s="35" t="n">
        <f aca="false">M118</f>
        <v>0</v>
      </c>
      <c r="N117" s="45"/>
      <c r="O117" s="35" t="n">
        <f aca="false">O118</f>
        <v>304000</v>
      </c>
      <c r="P117" s="35" t="n">
        <f aca="false">P118</f>
        <v>304000</v>
      </c>
      <c r="Q117" s="35"/>
    </row>
    <row r="118" customFormat="false" ht="31.5" hidden="true" customHeight="true" outlineLevel="0" collapsed="false">
      <c r="A118" s="41" t="s">
        <v>126</v>
      </c>
      <c r="B118" s="42" t="s">
        <v>36</v>
      </c>
      <c r="C118" s="40" t="s">
        <v>42</v>
      </c>
      <c r="D118" s="40" t="s">
        <v>120</v>
      </c>
      <c r="E118" s="42" t="s">
        <v>128</v>
      </c>
      <c r="F118" s="42" t="s">
        <v>129</v>
      </c>
      <c r="G118" s="40" t="s">
        <v>34</v>
      </c>
      <c r="H118" s="31"/>
      <c r="I118" s="35" t="n">
        <v>331400</v>
      </c>
      <c r="J118" s="26"/>
      <c r="K118" s="35" t="n">
        <v>304000</v>
      </c>
      <c r="L118" s="35" t="n">
        <v>0</v>
      </c>
      <c r="M118" s="35" t="n">
        <v>0</v>
      </c>
      <c r="N118" s="45"/>
      <c r="O118" s="35" t="n">
        <f aca="false">P118+Q118</f>
        <v>304000</v>
      </c>
      <c r="P118" s="35" t="n">
        <v>304000</v>
      </c>
      <c r="Q118" s="35"/>
    </row>
    <row r="119" customFormat="false" ht="51.75" hidden="true" customHeight="true" outlineLevel="0" collapsed="false">
      <c r="A119" s="41" t="s">
        <v>130</v>
      </c>
      <c r="B119" s="42" t="s">
        <v>36</v>
      </c>
      <c r="C119" s="40" t="s">
        <v>42</v>
      </c>
      <c r="D119" s="40" t="s">
        <v>120</v>
      </c>
      <c r="E119" s="42" t="s">
        <v>131</v>
      </c>
      <c r="F119" s="42"/>
      <c r="G119" s="40"/>
      <c r="H119" s="31"/>
      <c r="I119" s="35"/>
      <c r="J119" s="26"/>
      <c r="K119" s="35" t="n">
        <f aca="false">K120</f>
        <v>75000</v>
      </c>
      <c r="L119" s="35" t="n">
        <f aca="false">L120</f>
        <v>0</v>
      </c>
      <c r="M119" s="35" t="n">
        <f aca="false">M120</f>
        <v>0</v>
      </c>
      <c r="N119" s="45" t="n">
        <f aca="false">N120</f>
        <v>0</v>
      </c>
      <c r="O119" s="35" t="n">
        <f aca="false">O120</f>
        <v>75000</v>
      </c>
      <c r="P119" s="35" t="n">
        <f aca="false">P120</f>
        <v>75000</v>
      </c>
      <c r="Q119" s="35"/>
    </row>
    <row r="120" customFormat="false" ht="31.5" hidden="true" customHeight="true" outlineLevel="0" collapsed="false">
      <c r="A120" s="41" t="s">
        <v>35</v>
      </c>
      <c r="B120" s="42" t="s">
        <v>36</v>
      </c>
      <c r="C120" s="40" t="s">
        <v>42</v>
      </c>
      <c r="D120" s="40" t="s">
        <v>120</v>
      </c>
      <c r="E120" s="42" t="s">
        <v>131</v>
      </c>
      <c r="F120" s="42"/>
      <c r="G120" s="40" t="s">
        <v>37</v>
      </c>
      <c r="H120" s="31"/>
      <c r="I120" s="35"/>
      <c r="J120" s="26"/>
      <c r="K120" s="35" t="n">
        <f aca="false">K121</f>
        <v>7500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75000</v>
      </c>
      <c r="P120" s="35" t="n">
        <f aca="false">P121</f>
        <v>75000</v>
      </c>
      <c r="Q120" s="35"/>
    </row>
    <row r="121" customFormat="false" ht="31.5" hidden="true" customHeight="true" outlineLevel="0" collapsed="false">
      <c r="A121" s="41" t="s">
        <v>132</v>
      </c>
      <c r="B121" s="42" t="s">
        <v>36</v>
      </c>
      <c r="C121" s="40" t="s">
        <v>42</v>
      </c>
      <c r="D121" s="40" t="s">
        <v>120</v>
      </c>
      <c r="E121" s="42" t="s">
        <v>131</v>
      </c>
      <c r="F121" s="42"/>
      <c r="G121" s="40" t="s">
        <v>109</v>
      </c>
      <c r="H121" s="31"/>
      <c r="I121" s="35"/>
      <c r="J121" s="26"/>
      <c r="K121" s="35" t="n">
        <v>75000</v>
      </c>
      <c r="L121" s="35"/>
      <c r="M121" s="35"/>
      <c r="N121" s="45"/>
      <c r="O121" s="35" t="n">
        <f aca="false">P121+Q121</f>
        <v>75000</v>
      </c>
      <c r="P121" s="35" t="n">
        <v>75000</v>
      </c>
      <c r="Q121" s="35"/>
    </row>
    <row r="122" customFormat="false" ht="21" hidden="true" customHeight="true" outlineLevel="0" collapsed="false">
      <c r="A122" s="29" t="s">
        <v>133</v>
      </c>
      <c r="B122" s="30" t="s">
        <v>36</v>
      </c>
      <c r="C122" s="47" t="s">
        <v>98</v>
      </c>
      <c r="D122" s="30"/>
      <c r="E122" s="30"/>
      <c r="F122" s="30"/>
      <c r="G122" s="31"/>
      <c r="H122" s="50"/>
      <c r="I122" s="36" t="e">
        <f aca="false">I130+I152+I123</f>
        <v>#REF!</v>
      </c>
      <c r="J122" s="37"/>
      <c r="K122" s="36" t="n">
        <f aca="false">K130+K152+K123+K168</f>
        <v>21752576.51</v>
      </c>
      <c r="L122" s="36" t="n">
        <f aca="false">L130+L152+L123+L168</f>
        <v>4963000</v>
      </c>
      <c r="M122" s="36" t="n">
        <f aca="false">M130+M152+M123+M168</f>
        <v>4963000</v>
      </c>
      <c r="N122" s="36" t="n">
        <f aca="false">N130+N152+N123+N168</f>
        <v>0</v>
      </c>
      <c r="O122" s="36" t="n">
        <f aca="false">O130+O152+O123+O168</f>
        <v>21752576.51</v>
      </c>
      <c r="P122" s="36" t="n">
        <f aca="false">P130+P152+P123+P168</f>
        <v>21752576.51</v>
      </c>
      <c r="Q122" s="35"/>
    </row>
    <row r="123" customFormat="false" ht="21" hidden="true" customHeight="true" outlineLevel="0" collapsed="false">
      <c r="A123" s="29" t="s">
        <v>134</v>
      </c>
      <c r="B123" s="30" t="s">
        <v>36</v>
      </c>
      <c r="C123" s="47" t="s">
        <v>98</v>
      </c>
      <c r="D123" s="30" t="s">
        <v>21</v>
      </c>
      <c r="E123" s="30"/>
      <c r="F123" s="30"/>
      <c r="G123" s="31"/>
      <c r="H123" s="50"/>
      <c r="I123" s="36" t="e">
        <f aca="false">I124+I127+#REF!</f>
        <v>#REF!</v>
      </c>
      <c r="J123" s="37"/>
      <c r="K123" s="36" t="n">
        <f aca="false">K124+K127</f>
        <v>1064410</v>
      </c>
      <c r="L123" s="36" t="n">
        <f aca="false">L124+L127</f>
        <v>1025000</v>
      </c>
      <c r="M123" s="36" t="n">
        <f aca="false">M124+M127</f>
        <v>1025000</v>
      </c>
      <c r="N123" s="38"/>
      <c r="O123" s="36" t="n">
        <f aca="false">O124+O127</f>
        <v>1064410</v>
      </c>
      <c r="P123" s="36" t="n">
        <f aca="false">P124+P127</f>
        <v>1064410</v>
      </c>
      <c r="Q123" s="35"/>
    </row>
    <row r="124" customFormat="false" ht="48.75" hidden="true" customHeight="true" outlineLevel="0" collapsed="false">
      <c r="A124" s="41" t="s">
        <v>135</v>
      </c>
      <c r="B124" s="42" t="s">
        <v>36</v>
      </c>
      <c r="C124" s="40" t="s">
        <v>98</v>
      </c>
      <c r="D124" s="42" t="s">
        <v>21</v>
      </c>
      <c r="E124" s="42" t="s">
        <v>136</v>
      </c>
      <c r="F124" s="42" t="s">
        <v>137</v>
      </c>
      <c r="G124" s="43"/>
      <c r="H124" s="56"/>
      <c r="I124" s="35" t="n">
        <f aca="false">I125</f>
        <v>919246</v>
      </c>
      <c r="J124" s="44"/>
      <c r="K124" s="35" t="n">
        <f aca="false">K125</f>
        <v>933610</v>
      </c>
      <c r="L124" s="35" t="n">
        <f aca="false">L125</f>
        <v>950000</v>
      </c>
      <c r="M124" s="35" t="n">
        <f aca="false">M125</f>
        <v>950000</v>
      </c>
      <c r="N124" s="45"/>
      <c r="O124" s="35" t="n">
        <f aca="false">O125</f>
        <v>933610</v>
      </c>
      <c r="P124" s="35" t="n">
        <f aca="false">P125</f>
        <v>933610</v>
      </c>
      <c r="Q124" s="35"/>
    </row>
    <row r="125" customFormat="false" ht="36.75" hidden="true" customHeight="true" outlineLevel="0" collapsed="false">
      <c r="A125" s="41" t="s">
        <v>31</v>
      </c>
      <c r="B125" s="42" t="s">
        <v>36</v>
      </c>
      <c r="C125" s="40" t="s">
        <v>98</v>
      </c>
      <c r="D125" s="42" t="s">
        <v>21</v>
      </c>
      <c r="E125" s="42" t="s">
        <v>136</v>
      </c>
      <c r="F125" s="42" t="s">
        <v>137</v>
      </c>
      <c r="G125" s="43" t="s">
        <v>32</v>
      </c>
      <c r="H125" s="56"/>
      <c r="I125" s="35" t="n">
        <f aca="false">I126</f>
        <v>919246</v>
      </c>
      <c r="J125" s="44"/>
      <c r="K125" s="35" t="n">
        <f aca="false">K126</f>
        <v>933610</v>
      </c>
      <c r="L125" s="35" t="n">
        <f aca="false">L126</f>
        <v>950000</v>
      </c>
      <c r="M125" s="35" t="n">
        <f aca="false">M126</f>
        <v>950000</v>
      </c>
      <c r="N125" s="45"/>
      <c r="O125" s="35" t="n">
        <f aca="false">O126</f>
        <v>933610</v>
      </c>
      <c r="P125" s="35" t="n">
        <f aca="false">P126</f>
        <v>933610</v>
      </c>
      <c r="Q125" s="35"/>
    </row>
    <row r="126" customFormat="false" ht="32.25" hidden="true" customHeight="true" outlineLevel="0" collapsed="false">
      <c r="A126" s="41" t="s">
        <v>33</v>
      </c>
      <c r="B126" s="42" t="s">
        <v>36</v>
      </c>
      <c r="C126" s="40" t="s">
        <v>98</v>
      </c>
      <c r="D126" s="42" t="s">
        <v>21</v>
      </c>
      <c r="E126" s="42" t="s">
        <v>136</v>
      </c>
      <c r="F126" s="42" t="s">
        <v>137</v>
      </c>
      <c r="G126" s="43" t="s">
        <v>34</v>
      </c>
      <c r="H126" s="56"/>
      <c r="I126" s="35" t="n">
        <v>919246</v>
      </c>
      <c r="J126" s="48"/>
      <c r="K126" s="35" t="n">
        <v>933610</v>
      </c>
      <c r="L126" s="35" t="n">
        <v>950000</v>
      </c>
      <c r="M126" s="35" t="n">
        <v>950000</v>
      </c>
      <c r="N126" s="45"/>
      <c r="O126" s="35" t="n">
        <f aca="false">P126+Q126</f>
        <v>933610</v>
      </c>
      <c r="P126" s="35" t="n">
        <v>933610</v>
      </c>
      <c r="Q126" s="35"/>
    </row>
    <row r="127" customFormat="false" ht="20.25" hidden="true" customHeight="true" outlineLevel="0" collapsed="false">
      <c r="A127" s="41" t="s">
        <v>138</v>
      </c>
      <c r="B127" s="42" t="s">
        <v>36</v>
      </c>
      <c r="C127" s="40" t="s">
        <v>98</v>
      </c>
      <c r="D127" s="42" t="s">
        <v>21</v>
      </c>
      <c r="E127" s="42" t="s">
        <v>139</v>
      </c>
      <c r="F127" s="42" t="s">
        <v>140</v>
      </c>
      <c r="G127" s="43"/>
      <c r="H127" s="56"/>
      <c r="I127" s="35" t="n">
        <f aca="false">I128</f>
        <v>164037</v>
      </c>
      <c r="J127" s="44"/>
      <c r="K127" s="35" t="n">
        <f aca="false">K128</f>
        <v>130800</v>
      </c>
      <c r="L127" s="35" t="n">
        <f aca="false">L128</f>
        <v>75000</v>
      </c>
      <c r="M127" s="35" t="n">
        <f aca="false">M128</f>
        <v>75000</v>
      </c>
      <c r="N127" s="45"/>
      <c r="O127" s="35" t="n">
        <f aca="false">O128</f>
        <v>130800</v>
      </c>
      <c r="P127" s="35" t="n">
        <f aca="false">P128</f>
        <v>130800</v>
      </c>
      <c r="Q127" s="35"/>
    </row>
    <row r="128" customFormat="false" ht="33.75" hidden="true" customHeight="true" outlineLevel="0" collapsed="false">
      <c r="A128" s="41" t="s">
        <v>31</v>
      </c>
      <c r="B128" s="42" t="s">
        <v>36</v>
      </c>
      <c r="C128" s="40" t="s">
        <v>98</v>
      </c>
      <c r="D128" s="42" t="s">
        <v>21</v>
      </c>
      <c r="E128" s="42" t="s">
        <v>139</v>
      </c>
      <c r="F128" s="42" t="s">
        <v>140</v>
      </c>
      <c r="G128" s="43" t="s">
        <v>32</v>
      </c>
      <c r="H128" s="56"/>
      <c r="I128" s="35" t="n">
        <f aca="false">I129</f>
        <v>164037</v>
      </c>
      <c r="J128" s="44"/>
      <c r="K128" s="35" t="n">
        <f aca="false">K129</f>
        <v>130800</v>
      </c>
      <c r="L128" s="35" t="n">
        <f aca="false">L129</f>
        <v>75000</v>
      </c>
      <c r="M128" s="35" t="n">
        <f aca="false">M129</f>
        <v>75000</v>
      </c>
      <c r="N128" s="45"/>
      <c r="O128" s="35" t="n">
        <f aca="false">O129</f>
        <v>130800</v>
      </c>
      <c r="P128" s="35" t="n">
        <f aca="false">P129</f>
        <v>130800</v>
      </c>
      <c r="Q128" s="35"/>
    </row>
    <row r="129" customFormat="false" ht="36.75" hidden="true" customHeight="true" outlineLevel="0" collapsed="false">
      <c r="A129" s="41" t="s">
        <v>33</v>
      </c>
      <c r="B129" s="42" t="s">
        <v>36</v>
      </c>
      <c r="C129" s="40" t="s">
        <v>98</v>
      </c>
      <c r="D129" s="42" t="s">
        <v>21</v>
      </c>
      <c r="E129" s="42" t="s">
        <v>139</v>
      </c>
      <c r="F129" s="42" t="s">
        <v>140</v>
      </c>
      <c r="G129" s="43" t="s">
        <v>34</v>
      </c>
      <c r="H129" s="56"/>
      <c r="I129" s="35" t="n">
        <v>164037</v>
      </c>
      <c r="J129" s="48"/>
      <c r="K129" s="35" t="n">
        <v>130800</v>
      </c>
      <c r="L129" s="35" t="n">
        <v>75000</v>
      </c>
      <c r="M129" s="35" t="n">
        <v>75000</v>
      </c>
      <c r="N129" s="45"/>
      <c r="O129" s="35" t="n">
        <f aca="false">P129+Q129</f>
        <v>130800</v>
      </c>
      <c r="P129" s="35" t="n">
        <v>130800</v>
      </c>
      <c r="Q129" s="35"/>
    </row>
    <row r="130" customFormat="false" ht="18" hidden="true" customHeight="true" outlineLevel="0" collapsed="false">
      <c r="A130" s="29" t="s">
        <v>141</v>
      </c>
      <c r="B130" s="30" t="s">
        <v>36</v>
      </c>
      <c r="C130" s="47" t="s">
        <v>98</v>
      </c>
      <c r="D130" s="47" t="s">
        <v>80</v>
      </c>
      <c r="E130" s="47"/>
      <c r="F130" s="47"/>
      <c r="G130" s="31"/>
      <c r="H130" s="43"/>
      <c r="I130" s="36" t="e">
        <f aca="false">I149+I134</f>
        <v>#REF!</v>
      </c>
      <c r="J130" s="37"/>
      <c r="K130" s="36" t="n">
        <f aca="false">K134+K140+K149+K131+K137+K146+K143</f>
        <v>6132211.35</v>
      </c>
      <c r="L130" s="36" t="n">
        <f aca="false">L134+L140+L149+L131+L137+L146+L143</f>
        <v>1200000</v>
      </c>
      <c r="M130" s="36" t="n">
        <f aca="false">M134+M140+M149+M131+M137+M146+M143</f>
        <v>1200000</v>
      </c>
      <c r="N130" s="36" t="n">
        <f aca="false">N134+N140+N149+N131+N137+N146+N143</f>
        <v>0</v>
      </c>
      <c r="O130" s="36" t="n">
        <f aca="false">O134+O140+O149+O131+O137+O146+O143</f>
        <v>6132211.35</v>
      </c>
      <c r="P130" s="36" t="n">
        <f aca="false">P134+P140+P149+P131+P137+P146+P143</f>
        <v>6132211.35</v>
      </c>
      <c r="Q130" s="36"/>
    </row>
    <row r="131" customFormat="false" ht="33.75" hidden="true" customHeight="true" outlineLevel="0" collapsed="false">
      <c r="A131" s="41" t="s">
        <v>142</v>
      </c>
      <c r="B131" s="42" t="s">
        <v>36</v>
      </c>
      <c r="C131" s="40" t="s">
        <v>98</v>
      </c>
      <c r="D131" s="40" t="s">
        <v>80</v>
      </c>
      <c r="E131" s="40" t="s">
        <v>143</v>
      </c>
      <c r="F131" s="47"/>
      <c r="G131" s="31"/>
      <c r="H131" s="43"/>
      <c r="I131" s="36"/>
      <c r="J131" s="37"/>
      <c r="K131" s="35" t="n">
        <f aca="false">K132</f>
        <v>344100</v>
      </c>
      <c r="L131" s="35" t="n">
        <f aca="false">L132</f>
        <v>0</v>
      </c>
      <c r="M131" s="35" t="n">
        <f aca="false">M132</f>
        <v>0</v>
      </c>
      <c r="N131" s="38"/>
      <c r="O131" s="35" t="n">
        <f aca="false">O132</f>
        <v>344100</v>
      </c>
      <c r="P131" s="35" t="n">
        <f aca="false">P132</f>
        <v>344100</v>
      </c>
      <c r="Q131" s="36"/>
    </row>
    <row r="132" customFormat="false" ht="18" hidden="true" customHeight="true" outlineLevel="0" collapsed="false">
      <c r="A132" s="41" t="s">
        <v>144</v>
      </c>
      <c r="B132" s="42" t="s">
        <v>36</v>
      </c>
      <c r="C132" s="40" t="s">
        <v>98</v>
      </c>
      <c r="D132" s="40" t="s">
        <v>80</v>
      </c>
      <c r="E132" s="40" t="s">
        <v>143</v>
      </c>
      <c r="F132" s="47"/>
      <c r="G132" s="43" t="s">
        <v>145</v>
      </c>
      <c r="H132" s="43"/>
      <c r="I132" s="36"/>
      <c r="J132" s="37"/>
      <c r="K132" s="35" t="n">
        <f aca="false">K133</f>
        <v>344100</v>
      </c>
      <c r="L132" s="35" t="n">
        <f aca="false">L133</f>
        <v>0</v>
      </c>
      <c r="M132" s="35" t="n">
        <f aca="false">M133</f>
        <v>0</v>
      </c>
      <c r="N132" s="38"/>
      <c r="O132" s="35" t="n">
        <f aca="false">O133</f>
        <v>344100</v>
      </c>
      <c r="P132" s="35" t="n">
        <f aca="false">P133</f>
        <v>344100</v>
      </c>
      <c r="Q132" s="36"/>
    </row>
    <row r="133" customFormat="false" ht="18" hidden="true" customHeight="true" outlineLevel="0" collapsed="false">
      <c r="A133" s="41" t="s">
        <v>146</v>
      </c>
      <c r="B133" s="42" t="s">
        <v>36</v>
      </c>
      <c r="C133" s="40" t="s">
        <v>98</v>
      </c>
      <c r="D133" s="40" t="s">
        <v>80</v>
      </c>
      <c r="E133" s="40" t="s">
        <v>143</v>
      </c>
      <c r="F133" s="47"/>
      <c r="G133" s="43" t="s">
        <v>147</v>
      </c>
      <c r="H133" s="43"/>
      <c r="I133" s="36"/>
      <c r="J133" s="37"/>
      <c r="K133" s="35" t="n">
        <v>344100</v>
      </c>
      <c r="L133" s="36"/>
      <c r="M133" s="36"/>
      <c r="N133" s="38"/>
      <c r="O133" s="35" t="n">
        <f aca="false">P133+Q133</f>
        <v>344100</v>
      </c>
      <c r="P133" s="35" t="n">
        <v>344100</v>
      </c>
      <c r="Q133" s="36"/>
    </row>
    <row r="134" customFormat="false" ht="36.75" hidden="true" customHeight="true" outlineLevel="0" collapsed="false">
      <c r="A134" s="41" t="s">
        <v>148</v>
      </c>
      <c r="B134" s="42" t="s">
        <v>36</v>
      </c>
      <c r="C134" s="42" t="s">
        <v>98</v>
      </c>
      <c r="D134" s="42" t="s">
        <v>80</v>
      </c>
      <c r="E134" s="42" t="s">
        <v>149</v>
      </c>
      <c r="F134" s="42" t="s">
        <v>150</v>
      </c>
      <c r="G134" s="43"/>
      <c r="H134" s="43"/>
      <c r="I134" s="35" t="e">
        <f aca="false">#REF!+I135</f>
        <v>#REF!</v>
      </c>
      <c r="J134" s="44"/>
      <c r="K134" s="35" t="n">
        <f aca="false">K135</f>
        <v>140000</v>
      </c>
      <c r="L134" s="35" t="n">
        <f aca="false">L135</f>
        <v>0</v>
      </c>
      <c r="M134" s="35" t="n">
        <f aca="false">M135</f>
        <v>0</v>
      </c>
      <c r="N134" s="45"/>
      <c r="O134" s="35" t="n">
        <f aca="false">O135</f>
        <v>140000</v>
      </c>
      <c r="P134" s="35" t="n">
        <f aca="false">P135</f>
        <v>140000</v>
      </c>
      <c r="Q134" s="35"/>
    </row>
    <row r="135" customFormat="false" ht="36.75" hidden="true" customHeight="true" outlineLevel="0" collapsed="false">
      <c r="A135" s="41" t="s">
        <v>31</v>
      </c>
      <c r="B135" s="42" t="s">
        <v>36</v>
      </c>
      <c r="C135" s="40" t="s">
        <v>98</v>
      </c>
      <c r="D135" s="42" t="s">
        <v>80</v>
      </c>
      <c r="E135" s="42" t="s">
        <v>149</v>
      </c>
      <c r="F135" s="42" t="s">
        <v>150</v>
      </c>
      <c r="G135" s="43" t="s">
        <v>32</v>
      </c>
      <c r="H135" s="56"/>
      <c r="I135" s="35" t="n">
        <f aca="false">I136</f>
        <v>215101</v>
      </c>
      <c r="J135" s="44"/>
      <c r="K135" s="35" t="n">
        <f aca="false">K136</f>
        <v>140000</v>
      </c>
      <c r="L135" s="35" t="n">
        <f aca="false">L136</f>
        <v>0</v>
      </c>
      <c r="M135" s="35" t="n">
        <f aca="false">M136</f>
        <v>0</v>
      </c>
      <c r="N135" s="45"/>
      <c r="O135" s="35" t="n">
        <f aca="false">O136</f>
        <v>140000</v>
      </c>
      <c r="P135" s="35" t="n">
        <f aca="false">P136</f>
        <v>140000</v>
      </c>
      <c r="Q135" s="35"/>
    </row>
    <row r="136" customFormat="false" ht="32.25" hidden="true" customHeight="true" outlineLevel="0" collapsed="false">
      <c r="A136" s="41" t="s">
        <v>33</v>
      </c>
      <c r="B136" s="42" t="s">
        <v>36</v>
      </c>
      <c r="C136" s="40" t="s">
        <v>98</v>
      </c>
      <c r="D136" s="42" t="s">
        <v>80</v>
      </c>
      <c r="E136" s="42" t="s">
        <v>149</v>
      </c>
      <c r="F136" s="42" t="s">
        <v>150</v>
      </c>
      <c r="G136" s="43" t="s">
        <v>34</v>
      </c>
      <c r="H136" s="56"/>
      <c r="I136" s="35" t="n">
        <v>215101</v>
      </c>
      <c r="J136" s="48"/>
      <c r="K136" s="35" t="n">
        <v>140000</v>
      </c>
      <c r="L136" s="35"/>
      <c r="M136" s="35"/>
      <c r="N136" s="45"/>
      <c r="O136" s="35" t="n">
        <f aca="false">P136+Q136</f>
        <v>140000</v>
      </c>
      <c r="P136" s="35" t="n">
        <v>140000</v>
      </c>
      <c r="Q136" s="35"/>
    </row>
    <row r="137" s="39" customFormat="true" ht="30" hidden="true" customHeight="false" outlineLevel="0" collapsed="false">
      <c r="A137" s="41" t="s">
        <v>151</v>
      </c>
      <c r="B137" s="42" t="s">
        <v>36</v>
      </c>
      <c r="C137" s="42" t="s">
        <v>98</v>
      </c>
      <c r="D137" s="42" t="s">
        <v>80</v>
      </c>
      <c r="E137" s="42" t="s">
        <v>152</v>
      </c>
      <c r="F137" s="42"/>
      <c r="G137" s="43"/>
      <c r="H137" s="31"/>
      <c r="I137" s="35"/>
      <c r="J137" s="26"/>
      <c r="K137" s="35" t="n">
        <f aca="false">K138</f>
        <v>3800000</v>
      </c>
      <c r="L137" s="35" t="n">
        <f aca="false">L138</f>
        <v>0</v>
      </c>
      <c r="M137" s="35" t="n">
        <f aca="false">M138</f>
        <v>0</v>
      </c>
      <c r="N137" s="45"/>
      <c r="O137" s="35" t="n">
        <f aca="false">O138</f>
        <v>3800000</v>
      </c>
      <c r="P137" s="35" t="n">
        <f aca="false">P138</f>
        <v>3800000</v>
      </c>
      <c r="Q137" s="35"/>
    </row>
    <row r="138" s="39" customFormat="true" ht="30.75" hidden="true" customHeight="true" outlineLevel="0" collapsed="false">
      <c r="A138" s="41" t="s">
        <v>144</v>
      </c>
      <c r="B138" s="42" t="s">
        <v>36</v>
      </c>
      <c r="C138" s="42" t="s">
        <v>98</v>
      </c>
      <c r="D138" s="42" t="s">
        <v>80</v>
      </c>
      <c r="E138" s="42" t="s">
        <v>152</v>
      </c>
      <c r="F138" s="42"/>
      <c r="G138" s="43" t="s">
        <v>145</v>
      </c>
      <c r="H138" s="31"/>
      <c r="I138" s="35"/>
      <c r="J138" s="26"/>
      <c r="K138" s="35" t="n">
        <v>3800000</v>
      </c>
      <c r="L138" s="35"/>
      <c r="M138" s="35"/>
      <c r="N138" s="45"/>
      <c r="O138" s="35" t="n">
        <f aca="false">O139</f>
        <v>3800000</v>
      </c>
      <c r="P138" s="35" t="n">
        <f aca="false">P139</f>
        <v>3800000</v>
      </c>
      <c r="Q138" s="35"/>
    </row>
    <row r="139" s="39" customFormat="true" ht="15" hidden="true" customHeight="true" outlineLevel="0" collapsed="false">
      <c r="A139" s="41" t="s">
        <v>146</v>
      </c>
      <c r="B139" s="42" t="s">
        <v>36</v>
      </c>
      <c r="C139" s="42" t="s">
        <v>98</v>
      </c>
      <c r="D139" s="42" t="s">
        <v>80</v>
      </c>
      <c r="E139" s="42" t="s">
        <v>152</v>
      </c>
      <c r="F139" s="42"/>
      <c r="G139" s="43" t="s">
        <v>147</v>
      </c>
      <c r="H139" s="31"/>
      <c r="I139" s="35"/>
      <c r="J139" s="26"/>
      <c r="K139" s="35" t="n">
        <v>3800</v>
      </c>
      <c r="L139" s="35"/>
      <c r="M139" s="35"/>
      <c r="N139" s="45"/>
      <c r="O139" s="35" t="n">
        <f aca="false">P139+Q139</f>
        <v>3800000</v>
      </c>
      <c r="P139" s="35" t="n">
        <v>3800000</v>
      </c>
      <c r="Q139" s="35"/>
    </row>
    <row r="140" s="39" customFormat="true" ht="33.75" hidden="true" customHeight="true" outlineLevel="0" collapsed="false">
      <c r="A140" s="41" t="s">
        <v>151</v>
      </c>
      <c r="B140" s="42" t="s">
        <v>36</v>
      </c>
      <c r="C140" s="42" t="s">
        <v>98</v>
      </c>
      <c r="D140" s="42" t="s">
        <v>80</v>
      </c>
      <c r="E140" s="42" t="s">
        <v>153</v>
      </c>
      <c r="F140" s="42"/>
      <c r="G140" s="43"/>
      <c r="H140" s="31"/>
      <c r="I140" s="35"/>
      <c r="J140" s="26"/>
      <c r="K140" s="35" t="n">
        <f aca="false">K141</f>
        <v>312400</v>
      </c>
      <c r="L140" s="35" t="n">
        <f aca="false">L141</f>
        <v>0</v>
      </c>
      <c r="M140" s="35" t="n">
        <f aca="false">M141</f>
        <v>0</v>
      </c>
      <c r="N140" s="44"/>
      <c r="O140" s="35" t="n">
        <f aca="false">O141</f>
        <v>312400</v>
      </c>
      <c r="P140" s="35" t="n">
        <f aca="false">P141</f>
        <v>312400</v>
      </c>
      <c r="Q140" s="35"/>
    </row>
    <row r="141" s="39" customFormat="true" ht="30.75" hidden="true" customHeight="true" outlineLevel="0" collapsed="false">
      <c r="A141" s="41" t="s">
        <v>144</v>
      </c>
      <c r="B141" s="42" t="s">
        <v>36</v>
      </c>
      <c r="C141" s="42" t="s">
        <v>98</v>
      </c>
      <c r="D141" s="42" t="s">
        <v>80</v>
      </c>
      <c r="E141" s="42" t="s">
        <v>153</v>
      </c>
      <c r="F141" s="42"/>
      <c r="G141" s="43" t="s">
        <v>145</v>
      </c>
      <c r="H141" s="31"/>
      <c r="I141" s="35"/>
      <c r="J141" s="26"/>
      <c r="K141" s="35" t="n">
        <f aca="false">K142</f>
        <v>312400</v>
      </c>
      <c r="L141" s="35"/>
      <c r="M141" s="35"/>
      <c r="N141" s="45"/>
      <c r="O141" s="35" t="n">
        <f aca="false">O142</f>
        <v>312400</v>
      </c>
      <c r="P141" s="35" t="n">
        <f aca="false">P142</f>
        <v>312400</v>
      </c>
      <c r="Q141" s="35"/>
    </row>
    <row r="142" s="39" customFormat="true" ht="15" hidden="true" customHeight="true" outlineLevel="0" collapsed="false">
      <c r="A142" s="41" t="s">
        <v>146</v>
      </c>
      <c r="B142" s="42" t="s">
        <v>36</v>
      </c>
      <c r="C142" s="42" t="s">
        <v>98</v>
      </c>
      <c r="D142" s="42" t="s">
        <v>80</v>
      </c>
      <c r="E142" s="42" t="s">
        <v>153</v>
      </c>
      <c r="F142" s="42"/>
      <c r="G142" s="43" t="s">
        <v>147</v>
      </c>
      <c r="H142" s="31"/>
      <c r="I142" s="35"/>
      <c r="J142" s="26"/>
      <c r="K142" s="35" t="n">
        <v>312400</v>
      </c>
      <c r="L142" s="35"/>
      <c r="M142" s="35"/>
      <c r="N142" s="45"/>
      <c r="O142" s="35" t="n">
        <f aca="false">P142+Q142</f>
        <v>312400</v>
      </c>
      <c r="P142" s="35" t="n">
        <v>312400</v>
      </c>
      <c r="Q142" s="35"/>
    </row>
    <row r="143" s="39" customFormat="true" ht="24.75" hidden="true" customHeight="true" outlineLevel="0" collapsed="false">
      <c r="A143" s="41" t="s">
        <v>154</v>
      </c>
      <c r="B143" s="42" t="s">
        <v>36</v>
      </c>
      <c r="C143" s="42" t="s">
        <v>98</v>
      </c>
      <c r="D143" s="42" t="s">
        <v>80</v>
      </c>
      <c r="E143" s="42" t="s">
        <v>155</v>
      </c>
      <c r="F143" s="42"/>
      <c r="G143" s="43"/>
      <c r="H143" s="31"/>
      <c r="I143" s="35"/>
      <c r="J143" s="26"/>
      <c r="K143" s="35" t="n">
        <f aca="false">K144</f>
        <v>234711.35</v>
      </c>
      <c r="L143" s="35" t="n">
        <f aca="false">L144</f>
        <v>0</v>
      </c>
      <c r="M143" s="35" t="n">
        <f aca="false">M144</f>
        <v>0</v>
      </c>
      <c r="N143" s="45"/>
      <c r="O143" s="35" t="n">
        <f aca="false">O144</f>
        <v>234711.35</v>
      </c>
      <c r="P143" s="35" t="n">
        <f aca="false">P144</f>
        <v>234711.35</v>
      </c>
      <c r="Q143" s="35"/>
    </row>
    <row r="144" s="39" customFormat="true" ht="33" hidden="true" customHeight="true" outlineLevel="0" collapsed="false">
      <c r="A144" s="41" t="s">
        <v>31</v>
      </c>
      <c r="B144" s="42" t="s">
        <v>36</v>
      </c>
      <c r="C144" s="42" t="s">
        <v>98</v>
      </c>
      <c r="D144" s="42" t="s">
        <v>80</v>
      </c>
      <c r="E144" s="42" t="s">
        <v>155</v>
      </c>
      <c r="F144" s="42"/>
      <c r="G144" s="43" t="s">
        <v>32</v>
      </c>
      <c r="H144" s="31"/>
      <c r="I144" s="35"/>
      <c r="J144" s="26"/>
      <c r="K144" s="35" t="n">
        <f aca="false">K145</f>
        <v>234711.35</v>
      </c>
      <c r="L144" s="35"/>
      <c r="M144" s="35"/>
      <c r="N144" s="45"/>
      <c r="O144" s="35" t="n">
        <f aca="false">O145</f>
        <v>234711.35</v>
      </c>
      <c r="P144" s="35" t="n">
        <f aca="false">P145</f>
        <v>234711.35</v>
      </c>
      <c r="Q144" s="35"/>
    </row>
    <row r="145" s="39" customFormat="true" ht="36" hidden="true" customHeight="true" outlineLevel="0" collapsed="false">
      <c r="A145" s="41" t="s">
        <v>33</v>
      </c>
      <c r="B145" s="42" t="s">
        <v>36</v>
      </c>
      <c r="C145" s="42" t="s">
        <v>98</v>
      </c>
      <c r="D145" s="42" t="s">
        <v>80</v>
      </c>
      <c r="E145" s="42" t="s">
        <v>155</v>
      </c>
      <c r="F145" s="42"/>
      <c r="G145" s="43" t="s">
        <v>34</v>
      </c>
      <c r="H145" s="31"/>
      <c r="I145" s="35"/>
      <c r="J145" s="26"/>
      <c r="K145" s="35" t="n">
        <v>234711.35</v>
      </c>
      <c r="L145" s="35"/>
      <c r="M145" s="35"/>
      <c r="N145" s="45"/>
      <c r="O145" s="35" t="n">
        <f aca="false">P145+Q145</f>
        <v>234711.35</v>
      </c>
      <c r="P145" s="35" t="n">
        <v>234711.35</v>
      </c>
      <c r="Q145" s="35"/>
    </row>
    <row r="146" s="39" customFormat="true" ht="24.75" hidden="true" customHeight="true" outlineLevel="0" collapsed="false">
      <c r="A146" s="41" t="s">
        <v>154</v>
      </c>
      <c r="B146" s="42" t="s">
        <v>36</v>
      </c>
      <c r="C146" s="42" t="s">
        <v>98</v>
      </c>
      <c r="D146" s="42" t="s">
        <v>80</v>
      </c>
      <c r="E146" s="42" t="s">
        <v>156</v>
      </c>
      <c r="F146" s="42"/>
      <c r="G146" s="43"/>
      <c r="H146" s="31"/>
      <c r="I146" s="35"/>
      <c r="J146" s="26"/>
      <c r="K146" s="35" t="n">
        <f aca="false">K147</f>
        <v>101000</v>
      </c>
      <c r="L146" s="35" t="n">
        <f aca="false">L147</f>
        <v>0</v>
      </c>
      <c r="M146" s="35" t="n">
        <f aca="false">M147</f>
        <v>0</v>
      </c>
      <c r="N146" s="44"/>
      <c r="O146" s="35" t="n">
        <f aca="false">O147</f>
        <v>101000</v>
      </c>
      <c r="P146" s="35" t="n">
        <f aca="false">P147</f>
        <v>101000</v>
      </c>
      <c r="Q146" s="35"/>
    </row>
    <row r="147" s="39" customFormat="true" ht="33" hidden="true" customHeight="true" outlineLevel="0" collapsed="false">
      <c r="A147" s="41" t="s">
        <v>31</v>
      </c>
      <c r="B147" s="42" t="s">
        <v>36</v>
      </c>
      <c r="C147" s="42" t="s">
        <v>98</v>
      </c>
      <c r="D147" s="42" t="s">
        <v>80</v>
      </c>
      <c r="E147" s="42" t="s">
        <v>156</v>
      </c>
      <c r="F147" s="42"/>
      <c r="G147" s="43" t="s">
        <v>32</v>
      </c>
      <c r="H147" s="31"/>
      <c r="I147" s="35"/>
      <c r="J147" s="26"/>
      <c r="K147" s="35" t="n">
        <f aca="false">K148</f>
        <v>101000</v>
      </c>
      <c r="L147" s="35"/>
      <c r="M147" s="35"/>
      <c r="N147" s="45"/>
      <c r="O147" s="35" t="n">
        <f aca="false">O148</f>
        <v>101000</v>
      </c>
      <c r="P147" s="35" t="n">
        <f aca="false">P148</f>
        <v>101000</v>
      </c>
      <c r="Q147" s="35"/>
    </row>
    <row r="148" s="39" customFormat="true" ht="36" hidden="true" customHeight="true" outlineLevel="0" collapsed="false">
      <c r="A148" s="41" t="s">
        <v>33</v>
      </c>
      <c r="B148" s="42" t="s">
        <v>36</v>
      </c>
      <c r="C148" s="42" t="s">
        <v>98</v>
      </c>
      <c r="D148" s="42" t="s">
        <v>80</v>
      </c>
      <c r="E148" s="42" t="s">
        <v>156</v>
      </c>
      <c r="F148" s="42"/>
      <c r="G148" s="43" t="s">
        <v>157</v>
      </c>
      <c r="H148" s="31"/>
      <c r="I148" s="35"/>
      <c r="J148" s="26"/>
      <c r="K148" s="35" t="n">
        <v>101000</v>
      </c>
      <c r="L148" s="35"/>
      <c r="M148" s="35"/>
      <c r="N148" s="45"/>
      <c r="O148" s="35" t="n">
        <f aca="false">P148+Q148</f>
        <v>101000</v>
      </c>
      <c r="P148" s="35" t="n">
        <v>101000</v>
      </c>
      <c r="Q148" s="35"/>
    </row>
    <row r="149" customFormat="false" ht="15.75" hidden="true" customHeight="true" outlineLevel="0" collapsed="false">
      <c r="A149" s="41" t="s">
        <v>158</v>
      </c>
      <c r="B149" s="42" t="s">
        <v>36</v>
      </c>
      <c r="C149" s="42" t="s">
        <v>98</v>
      </c>
      <c r="D149" s="42" t="s">
        <v>80</v>
      </c>
      <c r="E149" s="42" t="s">
        <v>159</v>
      </c>
      <c r="F149" s="42" t="s">
        <v>160</v>
      </c>
      <c r="G149" s="43"/>
      <c r="H149" s="43"/>
      <c r="I149" s="35" t="n">
        <f aca="false">I150</f>
        <v>1181000</v>
      </c>
      <c r="J149" s="44"/>
      <c r="K149" s="35" t="n">
        <f aca="false">K150</f>
        <v>1200000</v>
      </c>
      <c r="L149" s="35" t="n">
        <f aca="false">L150</f>
        <v>1200000</v>
      </c>
      <c r="M149" s="35" t="n">
        <f aca="false">M150</f>
        <v>1200000</v>
      </c>
      <c r="N149" s="45"/>
      <c r="O149" s="35" t="n">
        <f aca="false">O150</f>
        <v>1200000</v>
      </c>
      <c r="P149" s="35" t="n">
        <f aca="false">P150</f>
        <v>1200000</v>
      </c>
      <c r="Q149" s="35"/>
    </row>
    <row r="150" s="39" customFormat="true" ht="19.5" hidden="true" customHeight="true" outlineLevel="0" collapsed="false">
      <c r="A150" s="41" t="s">
        <v>35</v>
      </c>
      <c r="B150" s="42" t="s">
        <v>36</v>
      </c>
      <c r="C150" s="42" t="s">
        <v>98</v>
      </c>
      <c r="D150" s="42" t="s">
        <v>80</v>
      </c>
      <c r="E150" s="42" t="s">
        <v>159</v>
      </c>
      <c r="F150" s="42" t="s">
        <v>160</v>
      </c>
      <c r="G150" s="43" t="s">
        <v>37</v>
      </c>
      <c r="H150" s="31"/>
      <c r="I150" s="35" t="n">
        <f aca="false">I151</f>
        <v>1181000</v>
      </c>
      <c r="J150" s="46"/>
      <c r="K150" s="35" t="n">
        <f aca="false">K151</f>
        <v>1200000</v>
      </c>
      <c r="L150" s="35" t="n">
        <f aca="false">L151</f>
        <v>1200000</v>
      </c>
      <c r="M150" s="35" t="n">
        <f aca="false">M151</f>
        <v>1200000</v>
      </c>
      <c r="N150" s="45"/>
      <c r="O150" s="35" t="n">
        <f aca="false">O151</f>
        <v>1200000</v>
      </c>
      <c r="P150" s="35" t="n">
        <f aca="false">P151</f>
        <v>1200000</v>
      </c>
      <c r="Q150" s="35"/>
    </row>
    <row r="151" customFormat="false" ht="52.5" hidden="true" customHeight="true" outlineLevel="0" collapsed="false">
      <c r="A151" s="41" t="s">
        <v>132</v>
      </c>
      <c r="B151" s="42" t="s">
        <v>36</v>
      </c>
      <c r="C151" s="42" t="s">
        <v>98</v>
      </c>
      <c r="D151" s="42" t="s">
        <v>80</v>
      </c>
      <c r="E151" s="42" t="s">
        <v>159</v>
      </c>
      <c r="F151" s="42" t="s">
        <v>160</v>
      </c>
      <c r="G151" s="43" t="s">
        <v>109</v>
      </c>
      <c r="H151" s="43"/>
      <c r="I151" s="35" t="n">
        <v>1181000</v>
      </c>
      <c r="J151" s="26"/>
      <c r="K151" s="35" t="n">
        <v>1200000</v>
      </c>
      <c r="L151" s="35" t="n">
        <v>1200000</v>
      </c>
      <c r="M151" s="35" t="n">
        <v>1200000</v>
      </c>
      <c r="N151" s="45"/>
      <c r="O151" s="35" t="n">
        <f aca="false">P151+Q151</f>
        <v>1200000</v>
      </c>
      <c r="P151" s="35" t="n">
        <v>1200000</v>
      </c>
      <c r="Q151" s="35"/>
    </row>
    <row r="152" s="39" customFormat="true" ht="16.5" hidden="true" customHeight="true" outlineLevel="0" collapsed="false">
      <c r="A152" s="29" t="s">
        <v>161</v>
      </c>
      <c r="B152" s="30" t="s">
        <v>36</v>
      </c>
      <c r="C152" s="30" t="s">
        <v>98</v>
      </c>
      <c r="D152" s="30" t="s">
        <v>23</v>
      </c>
      <c r="E152" s="30"/>
      <c r="F152" s="30"/>
      <c r="G152" s="31"/>
      <c r="H152" s="43"/>
      <c r="I152" s="36" t="e">
        <f aca="false">I159+I162+#REF!+I153+I156</f>
        <v>#REF!</v>
      </c>
      <c r="J152" s="37"/>
      <c r="K152" s="36" t="n">
        <f aca="false">K159+K162+K153+K156+K165</f>
        <v>12624955.16</v>
      </c>
      <c r="L152" s="36" t="n">
        <f aca="false">L159+L162+L153+L156+L165</f>
        <v>2738000</v>
      </c>
      <c r="M152" s="36" t="n">
        <f aca="false">M159+M162+M153+M156+M165</f>
        <v>2738000</v>
      </c>
      <c r="N152" s="36" t="n">
        <f aca="false">N159+N162+N153+N156+N165</f>
        <v>0</v>
      </c>
      <c r="O152" s="36" t="n">
        <f aca="false">O159+O162+O153+O156+O165</f>
        <v>12624955.16</v>
      </c>
      <c r="P152" s="36" t="n">
        <f aca="false">P159+P162+P153+P156+P165</f>
        <v>12624955.16</v>
      </c>
      <c r="Q152" s="35"/>
    </row>
    <row r="153" customFormat="false" ht="52.5" hidden="true" customHeight="true" outlineLevel="0" collapsed="false">
      <c r="A153" s="41" t="s">
        <v>162</v>
      </c>
      <c r="B153" s="42" t="s">
        <v>36</v>
      </c>
      <c r="C153" s="42" t="s">
        <v>98</v>
      </c>
      <c r="D153" s="42" t="s">
        <v>23</v>
      </c>
      <c r="E153" s="42" t="s">
        <v>163</v>
      </c>
      <c r="F153" s="42" t="s">
        <v>164</v>
      </c>
      <c r="G153" s="43"/>
      <c r="H153" s="43"/>
      <c r="I153" s="35" t="n">
        <f aca="false">I154</f>
        <v>15362724.71</v>
      </c>
      <c r="J153" s="44"/>
      <c r="K153" s="35" t="n">
        <f aca="false">K154</f>
        <v>0</v>
      </c>
      <c r="L153" s="35" t="n">
        <f aca="false">L154</f>
        <v>0</v>
      </c>
      <c r="M153" s="35" t="n">
        <f aca="false">M154</f>
        <v>0</v>
      </c>
      <c r="N153" s="45"/>
      <c r="O153" s="35" t="n">
        <f aca="false">O154</f>
        <v>0</v>
      </c>
      <c r="P153" s="35" t="n">
        <f aca="false">P154</f>
        <v>0</v>
      </c>
      <c r="Q153" s="35"/>
    </row>
    <row r="154" customFormat="false" ht="32.25" hidden="true" customHeight="true" outlineLevel="0" collapsed="false">
      <c r="A154" s="41" t="s">
        <v>31</v>
      </c>
      <c r="B154" s="42" t="s">
        <v>36</v>
      </c>
      <c r="C154" s="42" t="s">
        <v>98</v>
      </c>
      <c r="D154" s="42" t="s">
        <v>23</v>
      </c>
      <c r="E154" s="42" t="s">
        <v>163</v>
      </c>
      <c r="F154" s="42" t="s">
        <v>164</v>
      </c>
      <c r="G154" s="43" t="s">
        <v>32</v>
      </c>
      <c r="H154" s="43"/>
      <c r="I154" s="35" t="n">
        <f aca="false">I155</f>
        <v>15362724.71</v>
      </c>
      <c r="J154" s="44"/>
      <c r="K154" s="35" t="n">
        <f aca="false">K155</f>
        <v>0</v>
      </c>
      <c r="L154" s="35" t="n">
        <f aca="false">L155</f>
        <v>0</v>
      </c>
      <c r="M154" s="35" t="n">
        <f aca="false">M155</f>
        <v>0</v>
      </c>
      <c r="N154" s="45"/>
      <c r="O154" s="35" t="n">
        <f aca="false">O155</f>
        <v>0</v>
      </c>
      <c r="P154" s="35" t="n">
        <f aca="false">P155</f>
        <v>0</v>
      </c>
      <c r="Q154" s="35"/>
    </row>
    <row r="155" customFormat="false" ht="32.25" hidden="true" customHeight="true" outlineLevel="0" collapsed="false">
      <c r="A155" s="41" t="s">
        <v>33</v>
      </c>
      <c r="B155" s="42" t="s">
        <v>36</v>
      </c>
      <c r="C155" s="42" t="s">
        <v>98</v>
      </c>
      <c r="D155" s="42" t="s">
        <v>23</v>
      </c>
      <c r="E155" s="42" t="s">
        <v>163</v>
      </c>
      <c r="F155" s="42" t="s">
        <v>164</v>
      </c>
      <c r="G155" s="43" t="s">
        <v>34</v>
      </c>
      <c r="H155" s="43"/>
      <c r="I155" s="35" t="n">
        <v>15362724.71</v>
      </c>
      <c r="J155" s="26"/>
      <c r="K155" s="35" t="n">
        <v>0</v>
      </c>
      <c r="L155" s="35"/>
      <c r="M155" s="35"/>
      <c r="N155" s="45"/>
      <c r="O155" s="35" t="n">
        <f aca="false">P155+Q155</f>
        <v>0</v>
      </c>
      <c r="P155" s="35" t="n">
        <v>0</v>
      </c>
      <c r="Q155" s="35"/>
    </row>
    <row r="156" customFormat="false" ht="52.5" hidden="true" customHeight="true" outlineLevel="0" collapsed="false">
      <c r="A156" s="41" t="s">
        <v>162</v>
      </c>
      <c r="B156" s="42" t="s">
        <v>36</v>
      </c>
      <c r="C156" s="42" t="s">
        <v>98</v>
      </c>
      <c r="D156" s="42" t="s">
        <v>23</v>
      </c>
      <c r="E156" s="42" t="s">
        <v>165</v>
      </c>
      <c r="F156" s="42" t="s">
        <v>166</v>
      </c>
      <c r="G156" s="43"/>
      <c r="H156" s="43"/>
      <c r="I156" s="35" t="n">
        <f aca="false">I157</f>
        <v>898170.59</v>
      </c>
      <c r="J156" s="44"/>
      <c r="K156" s="35" t="n">
        <f aca="false">K157</f>
        <v>9606455.16</v>
      </c>
      <c r="L156" s="35" t="n">
        <f aca="false">L157</f>
        <v>0</v>
      </c>
      <c r="M156" s="35" t="n">
        <f aca="false">M157</f>
        <v>0</v>
      </c>
      <c r="N156" s="44"/>
      <c r="O156" s="35" t="n">
        <f aca="false">O157</f>
        <v>9606455.16</v>
      </c>
      <c r="P156" s="35" t="n">
        <f aca="false">P157</f>
        <v>9606455.16</v>
      </c>
      <c r="Q156" s="35"/>
    </row>
    <row r="157" customFormat="false" ht="32.25" hidden="true" customHeight="true" outlineLevel="0" collapsed="false">
      <c r="A157" s="41" t="s">
        <v>31</v>
      </c>
      <c r="B157" s="42" t="s">
        <v>36</v>
      </c>
      <c r="C157" s="42" t="s">
        <v>98</v>
      </c>
      <c r="D157" s="42" t="s">
        <v>23</v>
      </c>
      <c r="E157" s="42" t="s">
        <v>165</v>
      </c>
      <c r="F157" s="42" t="s">
        <v>166</v>
      </c>
      <c r="G157" s="43" t="s">
        <v>32</v>
      </c>
      <c r="H157" s="43"/>
      <c r="I157" s="35" t="n">
        <f aca="false">I158</f>
        <v>898170.59</v>
      </c>
      <c r="J157" s="44"/>
      <c r="K157" s="35" t="n">
        <f aca="false">K158</f>
        <v>9606455.16</v>
      </c>
      <c r="L157" s="35" t="n">
        <f aca="false">L158</f>
        <v>0</v>
      </c>
      <c r="M157" s="35" t="n">
        <f aca="false">M158</f>
        <v>0</v>
      </c>
      <c r="N157" s="45"/>
      <c r="O157" s="35" t="n">
        <f aca="false">O158</f>
        <v>9606455.16</v>
      </c>
      <c r="P157" s="35" t="n">
        <f aca="false">P158</f>
        <v>9606455.16</v>
      </c>
      <c r="Q157" s="35"/>
    </row>
    <row r="158" customFormat="false" ht="32.25" hidden="true" customHeight="true" outlineLevel="0" collapsed="false">
      <c r="A158" s="41" t="s">
        <v>33</v>
      </c>
      <c r="B158" s="42" t="s">
        <v>36</v>
      </c>
      <c r="C158" s="42" t="s">
        <v>98</v>
      </c>
      <c r="D158" s="42" t="s">
        <v>23</v>
      </c>
      <c r="E158" s="42" t="s">
        <v>165</v>
      </c>
      <c r="F158" s="42" t="s">
        <v>166</v>
      </c>
      <c r="G158" s="43" t="s">
        <v>34</v>
      </c>
      <c r="H158" s="43"/>
      <c r="I158" s="35" t="n">
        <v>898170.59</v>
      </c>
      <c r="J158" s="26"/>
      <c r="K158" s="35" t="n">
        <v>9606455.16</v>
      </c>
      <c r="L158" s="35"/>
      <c r="M158" s="35"/>
      <c r="N158" s="45"/>
      <c r="O158" s="35" t="n">
        <f aca="false">P158+Q158</f>
        <v>9606455.16</v>
      </c>
      <c r="P158" s="35" t="n">
        <v>9606455.16</v>
      </c>
      <c r="Q158" s="35"/>
    </row>
    <row r="159" customFormat="false" ht="17.25" hidden="true" customHeight="true" outlineLevel="0" collapsed="false">
      <c r="A159" s="41" t="s">
        <v>167</v>
      </c>
      <c r="B159" s="42" t="s">
        <v>36</v>
      </c>
      <c r="C159" s="42" t="s">
        <v>98</v>
      </c>
      <c r="D159" s="42" t="s">
        <v>23</v>
      </c>
      <c r="E159" s="42" t="s">
        <v>168</v>
      </c>
      <c r="F159" s="42" t="s">
        <v>169</v>
      </c>
      <c r="G159" s="43"/>
      <c r="H159" s="43"/>
      <c r="I159" s="35" t="n">
        <f aca="false">I160</f>
        <v>2383899</v>
      </c>
      <c r="J159" s="46"/>
      <c r="K159" s="35" t="n">
        <f aca="false">K160</f>
        <v>2519000</v>
      </c>
      <c r="L159" s="35" t="n">
        <f aca="false">L160</f>
        <v>2438000</v>
      </c>
      <c r="M159" s="35" t="n">
        <f aca="false">M160</f>
        <v>2438000</v>
      </c>
      <c r="N159" s="45"/>
      <c r="O159" s="35" t="n">
        <f aca="false">O160</f>
        <v>2519000</v>
      </c>
      <c r="P159" s="35" t="n">
        <f aca="false">P160</f>
        <v>2519000</v>
      </c>
      <c r="Q159" s="35"/>
    </row>
    <row r="160" s="39" customFormat="true" ht="33.75" hidden="true" customHeight="true" outlineLevel="0" collapsed="false">
      <c r="A160" s="41" t="s">
        <v>31</v>
      </c>
      <c r="B160" s="42" t="s">
        <v>36</v>
      </c>
      <c r="C160" s="42" t="s">
        <v>98</v>
      </c>
      <c r="D160" s="42" t="s">
        <v>23</v>
      </c>
      <c r="E160" s="42" t="s">
        <v>168</v>
      </c>
      <c r="F160" s="42" t="s">
        <v>169</v>
      </c>
      <c r="G160" s="43" t="s">
        <v>32</v>
      </c>
      <c r="H160" s="31"/>
      <c r="I160" s="35" t="n">
        <f aca="false">I161</f>
        <v>2383899</v>
      </c>
      <c r="J160" s="46"/>
      <c r="K160" s="35" t="n">
        <f aca="false">K161</f>
        <v>2519000</v>
      </c>
      <c r="L160" s="35" t="n">
        <f aca="false">L161</f>
        <v>2438000</v>
      </c>
      <c r="M160" s="35" t="n">
        <f aca="false">M161</f>
        <v>2438000</v>
      </c>
      <c r="N160" s="45"/>
      <c r="O160" s="35" t="n">
        <f aca="false">O161</f>
        <v>2519000</v>
      </c>
      <c r="P160" s="35" t="n">
        <f aca="false">P161</f>
        <v>2519000</v>
      </c>
      <c r="Q160" s="35"/>
    </row>
    <row r="161" s="39" customFormat="true" ht="31.5" hidden="true" customHeight="true" outlineLevel="0" collapsed="false">
      <c r="A161" s="41" t="s">
        <v>33</v>
      </c>
      <c r="B161" s="42" t="s">
        <v>36</v>
      </c>
      <c r="C161" s="42" t="s">
        <v>98</v>
      </c>
      <c r="D161" s="42" t="s">
        <v>23</v>
      </c>
      <c r="E161" s="42" t="s">
        <v>168</v>
      </c>
      <c r="F161" s="42" t="s">
        <v>169</v>
      </c>
      <c r="G161" s="43" t="s">
        <v>34</v>
      </c>
      <c r="H161" s="31"/>
      <c r="I161" s="35" t="n">
        <v>2383899</v>
      </c>
      <c r="J161" s="26"/>
      <c r="K161" s="35" t="n">
        <v>2519000</v>
      </c>
      <c r="L161" s="35" t="n">
        <v>2438000</v>
      </c>
      <c r="M161" s="35" t="n">
        <v>2438000</v>
      </c>
      <c r="N161" s="45"/>
      <c r="O161" s="35" t="n">
        <f aca="false">P161+Q161</f>
        <v>2519000</v>
      </c>
      <c r="P161" s="35" t="n">
        <v>2519000</v>
      </c>
      <c r="Q161" s="35"/>
    </row>
    <row r="162" customFormat="false" ht="21" hidden="true" customHeight="true" outlineLevel="0" collapsed="false">
      <c r="A162" s="41" t="s">
        <v>170</v>
      </c>
      <c r="B162" s="42" t="s">
        <v>36</v>
      </c>
      <c r="C162" s="42" t="s">
        <v>98</v>
      </c>
      <c r="D162" s="42" t="s">
        <v>23</v>
      </c>
      <c r="E162" s="42" t="s">
        <v>171</v>
      </c>
      <c r="F162" s="42" t="s">
        <v>172</v>
      </c>
      <c r="G162" s="43"/>
      <c r="H162" s="43"/>
      <c r="I162" s="35" t="n">
        <f aca="false">I163</f>
        <v>1285941</v>
      </c>
      <c r="J162" s="46"/>
      <c r="K162" s="35" t="n">
        <f aca="false">K163</f>
        <v>300000</v>
      </c>
      <c r="L162" s="35" t="n">
        <f aca="false">L163</f>
        <v>300000</v>
      </c>
      <c r="M162" s="35" t="n">
        <f aca="false">M163</f>
        <v>300000</v>
      </c>
      <c r="N162" s="45"/>
      <c r="O162" s="35" t="n">
        <f aca="false">O163</f>
        <v>300000</v>
      </c>
      <c r="P162" s="35" t="n">
        <f aca="false">P163</f>
        <v>300000</v>
      </c>
      <c r="Q162" s="35"/>
    </row>
    <row r="163" customFormat="false" ht="18.75" hidden="true" customHeight="true" outlineLevel="0" collapsed="false">
      <c r="A163" s="41" t="s">
        <v>35</v>
      </c>
      <c r="B163" s="42" t="s">
        <v>36</v>
      </c>
      <c r="C163" s="42" t="s">
        <v>98</v>
      </c>
      <c r="D163" s="42" t="s">
        <v>23</v>
      </c>
      <c r="E163" s="42" t="s">
        <v>171</v>
      </c>
      <c r="F163" s="42" t="s">
        <v>172</v>
      </c>
      <c r="G163" s="43" t="s">
        <v>37</v>
      </c>
      <c r="H163" s="43"/>
      <c r="I163" s="35" t="n">
        <f aca="false">I164</f>
        <v>1285941</v>
      </c>
      <c r="J163" s="46"/>
      <c r="K163" s="35" t="n">
        <f aca="false">K164</f>
        <v>300000</v>
      </c>
      <c r="L163" s="35" t="n">
        <f aca="false">L164</f>
        <v>300000</v>
      </c>
      <c r="M163" s="35" t="n">
        <f aca="false">M164</f>
        <v>300000</v>
      </c>
      <c r="N163" s="45"/>
      <c r="O163" s="35" t="n">
        <f aca="false">O164</f>
        <v>300000</v>
      </c>
      <c r="P163" s="35" t="n">
        <f aca="false">P164</f>
        <v>300000</v>
      </c>
      <c r="Q163" s="35"/>
    </row>
    <row r="164" customFormat="false" ht="48" hidden="true" customHeight="true" outlineLevel="0" collapsed="false">
      <c r="A164" s="41" t="s">
        <v>132</v>
      </c>
      <c r="B164" s="42" t="s">
        <v>36</v>
      </c>
      <c r="C164" s="42" t="s">
        <v>98</v>
      </c>
      <c r="D164" s="42" t="s">
        <v>23</v>
      </c>
      <c r="E164" s="42" t="s">
        <v>171</v>
      </c>
      <c r="F164" s="42" t="s">
        <v>172</v>
      </c>
      <c r="G164" s="43" t="s">
        <v>109</v>
      </c>
      <c r="H164" s="43"/>
      <c r="I164" s="35" t="n">
        <v>1285941</v>
      </c>
      <c r="J164" s="26"/>
      <c r="K164" s="35" t="n">
        <v>300000</v>
      </c>
      <c r="L164" s="35" t="n">
        <v>300000</v>
      </c>
      <c r="M164" s="35" t="n">
        <v>300000</v>
      </c>
      <c r="N164" s="45"/>
      <c r="O164" s="35" t="n">
        <f aca="false">P164+Q164</f>
        <v>300000</v>
      </c>
      <c r="P164" s="35" t="n">
        <v>300000</v>
      </c>
      <c r="Q164" s="35"/>
    </row>
    <row r="165" customFormat="false" ht="27" hidden="true" customHeight="true" outlineLevel="0" collapsed="false">
      <c r="A165" s="41" t="s">
        <v>173</v>
      </c>
      <c r="B165" s="42" t="s">
        <v>36</v>
      </c>
      <c r="C165" s="42" t="s">
        <v>98</v>
      </c>
      <c r="D165" s="42" t="s">
        <v>23</v>
      </c>
      <c r="E165" s="42" t="s">
        <v>174</v>
      </c>
      <c r="F165" s="42"/>
      <c r="G165" s="43"/>
      <c r="H165" s="43"/>
      <c r="I165" s="35"/>
      <c r="J165" s="26"/>
      <c r="K165" s="35" t="n">
        <f aca="false">K166</f>
        <v>19950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199500</v>
      </c>
      <c r="P165" s="35" t="n">
        <f aca="false">P166</f>
        <v>199500</v>
      </c>
      <c r="Q165" s="35"/>
    </row>
    <row r="166" customFormat="false" ht="33.75" hidden="true" customHeight="true" outlineLevel="0" collapsed="false">
      <c r="A166" s="41" t="s">
        <v>31</v>
      </c>
      <c r="B166" s="42" t="s">
        <v>36</v>
      </c>
      <c r="C166" s="42" t="s">
        <v>98</v>
      </c>
      <c r="D166" s="42" t="s">
        <v>23</v>
      </c>
      <c r="E166" s="42" t="s">
        <v>174</v>
      </c>
      <c r="F166" s="42"/>
      <c r="G166" s="43" t="s">
        <v>32</v>
      </c>
      <c r="H166" s="43"/>
      <c r="I166" s="35"/>
      <c r="J166" s="26"/>
      <c r="K166" s="35" t="n">
        <f aca="false">K167</f>
        <v>199500</v>
      </c>
      <c r="L166" s="35" t="n">
        <f aca="false">L167</f>
        <v>0</v>
      </c>
      <c r="M166" s="35" t="n">
        <f aca="false">M167</f>
        <v>0</v>
      </c>
      <c r="N166" s="35" t="n">
        <f aca="false">N167</f>
        <v>0</v>
      </c>
      <c r="O166" s="35" t="n">
        <f aca="false">O167</f>
        <v>199500</v>
      </c>
      <c r="P166" s="35" t="n">
        <f aca="false">P167</f>
        <v>199500</v>
      </c>
      <c r="Q166" s="35"/>
    </row>
    <row r="167" customFormat="false" ht="36" hidden="true" customHeight="true" outlineLevel="0" collapsed="false">
      <c r="A167" s="41" t="s">
        <v>33</v>
      </c>
      <c r="B167" s="42" t="s">
        <v>36</v>
      </c>
      <c r="C167" s="42" t="s">
        <v>98</v>
      </c>
      <c r="D167" s="42" t="s">
        <v>23</v>
      </c>
      <c r="E167" s="42" t="s">
        <v>174</v>
      </c>
      <c r="F167" s="42"/>
      <c r="G167" s="43" t="s">
        <v>34</v>
      </c>
      <c r="H167" s="43"/>
      <c r="I167" s="35"/>
      <c r="J167" s="26"/>
      <c r="K167" s="35" t="n">
        <v>199500</v>
      </c>
      <c r="L167" s="35"/>
      <c r="M167" s="35"/>
      <c r="N167" s="45"/>
      <c r="O167" s="35" t="n">
        <f aca="false">P167+Q167</f>
        <v>199500</v>
      </c>
      <c r="P167" s="35" t="n">
        <v>199500</v>
      </c>
      <c r="Q167" s="35"/>
    </row>
    <row r="168" customFormat="false" ht="19.5" hidden="true" customHeight="true" outlineLevel="0" collapsed="false">
      <c r="A168" s="41" t="s">
        <v>175</v>
      </c>
      <c r="B168" s="42" t="s">
        <v>36</v>
      </c>
      <c r="C168" s="42" t="s">
        <v>98</v>
      </c>
      <c r="D168" s="42" t="s">
        <v>98</v>
      </c>
      <c r="E168" s="42"/>
      <c r="F168" s="42"/>
      <c r="G168" s="43"/>
      <c r="H168" s="43"/>
      <c r="I168" s="35"/>
      <c r="J168" s="26"/>
      <c r="K168" s="35" t="n">
        <f aca="false">K169+K172</f>
        <v>1931000</v>
      </c>
      <c r="L168" s="35" t="n">
        <f aca="false">L169+L172</f>
        <v>0</v>
      </c>
      <c r="M168" s="35" t="n">
        <f aca="false">M169+M172</f>
        <v>0</v>
      </c>
      <c r="N168" s="35" t="n">
        <f aca="false">N169+N172</f>
        <v>0</v>
      </c>
      <c r="O168" s="35" t="n">
        <f aca="false">O169+O172</f>
        <v>1931000</v>
      </c>
      <c r="P168" s="35" t="n">
        <f aca="false">P169+P172</f>
        <v>1931000</v>
      </c>
      <c r="Q168" s="35"/>
    </row>
    <row r="169" customFormat="false" ht="36" hidden="true" customHeight="true" outlineLevel="0" collapsed="false">
      <c r="A169" s="41" t="s">
        <v>176</v>
      </c>
      <c r="B169" s="42" t="s">
        <v>36</v>
      </c>
      <c r="C169" s="42" t="s">
        <v>98</v>
      </c>
      <c r="D169" s="42" t="s">
        <v>98</v>
      </c>
      <c r="E169" s="42" t="s">
        <v>177</v>
      </c>
      <c r="F169" s="42"/>
      <c r="G169" s="43"/>
      <c r="H169" s="43"/>
      <c r="I169" s="35"/>
      <c r="J169" s="26"/>
      <c r="K169" s="35" t="n">
        <f aca="false">K170</f>
        <v>1351000</v>
      </c>
      <c r="L169" s="35" t="n">
        <f aca="false">L170</f>
        <v>0</v>
      </c>
      <c r="M169" s="35" t="n">
        <f aca="false">M170</f>
        <v>0</v>
      </c>
      <c r="N169" s="45" t="n">
        <f aca="false">N170</f>
        <v>0</v>
      </c>
      <c r="O169" s="35" t="n">
        <f aca="false">O170</f>
        <v>1351000</v>
      </c>
      <c r="P169" s="35" t="n">
        <f aca="false">P170</f>
        <v>1351000</v>
      </c>
      <c r="Q169" s="35"/>
    </row>
    <row r="170" customFormat="false" ht="36" hidden="true" customHeight="true" outlineLevel="0" collapsed="false">
      <c r="A170" s="41" t="s">
        <v>31</v>
      </c>
      <c r="B170" s="42" t="s">
        <v>36</v>
      </c>
      <c r="C170" s="42" t="s">
        <v>98</v>
      </c>
      <c r="D170" s="42" t="s">
        <v>98</v>
      </c>
      <c r="E170" s="42" t="s">
        <v>177</v>
      </c>
      <c r="F170" s="42"/>
      <c r="G170" s="43" t="s">
        <v>32</v>
      </c>
      <c r="H170" s="43"/>
      <c r="I170" s="35"/>
      <c r="J170" s="26"/>
      <c r="K170" s="35" t="n">
        <f aca="false">K171</f>
        <v>1351000</v>
      </c>
      <c r="L170" s="35" t="n">
        <f aca="false">L171</f>
        <v>0</v>
      </c>
      <c r="M170" s="35" t="n">
        <f aca="false">M171</f>
        <v>0</v>
      </c>
      <c r="N170" s="35" t="n">
        <f aca="false">N171</f>
        <v>0</v>
      </c>
      <c r="O170" s="35" t="n">
        <f aca="false">O171</f>
        <v>1351000</v>
      </c>
      <c r="P170" s="35" t="n">
        <f aca="false">P171</f>
        <v>1351000</v>
      </c>
      <c r="Q170" s="35"/>
    </row>
    <row r="171" customFormat="false" ht="36" hidden="true" customHeight="true" outlineLevel="0" collapsed="false">
      <c r="A171" s="41" t="s">
        <v>33</v>
      </c>
      <c r="B171" s="42" t="s">
        <v>36</v>
      </c>
      <c r="C171" s="42" t="s">
        <v>98</v>
      </c>
      <c r="D171" s="42" t="s">
        <v>98</v>
      </c>
      <c r="E171" s="42" t="s">
        <v>177</v>
      </c>
      <c r="F171" s="42"/>
      <c r="G171" s="43" t="s">
        <v>34</v>
      </c>
      <c r="H171" s="43"/>
      <c r="I171" s="35"/>
      <c r="J171" s="26"/>
      <c r="K171" s="35" t="n">
        <v>1351000</v>
      </c>
      <c r="L171" s="35"/>
      <c r="M171" s="35"/>
      <c r="N171" s="45"/>
      <c r="O171" s="35" t="n">
        <f aca="false">P171+Q171</f>
        <v>1351000</v>
      </c>
      <c r="P171" s="35" t="n">
        <v>1351000</v>
      </c>
      <c r="Q171" s="35"/>
    </row>
    <row r="172" customFormat="false" ht="36" hidden="true" customHeight="true" outlineLevel="0" collapsed="false">
      <c r="A172" s="41" t="s">
        <v>176</v>
      </c>
      <c r="B172" s="42" t="s">
        <v>36</v>
      </c>
      <c r="C172" s="42" t="s">
        <v>98</v>
      </c>
      <c r="D172" s="42" t="s">
        <v>98</v>
      </c>
      <c r="E172" s="42" t="s">
        <v>178</v>
      </c>
      <c r="F172" s="42"/>
      <c r="G172" s="43"/>
      <c r="H172" s="43"/>
      <c r="I172" s="35"/>
      <c r="J172" s="26"/>
      <c r="K172" s="35" t="n">
        <f aca="false">K173</f>
        <v>580000</v>
      </c>
      <c r="L172" s="35" t="n">
        <f aca="false">L173</f>
        <v>0</v>
      </c>
      <c r="M172" s="35" t="n">
        <f aca="false">M173</f>
        <v>0</v>
      </c>
      <c r="N172" s="44" t="n">
        <f aca="false">N173</f>
        <v>0</v>
      </c>
      <c r="O172" s="35" t="n">
        <f aca="false">O173</f>
        <v>580000</v>
      </c>
      <c r="P172" s="35" t="n">
        <f aca="false">P173</f>
        <v>580000</v>
      </c>
      <c r="Q172" s="35"/>
    </row>
    <row r="173" customFormat="false" ht="36" hidden="true" customHeight="true" outlineLevel="0" collapsed="false">
      <c r="A173" s="41" t="s">
        <v>31</v>
      </c>
      <c r="B173" s="42" t="s">
        <v>36</v>
      </c>
      <c r="C173" s="42" t="s">
        <v>98</v>
      </c>
      <c r="D173" s="42" t="s">
        <v>98</v>
      </c>
      <c r="E173" s="42" t="s">
        <v>178</v>
      </c>
      <c r="F173" s="42"/>
      <c r="G173" s="43" t="s">
        <v>32</v>
      </c>
      <c r="H173" s="43"/>
      <c r="I173" s="35"/>
      <c r="J173" s="26"/>
      <c r="K173" s="35" t="n">
        <f aca="false">K174</f>
        <v>580000</v>
      </c>
      <c r="L173" s="35" t="n">
        <f aca="false">L174</f>
        <v>0</v>
      </c>
      <c r="M173" s="35" t="n">
        <f aca="false">M174</f>
        <v>0</v>
      </c>
      <c r="N173" s="35" t="n">
        <f aca="false">N174</f>
        <v>0</v>
      </c>
      <c r="O173" s="35" t="n">
        <f aca="false">O174</f>
        <v>580000</v>
      </c>
      <c r="P173" s="35" t="n">
        <f aca="false">P174</f>
        <v>580000</v>
      </c>
      <c r="Q173" s="35"/>
    </row>
    <row r="174" customFormat="false" ht="36" hidden="true" customHeight="true" outlineLevel="0" collapsed="false">
      <c r="A174" s="41" t="s">
        <v>33</v>
      </c>
      <c r="B174" s="42" t="s">
        <v>36</v>
      </c>
      <c r="C174" s="42" t="s">
        <v>98</v>
      </c>
      <c r="D174" s="42" t="s">
        <v>98</v>
      </c>
      <c r="E174" s="42" t="s">
        <v>178</v>
      </c>
      <c r="F174" s="42"/>
      <c r="G174" s="43" t="s">
        <v>34</v>
      </c>
      <c r="H174" s="43"/>
      <c r="I174" s="35"/>
      <c r="J174" s="26"/>
      <c r="K174" s="35" t="n">
        <v>580000</v>
      </c>
      <c r="L174" s="35"/>
      <c r="M174" s="35"/>
      <c r="N174" s="45"/>
      <c r="O174" s="35" t="n">
        <f aca="false">P174+Q174</f>
        <v>580000</v>
      </c>
      <c r="P174" s="35" t="n">
        <v>580000</v>
      </c>
      <c r="Q174" s="35"/>
    </row>
    <row r="175" customFormat="false" ht="20.25" hidden="true" customHeight="true" outlineLevel="0" collapsed="false">
      <c r="A175" s="29" t="s">
        <v>179</v>
      </c>
      <c r="B175" s="30" t="s">
        <v>36</v>
      </c>
      <c r="C175" s="30" t="s">
        <v>50</v>
      </c>
      <c r="D175" s="30"/>
      <c r="E175" s="30"/>
      <c r="F175" s="30"/>
      <c r="G175" s="31"/>
      <c r="H175" s="31"/>
      <c r="I175" s="36" t="e">
        <f aca="false">I176+I192+I217+I224+I231</f>
        <v>#REF!</v>
      </c>
      <c r="J175" s="37"/>
      <c r="K175" s="36" t="n">
        <f aca="false">K176+K192+K217+K224+K231</f>
        <v>128391325.77</v>
      </c>
      <c r="L175" s="36" t="n">
        <f aca="false">L176+L192+L217+L224+L231</f>
        <v>126290030</v>
      </c>
      <c r="M175" s="36" t="n">
        <f aca="false">M176+M192+M217+M224+M231</f>
        <v>127245690</v>
      </c>
      <c r="N175" s="38"/>
      <c r="O175" s="36" t="n">
        <f aca="false">O176+O192+O217+O224+O231</f>
        <v>128391325.77</v>
      </c>
      <c r="P175" s="36" t="n">
        <f aca="false">P176+P192+P217+P224+P231</f>
        <v>128391325.77</v>
      </c>
      <c r="Q175" s="35"/>
    </row>
    <row r="176" customFormat="false" ht="17.25" hidden="true" customHeight="true" outlineLevel="0" collapsed="false">
      <c r="A176" s="29" t="s">
        <v>180</v>
      </c>
      <c r="B176" s="30" t="s">
        <v>36</v>
      </c>
      <c r="C176" s="30" t="s">
        <v>50</v>
      </c>
      <c r="D176" s="30" t="s">
        <v>21</v>
      </c>
      <c r="E176" s="30"/>
      <c r="F176" s="30"/>
      <c r="G176" s="31"/>
      <c r="H176" s="31"/>
      <c r="I176" s="36" t="n">
        <f aca="false">I177+I180+I183</f>
        <v>38715973</v>
      </c>
      <c r="J176" s="37"/>
      <c r="K176" s="36" t="n">
        <f aca="false">K177+K180+K183+K189+K186</f>
        <v>45969716</v>
      </c>
      <c r="L176" s="36" t="n">
        <f aca="false">L177+L180+L183+L189+L186</f>
        <v>43887650</v>
      </c>
      <c r="M176" s="36" t="n">
        <f aca="false">M177+M180+M183+M189+M186</f>
        <v>43887650</v>
      </c>
      <c r="N176" s="36" t="n">
        <f aca="false">N177+N180+N183+N189+N186</f>
        <v>0</v>
      </c>
      <c r="O176" s="36" t="n">
        <f aca="false">O177+O180+O183+O189+O186</f>
        <v>45969716</v>
      </c>
      <c r="P176" s="36" t="n">
        <f aca="false">P177+P180+P183+P189+P186</f>
        <v>45969716</v>
      </c>
      <c r="Q176" s="35"/>
    </row>
    <row r="177" customFormat="false" ht="18" hidden="true" customHeight="true" outlineLevel="0" collapsed="false">
      <c r="A177" s="41" t="s">
        <v>181</v>
      </c>
      <c r="B177" s="42" t="s">
        <v>36</v>
      </c>
      <c r="C177" s="42" t="s">
        <v>50</v>
      </c>
      <c r="D177" s="42" t="s">
        <v>21</v>
      </c>
      <c r="E177" s="42" t="s">
        <v>182</v>
      </c>
      <c r="F177" s="42" t="s">
        <v>183</v>
      </c>
      <c r="G177" s="43"/>
      <c r="H177" s="43"/>
      <c r="I177" s="35" t="n">
        <f aca="false">I178</f>
        <v>10078024</v>
      </c>
      <c r="J177" s="44"/>
      <c r="K177" s="35" t="n">
        <f aca="false">K178</f>
        <v>12882518</v>
      </c>
      <c r="L177" s="35" t="n">
        <f aca="false">L178</f>
        <v>10865000</v>
      </c>
      <c r="M177" s="35" t="n">
        <f aca="false">M178</f>
        <v>10865000</v>
      </c>
      <c r="N177" s="45"/>
      <c r="O177" s="35" t="n">
        <f aca="false">O178</f>
        <v>12882518</v>
      </c>
      <c r="P177" s="35" t="n">
        <f aca="false">P178</f>
        <v>12882518</v>
      </c>
      <c r="Q177" s="35"/>
    </row>
    <row r="178" customFormat="false" ht="39" hidden="true" customHeight="true" outlineLevel="0" collapsed="false">
      <c r="A178" s="41" t="s">
        <v>69</v>
      </c>
      <c r="B178" s="42" t="s">
        <v>36</v>
      </c>
      <c r="C178" s="42" t="s">
        <v>50</v>
      </c>
      <c r="D178" s="42" t="s">
        <v>21</v>
      </c>
      <c r="E178" s="42" t="s">
        <v>182</v>
      </c>
      <c r="F178" s="42" t="s">
        <v>183</v>
      </c>
      <c r="G178" s="43" t="s">
        <v>70</v>
      </c>
      <c r="H178" s="43"/>
      <c r="I178" s="35" t="n">
        <f aca="false">I179</f>
        <v>10078024</v>
      </c>
      <c r="J178" s="48"/>
      <c r="K178" s="35" t="n">
        <f aca="false">K179</f>
        <v>12882518</v>
      </c>
      <c r="L178" s="35" t="n">
        <f aca="false">L179</f>
        <v>10865000</v>
      </c>
      <c r="M178" s="35" t="n">
        <f aca="false">M179</f>
        <v>10865000</v>
      </c>
      <c r="N178" s="45"/>
      <c r="O178" s="35" t="n">
        <f aca="false">O179</f>
        <v>12882518</v>
      </c>
      <c r="P178" s="35" t="n">
        <f aca="false">P179</f>
        <v>12882518</v>
      </c>
      <c r="Q178" s="35"/>
    </row>
    <row r="179" customFormat="false" ht="19.5" hidden="true" customHeight="true" outlineLevel="0" collapsed="false">
      <c r="A179" s="41" t="s">
        <v>71</v>
      </c>
      <c r="B179" s="42" t="s">
        <v>36</v>
      </c>
      <c r="C179" s="42" t="s">
        <v>50</v>
      </c>
      <c r="D179" s="42" t="s">
        <v>21</v>
      </c>
      <c r="E179" s="42" t="s">
        <v>182</v>
      </c>
      <c r="F179" s="42" t="s">
        <v>183</v>
      </c>
      <c r="G179" s="43" t="s">
        <v>72</v>
      </c>
      <c r="H179" s="43"/>
      <c r="I179" s="35" t="n">
        <v>10078024</v>
      </c>
      <c r="J179" s="46"/>
      <c r="K179" s="35" t="n">
        <v>12882518</v>
      </c>
      <c r="L179" s="35" t="n">
        <v>10865000</v>
      </c>
      <c r="M179" s="35" t="n">
        <v>10865000</v>
      </c>
      <c r="N179" s="45"/>
      <c r="O179" s="35" t="n">
        <f aca="false">P179+Q179</f>
        <v>12882518</v>
      </c>
      <c r="P179" s="35" t="n">
        <v>12882518</v>
      </c>
      <c r="Q179" s="35"/>
    </row>
    <row r="180" customFormat="false" ht="53.25" hidden="true" customHeight="true" outlineLevel="0" collapsed="false">
      <c r="A180" s="42" t="s">
        <v>184</v>
      </c>
      <c r="B180" s="42" t="s">
        <v>36</v>
      </c>
      <c r="C180" s="42" t="s">
        <v>50</v>
      </c>
      <c r="D180" s="42" t="s">
        <v>21</v>
      </c>
      <c r="E180" s="42" t="s">
        <v>185</v>
      </c>
      <c r="F180" s="42" t="s">
        <v>185</v>
      </c>
      <c r="G180" s="43"/>
      <c r="H180" s="43"/>
      <c r="I180" s="35" t="n">
        <f aca="false">I181</f>
        <v>28459402</v>
      </c>
      <c r="J180" s="48"/>
      <c r="K180" s="35" t="n">
        <f aca="false">K181</f>
        <v>32772650</v>
      </c>
      <c r="L180" s="35" t="n">
        <f aca="false">L181</f>
        <v>32772650</v>
      </c>
      <c r="M180" s="35" t="n">
        <f aca="false">M181</f>
        <v>32772650</v>
      </c>
      <c r="N180" s="45"/>
      <c r="O180" s="35" t="n">
        <f aca="false">O181</f>
        <v>32772650</v>
      </c>
      <c r="P180" s="35" t="n">
        <f aca="false">P181</f>
        <v>32772650</v>
      </c>
      <c r="Q180" s="35"/>
    </row>
    <row r="181" customFormat="false" ht="35.25" hidden="true" customHeight="true" outlineLevel="0" collapsed="false">
      <c r="A181" s="41" t="s">
        <v>69</v>
      </c>
      <c r="B181" s="42" t="s">
        <v>36</v>
      </c>
      <c r="C181" s="42" t="s">
        <v>50</v>
      </c>
      <c r="D181" s="42" t="s">
        <v>21</v>
      </c>
      <c r="E181" s="42" t="s">
        <v>185</v>
      </c>
      <c r="F181" s="42" t="s">
        <v>185</v>
      </c>
      <c r="G181" s="43" t="s">
        <v>70</v>
      </c>
      <c r="H181" s="43"/>
      <c r="I181" s="35" t="n">
        <f aca="false">I182</f>
        <v>28459402</v>
      </c>
      <c r="J181" s="48"/>
      <c r="K181" s="35" t="n">
        <f aca="false">K182</f>
        <v>32772650</v>
      </c>
      <c r="L181" s="35" t="n">
        <f aca="false">L182</f>
        <v>32772650</v>
      </c>
      <c r="M181" s="35" t="n">
        <f aca="false">M182</f>
        <v>32772650</v>
      </c>
      <c r="N181" s="45"/>
      <c r="O181" s="35" t="n">
        <f aca="false">O182</f>
        <v>32772650</v>
      </c>
      <c r="P181" s="35" t="n">
        <f aca="false">P182</f>
        <v>32772650</v>
      </c>
      <c r="Q181" s="35"/>
    </row>
    <row r="182" customFormat="false" ht="24.75" hidden="true" customHeight="true" outlineLevel="0" collapsed="false">
      <c r="A182" s="41" t="s">
        <v>71</v>
      </c>
      <c r="B182" s="42" t="s">
        <v>36</v>
      </c>
      <c r="C182" s="42" t="s">
        <v>50</v>
      </c>
      <c r="D182" s="42" t="s">
        <v>21</v>
      </c>
      <c r="E182" s="42" t="s">
        <v>185</v>
      </c>
      <c r="F182" s="42" t="s">
        <v>185</v>
      </c>
      <c r="G182" s="43" t="s">
        <v>72</v>
      </c>
      <c r="H182" s="43"/>
      <c r="I182" s="35" t="n">
        <v>28459402</v>
      </c>
      <c r="J182" s="46"/>
      <c r="K182" s="35" t="n">
        <v>32772650</v>
      </c>
      <c r="L182" s="35" t="n">
        <v>32772650</v>
      </c>
      <c r="M182" s="35" t="n">
        <v>32772650</v>
      </c>
      <c r="N182" s="45"/>
      <c r="O182" s="35" t="n">
        <f aca="false">P182+Q182</f>
        <v>32772650</v>
      </c>
      <c r="P182" s="35" t="n">
        <v>32772650</v>
      </c>
      <c r="Q182" s="35"/>
    </row>
    <row r="183" customFormat="false" ht="31.5" hidden="true" customHeight="true" outlineLevel="0" collapsed="false">
      <c r="A183" s="41" t="s">
        <v>186</v>
      </c>
      <c r="B183" s="42" t="s">
        <v>36</v>
      </c>
      <c r="C183" s="42" t="s">
        <v>50</v>
      </c>
      <c r="D183" s="42" t="s">
        <v>21</v>
      </c>
      <c r="E183" s="42" t="s">
        <v>187</v>
      </c>
      <c r="F183" s="42" t="s">
        <v>188</v>
      </c>
      <c r="G183" s="43"/>
      <c r="H183" s="43"/>
      <c r="I183" s="35" t="n">
        <f aca="false">I184</f>
        <v>178547</v>
      </c>
      <c r="J183" s="46"/>
      <c r="K183" s="35" t="n">
        <f aca="false">K184</f>
        <v>250000</v>
      </c>
      <c r="L183" s="35" t="n">
        <f aca="false">L184</f>
        <v>250000</v>
      </c>
      <c r="M183" s="35" t="n">
        <f aca="false">M184</f>
        <v>250000</v>
      </c>
      <c r="N183" s="45"/>
      <c r="O183" s="35" t="n">
        <f aca="false">O184</f>
        <v>250000</v>
      </c>
      <c r="P183" s="35" t="n">
        <f aca="false">P184</f>
        <v>250000</v>
      </c>
      <c r="Q183" s="35"/>
    </row>
    <row r="184" customFormat="false" ht="33.75" hidden="true" customHeight="true" outlineLevel="0" collapsed="false">
      <c r="A184" s="41" t="s">
        <v>69</v>
      </c>
      <c r="B184" s="42" t="s">
        <v>36</v>
      </c>
      <c r="C184" s="42" t="s">
        <v>50</v>
      </c>
      <c r="D184" s="42" t="s">
        <v>21</v>
      </c>
      <c r="E184" s="42" t="s">
        <v>187</v>
      </c>
      <c r="F184" s="42" t="s">
        <v>188</v>
      </c>
      <c r="G184" s="43" t="s">
        <v>70</v>
      </c>
      <c r="H184" s="43"/>
      <c r="I184" s="35" t="n">
        <f aca="false">I185</f>
        <v>178547</v>
      </c>
      <c r="J184" s="46"/>
      <c r="K184" s="35" t="n">
        <f aca="false">K185</f>
        <v>250000</v>
      </c>
      <c r="L184" s="35" t="n">
        <f aca="false">L185</f>
        <v>250000</v>
      </c>
      <c r="M184" s="35" t="n">
        <f aca="false">M185</f>
        <v>250000</v>
      </c>
      <c r="N184" s="45"/>
      <c r="O184" s="35" t="n">
        <f aca="false">O185</f>
        <v>250000</v>
      </c>
      <c r="P184" s="35" t="n">
        <f aca="false">P185</f>
        <v>250000</v>
      </c>
      <c r="Q184" s="35"/>
    </row>
    <row r="185" customFormat="false" ht="20.25" hidden="true" customHeight="true" outlineLevel="0" collapsed="false">
      <c r="A185" s="41" t="s">
        <v>71</v>
      </c>
      <c r="B185" s="42" t="s">
        <v>36</v>
      </c>
      <c r="C185" s="42" t="s">
        <v>50</v>
      </c>
      <c r="D185" s="42" t="s">
        <v>21</v>
      </c>
      <c r="E185" s="42" t="s">
        <v>187</v>
      </c>
      <c r="F185" s="42" t="s">
        <v>188</v>
      </c>
      <c r="G185" s="43" t="s">
        <v>72</v>
      </c>
      <c r="H185" s="43"/>
      <c r="I185" s="35" t="n">
        <v>178547</v>
      </c>
      <c r="J185" s="46"/>
      <c r="K185" s="35" t="n">
        <v>250000</v>
      </c>
      <c r="L185" s="35" t="n">
        <v>250000</v>
      </c>
      <c r="M185" s="35" t="n">
        <v>250000</v>
      </c>
      <c r="N185" s="45"/>
      <c r="O185" s="35" t="n">
        <f aca="false">P185+Q185</f>
        <v>250000</v>
      </c>
      <c r="P185" s="35" t="n">
        <v>250000</v>
      </c>
      <c r="Q185" s="35"/>
    </row>
    <row r="186" customFormat="false" ht="21.75" hidden="true" customHeight="true" outlineLevel="0" collapsed="false">
      <c r="A186" s="41" t="s">
        <v>189</v>
      </c>
      <c r="B186" s="42" t="s">
        <v>36</v>
      </c>
      <c r="C186" s="42" t="s">
        <v>50</v>
      </c>
      <c r="D186" s="42" t="s">
        <v>21</v>
      </c>
      <c r="E186" s="42" t="s">
        <v>190</v>
      </c>
      <c r="F186" s="42"/>
      <c r="G186" s="43"/>
      <c r="H186" s="43"/>
      <c r="I186" s="35"/>
      <c r="J186" s="46"/>
      <c r="K186" s="35" t="n">
        <f aca="false">K187</f>
        <v>61320</v>
      </c>
      <c r="L186" s="35" t="n">
        <f aca="false">L187</f>
        <v>0</v>
      </c>
      <c r="M186" s="35" t="n">
        <f aca="false">M187</f>
        <v>0</v>
      </c>
      <c r="N186" s="45" t="n">
        <f aca="false">N187</f>
        <v>0</v>
      </c>
      <c r="O186" s="35" t="n">
        <f aca="false">O187</f>
        <v>61320</v>
      </c>
      <c r="P186" s="35" t="n">
        <f aca="false">P187</f>
        <v>61320</v>
      </c>
      <c r="Q186" s="35"/>
    </row>
    <row r="187" customFormat="false" ht="20.25" hidden="true" customHeight="true" outlineLevel="0" collapsed="false">
      <c r="A187" s="41" t="s">
        <v>69</v>
      </c>
      <c r="B187" s="42" t="s">
        <v>36</v>
      </c>
      <c r="C187" s="42" t="s">
        <v>50</v>
      </c>
      <c r="D187" s="42" t="s">
        <v>21</v>
      </c>
      <c r="E187" s="42" t="s">
        <v>190</v>
      </c>
      <c r="F187" s="42"/>
      <c r="G187" s="43" t="s">
        <v>70</v>
      </c>
      <c r="H187" s="43"/>
      <c r="I187" s="35"/>
      <c r="J187" s="46"/>
      <c r="K187" s="35" t="n">
        <f aca="false">K188</f>
        <v>61320</v>
      </c>
      <c r="L187" s="35" t="n">
        <f aca="false">L188</f>
        <v>0</v>
      </c>
      <c r="M187" s="35" t="n">
        <f aca="false">M188</f>
        <v>0</v>
      </c>
      <c r="N187" s="35" t="n">
        <f aca="false">N188</f>
        <v>0</v>
      </c>
      <c r="O187" s="35" t="n">
        <f aca="false">O188</f>
        <v>61320</v>
      </c>
      <c r="P187" s="35" t="n">
        <f aca="false">P188</f>
        <v>61320</v>
      </c>
      <c r="Q187" s="35"/>
    </row>
    <row r="188" customFormat="false" ht="20.25" hidden="true" customHeight="true" outlineLevel="0" collapsed="false">
      <c r="A188" s="41" t="s">
        <v>71</v>
      </c>
      <c r="B188" s="42" t="s">
        <v>36</v>
      </c>
      <c r="C188" s="42" t="s">
        <v>50</v>
      </c>
      <c r="D188" s="42" t="s">
        <v>21</v>
      </c>
      <c r="E188" s="42" t="s">
        <v>190</v>
      </c>
      <c r="F188" s="42"/>
      <c r="G188" s="43" t="s">
        <v>72</v>
      </c>
      <c r="H188" s="43"/>
      <c r="I188" s="35"/>
      <c r="J188" s="46"/>
      <c r="K188" s="35" t="n">
        <v>61320</v>
      </c>
      <c r="L188" s="35"/>
      <c r="M188" s="35"/>
      <c r="N188" s="45"/>
      <c r="O188" s="35" t="n">
        <f aca="false">P188+Q188</f>
        <v>61320</v>
      </c>
      <c r="P188" s="35" t="n">
        <v>61320</v>
      </c>
      <c r="Q188" s="35"/>
    </row>
    <row r="189" customFormat="false" ht="21" hidden="true" customHeight="true" outlineLevel="0" collapsed="false">
      <c r="A189" s="41" t="s">
        <v>189</v>
      </c>
      <c r="B189" s="42" t="s">
        <v>36</v>
      </c>
      <c r="C189" s="42" t="s">
        <v>50</v>
      </c>
      <c r="D189" s="42" t="s">
        <v>21</v>
      </c>
      <c r="E189" s="42" t="s">
        <v>191</v>
      </c>
      <c r="F189" s="42"/>
      <c r="G189" s="43"/>
      <c r="H189" s="43"/>
      <c r="I189" s="35"/>
      <c r="J189" s="46"/>
      <c r="K189" s="35" t="n">
        <f aca="false">K190</f>
        <v>3228</v>
      </c>
      <c r="L189" s="35" t="n">
        <f aca="false">L190</f>
        <v>0</v>
      </c>
      <c r="M189" s="35" t="n">
        <f aca="false">M190</f>
        <v>0</v>
      </c>
      <c r="N189" s="44" t="n">
        <f aca="false">N190</f>
        <v>0</v>
      </c>
      <c r="O189" s="35" t="n">
        <f aca="false">O190</f>
        <v>3228</v>
      </c>
      <c r="P189" s="35" t="n">
        <f aca="false">P190</f>
        <v>3228</v>
      </c>
      <c r="Q189" s="35"/>
    </row>
    <row r="190" customFormat="false" ht="20.25" hidden="true" customHeight="true" outlineLevel="0" collapsed="false">
      <c r="A190" s="41" t="s">
        <v>69</v>
      </c>
      <c r="B190" s="42" t="s">
        <v>36</v>
      </c>
      <c r="C190" s="42" t="s">
        <v>50</v>
      </c>
      <c r="D190" s="42" t="s">
        <v>21</v>
      </c>
      <c r="E190" s="42" t="s">
        <v>191</v>
      </c>
      <c r="F190" s="42"/>
      <c r="G190" s="43" t="s">
        <v>70</v>
      </c>
      <c r="H190" s="43"/>
      <c r="I190" s="35"/>
      <c r="J190" s="46"/>
      <c r="K190" s="35" t="n">
        <f aca="false">K191</f>
        <v>3228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3228</v>
      </c>
      <c r="P190" s="35" t="n">
        <f aca="false">P191</f>
        <v>3228</v>
      </c>
      <c r="Q190" s="35"/>
    </row>
    <row r="191" customFormat="false" ht="20.25" hidden="true" customHeight="true" outlineLevel="0" collapsed="false">
      <c r="A191" s="41" t="s">
        <v>71</v>
      </c>
      <c r="B191" s="42" t="s">
        <v>36</v>
      </c>
      <c r="C191" s="42" t="s">
        <v>50</v>
      </c>
      <c r="D191" s="42" t="s">
        <v>21</v>
      </c>
      <c r="E191" s="42" t="s">
        <v>191</v>
      </c>
      <c r="F191" s="42"/>
      <c r="G191" s="43" t="s">
        <v>72</v>
      </c>
      <c r="H191" s="43"/>
      <c r="I191" s="35"/>
      <c r="J191" s="46"/>
      <c r="K191" s="35" t="n">
        <v>3228</v>
      </c>
      <c r="L191" s="35"/>
      <c r="M191" s="35"/>
      <c r="N191" s="45"/>
      <c r="O191" s="35" t="n">
        <f aca="false">P191+Q191</f>
        <v>3228</v>
      </c>
      <c r="P191" s="35" t="n">
        <v>3228</v>
      </c>
      <c r="Q191" s="35"/>
    </row>
    <row r="192" customFormat="false" ht="16.5" hidden="true" customHeight="true" outlineLevel="0" collapsed="false">
      <c r="A192" s="29" t="s">
        <v>192</v>
      </c>
      <c r="B192" s="30" t="s">
        <v>36</v>
      </c>
      <c r="C192" s="30" t="s">
        <v>50</v>
      </c>
      <c r="D192" s="30" t="s">
        <v>80</v>
      </c>
      <c r="E192" s="30"/>
      <c r="F192" s="30"/>
      <c r="G192" s="31"/>
      <c r="H192" s="31"/>
      <c r="I192" s="36" t="e">
        <f aca="false">I193+I199+I205+I211+I202+I214+#REF!+#REF!+I196</f>
        <v>#REF!</v>
      </c>
      <c r="J192" s="37"/>
      <c r="K192" s="36" t="n">
        <f aca="false">K193+K199+K205+K211+K202+K214+K196+K208</f>
        <v>58399951</v>
      </c>
      <c r="L192" s="36" t="n">
        <f aca="false">L193+L199+L205+L211+L202+L214+L196+L208</f>
        <v>56579502</v>
      </c>
      <c r="M192" s="36" t="n">
        <f aca="false">M193+M199+M205+M211+M202+M214+M196+M208</f>
        <v>57049502</v>
      </c>
      <c r="N192" s="36" t="n">
        <f aca="false">N193+N199+N205+N211+N202+N214+N196+N208</f>
        <v>0</v>
      </c>
      <c r="O192" s="36" t="n">
        <f aca="false">O193+O199+O205+O211+O202+O214+O196+O208</f>
        <v>58399951</v>
      </c>
      <c r="P192" s="36" t="n">
        <f aca="false">P193+P199+P205+P211+P202+P214+P196+P208</f>
        <v>58399951</v>
      </c>
      <c r="Q192" s="35"/>
    </row>
    <row r="193" customFormat="false" ht="16.5" hidden="true" customHeight="true" outlineLevel="0" collapsed="false">
      <c r="A193" s="42" t="s">
        <v>193</v>
      </c>
      <c r="B193" s="42" t="s">
        <v>36</v>
      </c>
      <c r="C193" s="42" t="s">
        <v>50</v>
      </c>
      <c r="D193" s="42" t="s">
        <v>80</v>
      </c>
      <c r="E193" s="42" t="s">
        <v>194</v>
      </c>
      <c r="F193" s="42" t="s">
        <v>195</v>
      </c>
      <c r="G193" s="43"/>
      <c r="H193" s="43"/>
      <c r="I193" s="35" t="n">
        <f aca="false">I194</f>
        <v>15334905</v>
      </c>
      <c r="J193" s="48"/>
      <c r="K193" s="35" t="n">
        <f aca="false">K194</f>
        <v>18753559</v>
      </c>
      <c r="L193" s="35" t="n">
        <f aca="false">L194</f>
        <v>16962000</v>
      </c>
      <c r="M193" s="35" t="n">
        <f aca="false">M194</f>
        <v>17432000</v>
      </c>
      <c r="N193" s="45"/>
      <c r="O193" s="35" t="n">
        <f aca="false">O194</f>
        <v>18753559</v>
      </c>
      <c r="P193" s="35" t="n">
        <f aca="false">P194</f>
        <v>18753559</v>
      </c>
      <c r="Q193" s="35"/>
    </row>
    <row r="194" customFormat="false" ht="31.5" hidden="true" customHeight="true" outlineLevel="0" collapsed="false">
      <c r="A194" s="41" t="s">
        <v>69</v>
      </c>
      <c r="B194" s="42" t="s">
        <v>36</v>
      </c>
      <c r="C194" s="42" t="s">
        <v>50</v>
      </c>
      <c r="D194" s="42" t="s">
        <v>80</v>
      </c>
      <c r="E194" s="42" t="s">
        <v>194</v>
      </c>
      <c r="F194" s="42" t="s">
        <v>195</v>
      </c>
      <c r="G194" s="43" t="s">
        <v>70</v>
      </c>
      <c r="H194" s="43"/>
      <c r="I194" s="35" t="n">
        <f aca="false">I195</f>
        <v>15334905</v>
      </c>
      <c r="J194" s="48"/>
      <c r="K194" s="35" t="n">
        <f aca="false">K195</f>
        <v>18753559</v>
      </c>
      <c r="L194" s="35" t="n">
        <f aca="false">L195</f>
        <v>16962000</v>
      </c>
      <c r="M194" s="35" t="n">
        <f aca="false">M195</f>
        <v>17432000</v>
      </c>
      <c r="N194" s="45"/>
      <c r="O194" s="35" t="n">
        <f aca="false">O195</f>
        <v>18753559</v>
      </c>
      <c r="P194" s="35" t="n">
        <f aca="false">P195</f>
        <v>18753559</v>
      </c>
      <c r="Q194" s="35"/>
    </row>
    <row r="195" customFormat="false" ht="20.25" hidden="true" customHeight="true" outlineLevel="0" collapsed="false">
      <c r="A195" s="41" t="s">
        <v>71</v>
      </c>
      <c r="B195" s="42" t="s">
        <v>36</v>
      </c>
      <c r="C195" s="42" t="s">
        <v>50</v>
      </c>
      <c r="D195" s="42" t="s">
        <v>80</v>
      </c>
      <c r="E195" s="42" t="s">
        <v>194</v>
      </c>
      <c r="F195" s="42" t="s">
        <v>195</v>
      </c>
      <c r="G195" s="43" t="s">
        <v>72</v>
      </c>
      <c r="H195" s="43"/>
      <c r="I195" s="35" t="n">
        <v>15334905</v>
      </c>
      <c r="J195" s="26"/>
      <c r="K195" s="35" t="n">
        <v>18753559</v>
      </c>
      <c r="L195" s="35" t="n">
        <v>16962000</v>
      </c>
      <c r="M195" s="35" t="n">
        <f aca="false">470000+16962000</f>
        <v>17432000</v>
      </c>
      <c r="N195" s="45"/>
      <c r="O195" s="35" t="n">
        <f aca="false">P195+Q195</f>
        <v>18753559</v>
      </c>
      <c r="P195" s="35" t="n">
        <v>18753559</v>
      </c>
      <c r="Q195" s="35"/>
    </row>
    <row r="196" customFormat="false" ht="23.25" hidden="true" customHeight="true" outlineLevel="0" collapsed="false">
      <c r="A196" s="41" t="s">
        <v>196</v>
      </c>
      <c r="B196" s="42" t="s">
        <v>36</v>
      </c>
      <c r="C196" s="42" t="s">
        <v>50</v>
      </c>
      <c r="D196" s="42" t="s">
        <v>80</v>
      </c>
      <c r="E196" s="42" t="s">
        <v>197</v>
      </c>
      <c r="F196" s="42"/>
      <c r="G196" s="43"/>
      <c r="H196" s="43"/>
      <c r="I196" s="35" t="n">
        <f aca="false">I197</f>
        <v>0</v>
      </c>
      <c r="J196" s="26"/>
      <c r="K196" s="35" t="n">
        <f aca="false">K197</f>
        <v>0</v>
      </c>
      <c r="L196" s="35" t="n">
        <f aca="false">L197</f>
        <v>0</v>
      </c>
      <c r="M196" s="35" t="n">
        <f aca="false">M197</f>
        <v>0</v>
      </c>
      <c r="N196" s="45"/>
      <c r="O196" s="35" t="n">
        <f aca="false">O197</f>
        <v>0</v>
      </c>
      <c r="P196" s="35" t="n">
        <f aca="false">P197</f>
        <v>0</v>
      </c>
      <c r="Q196" s="35"/>
    </row>
    <row r="197" customFormat="false" ht="37.5" hidden="true" customHeight="true" outlineLevel="0" collapsed="false">
      <c r="A197" s="41" t="s">
        <v>69</v>
      </c>
      <c r="B197" s="42" t="s">
        <v>36</v>
      </c>
      <c r="C197" s="42" t="s">
        <v>50</v>
      </c>
      <c r="D197" s="42" t="s">
        <v>80</v>
      </c>
      <c r="E197" s="42" t="s">
        <v>197</v>
      </c>
      <c r="F197" s="42"/>
      <c r="G197" s="43" t="s">
        <v>70</v>
      </c>
      <c r="H197" s="43"/>
      <c r="I197" s="35" t="n">
        <f aca="false">I198</f>
        <v>0</v>
      </c>
      <c r="J197" s="26"/>
      <c r="K197" s="35" t="n">
        <f aca="false">K198</f>
        <v>0</v>
      </c>
      <c r="L197" s="35" t="n">
        <f aca="false">L198</f>
        <v>0</v>
      </c>
      <c r="M197" s="35" t="n">
        <f aca="false">M198</f>
        <v>0</v>
      </c>
      <c r="N197" s="45"/>
      <c r="O197" s="35" t="n">
        <f aca="false">O198</f>
        <v>0</v>
      </c>
      <c r="P197" s="35" t="n">
        <f aca="false">P198</f>
        <v>0</v>
      </c>
      <c r="Q197" s="35"/>
    </row>
    <row r="198" customFormat="false" ht="23.25" hidden="true" customHeight="true" outlineLevel="0" collapsed="false">
      <c r="A198" s="41" t="s">
        <v>71</v>
      </c>
      <c r="B198" s="42" t="s">
        <v>36</v>
      </c>
      <c r="C198" s="42" t="s">
        <v>50</v>
      </c>
      <c r="D198" s="42" t="s">
        <v>80</v>
      </c>
      <c r="E198" s="42" t="s">
        <v>197</v>
      </c>
      <c r="F198" s="42"/>
      <c r="G198" s="43" t="s">
        <v>72</v>
      </c>
      <c r="H198" s="43"/>
      <c r="I198" s="35"/>
      <c r="J198" s="26"/>
      <c r="K198" s="35"/>
      <c r="L198" s="35"/>
      <c r="M198" s="35"/>
      <c r="N198" s="45"/>
      <c r="O198" s="35"/>
      <c r="P198" s="35"/>
      <c r="Q198" s="35"/>
    </row>
    <row r="199" customFormat="false" ht="66" hidden="true" customHeight="true" outlineLevel="0" collapsed="false">
      <c r="A199" s="42" t="s">
        <v>198</v>
      </c>
      <c r="B199" s="42" t="s">
        <v>36</v>
      </c>
      <c r="C199" s="42" t="s">
        <v>50</v>
      </c>
      <c r="D199" s="42" t="s">
        <v>80</v>
      </c>
      <c r="E199" s="42" t="s">
        <v>199</v>
      </c>
      <c r="F199" s="42" t="s">
        <v>199</v>
      </c>
      <c r="G199" s="43"/>
      <c r="H199" s="43"/>
      <c r="I199" s="35" t="n">
        <f aca="false">I200</f>
        <v>35564058</v>
      </c>
      <c r="J199" s="48"/>
      <c r="K199" s="35" t="n">
        <f aca="false">K200</f>
        <v>39429102</v>
      </c>
      <c r="L199" s="35" t="n">
        <f aca="false">L200</f>
        <v>39429102</v>
      </c>
      <c r="M199" s="35" t="n">
        <f aca="false">M200</f>
        <v>39429102</v>
      </c>
      <c r="N199" s="45"/>
      <c r="O199" s="35" t="n">
        <f aca="false">O200</f>
        <v>39429102</v>
      </c>
      <c r="P199" s="35" t="n">
        <f aca="false">P200</f>
        <v>39429102</v>
      </c>
      <c r="Q199" s="35"/>
    </row>
    <row r="200" customFormat="false" ht="32.25" hidden="true" customHeight="true" outlineLevel="0" collapsed="false">
      <c r="A200" s="41" t="s">
        <v>69</v>
      </c>
      <c r="B200" s="42" t="s">
        <v>36</v>
      </c>
      <c r="C200" s="42" t="s">
        <v>50</v>
      </c>
      <c r="D200" s="42" t="s">
        <v>80</v>
      </c>
      <c r="E200" s="42" t="s">
        <v>199</v>
      </c>
      <c r="F200" s="42" t="s">
        <v>199</v>
      </c>
      <c r="G200" s="43" t="s">
        <v>70</v>
      </c>
      <c r="H200" s="43"/>
      <c r="I200" s="35" t="n">
        <f aca="false">I201</f>
        <v>35564058</v>
      </c>
      <c r="J200" s="46"/>
      <c r="K200" s="35" t="n">
        <f aca="false">K201</f>
        <v>39429102</v>
      </c>
      <c r="L200" s="35" t="n">
        <f aca="false">L201</f>
        <v>39429102</v>
      </c>
      <c r="M200" s="35" t="n">
        <f aca="false">M201</f>
        <v>39429102</v>
      </c>
      <c r="N200" s="45"/>
      <c r="O200" s="35" t="n">
        <f aca="false">O201</f>
        <v>39429102</v>
      </c>
      <c r="P200" s="35" t="n">
        <f aca="false">P201</f>
        <v>39429102</v>
      </c>
      <c r="Q200" s="35"/>
    </row>
    <row r="201" customFormat="false" ht="23.25" hidden="true" customHeight="true" outlineLevel="0" collapsed="false">
      <c r="A201" s="41" t="s">
        <v>71</v>
      </c>
      <c r="B201" s="42" t="s">
        <v>36</v>
      </c>
      <c r="C201" s="42" t="s">
        <v>50</v>
      </c>
      <c r="D201" s="42" t="s">
        <v>80</v>
      </c>
      <c r="E201" s="42" t="s">
        <v>199</v>
      </c>
      <c r="F201" s="42" t="s">
        <v>199</v>
      </c>
      <c r="G201" s="43" t="s">
        <v>72</v>
      </c>
      <c r="H201" s="43"/>
      <c r="I201" s="35" t="n">
        <v>35564058</v>
      </c>
      <c r="J201" s="26"/>
      <c r="K201" s="35" t="n">
        <v>39429102</v>
      </c>
      <c r="L201" s="35" t="n">
        <v>39429102</v>
      </c>
      <c r="M201" s="35" t="n">
        <v>39429102</v>
      </c>
      <c r="N201" s="45"/>
      <c r="O201" s="35" t="n">
        <f aca="false">P201+Q201</f>
        <v>39429102</v>
      </c>
      <c r="P201" s="35" t="n">
        <v>39429102</v>
      </c>
      <c r="Q201" s="35"/>
    </row>
    <row r="202" customFormat="false" ht="29.25" hidden="true" customHeight="true" outlineLevel="0" collapsed="false">
      <c r="A202" s="41" t="s">
        <v>200</v>
      </c>
      <c r="B202" s="42" t="s">
        <v>36</v>
      </c>
      <c r="C202" s="42" t="s">
        <v>50</v>
      </c>
      <c r="D202" s="42" t="s">
        <v>80</v>
      </c>
      <c r="E202" s="42" t="s">
        <v>201</v>
      </c>
      <c r="F202" s="42" t="s">
        <v>201</v>
      </c>
      <c r="G202" s="43"/>
      <c r="H202" s="43"/>
      <c r="I202" s="35" t="n">
        <f aca="false">I203</f>
        <v>0</v>
      </c>
      <c r="J202" s="44"/>
      <c r="K202" s="35" t="n">
        <f aca="false">K203</f>
        <v>0</v>
      </c>
      <c r="L202" s="35" t="n">
        <f aca="false">L203</f>
        <v>0</v>
      </c>
      <c r="M202" s="35" t="n">
        <f aca="false">M203</f>
        <v>0</v>
      </c>
      <c r="N202" s="45"/>
      <c r="O202" s="35" t="n">
        <f aca="false">O203</f>
        <v>0</v>
      </c>
      <c r="P202" s="35" t="n">
        <f aca="false">P203</f>
        <v>0</v>
      </c>
      <c r="Q202" s="35"/>
    </row>
    <row r="203" customFormat="false" ht="23.25" hidden="true" customHeight="true" outlineLevel="0" collapsed="false">
      <c r="A203" s="41" t="s">
        <v>69</v>
      </c>
      <c r="B203" s="42" t="s">
        <v>36</v>
      </c>
      <c r="C203" s="42" t="s">
        <v>50</v>
      </c>
      <c r="D203" s="42" t="s">
        <v>80</v>
      </c>
      <c r="E203" s="42" t="s">
        <v>201</v>
      </c>
      <c r="F203" s="42" t="s">
        <v>201</v>
      </c>
      <c r="G203" s="43" t="s">
        <v>70</v>
      </c>
      <c r="H203" s="43"/>
      <c r="I203" s="35" t="n">
        <f aca="false">I204</f>
        <v>0</v>
      </c>
      <c r="J203" s="44"/>
      <c r="K203" s="35" t="n">
        <f aca="false">K204</f>
        <v>0</v>
      </c>
      <c r="L203" s="35" t="n">
        <f aca="false">L204</f>
        <v>0</v>
      </c>
      <c r="M203" s="35" t="n">
        <f aca="false">M204</f>
        <v>0</v>
      </c>
      <c r="N203" s="45"/>
      <c r="O203" s="35" t="n">
        <f aca="false">O204</f>
        <v>0</v>
      </c>
      <c r="P203" s="35" t="n">
        <f aca="false">P204</f>
        <v>0</v>
      </c>
      <c r="Q203" s="35"/>
    </row>
    <row r="204" customFormat="false" ht="20.25" hidden="true" customHeight="true" outlineLevel="0" collapsed="false">
      <c r="A204" s="41" t="s">
        <v>71</v>
      </c>
      <c r="B204" s="42" t="s">
        <v>36</v>
      </c>
      <c r="C204" s="42" t="s">
        <v>50</v>
      </c>
      <c r="D204" s="42" t="s">
        <v>80</v>
      </c>
      <c r="E204" s="42" t="s">
        <v>201</v>
      </c>
      <c r="F204" s="42" t="s">
        <v>201</v>
      </c>
      <c r="G204" s="43" t="s">
        <v>72</v>
      </c>
      <c r="H204" s="43"/>
      <c r="I204" s="35" t="n">
        <v>0</v>
      </c>
      <c r="J204" s="26"/>
      <c r="K204" s="35" t="n">
        <v>0</v>
      </c>
      <c r="L204" s="35" t="n">
        <v>0</v>
      </c>
      <c r="M204" s="35" t="n">
        <v>0</v>
      </c>
      <c r="N204" s="45"/>
      <c r="O204" s="35" t="n">
        <v>0</v>
      </c>
      <c r="P204" s="35" t="n">
        <v>0</v>
      </c>
      <c r="Q204" s="35"/>
    </row>
    <row r="205" customFormat="false" ht="19.5" hidden="true" customHeight="true" outlineLevel="0" collapsed="false">
      <c r="A205" s="42" t="s">
        <v>202</v>
      </c>
      <c r="B205" s="42" t="s">
        <v>36</v>
      </c>
      <c r="C205" s="42" t="s">
        <v>50</v>
      </c>
      <c r="D205" s="42" t="s">
        <v>80</v>
      </c>
      <c r="E205" s="42" t="s">
        <v>203</v>
      </c>
      <c r="F205" s="42" t="s">
        <v>204</v>
      </c>
      <c r="G205" s="43"/>
      <c r="H205" s="43"/>
      <c r="I205" s="35" t="n">
        <f aca="false">I206</f>
        <v>10000</v>
      </c>
      <c r="J205" s="46"/>
      <c r="K205" s="35" t="n">
        <f aca="false">K206</f>
        <v>10000</v>
      </c>
      <c r="L205" s="35" t="n">
        <f aca="false">L206</f>
        <v>10000</v>
      </c>
      <c r="M205" s="35" t="n">
        <f aca="false">M206</f>
        <v>10000</v>
      </c>
      <c r="N205" s="45"/>
      <c r="O205" s="35" t="n">
        <f aca="false">O206</f>
        <v>10000</v>
      </c>
      <c r="P205" s="35" t="n">
        <f aca="false">P206</f>
        <v>10000</v>
      </c>
      <c r="Q205" s="35"/>
    </row>
    <row r="206" customFormat="false" ht="32.25" hidden="true" customHeight="true" outlineLevel="0" collapsed="false">
      <c r="A206" s="41" t="s">
        <v>69</v>
      </c>
      <c r="B206" s="42" t="s">
        <v>36</v>
      </c>
      <c r="C206" s="42" t="s">
        <v>50</v>
      </c>
      <c r="D206" s="42" t="s">
        <v>80</v>
      </c>
      <c r="E206" s="42" t="s">
        <v>203</v>
      </c>
      <c r="F206" s="42" t="s">
        <v>205</v>
      </c>
      <c r="G206" s="43" t="s">
        <v>70</v>
      </c>
      <c r="H206" s="43"/>
      <c r="I206" s="35" t="n">
        <f aca="false">I207</f>
        <v>10000</v>
      </c>
      <c r="J206" s="46"/>
      <c r="K206" s="35" t="n">
        <f aca="false">K207</f>
        <v>10000</v>
      </c>
      <c r="L206" s="35" t="n">
        <f aca="false">L207</f>
        <v>10000</v>
      </c>
      <c r="M206" s="35" t="n">
        <f aca="false">M207</f>
        <v>10000</v>
      </c>
      <c r="N206" s="45"/>
      <c r="O206" s="35" t="n">
        <f aca="false">O207</f>
        <v>10000</v>
      </c>
      <c r="P206" s="35" t="n">
        <f aca="false">P207</f>
        <v>10000</v>
      </c>
      <c r="Q206" s="35"/>
    </row>
    <row r="207" customFormat="false" ht="20.25" hidden="true" customHeight="true" outlineLevel="0" collapsed="false">
      <c r="A207" s="41" t="s">
        <v>71</v>
      </c>
      <c r="B207" s="42" t="s">
        <v>36</v>
      </c>
      <c r="C207" s="42" t="s">
        <v>50</v>
      </c>
      <c r="D207" s="42" t="s">
        <v>80</v>
      </c>
      <c r="E207" s="42" t="s">
        <v>203</v>
      </c>
      <c r="F207" s="42" t="s">
        <v>205</v>
      </c>
      <c r="G207" s="43" t="s">
        <v>72</v>
      </c>
      <c r="H207" s="31"/>
      <c r="I207" s="35" t="n">
        <v>10000</v>
      </c>
      <c r="J207" s="26"/>
      <c r="K207" s="35" t="n">
        <v>10000</v>
      </c>
      <c r="L207" s="35" t="n">
        <v>10000</v>
      </c>
      <c r="M207" s="35" t="n">
        <v>10000</v>
      </c>
      <c r="N207" s="45"/>
      <c r="O207" s="35" t="n">
        <f aca="false">P207+Q207</f>
        <v>10000</v>
      </c>
      <c r="P207" s="35" t="n">
        <v>10000</v>
      </c>
      <c r="Q207" s="35"/>
    </row>
    <row r="208" customFormat="false" ht="20.25" hidden="true" customHeight="true" outlineLevel="0" collapsed="false">
      <c r="A208" s="41" t="s">
        <v>206</v>
      </c>
      <c r="B208" s="42" t="s">
        <v>36</v>
      </c>
      <c r="C208" s="42" t="s">
        <v>50</v>
      </c>
      <c r="D208" s="42" t="s">
        <v>80</v>
      </c>
      <c r="E208" s="42" t="s">
        <v>207</v>
      </c>
      <c r="F208" s="42"/>
      <c r="G208" s="43"/>
      <c r="H208" s="31"/>
      <c r="I208" s="35"/>
      <c r="J208" s="26"/>
      <c r="K208" s="35" t="n">
        <f aca="false">K209</f>
        <v>28890</v>
      </c>
      <c r="L208" s="35" t="n">
        <f aca="false">L209</f>
        <v>0</v>
      </c>
      <c r="M208" s="35" t="n">
        <f aca="false">M209</f>
        <v>0</v>
      </c>
      <c r="N208" s="35" t="n">
        <f aca="false">N209</f>
        <v>0</v>
      </c>
      <c r="O208" s="35" t="n">
        <f aca="false">O209</f>
        <v>28890</v>
      </c>
      <c r="P208" s="35" t="n">
        <f aca="false">P209</f>
        <v>28890</v>
      </c>
      <c r="Q208" s="35"/>
    </row>
    <row r="209" customFormat="false" ht="21.75" hidden="true" customHeight="true" outlineLevel="0" collapsed="false">
      <c r="A209" s="41" t="s">
        <v>208</v>
      </c>
      <c r="B209" s="42" t="s">
        <v>36</v>
      </c>
      <c r="C209" s="42" t="s">
        <v>50</v>
      </c>
      <c r="D209" s="42" t="s">
        <v>80</v>
      </c>
      <c r="E209" s="42" t="s">
        <v>207</v>
      </c>
      <c r="F209" s="42"/>
      <c r="G209" s="43" t="s">
        <v>209</v>
      </c>
      <c r="H209" s="31"/>
      <c r="I209" s="35"/>
      <c r="J209" s="26"/>
      <c r="K209" s="35" t="n">
        <f aca="false">K210</f>
        <v>28890</v>
      </c>
      <c r="L209" s="35" t="n">
        <f aca="false">L210</f>
        <v>0</v>
      </c>
      <c r="M209" s="35" t="n">
        <f aca="false">M210</f>
        <v>0</v>
      </c>
      <c r="N209" s="35" t="n">
        <f aca="false">N210</f>
        <v>0</v>
      </c>
      <c r="O209" s="35" t="n">
        <f aca="false">O210</f>
        <v>28890</v>
      </c>
      <c r="P209" s="35" t="n">
        <f aca="false">P210</f>
        <v>28890</v>
      </c>
      <c r="Q209" s="35"/>
    </row>
    <row r="210" customFormat="false" ht="39" hidden="true" customHeight="true" outlineLevel="0" collapsed="false">
      <c r="A210" s="41" t="s">
        <v>210</v>
      </c>
      <c r="B210" s="42" t="s">
        <v>36</v>
      </c>
      <c r="C210" s="42" t="s">
        <v>50</v>
      </c>
      <c r="D210" s="42" t="s">
        <v>80</v>
      </c>
      <c r="E210" s="42" t="s">
        <v>207</v>
      </c>
      <c r="F210" s="42"/>
      <c r="G210" s="43" t="s">
        <v>211</v>
      </c>
      <c r="H210" s="31"/>
      <c r="I210" s="35"/>
      <c r="J210" s="26"/>
      <c r="K210" s="35" t="n">
        <v>28890</v>
      </c>
      <c r="L210" s="35" t="n">
        <v>0</v>
      </c>
      <c r="M210" s="35" t="n">
        <v>0</v>
      </c>
      <c r="N210" s="45"/>
      <c r="O210" s="35" t="n">
        <f aca="false">P210+Q210</f>
        <v>28890</v>
      </c>
      <c r="P210" s="35" t="n">
        <v>28890</v>
      </c>
      <c r="Q210" s="35"/>
    </row>
    <row r="211" customFormat="false" ht="34.5" hidden="true" customHeight="true" outlineLevel="0" collapsed="false">
      <c r="A211" s="41" t="s">
        <v>186</v>
      </c>
      <c r="B211" s="42" t="s">
        <v>36</v>
      </c>
      <c r="C211" s="42" t="s">
        <v>50</v>
      </c>
      <c r="D211" s="42" t="s">
        <v>80</v>
      </c>
      <c r="E211" s="42" t="s">
        <v>187</v>
      </c>
      <c r="F211" s="42" t="s">
        <v>188</v>
      </c>
      <c r="G211" s="43"/>
      <c r="H211" s="43"/>
      <c r="I211" s="35" t="n">
        <f aca="false">I212</f>
        <v>125136</v>
      </c>
      <c r="J211" s="46"/>
      <c r="K211" s="35" t="n">
        <f aca="false">K212</f>
        <v>170000</v>
      </c>
      <c r="L211" s="35" t="n">
        <f aca="false">L212</f>
        <v>170000</v>
      </c>
      <c r="M211" s="35" t="n">
        <f aca="false">M212</f>
        <v>170000</v>
      </c>
      <c r="N211" s="45"/>
      <c r="O211" s="35" t="n">
        <f aca="false">O212</f>
        <v>170000</v>
      </c>
      <c r="P211" s="35" t="n">
        <f aca="false">P212</f>
        <v>170000</v>
      </c>
      <c r="Q211" s="35"/>
    </row>
    <row r="212" customFormat="false" ht="30" hidden="true" customHeight="true" outlineLevel="0" collapsed="false">
      <c r="A212" s="41" t="s">
        <v>69</v>
      </c>
      <c r="B212" s="42" t="s">
        <v>36</v>
      </c>
      <c r="C212" s="42" t="s">
        <v>50</v>
      </c>
      <c r="D212" s="42" t="s">
        <v>80</v>
      </c>
      <c r="E212" s="42" t="s">
        <v>187</v>
      </c>
      <c r="F212" s="42" t="s">
        <v>188</v>
      </c>
      <c r="G212" s="43" t="s">
        <v>70</v>
      </c>
      <c r="H212" s="43"/>
      <c r="I212" s="35" t="n">
        <f aca="false">I213</f>
        <v>125136</v>
      </c>
      <c r="J212" s="46"/>
      <c r="K212" s="35" t="n">
        <f aca="false">K213</f>
        <v>170000</v>
      </c>
      <c r="L212" s="35" t="n">
        <f aca="false">L213</f>
        <v>170000</v>
      </c>
      <c r="M212" s="35" t="n">
        <f aca="false">M213</f>
        <v>170000</v>
      </c>
      <c r="N212" s="45"/>
      <c r="O212" s="35" t="n">
        <f aca="false">O213</f>
        <v>170000</v>
      </c>
      <c r="P212" s="35" t="n">
        <f aca="false">P213</f>
        <v>170000</v>
      </c>
      <c r="Q212" s="35"/>
    </row>
    <row r="213" customFormat="false" ht="21" hidden="true" customHeight="true" outlineLevel="0" collapsed="false">
      <c r="A213" s="41" t="s">
        <v>71</v>
      </c>
      <c r="B213" s="42" t="s">
        <v>36</v>
      </c>
      <c r="C213" s="42" t="s">
        <v>50</v>
      </c>
      <c r="D213" s="42" t="s">
        <v>80</v>
      </c>
      <c r="E213" s="42" t="s">
        <v>187</v>
      </c>
      <c r="F213" s="42" t="s">
        <v>188</v>
      </c>
      <c r="G213" s="43" t="s">
        <v>72</v>
      </c>
      <c r="H213" s="43"/>
      <c r="I213" s="35" t="n">
        <v>125136</v>
      </c>
      <c r="J213" s="46"/>
      <c r="K213" s="35" t="n">
        <v>170000</v>
      </c>
      <c r="L213" s="35" t="n">
        <v>170000</v>
      </c>
      <c r="M213" s="35" t="n">
        <v>170000</v>
      </c>
      <c r="N213" s="45"/>
      <c r="O213" s="35" t="n">
        <f aca="false">P213+Q213</f>
        <v>170000</v>
      </c>
      <c r="P213" s="35" t="n">
        <v>170000</v>
      </c>
      <c r="Q213" s="35"/>
    </row>
    <row r="214" customFormat="false" ht="51.75" hidden="true" customHeight="true" outlineLevel="0" collapsed="false">
      <c r="A214" s="42" t="s">
        <v>212</v>
      </c>
      <c r="B214" s="42" t="s">
        <v>36</v>
      </c>
      <c r="C214" s="42" t="s">
        <v>50</v>
      </c>
      <c r="D214" s="42" t="s">
        <v>80</v>
      </c>
      <c r="E214" s="42" t="s">
        <v>213</v>
      </c>
      <c r="F214" s="42" t="s">
        <v>213</v>
      </c>
      <c r="G214" s="42"/>
      <c r="H214" s="43"/>
      <c r="I214" s="35" t="n">
        <f aca="false">I215</f>
        <v>8400</v>
      </c>
      <c r="J214" s="46"/>
      <c r="K214" s="35" t="n">
        <f aca="false">K215</f>
        <v>8400</v>
      </c>
      <c r="L214" s="35" t="n">
        <f aca="false">L215</f>
        <v>8400</v>
      </c>
      <c r="M214" s="35" t="n">
        <f aca="false">M215</f>
        <v>8400</v>
      </c>
      <c r="N214" s="45"/>
      <c r="O214" s="35" t="n">
        <f aca="false">O215</f>
        <v>8400</v>
      </c>
      <c r="P214" s="35" t="n">
        <f aca="false">P215</f>
        <v>8400</v>
      </c>
      <c r="Q214" s="35"/>
    </row>
    <row r="215" customFormat="false" ht="21" hidden="true" customHeight="true" outlineLevel="0" collapsed="false">
      <c r="A215" s="41" t="s">
        <v>208</v>
      </c>
      <c r="B215" s="42" t="s">
        <v>36</v>
      </c>
      <c r="C215" s="42" t="s">
        <v>50</v>
      </c>
      <c r="D215" s="42" t="s">
        <v>80</v>
      </c>
      <c r="E215" s="42" t="s">
        <v>213</v>
      </c>
      <c r="F215" s="42" t="s">
        <v>213</v>
      </c>
      <c r="G215" s="43" t="s">
        <v>209</v>
      </c>
      <c r="H215" s="43"/>
      <c r="I215" s="35" t="n">
        <f aca="false">I216</f>
        <v>8400</v>
      </c>
      <c r="J215" s="46"/>
      <c r="K215" s="35" t="n">
        <f aca="false">K216</f>
        <v>8400</v>
      </c>
      <c r="L215" s="35" t="n">
        <f aca="false">L216</f>
        <v>8400</v>
      </c>
      <c r="M215" s="35" t="n">
        <f aca="false">M216</f>
        <v>8400</v>
      </c>
      <c r="N215" s="45"/>
      <c r="O215" s="35" t="n">
        <f aca="false">O216</f>
        <v>8400</v>
      </c>
      <c r="P215" s="35" t="n">
        <f aca="false">P216</f>
        <v>8400</v>
      </c>
      <c r="Q215" s="35"/>
    </row>
    <row r="216" customFormat="false" ht="33" hidden="true" customHeight="true" outlineLevel="0" collapsed="false">
      <c r="A216" s="41" t="s">
        <v>210</v>
      </c>
      <c r="B216" s="42" t="s">
        <v>36</v>
      </c>
      <c r="C216" s="42" t="s">
        <v>50</v>
      </c>
      <c r="D216" s="42" t="s">
        <v>80</v>
      </c>
      <c r="E216" s="42" t="s">
        <v>213</v>
      </c>
      <c r="F216" s="42" t="s">
        <v>213</v>
      </c>
      <c r="G216" s="43" t="s">
        <v>211</v>
      </c>
      <c r="H216" s="43"/>
      <c r="I216" s="35" t="n">
        <v>8400</v>
      </c>
      <c r="J216" s="26"/>
      <c r="K216" s="35" t="n">
        <v>8400</v>
      </c>
      <c r="L216" s="35" t="n">
        <v>8400</v>
      </c>
      <c r="M216" s="35" t="n">
        <v>8400</v>
      </c>
      <c r="N216" s="45"/>
      <c r="O216" s="35" t="n">
        <f aca="false">P216+Q216</f>
        <v>8400</v>
      </c>
      <c r="P216" s="35" t="n">
        <v>8400</v>
      </c>
      <c r="Q216" s="35"/>
    </row>
    <row r="217" customFormat="false" ht="18" hidden="true" customHeight="true" outlineLevel="0" collapsed="false">
      <c r="A217" s="29" t="s">
        <v>214</v>
      </c>
      <c r="B217" s="30" t="s">
        <v>36</v>
      </c>
      <c r="C217" s="30" t="s">
        <v>50</v>
      </c>
      <c r="D217" s="30" t="s">
        <v>23</v>
      </c>
      <c r="E217" s="42"/>
      <c r="F217" s="42"/>
      <c r="G217" s="43"/>
      <c r="H217" s="43"/>
      <c r="I217" s="36" t="n">
        <f aca="false">I218+I221</f>
        <v>14504039.64</v>
      </c>
      <c r="J217" s="37"/>
      <c r="K217" s="36" t="n">
        <f aca="false">K218+K221</f>
        <v>15721802</v>
      </c>
      <c r="L217" s="36" t="n">
        <f aca="false">L218+L221</f>
        <v>18000678</v>
      </c>
      <c r="M217" s="36" t="n">
        <f aca="false">M218+M221</f>
        <v>18120034</v>
      </c>
      <c r="N217" s="38"/>
      <c r="O217" s="36" t="n">
        <f aca="false">O218+O221</f>
        <v>15721802</v>
      </c>
      <c r="P217" s="36" t="n">
        <f aca="false">P218+P221</f>
        <v>15721802</v>
      </c>
      <c r="Q217" s="35"/>
    </row>
    <row r="218" customFormat="false" ht="22.5" hidden="true" customHeight="true" outlineLevel="0" collapsed="false">
      <c r="A218" s="42" t="s">
        <v>215</v>
      </c>
      <c r="B218" s="42" t="s">
        <v>36</v>
      </c>
      <c r="C218" s="42" t="s">
        <v>50</v>
      </c>
      <c r="D218" s="42" t="s">
        <v>23</v>
      </c>
      <c r="E218" s="42" t="s">
        <v>216</v>
      </c>
      <c r="F218" s="42" t="s">
        <v>217</v>
      </c>
      <c r="G218" s="43"/>
      <c r="H218" s="43"/>
      <c r="I218" s="35" t="n">
        <f aca="false">I219</f>
        <v>14490039.64</v>
      </c>
      <c r="J218" s="44"/>
      <c r="K218" s="35" t="n">
        <f aca="false">K219</f>
        <v>15707802</v>
      </c>
      <c r="L218" s="35" t="n">
        <f aca="false">L219</f>
        <v>17986678</v>
      </c>
      <c r="M218" s="35" t="n">
        <f aca="false">M219</f>
        <v>18106034</v>
      </c>
      <c r="N218" s="45"/>
      <c r="O218" s="35" t="n">
        <f aca="false">O219</f>
        <v>15707802</v>
      </c>
      <c r="P218" s="35" t="n">
        <f aca="false">P219</f>
        <v>15707802</v>
      </c>
      <c r="Q218" s="35"/>
    </row>
    <row r="219" customFormat="false" ht="29.25" hidden="true" customHeight="true" outlineLevel="0" collapsed="false">
      <c r="A219" s="41" t="s">
        <v>69</v>
      </c>
      <c r="B219" s="42" t="s">
        <v>36</v>
      </c>
      <c r="C219" s="42" t="s">
        <v>50</v>
      </c>
      <c r="D219" s="42" t="s">
        <v>23</v>
      </c>
      <c r="E219" s="42" t="s">
        <v>216</v>
      </c>
      <c r="F219" s="42" t="s">
        <v>217</v>
      </c>
      <c r="G219" s="43" t="s">
        <v>70</v>
      </c>
      <c r="H219" s="43"/>
      <c r="I219" s="35" t="n">
        <f aca="false">I220</f>
        <v>14490039.64</v>
      </c>
      <c r="J219" s="44"/>
      <c r="K219" s="35" t="n">
        <f aca="false">K220</f>
        <v>15707802</v>
      </c>
      <c r="L219" s="35" t="n">
        <f aca="false">L220</f>
        <v>17986678</v>
      </c>
      <c r="M219" s="35" t="n">
        <f aca="false">M220</f>
        <v>18106034</v>
      </c>
      <c r="N219" s="45"/>
      <c r="O219" s="35" t="n">
        <f aca="false">O220</f>
        <v>15707802</v>
      </c>
      <c r="P219" s="35" t="n">
        <f aca="false">P220</f>
        <v>15707802</v>
      </c>
      <c r="Q219" s="35"/>
    </row>
    <row r="220" customFormat="false" ht="22.5" hidden="true" customHeight="true" outlineLevel="0" collapsed="false">
      <c r="A220" s="41" t="s">
        <v>71</v>
      </c>
      <c r="B220" s="42" t="s">
        <v>36</v>
      </c>
      <c r="C220" s="42" t="s">
        <v>50</v>
      </c>
      <c r="D220" s="42" t="s">
        <v>23</v>
      </c>
      <c r="E220" s="42" t="s">
        <v>216</v>
      </c>
      <c r="F220" s="42" t="s">
        <v>217</v>
      </c>
      <c r="G220" s="43" t="s">
        <v>72</v>
      </c>
      <c r="H220" s="43"/>
      <c r="I220" s="35" t="n">
        <v>14490039.64</v>
      </c>
      <c r="J220" s="44"/>
      <c r="K220" s="35" t="n">
        <v>15707802</v>
      </c>
      <c r="L220" s="35" t="n">
        <f aca="false">1568554+16508124-90000</f>
        <v>17986678</v>
      </c>
      <c r="M220" s="35" t="n">
        <f aca="false">1688000+16508124-90-90000</f>
        <v>18106034</v>
      </c>
      <c r="N220" s="45"/>
      <c r="O220" s="35" t="n">
        <f aca="false">P220+Q220</f>
        <v>15707802</v>
      </c>
      <c r="P220" s="35" t="n">
        <v>15707802</v>
      </c>
      <c r="Q220" s="35"/>
    </row>
    <row r="221" customFormat="false" ht="32.25" hidden="true" customHeight="true" outlineLevel="0" collapsed="false">
      <c r="A221" s="41" t="s">
        <v>186</v>
      </c>
      <c r="B221" s="42" t="s">
        <v>36</v>
      </c>
      <c r="C221" s="42" t="s">
        <v>50</v>
      </c>
      <c r="D221" s="42" t="s">
        <v>23</v>
      </c>
      <c r="E221" s="42" t="s">
        <v>187</v>
      </c>
      <c r="F221" s="42" t="s">
        <v>188</v>
      </c>
      <c r="G221" s="43"/>
      <c r="H221" s="43"/>
      <c r="I221" s="35" t="n">
        <f aca="false">I222</f>
        <v>14000</v>
      </c>
      <c r="J221" s="44"/>
      <c r="K221" s="35" t="n">
        <f aca="false">K222</f>
        <v>14000</v>
      </c>
      <c r="L221" s="35" t="n">
        <f aca="false">L222</f>
        <v>14000</v>
      </c>
      <c r="M221" s="35" t="n">
        <f aca="false">M222</f>
        <v>14000</v>
      </c>
      <c r="N221" s="45"/>
      <c r="O221" s="35" t="n">
        <f aca="false">O222</f>
        <v>14000</v>
      </c>
      <c r="P221" s="35" t="n">
        <f aca="false">P222</f>
        <v>14000</v>
      </c>
      <c r="Q221" s="35"/>
    </row>
    <row r="222" customFormat="false" ht="33.75" hidden="true" customHeight="true" outlineLevel="0" collapsed="false">
      <c r="A222" s="41" t="s">
        <v>69</v>
      </c>
      <c r="B222" s="42" t="s">
        <v>36</v>
      </c>
      <c r="C222" s="42" t="s">
        <v>50</v>
      </c>
      <c r="D222" s="42" t="s">
        <v>23</v>
      </c>
      <c r="E222" s="42" t="s">
        <v>187</v>
      </c>
      <c r="F222" s="42" t="s">
        <v>188</v>
      </c>
      <c r="G222" s="43" t="s">
        <v>70</v>
      </c>
      <c r="H222" s="43"/>
      <c r="I222" s="35" t="n">
        <f aca="false">I223</f>
        <v>14000</v>
      </c>
      <c r="J222" s="44"/>
      <c r="K222" s="35" t="n">
        <f aca="false">K223</f>
        <v>14000</v>
      </c>
      <c r="L222" s="35" t="n">
        <f aca="false">L223</f>
        <v>14000</v>
      </c>
      <c r="M222" s="35" t="n">
        <f aca="false">M223</f>
        <v>14000</v>
      </c>
      <c r="N222" s="45"/>
      <c r="O222" s="35" t="n">
        <f aca="false">O223</f>
        <v>14000</v>
      </c>
      <c r="P222" s="35" t="n">
        <f aca="false">P223</f>
        <v>14000</v>
      </c>
      <c r="Q222" s="35"/>
    </row>
    <row r="223" customFormat="false" ht="22.5" hidden="true" customHeight="true" outlineLevel="0" collapsed="false">
      <c r="A223" s="41" t="s">
        <v>71</v>
      </c>
      <c r="B223" s="42" t="s">
        <v>36</v>
      </c>
      <c r="C223" s="42" t="s">
        <v>50</v>
      </c>
      <c r="D223" s="42" t="s">
        <v>23</v>
      </c>
      <c r="E223" s="42" t="s">
        <v>187</v>
      </c>
      <c r="F223" s="42" t="s">
        <v>188</v>
      </c>
      <c r="G223" s="43" t="s">
        <v>72</v>
      </c>
      <c r="H223" s="43"/>
      <c r="I223" s="35" t="n">
        <v>14000</v>
      </c>
      <c r="J223" s="44"/>
      <c r="K223" s="35" t="n">
        <v>14000</v>
      </c>
      <c r="L223" s="35" t="n">
        <v>14000</v>
      </c>
      <c r="M223" s="35" t="n">
        <v>14000</v>
      </c>
      <c r="N223" s="45"/>
      <c r="O223" s="35" t="n">
        <f aca="false">P223+Q223</f>
        <v>14000</v>
      </c>
      <c r="P223" s="35" t="n">
        <v>14000</v>
      </c>
      <c r="Q223" s="35"/>
    </row>
    <row r="224" s="39" customFormat="true" ht="19.5" hidden="true" customHeight="true" outlineLevel="0" collapsed="false">
      <c r="A224" s="29" t="s">
        <v>218</v>
      </c>
      <c r="B224" s="30" t="s">
        <v>36</v>
      </c>
      <c r="C224" s="30" t="s">
        <v>50</v>
      </c>
      <c r="D224" s="30" t="s">
        <v>50</v>
      </c>
      <c r="E224" s="30"/>
      <c r="F224" s="30"/>
      <c r="G224" s="31"/>
      <c r="H224" s="31"/>
      <c r="I224" s="36" t="n">
        <f aca="false">I228+I225</f>
        <v>391968</v>
      </c>
      <c r="J224" s="37"/>
      <c r="K224" s="36" t="n">
        <f aca="false">K228+K225</f>
        <v>405000</v>
      </c>
      <c r="L224" s="36" t="n">
        <f aca="false">L228+L225</f>
        <v>402800</v>
      </c>
      <c r="M224" s="36" t="n">
        <f aca="false">M228+M225</f>
        <v>402800</v>
      </c>
      <c r="N224" s="38"/>
      <c r="O224" s="36" t="n">
        <f aca="false">O228+O225</f>
        <v>405000</v>
      </c>
      <c r="P224" s="36" t="n">
        <f aca="false">P228+P225</f>
        <v>405000</v>
      </c>
      <c r="Q224" s="35"/>
    </row>
    <row r="225" customFormat="false" ht="20.25" hidden="true" customHeight="true" outlineLevel="0" collapsed="false">
      <c r="A225" s="41" t="s">
        <v>219</v>
      </c>
      <c r="B225" s="42" t="s">
        <v>36</v>
      </c>
      <c r="C225" s="42" t="s">
        <v>50</v>
      </c>
      <c r="D225" s="42" t="s">
        <v>50</v>
      </c>
      <c r="E225" s="42" t="s">
        <v>220</v>
      </c>
      <c r="F225" s="42" t="s">
        <v>220</v>
      </c>
      <c r="G225" s="43"/>
      <c r="H225" s="43"/>
      <c r="I225" s="35" t="n">
        <f aca="false">I226</f>
        <v>270000</v>
      </c>
      <c r="J225" s="44"/>
      <c r="K225" s="35" t="n">
        <f aca="false">K226</f>
        <v>280800</v>
      </c>
      <c r="L225" s="35" t="n">
        <f aca="false">L226</f>
        <v>280800</v>
      </c>
      <c r="M225" s="35" t="n">
        <f aca="false">M226</f>
        <v>280800</v>
      </c>
      <c r="N225" s="45"/>
      <c r="O225" s="35" t="n">
        <f aca="false">O226</f>
        <v>280800</v>
      </c>
      <c r="P225" s="35" t="n">
        <f aca="false">P226</f>
        <v>280800</v>
      </c>
      <c r="Q225" s="35"/>
    </row>
    <row r="226" customFormat="false" ht="33.75" hidden="true" customHeight="true" outlineLevel="0" collapsed="false">
      <c r="A226" s="41" t="s">
        <v>69</v>
      </c>
      <c r="B226" s="42" t="s">
        <v>36</v>
      </c>
      <c r="C226" s="42" t="s">
        <v>50</v>
      </c>
      <c r="D226" s="42" t="s">
        <v>50</v>
      </c>
      <c r="E226" s="42" t="s">
        <v>220</v>
      </c>
      <c r="F226" s="42" t="s">
        <v>220</v>
      </c>
      <c r="G226" s="43" t="s">
        <v>70</v>
      </c>
      <c r="H226" s="43"/>
      <c r="I226" s="35" t="n">
        <f aca="false">I227</f>
        <v>270000</v>
      </c>
      <c r="J226" s="44"/>
      <c r="K226" s="35" t="n">
        <f aca="false">K227</f>
        <v>280800</v>
      </c>
      <c r="L226" s="35" t="n">
        <f aca="false">L227</f>
        <v>280800</v>
      </c>
      <c r="M226" s="35" t="n">
        <f aca="false">M227</f>
        <v>280800</v>
      </c>
      <c r="N226" s="45"/>
      <c r="O226" s="35" t="n">
        <f aca="false">O227</f>
        <v>280800</v>
      </c>
      <c r="P226" s="35" t="n">
        <f aca="false">P227</f>
        <v>280800</v>
      </c>
      <c r="Q226" s="35"/>
    </row>
    <row r="227" customFormat="false" ht="18.75" hidden="true" customHeight="true" outlineLevel="0" collapsed="false">
      <c r="A227" s="41" t="s">
        <v>71</v>
      </c>
      <c r="B227" s="42" t="s">
        <v>36</v>
      </c>
      <c r="C227" s="42" t="s">
        <v>50</v>
      </c>
      <c r="D227" s="42" t="s">
        <v>50</v>
      </c>
      <c r="E227" s="42" t="s">
        <v>220</v>
      </c>
      <c r="F227" s="42" t="s">
        <v>220</v>
      </c>
      <c r="G227" s="43" t="s">
        <v>72</v>
      </c>
      <c r="H227" s="43"/>
      <c r="I227" s="35" t="n">
        <v>270000</v>
      </c>
      <c r="J227" s="26"/>
      <c r="K227" s="35" t="n">
        <v>280800</v>
      </c>
      <c r="L227" s="35" t="n">
        <v>280800</v>
      </c>
      <c r="M227" s="35" t="n">
        <v>280800</v>
      </c>
      <c r="N227" s="45"/>
      <c r="O227" s="35" t="n">
        <f aca="false">P227+Q227</f>
        <v>280800</v>
      </c>
      <c r="P227" s="35" t="n">
        <v>280800</v>
      </c>
      <c r="Q227" s="35"/>
    </row>
    <row r="228" customFormat="false" ht="24" hidden="true" customHeight="true" outlineLevel="0" collapsed="false">
      <c r="A228" s="41" t="s">
        <v>221</v>
      </c>
      <c r="B228" s="42" t="s">
        <v>36</v>
      </c>
      <c r="C228" s="42" t="s">
        <v>50</v>
      </c>
      <c r="D228" s="42" t="s">
        <v>50</v>
      </c>
      <c r="E228" s="42" t="s">
        <v>222</v>
      </c>
      <c r="F228" s="42" t="s">
        <v>222</v>
      </c>
      <c r="G228" s="43"/>
      <c r="H228" s="43"/>
      <c r="I228" s="35" t="n">
        <f aca="false">I229</f>
        <v>121968</v>
      </c>
      <c r="J228" s="44"/>
      <c r="K228" s="35" t="n">
        <f aca="false">K229</f>
        <v>124200</v>
      </c>
      <c r="L228" s="35" t="n">
        <f aca="false">L229</f>
        <v>122000</v>
      </c>
      <c r="M228" s="35" t="n">
        <f aca="false">M229</f>
        <v>122000</v>
      </c>
      <c r="N228" s="44"/>
      <c r="O228" s="35" t="n">
        <f aca="false">O229</f>
        <v>124200</v>
      </c>
      <c r="P228" s="35" t="n">
        <f aca="false">P229</f>
        <v>124200</v>
      </c>
      <c r="Q228" s="35"/>
    </row>
    <row r="229" customFormat="false" ht="33.75" hidden="true" customHeight="true" outlineLevel="0" collapsed="false">
      <c r="A229" s="41" t="s">
        <v>69</v>
      </c>
      <c r="B229" s="42" t="s">
        <v>36</v>
      </c>
      <c r="C229" s="42" t="s">
        <v>50</v>
      </c>
      <c r="D229" s="42" t="s">
        <v>50</v>
      </c>
      <c r="E229" s="42" t="s">
        <v>222</v>
      </c>
      <c r="F229" s="42" t="s">
        <v>222</v>
      </c>
      <c r="G229" s="43" t="s">
        <v>70</v>
      </c>
      <c r="H229" s="43"/>
      <c r="I229" s="35" t="n">
        <f aca="false">I230</f>
        <v>121968</v>
      </c>
      <c r="J229" s="44"/>
      <c r="K229" s="35" t="n">
        <f aca="false">K230</f>
        <v>124200</v>
      </c>
      <c r="L229" s="35" t="n">
        <f aca="false">L230</f>
        <v>122000</v>
      </c>
      <c r="M229" s="35" t="n">
        <f aca="false">M230</f>
        <v>122000</v>
      </c>
      <c r="N229" s="45"/>
      <c r="O229" s="35" t="n">
        <f aca="false">O230</f>
        <v>124200</v>
      </c>
      <c r="P229" s="35" t="n">
        <f aca="false">P230</f>
        <v>124200</v>
      </c>
      <c r="Q229" s="35"/>
    </row>
    <row r="230" customFormat="false" ht="18.75" hidden="true" customHeight="true" outlineLevel="0" collapsed="false">
      <c r="A230" s="41" t="s">
        <v>71</v>
      </c>
      <c r="B230" s="42" t="s">
        <v>36</v>
      </c>
      <c r="C230" s="42" t="s">
        <v>50</v>
      </c>
      <c r="D230" s="42" t="s">
        <v>50</v>
      </c>
      <c r="E230" s="42" t="s">
        <v>222</v>
      </c>
      <c r="F230" s="42" t="s">
        <v>222</v>
      </c>
      <c r="G230" s="43" t="s">
        <v>72</v>
      </c>
      <c r="H230" s="43"/>
      <c r="I230" s="35" t="n">
        <v>121968</v>
      </c>
      <c r="J230" s="26"/>
      <c r="K230" s="35" t="n">
        <v>124200</v>
      </c>
      <c r="L230" s="35" t="n">
        <v>122000</v>
      </c>
      <c r="M230" s="35" t="n">
        <v>122000</v>
      </c>
      <c r="N230" s="45"/>
      <c r="O230" s="35" t="n">
        <f aca="false">P230+Q230</f>
        <v>124200</v>
      </c>
      <c r="P230" s="35" t="n">
        <v>124200</v>
      </c>
      <c r="Q230" s="35"/>
    </row>
    <row r="231" customFormat="false" ht="21" hidden="true" customHeight="true" outlineLevel="0" collapsed="false">
      <c r="A231" s="29" t="s">
        <v>223</v>
      </c>
      <c r="B231" s="30" t="s">
        <v>36</v>
      </c>
      <c r="C231" s="30" t="s">
        <v>50</v>
      </c>
      <c r="D231" s="30" t="s">
        <v>87</v>
      </c>
      <c r="E231" s="30"/>
      <c r="F231" s="30"/>
      <c r="G231" s="31"/>
      <c r="H231" s="31"/>
      <c r="I231" s="36" t="n">
        <f aca="false">I232</f>
        <v>7353630</v>
      </c>
      <c r="J231" s="49"/>
      <c r="K231" s="36" t="n">
        <f aca="false">K232</f>
        <v>7894856.77</v>
      </c>
      <c r="L231" s="36" t="n">
        <f aca="false">L232</f>
        <v>7419400</v>
      </c>
      <c r="M231" s="36" t="n">
        <f aca="false">M232</f>
        <v>7785704</v>
      </c>
      <c r="N231" s="38"/>
      <c r="O231" s="36" t="n">
        <f aca="false">O232</f>
        <v>7894856.77</v>
      </c>
      <c r="P231" s="36" t="n">
        <f aca="false">P232</f>
        <v>7894856.77</v>
      </c>
      <c r="Q231" s="35"/>
    </row>
    <row r="232" customFormat="false" ht="40.5" hidden="true" customHeight="true" outlineLevel="0" collapsed="false">
      <c r="A232" s="41" t="s">
        <v>224</v>
      </c>
      <c r="B232" s="42" t="s">
        <v>36</v>
      </c>
      <c r="C232" s="42" t="s">
        <v>50</v>
      </c>
      <c r="D232" s="42" t="s">
        <v>87</v>
      </c>
      <c r="E232" s="42" t="s">
        <v>225</v>
      </c>
      <c r="F232" s="42" t="s">
        <v>226</v>
      </c>
      <c r="G232" s="43"/>
      <c r="H232" s="43"/>
      <c r="I232" s="35" t="n">
        <f aca="false">I233+I235+I237</f>
        <v>7353630</v>
      </c>
      <c r="J232" s="48"/>
      <c r="K232" s="35" t="n">
        <f aca="false">K233+K235+K237</f>
        <v>7894856.77</v>
      </c>
      <c r="L232" s="35" t="n">
        <f aca="false">L233+L235+L237</f>
        <v>7419400</v>
      </c>
      <c r="M232" s="35" t="n">
        <f aca="false">M233+M235+M237</f>
        <v>7785704</v>
      </c>
      <c r="N232" s="45"/>
      <c r="O232" s="35" t="n">
        <f aca="false">O233+O235+O237</f>
        <v>7894856.77</v>
      </c>
      <c r="P232" s="35" t="n">
        <f aca="false">P233+P235+P237</f>
        <v>7894856.77</v>
      </c>
      <c r="Q232" s="35"/>
    </row>
    <row r="233" customFormat="false" ht="69.75" hidden="true" customHeight="true" outlineLevel="0" collapsed="false">
      <c r="A233" s="41" t="s">
        <v>27</v>
      </c>
      <c r="B233" s="42" t="s">
        <v>36</v>
      </c>
      <c r="C233" s="42" t="s">
        <v>50</v>
      </c>
      <c r="D233" s="42" t="s">
        <v>87</v>
      </c>
      <c r="E233" s="42" t="s">
        <v>225</v>
      </c>
      <c r="F233" s="42" t="s">
        <v>226</v>
      </c>
      <c r="G233" s="40" t="s">
        <v>28</v>
      </c>
      <c r="H233" s="43"/>
      <c r="I233" s="35" t="n">
        <f aca="false">I234</f>
        <v>6290000</v>
      </c>
      <c r="J233" s="46"/>
      <c r="K233" s="35" t="n">
        <f aca="false">K234</f>
        <v>7184902</v>
      </c>
      <c r="L233" s="35" t="n">
        <f aca="false">L234</f>
        <v>6728000</v>
      </c>
      <c r="M233" s="35" t="n">
        <f aca="false">M234</f>
        <v>7094304</v>
      </c>
      <c r="N233" s="45"/>
      <c r="O233" s="35" t="n">
        <f aca="false">O234</f>
        <v>7184902</v>
      </c>
      <c r="P233" s="35" t="n">
        <f aca="false">P234</f>
        <v>7184902</v>
      </c>
      <c r="Q233" s="35"/>
    </row>
    <row r="234" customFormat="false" ht="33" hidden="true" customHeight="true" outlineLevel="0" collapsed="false">
      <c r="A234" s="41" t="s">
        <v>29</v>
      </c>
      <c r="B234" s="42" t="s">
        <v>36</v>
      </c>
      <c r="C234" s="42" t="s">
        <v>50</v>
      </c>
      <c r="D234" s="42" t="s">
        <v>87</v>
      </c>
      <c r="E234" s="42" t="s">
        <v>225</v>
      </c>
      <c r="F234" s="42" t="s">
        <v>226</v>
      </c>
      <c r="G234" s="40" t="s">
        <v>91</v>
      </c>
      <c r="H234" s="43"/>
      <c r="I234" s="35" t="n">
        <v>6290000</v>
      </c>
      <c r="J234" s="26"/>
      <c r="K234" s="35" t="n">
        <v>7184902</v>
      </c>
      <c r="L234" s="35" t="n">
        <v>6728000</v>
      </c>
      <c r="M234" s="35" t="n">
        <f aca="false">366304+6728000</f>
        <v>7094304</v>
      </c>
      <c r="N234" s="45"/>
      <c r="O234" s="35" t="n">
        <f aca="false">P234+Q234</f>
        <v>7184902</v>
      </c>
      <c r="P234" s="35" t="n">
        <v>7184902</v>
      </c>
      <c r="Q234" s="35"/>
    </row>
    <row r="235" customFormat="false" ht="33" hidden="true" customHeight="true" outlineLevel="0" collapsed="false">
      <c r="A235" s="41" t="s">
        <v>31</v>
      </c>
      <c r="B235" s="42" t="s">
        <v>36</v>
      </c>
      <c r="C235" s="42" t="s">
        <v>50</v>
      </c>
      <c r="D235" s="42" t="s">
        <v>87</v>
      </c>
      <c r="E235" s="42" t="s">
        <v>225</v>
      </c>
      <c r="F235" s="42" t="s">
        <v>226</v>
      </c>
      <c r="G235" s="40" t="s">
        <v>32</v>
      </c>
      <c r="H235" s="43"/>
      <c r="I235" s="35" t="n">
        <f aca="false">I236</f>
        <v>1055630</v>
      </c>
      <c r="J235" s="46"/>
      <c r="K235" s="35" t="n">
        <f aca="false">K236</f>
        <v>698554.77</v>
      </c>
      <c r="L235" s="35" t="n">
        <f aca="false">L236</f>
        <v>680000</v>
      </c>
      <c r="M235" s="35" t="n">
        <f aca="false">M236</f>
        <v>680000</v>
      </c>
      <c r="N235" s="45"/>
      <c r="O235" s="35" t="n">
        <f aca="false">O236</f>
        <v>698554.77</v>
      </c>
      <c r="P235" s="35" t="n">
        <f aca="false">P236</f>
        <v>698554.77</v>
      </c>
      <c r="Q235" s="35"/>
    </row>
    <row r="236" customFormat="false" ht="31.5" hidden="true" customHeight="true" outlineLevel="0" collapsed="false">
      <c r="A236" s="41" t="s">
        <v>33</v>
      </c>
      <c r="B236" s="42" t="s">
        <v>36</v>
      </c>
      <c r="C236" s="42" t="s">
        <v>50</v>
      </c>
      <c r="D236" s="42" t="s">
        <v>87</v>
      </c>
      <c r="E236" s="42" t="s">
        <v>225</v>
      </c>
      <c r="F236" s="42" t="s">
        <v>226</v>
      </c>
      <c r="G236" s="40" t="s">
        <v>34</v>
      </c>
      <c r="H236" s="43"/>
      <c r="I236" s="35" t="n">
        <v>1055630</v>
      </c>
      <c r="J236" s="26"/>
      <c r="K236" s="35" t="n">
        <v>698554.77</v>
      </c>
      <c r="L236" s="35" t="n">
        <v>680000</v>
      </c>
      <c r="M236" s="35" t="n">
        <v>680000</v>
      </c>
      <c r="N236" s="45"/>
      <c r="O236" s="35" t="n">
        <f aca="false">P236+Q236</f>
        <v>698554.77</v>
      </c>
      <c r="P236" s="35" t="n">
        <v>698554.77</v>
      </c>
      <c r="Q236" s="35"/>
    </row>
    <row r="237" customFormat="false" ht="19.5" hidden="true" customHeight="true" outlineLevel="0" collapsed="false">
      <c r="A237" s="41" t="s">
        <v>35</v>
      </c>
      <c r="B237" s="42" t="s">
        <v>36</v>
      </c>
      <c r="C237" s="42" t="s">
        <v>50</v>
      </c>
      <c r="D237" s="42" t="s">
        <v>87</v>
      </c>
      <c r="E237" s="42" t="s">
        <v>225</v>
      </c>
      <c r="F237" s="42" t="s">
        <v>226</v>
      </c>
      <c r="G237" s="40" t="s">
        <v>37</v>
      </c>
      <c r="H237" s="43"/>
      <c r="I237" s="35" t="n">
        <f aca="false">I238</f>
        <v>8000</v>
      </c>
      <c r="J237" s="48"/>
      <c r="K237" s="35" t="n">
        <f aca="false">K238</f>
        <v>11400</v>
      </c>
      <c r="L237" s="35" t="n">
        <f aca="false">L238</f>
        <v>11400</v>
      </c>
      <c r="M237" s="35" t="n">
        <f aca="false">M238</f>
        <v>11400</v>
      </c>
      <c r="N237" s="45"/>
      <c r="O237" s="35" t="n">
        <f aca="false">O238</f>
        <v>11400</v>
      </c>
      <c r="P237" s="35" t="n">
        <f aca="false">P238</f>
        <v>11400</v>
      </c>
      <c r="Q237" s="35"/>
    </row>
    <row r="238" customFormat="false" ht="20.25" hidden="true" customHeight="true" outlineLevel="0" collapsed="false">
      <c r="A238" s="41" t="s">
        <v>38</v>
      </c>
      <c r="B238" s="42" t="s">
        <v>36</v>
      </c>
      <c r="C238" s="42" t="s">
        <v>50</v>
      </c>
      <c r="D238" s="42" t="s">
        <v>87</v>
      </c>
      <c r="E238" s="42" t="s">
        <v>225</v>
      </c>
      <c r="F238" s="42" t="s">
        <v>226</v>
      </c>
      <c r="G238" s="40" t="s">
        <v>39</v>
      </c>
      <c r="H238" s="43"/>
      <c r="I238" s="35" t="n">
        <v>8000</v>
      </c>
      <c r="J238" s="26"/>
      <c r="K238" s="35" t="n">
        <v>11400</v>
      </c>
      <c r="L238" s="35" t="n">
        <v>11400</v>
      </c>
      <c r="M238" s="35" t="n">
        <v>11400</v>
      </c>
      <c r="N238" s="45"/>
      <c r="O238" s="35" t="n">
        <f aca="false">P238+Q238</f>
        <v>11400</v>
      </c>
      <c r="P238" s="35" t="n">
        <v>11400</v>
      </c>
      <c r="Q238" s="35"/>
    </row>
    <row r="239" customFormat="false" ht="21.75" hidden="true" customHeight="true" outlineLevel="0" collapsed="false">
      <c r="A239" s="29" t="s">
        <v>227</v>
      </c>
      <c r="B239" s="30" t="s">
        <v>36</v>
      </c>
      <c r="C239" s="30" t="s">
        <v>105</v>
      </c>
      <c r="D239" s="30"/>
      <c r="E239" s="30"/>
      <c r="F239" s="30"/>
      <c r="G239" s="31"/>
      <c r="H239" s="31"/>
      <c r="I239" s="36" t="n">
        <f aca="false">I240+I253</f>
        <v>8241111.4</v>
      </c>
      <c r="J239" s="37"/>
      <c r="K239" s="36" t="n">
        <f aca="false">K240+K253</f>
        <v>10928700</v>
      </c>
      <c r="L239" s="36" t="n">
        <f aca="false">L240+L253</f>
        <v>10295700</v>
      </c>
      <c r="M239" s="36" t="n">
        <f aca="false">M240+M253</f>
        <v>10950700</v>
      </c>
      <c r="N239" s="38"/>
      <c r="O239" s="36" t="n">
        <f aca="false">O240+O253</f>
        <v>10928700</v>
      </c>
      <c r="P239" s="36" t="n">
        <f aca="false">P240+P253</f>
        <v>10928700</v>
      </c>
      <c r="Q239" s="35"/>
    </row>
    <row r="240" customFormat="false" ht="20.25" hidden="true" customHeight="true" outlineLevel="0" collapsed="false">
      <c r="A240" s="29" t="s">
        <v>228</v>
      </c>
      <c r="B240" s="30" t="s">
        <v>36</v>
      </c>
      <c r="C240" s="30" t="s">
        <v>105</v>
      </c>
      <c r="D240" s="30" t="s">
        <v>21</v>
      </c>
      <c r="E240" s="30"/>
      <c r="F240" s="30"/>
      <c r="G240" s="31"/>
      <c r="H240" s="31"/>
      <c r="I240" s="36" t="n">
        <f aca="false">I244+I241</f>
        <v>7321661.4</v>
      </c>
      <c r="J240" s="37"/>
      <c r="K240" s="36" t="n">
        <f aca="false">K244+K241+K247+K250</f>
        <v>9510700</v>
      </c>
      <c r="L240" s="36" t="n">
        <f aca="false">L244+L241+L247+L250</f>
        <v>9026700</v>
      </c>
      <c r="M240" s="36" t="n">
        <f aca="false">M244+M241+M247+M250</f>
        <v>9592700</v>
      </c>
      <c r="N240" s="36" t="n">
        <f aca="false">N244+N241+N247+N250</f>
        <v>0</v>
      </c>
      <c r="O240" s="36" t="n">
        <f aca="false">O244+O241+O247+O250</f>
        <v>9510700</v>
      </c>
      <c r="P240" s="36" t="n">
        <f aca="false">P244+P241+P247+P250</f>
        <v>9510700</v>
      </c>
      <c r="Q240" s="35"/>
    </row>
    <row r="241" customFormat="false" ht="17.25" hidden="true" customHeight="true" outlineLevel="0" collapsed="false">
      <c r="A241" s="41" t="s">
        <v>229</v>
      </c>
      <c r="B241" s="42" t="s">
        <v>36</v>
      </c>
      <c r="C241" s="42" t="s">
        <v>105</v>
      </c>
      <c r="D241" s="42" t="s">
        <v>21</v>
      </c>
      <c r="E241" s="42" t="s">
        <v>230</v>
      </c>
      <c r="F241" s="42" t="s">
        <v>231</v>
      </c>
      <c r="G241" s="43"/>
      <c r="H241" s="43"/>
      <c r="I241" s="35" t="n">
        <f aca="false">I242</f>
        <v>1986300</v>
      </c>
      <c r="J241" s="44"/>
      <c r="K241" s="35" t="n">
        <f aca="false">K242</f>
        <v>2110700</v>
      </c>
      <c r="L241" s="35" t="n">
        <f aca="false">L242</f>
        <v>2470700</v>
      </c>
      <c r="M241" s="35" t="n">
        <f aca="false">M242</f>
        <v>2650700</v>
      </c>
      <c r="N241" s="45"/>
      <c r="O241" s="35" t="n">
        <f aca="false">O242</f>
        <v>2110700</v>
      </c>
      <c r="P241" s="35" t="n">
        <f aca="false">P242</f>
        <v>2110700</v>
      </c>
      <c r="Q241" s="35"/>
    </row>
    <row r="242" customFormat="false" ht="36" hidden="true" customHeight="true" outlineLevel="0" collapsed="false">
      <c r="A242" s="41" t="s">
        <v>69</v>
      </c>
      <c r="B242" s="42" t="s">
        <v>36</v>
      </c>
      <c r="C242" s="42" t="s">
        <v>105</v>
      </c>
      <c r="D242" s="42" t="s">
        <v>21</v>
      </c>
      <c r="E242" s="42" t="s">
        <v>230</v>
      </c>
      <c r="F242" s="42" t="s">
        <v>231</v>
      </c>
      <c r="G242" s="43" t="s">
        <v>70</v>
      </c>
      <c r="H242" s="43"/>
      <c r="I242" s="35" t="n">
        <f aca="false">I243</f>
        <v>1986300</v>
      </c>
      <c r="J242" s="46"/>
      <c r="K242" s="35" t="n">
        <f aca="false">K243</f>
        <v>2110700</v>
      </c>
      <c r="L242" s="35" t="n">
        <f aca="false">L243</f>
        <v>2470700</v>
      </c>
      <c r="M242" s="35" t="n">
        <f aca="false">M243</f>
        <v>2650700</v>
      </c>
      <c r="N242" s="45"/>
      <c r="O242" s="35" t="n">
        <f aca="false">O243</f>
        <v>2110700</v>
      </c>
      <c r="P242" s="35" t="n">
        <f aca="false">P243</f>
        <v>2110700</v>
      </c>
      <c r="Q242" s="35"/>
    </row>
    <row r="243" customFormat="false" ht="19.5" hidden="true" customHeight="true" outlineLevel="0" collapsed="false">
      <c r="A243" s="41" t="s">
        <v>71</v>
      </c>
      <c r="B243" s="42" t="s">
        <v>36</v>
      </c>
      <c r="C243" s="42" t="s">
        <v>105</v>
      </c>
      <c r="D243" s="42" t="s">
        <v>21</v>
      </c>
      <c r="E243" s="42" t="s">
        <v>230</v>
      </c>
      <c r="F243" s="42" t="s">
        <v>231</v>
      </c>
      <c r="G243" s="43" t="s">
        <v>72</v>
      </c>
      <c r="H243" s="43"/>
      <c r="I243" s="35" t="n">
        <v>1986300</v>
      </c>
      <c r="J243" s="26"/>
      <c r="K243" s="35" t="n">
        <f aca="false">-360000+2470700</f>
        <v>2110700</v>
      </c>
      <c r="L243" s="35" t="n">
        <v>2470700</v>
      </c>
      <c r="M243" s="35" t="n">
        <f aca="false">180000+2470700</f>
        <v>2650700</v>
      </c>
      <c r="N243" s="45"/>
      <c r="O243" s="35" t="n">
        <f aca="false">P243+Q243</f>
        <v>2110700</v>
      </c>
      <c r="P243" s="35" t="n">
        <f aca="false">-360000+2470700</f>
        <v>2110700</v>
      </c>
      <c r="Q243" s="35"/>
    </row>
    <row r="244" customFormat="false" ht="21.75" hidden="true" customHeight="true" outlineLevel="0" collapsed="false">
      <c r="A244" s="58" t="s">
        <v>232</v>
      </c>
      <c r="B244" s="42" t="s">
        <v>36</v>
      </c>
      <c r="C244" s="42" t="s">
        <v>105</v>
      </c>
      <c r="D244" s="42" t="s">
        <v>21</v>
      </c>
      <c r="E244" s="42" t="s">
        <v>233</v>
      </c>
      <c r="F244" s="42" t="s">
        <v>234</v>
      </c>
      <c r="G244" s="43"/>
      <c r="H244" s="43"/>
      <c r="I244" s="35" t="n">
        <f aca="false">I245</f>
        <v>5335361.4</v>
      </c>
      <c r="J244" s="46"/>
      <c r="K244" s="35" t="n">
        <f aca="false">K245</f>
        <v>6983333</v>
      </c>
      <c r="L244" s="35" t="n">
        <f aca="false">L245</f>
        <v>6556000</v>
      </c>
      <c r="M244" s="35" t="n">
        <f aca="false">M245</f>
        <v>6942000</v>
      </c>
      <c r="N244" s="45"/>
      <c r="O244" s="35" t="n">
        <f aca="false">O245</f>
        <v>6983333</v>
      </c>
      <c r="P244" s="35" t="n">
        <f aca="false">P245</f>
        <v>6983333</v>
      </c>
      <c r="Q244" s="35"/>
    </row>
    <row r="245" customFormat="false" ht="36" hidden="true" customHeight="true" outlineLevel="0" collapsed="false">
      <c r="A245" s="41" t="s">
        <v>69</v>
      </c>
      <c r="B245" s="42" t="s">
        <v>36</v>
      </c>
      <c r="C245" s="42" t="s">
        <v>105</v>
      </c>
      <c r="D245" s="42" t="s">
        <v>21</v>
      </c>
      <c r="E245" s="42" t="s">
        <v>233</v>
      </c>
      <c r="F245" s="42" t="s">
        <v>234</v>
      </c>
      <c r="G245" s="43" t="s">
        <v>70</v>
      </c>
      <c r="H245" s="43"/>
      <c r="I245" s="35" t="n">
        <f aca="false">I246</f>
        <v>5335361.4</v>
      </c>
      <c r="J245" s="44"/>
      <c r="K245" s="35" t="n">
        <f aca="false">K246</f>
        <v>6983333</v>
      </c>
      <c r="L245" s="35" t="n">
        <f aca="false">L246</f>
        <v>6556000</v>
      </c>
      <c r="M245" s="35" t="n">
        <f aca="false">M246</f>
        <v>6942000</v>
      </c>
      <c r="N245" s="45"/>
      <c r="O245" s="35" t="n">
        <f aca="false">O246</f>
        <v>6983333</v>
      </c>
      <c r="P245" s="35" t="n">
        <f aca="false">P246</f>
        <v>6983333</v>
      </c>
      <c r="Q245" s="35"/>
    </row>
    <row r="246" customFormat="false" ht="17.25" hidden="true" customHeight="true" outlineLevel="0" collapsed="false">
      <c r="A246" s="41" t="s">
        <v>235</v>
      </c>
      <c r="B246" s="42" t="s">
        <v>36</v>
      </c>
      <c r="C246" s="42" t="s">
        <v>105</v>
      </c>
      <c r="D246" s="42" t="s">
        <v>21</v>
      </c>
      <c r="E246" s="42" t="s">
        <v>233</v>
      </c>
      <c r="F246" s="42" t="s">
        <v>234</v>
      </c>
      <c r="G246" s="43" t="s">
        <v>236</v>
      </c>
      <c r="H246" s="43"/>
      <c r="I246" s="35" t="n">
        <v>5335361.4</v>
      </c>
      <c r="J246" s="26"/>
      <c r="K246" s="35" t="n">
        <v>6983333</v>
      </c>
      <c r="L246" s="35" t="n">
        <v>6556000</v>
      </c>
      <c r="M246" s="35" t="n">
        <f aca="false">386000+6556000</f>
        <v>6942000</v>
      </c>
      <c r="N246" s="45"/>
      <c r="O246" s="35" t="n">
        <f aca="false">P246+Q246</f>
        <v>6983333</v>
      </c>
      <c r="P246" s="35" t="n">
        <v>6983333</v>
      </c>
      <c r="Q246" s="35"/>
    </row>
    <row r="247" customFormat="false" ht="48.75" hidden="true" customHeight="true" outlineLevel="0" collapsed="false">
      <c r="A247" s="41" t="s">
        <v>237</v>
      </c>
      <c r="B247" s="42" t="s">
        <v>36</v>
      </c>
      <c r="C247" s="42" t="s">
        <v>105</v>
      </c>
      <c r="D247" s="42" t="s">
        <v>21</v>
      </c>
      <c r="E247" s="42" t="s">
        <v>238</v>
      </c>
      <c r="F247" s="42"/>
      <c r="G247" s="43"/>
      <c r="H247" s="43"/>
      <c r="I247" s="35"/>
      <c r="J247" s="26"/>
      <c r="K247" s="35" t="n">
        <f aca="false">K248</f>
        <v>416667</v>
      </c>
      <c r="L247" s="35" t="n">
        <f aca="false">L248</f>
        <v>0</v>
      </c>
      <c r="M247" s="35" t="n">
        <f aca="false">M248</f>
        <v>0</v>
      </c>
      <c r="N247" s="44" t="n">
        <f aca="false">N248</f>
        <v>0</v>
      </c>
      <c r="O247" s="35" t="n">
        <f aca="false">O248</f>
        <v>416667</v>
      </c>
      <c r="P247" s="35" t="n">
        <f aca="false">P248</f>
        <v>416667</v>
      </c>
      <c r="Q247" s="35"/>
    </row>
    <row r="248" customFormat="false" ht="36" hidden="true" customHeight="true" outlineLevel="0" collapsed="false">
      <c r="A248" s="41" t="s">
        <v>69</v>
      </c>
      <c r="B248" s="42" t="s">
        <v>36</v>
      </c>
      <c r="C248" s="42" t="s">
        <v>105</v>
      </c>
      <c r="D248" s="42" t="s">
        <v>21</v>
      </c>
      <c r="E248" s="42" t="s">
        <v>238</v>
      </c>
      <c r="F248" s="42"/>
      <c r="G248" s="43" t="s">
        <v>70</v>
      </c>
      <c r="H248" s="43"/>
      <c r="I248" s="35"/>
      <c r="J248" s="26"/>
      <c r="K248" s="35" t="n">
        <f aca="false">K249</f>
        <v>416667</v>
      </c>
      <c r="L248" s="35" t="n">
        <f aca="false">L249</f>
        <v>0</v>
      </c>
      <c r="M248" s="35" t="n">
        <f aca="false">M249</f>
        <v>0</v>
      </c>
      <c r="N248" s="35" t="n">
        <f aca="false">N249</f>
        <v>0</v>
      </c>
      <c r="O248" s="35" t="n">
        <f aca="false">O249</f>
        <v>416667</v>
      </c>
      <c r="P248" s="35" t="n">
        <f aca="false">P249</f>
        <v>416667</v>
      </c>
      <c r="Q248" s="35"/>
    </row>
    <row r="249" customFormat="false" ht="24.75" hidden="true" customHeight="true" outlineLevel="0" collapsed="false">
      <c r="A249" s="41" t="s">
        <v>235</v>
      </c>
      <c r="B249" s="42" t="s">
        <v>36</v>
      </c>
      <c r="C249" s="42" t="s">
        <v>105</v>
      </c>
      <c r="D249" s="42" t="s">
        <v>21</v>
      </c>
      <c r="E249" s="42" t="s">
        <v>238</v>
      </c>
      <c r="F249" s="42"/>
      <c r="G249" s="43" t="s">
        <v>236</v>
      </c>
      <c r="H249" s="43"/>
      <c r="I249" s="35"/>
      <c r="J249" s="26"/>
      <c r="K249" s="35" t="n">
        <v>416667</v>
      </c>
      <c r="L249" s="35"/>
      <c r="M249" s="35"/>
      <c r="N249" s="45"/>
      <c r="O249" s="35" t="n">
        <f aca="false">P249+Q249</f>
        <v>416667</v>
      </c>
      <c r="P249" s="35" t="n">
        <v>416667</v>
      </c>
      <c r="Q249" s="35"/>
    </row>
    <row r="250" customFormat="false" ht="44.25" hidden="true" customHeight="true" outlineLevel="0" collapsed="false">
      <c r="A250" s="41" t="s">
        <v>239</v>
      </c>
      <c r="B250" s="42" t="s">
        <v>36</v>
      </c>
      <c r="C250" s="42" t="s">
        <v>105</v>
      </c>
      <c r="D250" s="42" t="s">
        <v>21</v>
      </c>
      <c r="E250" s="42" t="s">
        <v>240</v>
      </c>
      <c r="F250" s="42"/>
      <c r="G250" s="43"/>
      <c r="H250" s="43"/>
      <c r="I250" s="35"/>
      <c r="J250" s="26"/>
      <c r="K250" s="35" t="n">
        <f aca="false">K251</f>
        <v>0</v>
      </c>
      <c r="L250" s="35" t="n">
        <f aca="false">L251</f>
        <v>0</v>
      </c>
      <c r="M250" s="35" t="n">
        <f aca="false">M251</f>
        <v>0</v>
      </c>
      <c r="N250" s="45" t="n">
        <f aca="false">N251</f>
        <v>0</v>
      </c>
      <c r="O250" s="35" t="n">
        <f aca="false">O251</f>
        <v>0</v>
      </c>
      <c r="P250" s="35" t="n">
        <f aca="false">P251</f>
        <v>0</v>
      </c>
      <c r="Q250" s="35"/>
    </row>
    <row r="251" customFormat="false" ht="36" hidden="true" customHeight="true" outlineLevel="0" collapsed="false">
      <c r="A251" s="41" t="s">
        <v>69</v>
      </c>
      <c r="B251" s="42" t="s">
        <v>36</v>
      </c>
      <c r="C251" s="42" t="s">
        <v>105</v>
      </c>
      <c r="D251" s="42" t="s">
        <v>21</v>
      </c>
      <c r="E251" s="42" t="s">
        <v>240</v>
      </c>
      <c r="F251" s="42"/>
      <c r="G251" s="43" t="s">
        <v>70</v>
      </c>
      <c r="H251" s="43"/>
      <c r="I251" s="35"/>
      <c r="J251" s="26"/>
      <c r="K251" s="35" t="n">
        <f aca="false">K252</f>
        <v>0</v>
      </c>
      <c r="L251" s="35" t="n">
        <f aca="false">L252</f>
        <v>0</v>
      </c>
      <c r="M251" s="35" t="n">
        <f aca="false">M252</f>
        <v>0</v>
      </c>
      <c r="N251" s="35" t="n">
        <f aca="false">N252</f>
        <v>0</v>
      </c>
      <c r="O251" s="35" t="n">
        <f aca="false">O252</f>
        <v>0</v>
      </c>
      <c r="P251" s="35" t="n">
        <f aca="false">P252</f>
        <v>0</v>
      </c>
      <c r="Q251" s="35"/>
    </row>
    <row r="252" customFormat="false" ht="24.75" hidden="true" customHeight="true" outlineLevel="0" collapsed="false">
      <c r="A252" s="41" t="s">
        <v>235</v>
      </c>
      <c r="B252" s="42" t="s">
        <v>36</v>
      </c>
      <c r="C252" s="42" t="s">
        <v>105</v>
      </c>
      <c r="D252" s="42" t="s">
        <v>21</v>
      </c>
      <c r="E252" s="42" t="s">
        <v>240</v>
      </c>
      <c r="F252" s="42"/>
      <c r="G252" s="43" t="s">
        <v>236</v>
      </c>
      <c r="H252" s="43"/>
      <c r="I252" s="35"/>
      <c r="J252" s="26"/>
      <c r="K252" s="35" t="n">
        <v>0</v>
      </c>
      <c r="L252" s="35"/>
      <c r="M252" s="35"/>
      <c r="N252" s="45"/>
      <c r="O252" s="35" t="n">
        <f aca="false">P252+Q252</f>
        <v>0</v>
      </c>
      <c r="P252" s="35" t="n">
        <v>0</v>
      </c>
      <c r="Q252" s="35"/>
    </row>
    <row r="253" s="39" customFormat="true" ht="24.75" hidden="true" customHeight="true" outlineLevel="0" collapsed="false">
      <c r="A253" s="29" t="s">
        <v>241</v>
      </c>
      <c r="B253" s="30" t="s">
        <v>36</v>
      </c>
      <c r="C253" s="30" t="s">
        <v>105</v>
      </c>
      <c r="D253" s="30" t="s">
        <v>42</v>
      </c>
      <c r="E253" s="30"/>
      <c r="F253" s="30"/>
      <c r="G253" s="31"/>
      <c r="H253" s="31"/>
      <c r="I253" s="36" t="n">
        <f aca="false">I254</f>
        <v>919450</v>
      </c>
      <c r="J253" s="37"/>
      <c r="K253" s="36" t="n">
        <f aca="false">K254</f>
        <v>1418000</v>
      </c>
      <c r="L253" s="36" t="n">
        <f aca="false">L254</f>
        <v>1269000</v>
      </c>
      <c r="M253" s="36" t="n">
        <f aca="false">M254</f>
        <v>1358000</v>
      </c>
      <c r="N253" s="38"/>
      <c r="O253" s="36" t="n">
        <f aca="false">O254</f>
        <v>1418000</v>
      </c>
      <c r="P253" s="36" t="n">
        <f aca="false">P254</f>
        <v>1418000</v>
      </c>
      <c r="Q253" s="35"/>
    </row>
    <row r="254" customFormat="false" ht="40.5" hidden="true" customHeight="true" outlineLevel="0" collapsed="false">
      <c r="A254" s="41" t="s">
        <v>224</v>
      </c>
      <c r="B254" s="42" t="s">
        <v>36</v>
      </c>
      <c r="C254" s="42" t="s">
        <v>105</v>
      </c>
      <c r="D254" s="42" t="s">
        <v>42</v>
      </c>
      <c r="E254" s="42" t="s">
        <v>225</v>
      </c>
      <c r="F254" s="42" t="s">
        <v>226</v>
      </c>
      <c r="G254" s="43"/>
      <c r="H254" s="43"/>
      <c r="I254" s="35" t="n">
        <f aca="false">I255</f>
        <v>919450</v>
      </c>
      <c r="J254" s="44"/>
      <c r="K254" s="35" t="n">
        <f aca="false">K255</f>
        <v>1418000</v>
      </c>
      <c r="L254" s="35" t="n">
        <f aca="false">L255</f>
        <v>1269000</v>
      </c>
      <c r="M254" s="35" t="n">
        <f aca="false">M255</f>
        <v>1358000</v>
      </c>
      <c r="N254" s="45"/>
      <c r="O254" s="35" t="n">
        <f aca="false">O255</f>
        <v>1418000</v>
      </c>
      <c r="P254" s="35" t="n">
        <f aca="false">P255</f>
        <v>1418000</v>
      </c>
      <c r="Q254" s="35"/>
    </row>
    <row r="255" customFormat="false" ht="69.75" hidden="true" customHeight="true" outlineLevel="0" collapsed="false">
      <c r="A255" s="41" t="s">
        <v>27</v>
      </c>
      <c r="B255" s="42" t="s">
        <v>36</v>
      </c>
      <c r="C255" s="42" t="s">
        <v>105</v>
      </c>
      <c r="D255" s="42" t="s">
        <v>42</v>
      </c>
      <c r="E255" s="42" t="s">
        <v>225</v>
      </c>
      <c r="F255" s="42" t="s">
        <v>226</v>
      </c>
      <c r="G255" s="40" t="s">
        <v>28</v>
      </c>
      <c r="H255" s="43"/>
      <c r="I255" s="35" t="n">
        <f aca="false">I256</f>
        <v>919450</v>
      </c>
      <c r="J255" s="44"/>
      <c r="K255" s="35" t="n">
        <f aca="false">K256</f>
        <v>1418000</v>
      </c>
      <c r="L255" s="35" t="n">
        <f aca="false">L256</f>
        <v>1269000</v>
      </c>
      <c r="M255" s="35" t="n">
        <f aca="false">M256</f>
        <v>1358000</v>
      </c>
      <c r="N255" s="45"/>
      <c r="O255" s="35" t="n">
        <f aca="false">O256</f>
        <v>1418000</v>
      </c>
      <c r="P255" s="35" t="n">
        <f aca="false">P256</f>
        <v>1418000</v>
      </c>
      <c r="Q255" s="35"/>
    </row>
    <row r="256" customFormat="false" ht="36.75" hidden="true" customHeight="true" outlineLevel="0" collapsed="false">
      <c r="A256" s="41" t="s">
        <v>29</v>
      </c>
      <c r="B256" s="42" t="s">
        <v>36</v>
      </c>
      <c r="C256" s="42" t="s">
        <v>105</v>
      </c>
      <c r="D256" s="42" t="s">
        <v>42</v>
      </c>
      <c r="E256" s="42" t="s">
        <v>225</v>
      </c>
      <c r="F256" s="42" t="s">
        <v>226</v>
      </c>
      <c r="G256" s="40" t="s">
        <v>91</v>
      </c>
      <c r="H256" s="43"/>
      <c r="I256" s="35" t="n">
        <v>919450</v>
      </c>
      <c r="J256" s="26"/>
      <c r="K256" s="35" t="n">
        <v>1418000</v>
      </c>
      <c r="L256" s="35" t="n">
        <v>1269000</v>
      </c>
      <c r="M256" s="35" t="n">
        <f aca="false">89000+1269000</f>
        <v>1358000</v>
      </c>
      <c r="N256" s="45"/>
      <c r="O256" s="35" t="n">
        <f aca="false">P256+Q256</f>
        <v>1418000</v>
      </c>
      <c r="P256" s="35" t="n">
        <v>1418000</v>
      </c>
      <c r="Q256" s="35"/>
    </row>
    <row r="257" customFormat="false" ht="19.5" hidden="true" customHeight="true" outlineLevel="0" collapsed="false">
      <c r="A257" s="29" t="s">
        <v>242</v>
      </c>
      <c r="B257" s="30" t="s">
        <v>36</v>
      </c>
      <c r="C257" s="47" t="s">
        <v>243</v>
      </c>
      <c r="D257" s="40"/>
      <c r="E257" s="40"/>
      <c r="F257" s="40"/>
      <c r="G257" s="43"/>
      <c r="H257" s="43"/>
      <c r="I257" s="36" t="e">
        <f aca="false">I258+I262+I276+I295</f>
        <v>#REF!</v>
      </c>
      <c r="J257" s="37"/>
      <c r="K257" s="36" t="n">
        <f aca="false">K258+K262+K276+K295</f>
        <v>10359206.04</v>
      </c>
      <c r="L257" s="36" t="n">
        <f aca="false">L258+L262+L276+L295</f>
        <v>9125489.12</v>
      </c>
      <c r="M257" s="36" t="n">
        <f aca="false">M258+M262+M276+M295</f>
        <v>9634425.3</v>
      </c>
      <c r="N257" s="38"/>
      <c r="O257" s="36" t="n">
        <f aca="false">O258+O262+O276+O295</f>
        <v>10359206.04</v>
      </c>
      <c r="P257" s="36" t="n">
        <f aca="false">P258+P262+P276+P295</f>
        <v>10359206.04</v>
      </c>
      <c r="Q257" s="35"/>
    </row>
    <row r="258" customFormat="false" ht="19.5" hidden="true" customHeight="true" outlineLevel="0" collapsed="false">
      <c r="A258" s="29" t="s">
        <v>244</v>
      </c>
      <c r="B258" s="30" t="s">
        <v>36</v>
      </c>
      <c r="C258" s="47" t="s">
        <v>243</v>
      </c>
      <c r="D258" s="47" t="s">
        <v>21</v>
      </c>
      <c r="E258" s="47"/>
      <c r="F258" s="47"/>
      <c r="G258" s="43"/>
      <c r="H258" s="31"/>
      <c r="I258" s="36" t="n">
        <f aca="false">I259</f>
        <v>819630</v>
      </c>
      <c r="J258" s="37"/>
      <c r="K258" s="36" t="n">
        <f aca="false">K259</f>
        <v>819630</v>
      </c>
      <c r="L258" s="36" t="n">
        <f aca="false">L259</f>
        <v>819630</v>
      </c>
      <c r="M258" s="36" t="n">
        <f aca="false">M259</f>
        <v>819630</v>
      </c>
      <c r="N258" s="38"/>
      <c r="O258" s="36" t="n">
        <f aca="false">O259</f>
        <v>819630</v>
      </c>
      <c r="P258" s="36" t="n">
        <f aca="false">P259</f>
        <v>819630</v>
      </c>
      <c r="Q258" s="35"/>
    </row>
    <row r="259" customFormat="false" ht="23.25" hidden="true" customHeight="true" outlineLevel="0" collapsed="false">
      <c r="A259" s="41" t="s">
        <v>245</v>
      </c>
      <c r="B259" s="42" t="s">
        <v>36</v>
      </c>
      <c r="C259" s="40" t="s">
        <v>243</v>
      </c>
      <c r="D259" s="40" t="s">
        <v>21</v>
      </c>
      <c r="E259" s="40" t="s">
        <v>246</v>
      </c>
      <c r="F259" s="40" t="s">
        <v>247</v>
      </c>
      <c r="G259" s="40"/>
      <c r="H259" s="43"/>
      <c r="I259" s="35" t="n">
        <f aca="false">I260</f>
        <v>819630</v>
      </c>
      <c r="J259" s="44"/>
      <c r="K259" s="35" t="n">
        <f aca="false">K260</f>
        <v>819630</v>
      </c>
      <c r="L259" s="35" t="n">
        <f aca="false">L260</f>
        <v>819630</v>
      </c>
      <c r="M259" s="35" t="n">
        <f aca="false">M260</f>
        <v>819630</v>
      </c>
      <c r="N259" s="45"/>
      <c r="O259" s="35" t="n">
        <f aca="false">O260</f>
        <v>819630</v>
      </c>
      <c r="P259" s="35" t="n">
        <f aca="false">P260</f>
        <v>819630</v>
      </c>
      <c r="Q259" s="35"/>
    </row>
    <row r="260" customFormat="false" ht="20.25" hidden="true" customHeight="true" outlineLevel="0" collapsed="false">
      <c r="A260" s="41" t="s">
        <v>208</v>
      </c>
      <c r="B260" s="42" t="s">
        <v>36</v>
      </c>
      <c r="C260" s="40" t="s">
        <v>243</v>
      </c>
      <c r="D260" s="40" t="s">
        <v>21</v>
      </c>
      <c r="E260" s="40" t="s">
        <v>246</v>
      </c>
      <c r="F260" s="40" t="s">
        <v>247</v>
      </c>
      <c r="G260" s="40" t="s">
        <v>209</v>
      </c>
      <c r="H260" s="43"/>
      <c r="I260" s="35" t="n">
        <f aca="false">I261</f>
        <v>819630</v>
      </c>
      <c r="J260" s="46"/>
      <c r="K260" s="35" t="n">
        <f aca="false">K261</f>
        <v>819630</v>
      </c>
      <c r="L260" s="35" t="n">
        <f aca="false">L261</f>
        <v>819630</v>
      </c>
      <c r="M260" s="35" t="n">
        <f aca="false">M261</f>
        <v>819630</v>
      </c>
      <c r="N260" s="45"/>
      <c r="O260" s="35" t="n">
        <f aca="false">O261</f>
        <v>819630</v>
      </c>
      <c r="P260" s="35" t="n">
        <f aca="false">P261</f>
        <v>819630</v>
      </c>
      <c r="Q260" s="35"/>
    </row>
    <row r="261" customFormat="false" ht="30" hidden="true" customHeight="true" outlineLevel="0" collapsed="false">
      <c r="A261" s="41" t="s">
        <v>210</v>
      </c>
      <c r="B261" s="42" t="s">
        <v>36</v>
      </c>
      <c r="C261" s="40" t="s">
        <v>243</v>
      </c>
      <c r="D261" s="40" t="s">
        <v>21</v>
      </c>
      <c r="E261" s="40" t="s">
        <v>246</v>
      </c>
      <c r="F261" s="40" t="s">
        <v>247</v>
      </c>
      <c r="G261" s="40" t="s">
        <v>211</v>
      </c>
      <c r="H261" s="43"/>
      <c r="I261" s="35" t="n">
        <v>819630</v>
      </c>
      <c r="J261" s="26"/>
      <c r="K261" s="35" t="n">
        <v>819630</v>
      </c>
      <c r="L261" s="35" t="n">
        <v>819630</v>
      </c>
      <c r="M261" s="35" t="n">
        <v>819630</v>
      </c>
      <c r="N261" s="45"/>
      <c r="O261" s="35" t="n">
        <f aca="false">P261+Q261</f>
        <v>819630</v>
      </c>
      <c r="P261" s="35" t="n">
        <v>819630</v>
      </c>
      <c r="Q261" s="35"/>
    </row>
    <row r="262" customFormat="false" ht="16.5" hidden="true" customHeight="true" outlineLevel="0" collapsed="false">
      <c r="A262" s="29" t="s">
        <v>248</v>
      </c>
      <c r="B262" s="30" t="s">
        <v>36</v>
      </c>
      <c r="C262" s="47" t="s">
        <v>243</v>
      </c>
      <c r="D262" s="47" t="s">
        <v>23</v>
      </c>
      <c r="E262" s="47"/>
      <c r="F262" s="47"/>
      <c r="G262" s="31"/>
      <c r="H262" s="31"/>
      <c r="I262" s="36" t="n">
        <f aca="false">I263+I273+I267+I270</f>
        <v>645463.45</v>
      </c>
      <c r="J262" s="37"/>
      <c r="K262" s="36" t="n">
        <f aca="false">K263+K273+K267+K270</f>
        <v>596827.5</v>
      </c>
      <c r="L262" s="36" t="n">
        <f aca="false">L263+L273+L267+L270</f>
        <v>245665</v>
      </c>
      <c r="M262" s="36" t="n">
        <f aca="false">M263+M273+M267+M270</f>
        <v>305665</v>
      </c>
      <c r="N262" s="38"/>
      <c r="O262" s="36" t="n">
        <f aca="false">O263+O273+O267+O270</f>
        <v>596827.5</v>
      </c>
      <c r="P262" s="36" t="n">
        <f aca="false">P263+P273+P267+P270</f>
        <v>596827.5</v>
      </c>
      <c r="Q262" s="35"/>
    </row>
    <row r="263" customFormat="false" ht="36" hidden="true" customHeight="true" outlineLevel="0" collapsed="false">
      <c r="A263" s="42" t="s">
        <v>249</v>
      </c>
      <c r="B263" s="42" t="s">
        <v>36</v>
      </c>
      <c r="C263" s="40" t="s">
        <v>243</v>
      </c>
      <c r="D263" s="40" t="s">
        <v>23</v>
      </c>
      <c r="E263" s="40" t="s">
        <v>250</v>
      </c>
      <c r="F263" s="40" t="s">
        <v>250</v>
      </c>
      <c r="G263" s="31"/>
      <c r="H263" s="31"/>
      <c r="I263" s="35" t="n">
        <f aca="false">I264</f>
        <v>72000</v>
      </c>
      <c r="J263" s="48"/>
      <c r="K263" s="35" t="n">
        <f aca="false">K264</f>
        <v>87000</v>
      </c>
      <c r="L263" s="35" t="n">
        <f aca="false">L264</f>
        <v>99000</v>
      </c>
      <c r="M263" s="35" t="n">
        <f aca="false">M264</f>
        <v>159000</v>
      </c>
      <c r="N263" s="45"/>
      <c r="O263" s="35" t="n">
        <f aca="false">O264</f>
        <v>87000</v>
      </c>
      <c r="P263" s="35" t="n">
        <f aca="false">P264</f>
        <v>87000</v>
      </c>
      <c r="Q263" s="35"/>
    </row>
    <row r="264" customFormat="false" ht="19.5" hidden="true" customHeight="true" outlineLevel="0" collapsed="false">
      <c r="A264" s="41" t="s">
        <v>208</v>
      </c>
      <c r="B264" s="42" t="s">
        <v>36</v>
      </c>
      <c r="C264" s="40" t="s">
        <v>243</v>
      </c>
      <c r="D264" s="40" t="s">
        <v>23</v>
      </c>
      <c r="E264" s="40" t="s">
        <v>250</v>
      </c>
      <c r="F264" s="40" t="s">
        <v>250</v>
      </c>
      <c r="G264" s="43" t="s">
        <v>209</v>
      </c>
      <c r="H264" s="43"/>
      <c r="I264" s="35" t="n">
        <f aca="false">I266</f>
        <v>72000</v>
      </c>
      <c r="J264" s="48"/>
      <c r="K264" s="35" t="n">
        <f aca="false">K265</f>
        <v>87000</v>
      </c>
      <c r="L264" s="35" t="n">
        <f aca="false">L265</f>
        <v>99000</v>
      </c>
      <c r="M264" s="35" t="n">
        <f aca="false">M265</f>
        <v>159000</v>
      </c>
      <c r="N264" s="45"/>
      <c r="O264" s="35" t="n">
        <f aca="false">O265</f>
        <v>87000</v>
      </c>
      <c r="P264" s="35" t="n">
        <f aca="false">P265</f>
        <v>87000</v>
      </c>
      <c r="Q264" s="35"/>
    </row>
    <row r="265" customFormat="false" ht="16.5" hidden="true" customHeight="true" outlineLevel="0" collapsed="false">
      <c r="A265" s="41" t="s">
        <v>251</v>
      </c>
      <c r="B265" s="42" t="s">
        <v>36</v>
      </c>
      <c r="C265" s="40" t="s">
        <v>243</v>
      </c>
      <c r="D265" s="40" t="s">
        <v>23</v>
      </c>
      <c r="E265" s="40" t="s">
        <v>250</v>
      </c>
      <c r="F265" s="40" t="s">
        <v>250</v>
      </c>
      <c r="G265" s="40" t="s">
        <v>252</v>
      </c>
      <c r="H265" s="43"/>
      <c r="I265" s="35" t="n">
        <v>72000</v>
      </c>
      <c r="J265" s="26"/>
      <c r="K265" s="35" t="n">
        <v>87000</v>
      </c>
      <c r="L265" s="35" t="n">
        <v>99000</v>
      </c>
      <c r="M265" s="35" t="n">
        <v>159000</v>
      </c>
      <c r="N265" s="45"/>
      <c r="O265" s="35" t="n">
        <f aca="false">P265+Q265</f>
        <v>87000</v>
      </c>
      <c r="P265" s="35" t="n">
        <v>87000</v>
      </c>
      <c r="Q265" s="35"/>
    </row>
    <row r="266" customFormat="false" ht="32.25" hidden="true" customHeight="true" outlineLevel="0" collapsed="false">
      <c r="A266" s="41" t="s">
        <v>253</v>
      </c>
      <c r="B266" s="42" t="s">
        <v>36</v>
      </c>
      <c r="C266" s="40" t="s">
        <v>243</v>
      </c>
      <c r="D266" s="40" t="s">
        <v>23</v>
      </c>
      <c r="E266" s="40" t="s">
        <v>250</v>
      </c>
      <c r="F266" s="40" t="s">
        <v>250</v>
      </c>
      <c r="G266" s="43" t="s">
        <v>254</v>
      </c>
      <c r="H266" s="31"/>
      <c r="I266" s="35" t="n">
        <v>72000</v>
      </c>
      <c r="J266" s="26"/>
      <c r="K266" s="35" t="n">
        <v>72000</v>
      </c>
      <c r="L266" s="35" t="n">
        <v>72000</v>
      </c>
      <c r="M266" s="35" t="n">
        <v>72000</v>
      </c>
      <c r="N266" s="45"/>
      <c r="O266" s="35" t="n">
        <v>72000</v>
      </c>
      <c r="P266" s="35" t="n">
        <v>72000</v>
      </c>
      <c r="Q266" s="35"/>
    </row>
    <row r="267" customFormat="false" ht="32.25" hidden="true" customHeight="true" outlineLevel="0" collapsed="false">
      <c r="A267" s="41" t="s">
        <v>255</v>
      </c>
      <c r="B267" s="42" t="s">
        <v>36</v>
      </c>
      <c r="C267" s="40" t="s">
        <v>243</v>
      </c>
      <c r="D267" s="40" t="s">
        <v>23</v>
      </c>
      <c r="E267" s="40" t="s">
        <v>256</v>
      </c>
      <c r="F267" s="40" t="s">
        <v>256</v>
      </c>
      <c r="G267" s="43"/>
      <c r="H267" s="31"/>
      <c r="I267" s="35" t="n">
        <f aca="false">I268</f>
        <v>426798.45</v>
      </c>
      <c r="J267" s="44"/>
      <c r="K267" s="35" t="n">
        <f aca="false">K268</f>
        <v>0</v>
      </c>
      <c r="L267" s="35" t="n">
        <f aca="false">L268</f>
        <v>0</v>
      </c>
      <c r="M267" s="35" t="n">
        <f aca="false">M268</f>
        <v>0</v>
      </c>
      <c r="N267" s="45"/>
      <c r="O267" s="35" t="n">
        <f aca="false">O268</f>
        <v>0</v>
      </c>
      <c r="P267" s="35" t="n">
        <f aca="false">P268</f>
        <v>0</v>
      </c>
      <c r="Q267" s="35"/>
    </row>
    <row r="268" customFormat="false" ht="22.5" hidden="true" customHeight="true" outlineLevel="0" collapsed="false">
      <c r="A268" s="41" t="s">
        <v>208</v>
      </c>
      <c r="B268" s="42" t="s">
        <v>36</v>
      </c>
      <c r="C268" s="40" t="s">
        <v>243</v>
      </c>
      <c r="D268" s="40" t="s">
        <v>23</v>
      </c>
      <c r="E268" s="40" t="s">
        <v>256</v>
      </c>
      <c r="F268" s="40" t="s">
        <v>256</v>
      </c>
      <c r="G268" s="43" t="s">
        <v>209</v>
      </c>
      <c r="H268" s="31"/>
      <c r="I268" s="35" t="n">
        <f aca="false">I269</f>
        <v>426798.45</v>
      </c>
      <c r="J268" s="44"/>
      <c r="K268" s="35" t="n">
        <f aca="false">K269</f>
        <v>0</v>
      </c>
      <c r="L268" s="35" t="n">
        <f aca="false">L269</f>
        <v>0</v>
      </c>
      <c r="M268" s="35" t="n">
        <f aca="false">M269</f>
        <v>0</v>
      </c>
      <c r="N268" s="45"/>
      <c r="O268" s="35" t="n">
        <f aca="false">O269</f>
        <v>0</v>
      </c>
      <c r="P268" s="35" t="n">
        <f aca="false">P269</f>
        <v>0</v>
      </c>
      <c r="Q268" s="35"/>
    </row>
    <row r="269" customFormat="false" ht="33" hidden="true" customHeight="true" outlineLevel="0" collapsed="false">
      <c r="A269" s="41" t="s">
        <v>210</v>
      </c>
      <c r="B269" s="42" t="s">
        <v>36</v>
      </c>
      <c r="C269" s="40" t="s">
        <v>243</v>
      </c>
      <c r="D269" s="40" t="s">
        <v>23</v>
      </c>
      <c r="E269" s="40" t="s">
        <v>256</v>
      </c>
      <c r="F269" s="40" t="s">
        <v>256</v>
      </c>
      <c r="G269" s="43" t="s">
        <v>211</v>
      </c>
      <c r="H269" s="31"/>
      <c r="I269" s="35" t="n">
        <v>426798.45</v>
      </c>
      <c r="J269" s="44"/>
      <c r="K269" s="35"/>
      <c r="L269" s="35"/>
      <c r="M269" s="35"/>
      <c r="N269" s="45"/>
      <c r="O269" s="35"/>
      <c r="P269" s="35"/>
      <c r="Q269" s="35"/>
    </row>
    <row r="270" customFormat="false" ht="21" hidden="true" customHeight="true" outlineLevel="0" collapsed="false">
      <c r="A270" s="41" t="s">
        <v>257</v>
      </c>
      <c r="B270" s="42" t="s">
        <v>36</v>
      </c>
      <c r="C270" s="40" t="s">
        <v>243</v>
      </c>
      <c r="D270" s="40" t="s">
        <v>23</v>
      </c>
      <c r="E270" s="40" t="s">
        <v>258</v>
      </c>
      <c r="F270" s="40" t="s">
        <v>259</v>
      </c>
      <c r="G270" s="43"/>
      <c r="H270" s="31"/>
      <c r="I270" s="35" t="n">
        <f aca="false">I271</f>
        <v>146665</v>
      </c>
      <c r="J270" s="44"/>
      <c r="K270" s="35" t="n">
        <f aca="false">K271</f>
        <v>509827.5</v>
      </c>
      <c r="L270" s="35" t="n">
        <f aca="false">L271</f>
        <v>146665</v>
      </c>
      <c r="M270" s="35" t="n">
        <f aca="false">M271</f>
        <v>146665</v>
      </c>
      <c r="N270" s="44"/>
      <c r="O270" s="35" t="n">
        <f aca="false">O271</f>
        <v>509827.5</v>
      </c>
      <c r="P270" s="35" t="n">
        <f aca="false">P271</f>
        <v>509827.5</v>
      </c>
      <c r="Q270" s="35"/>
    </row>
    <row r="271" customFormat="false" ht="21.75" hidden="true" customHeight="true" outlineLevel="0" collapsed="false">
      <c r="A271" s="41" t="s">
        <v>208</v>
      </c>
      <c r="B271" s="42" t="s">
        <v>36</v>
      </c>
      <c r="C271" s="40" t="s">
        <v>243</v>
      </c>
      <c r="D271" s="40" t="s">
        <v>23</v>
      </c>
      <c r="E271" s="40" t="s">
        <v>258</v>
      </c>
      <c r="F271" s="40" t="s">
        <v>259</v>
      </c>
      <c r="G271" s="43" t="s">
        <v>209</v>
      </c>
      <c r="H271" s="31"/>
      <c r="I271" s="35" t="n">
        <f aca="false">I272</f>
        <v>146665</v>
      </c>
      <c r="J271" s="44"/>
      <c r="K271" s="35" t="n">
        <f aca="false">K272</f>
        <v>509827.5</v>
      </c>
      <c r="L271" s="35" t="n">
        <f aca="false">L272</f>
        <v>146665</v>
      </c>
      <c r="M271" s="35" t="n">
        <f aca="false">M272</f>
        <v>146665</v>
      </c>
      <c r="N271" s="45"/>
      <c r="O271" s="35" t="n">
        <f aca="false">O272</f>
        <v>509827.5</v>
      </c>
      <c r="P271" s="35" t="n">
        <f aca="false">P272</f>
        <v>509827.5</v>
      </c>
      <c r="Q271" s="35"/>
    </row>
    <row r="272" customFormat="false" ht="34.5" hidden="true" customHeight="true" outlineLevel="0" collapsed="false">
      <c r="A272" s="41" t="s">
        <v>210</v>
      </c>
      <c r="B272" s="42" t="s">
        <v>36</v>
      </c>
      <c r="C272" s="40" t="s">
        <v>243</v>
      </c>
      <c r="D272" s="40" t="s">
        <v>23</v>
      </c>
      <c r="E272" s="40" t="s">
        <v>258</v>
      </c>
      <c r="F272" s="40" t="s">
        <v>259</v>
      </c>
      <c r="G272" s="43" t="s">
        <v>211</v>
      </c>
      <c r="H272" s="31"/>
      <c r="I272" s="35" t="n">
        <v>146665</v>
      </c>
      <c r="J272" s="44"/>
      <c r="K272" s="35" t="n">
        <v>509827.5</v>
      </c>
      <c r="L272" s="35" t="n">
        <v>146665</v>
      </c>
      <c r="M272" s="35" t="n">
        <v>146665</v>
      </c>
      <c r="N272" s="45"/>
      <c r="O272" s="35" t="n">
        <f aca="false">P272+Q272</f>
        <v>509827.5</v>
      </c>
      <c r="P272" s="35" t="n">
        <v>509827.5</v>
      </c>
      <c r="Q272" s="35"/>
    </row>
    <row r="273" customFormat="false" ht="21" hidden="true" customHeight="true" outlineLevel="0" collapsed="false">
      <c r="A273" s="42" t="s">
        <v>260</v>
      </c>
      <c r="B273" s="42" t="s">
        <v>36</v>
      </c>
      <c r="C273" s="40" t="s">
        <v>243</v>
      </c>
      <c r="D273" s="40" t="s">
        <v>23</v>
      </c>
      <c r="E273" s="40" t="s">
        <v>261</v>
      </c>
      <c r="F273" s="40" t="s">
        <v>262</v>
      </c>
      <c r="G273" s="40"/>
      <c r="H273" s="43"/>
      <c r="I273" s="35" t="n">
        <f aca="false">I274</f>
        <v>0</v>
      </c>
      <c r="J273" s="46"/>
      <c r="K273" s="35" t="n">
        <f aca="false">K274</f>
        <v>0</v>
      </c>
      <c r="L273" s="35" t="n">
        <f aca="false">L274</f>
        <v>0</v>
      </c>
      <c r="M273" s="35" t="n">
        <f aca="false">M274</f>
        <v>0</v>
      </c>
      <c r="N273" s="45"/>
      <c r="O273" s="35" t="n">
        <f aca="false">O274</f>
        <v>0</v>
      </c>
      <c r="P273" s="35" t="n">
        <f aca="false">P274</f>
        <v>0</v>
      </c>
      <c r="Q273" s="35"/>
    </row>
    <row r="274" customFormat="false" ht="18.75" hidden="true" customHeight="true" outlineLevel="0" collapsed="false">
      <c r="A274" s="41" t="s">
        <v>208</v>
      </c>
      <c r="B274" s="42" t="s">
        <v>36</v>
      </c>
      <c r="C274" s="40" t="s">
        <v>243</v>
      </c>
      <c r="D274" s="40" t="s">
        <v>23</v>
      </c>
      <c r="E274" s="40" t="s">
        <v>261</v>
      </c>
      <c r="F274" s="40" t="s">
        <v>262</v>
      </c>
      <c r="G274" s="40" t="s">
        <v>209</v>
      </c>
      <c r="H274" s="43"/>
      <c r="I274" s="35" t="n">
        <f aca="false">I275</f>
        <v>0</v>
      </c>
      <c r="J274" s="46"/>
      <c r="K274" s="35" t="n">
        <f aca="false">K275</f>
        <v>0</v>
      </c>
      <c r="L274" s="35" t="n">
        <f aca="false">L275</f>
        <v>0</v>
      </c>
      <c r="M274" s="35" t="n">
        <f aca="false">M275</f>
        <v>0</v>
      </c>
      <c r="N274" s="45"/>
      <c r="O274" s="35" t="n">
        <f aca="false">O275</f>
        <v>0</v>
      </c>
      <c r="P274" s="35" t="n">
        <f aca="false">P275</f>
        <v>0</v>
      </c>
      <c r="Q274" s="35"/>
    </row>
    <row r="275" customFormat="false" ht="20.25" hidden="true" customHeight="true" outlineLevel="0" collapsed="false">
      <c r="A275" s="41" t="s">
        <v>263</v>
      </c>
      <c r="B275" s="42" t="s">
        <v>36</v>
      </c>
      <c r="C275" s="40" t="s">
        <v>243</v>
      </c>
      <c r="D275" s="40" t="s">
        <v>23</v>
      </c>
      <c r="E275" s="40" t="s">
        <v>261</v>
      </c>
      <c r="F275" s="40" t="s">
        <v>262</v>
      </c>
      <c r="G275" s="43" t="s">
        <v>211</v>
      </c>
      <c r="H275" s="43"/>
      <c r="I275" s="35" t="n">
        <v>0</v>
      </c>
      <c r="J275" s="26"/>
      <c r="K275" s="35" t="n">
        <v>0</v>
      </c>
      <c r="L275" s="35" t="n">
        <v>0</v>
      </c>
      <c r="M275" s="35" t="n">
        <v>0</v>
      </c>
      <c r="N275" s="45"/>
      <c r="O275" s="35" t="n">
        <f aca="false">P275+Q275</f>
        <v>0</v>
      </c>
      <c r="P275" s="35" t="n">
        <v>0</v>
      </c>
      <c r="Q275" s="35"/>
    </row>
    <row r="276" s="39" customFormat="true" ht="17.25" hidden="true" customHeight="true" outlineLevel="0" collapsed="false">
      <c r="A276" s="29" t="s">
        <v>264</v>
      </c>
      <c r="B276" s="30" t="s">
        <v>36</v>
      </c>
      <c r="C276" s="30" t="s">
        <v>243</v>
      </c>
      <c r="D276" s="30" t="s">
        <v>42</v>
      </c>
      <c r="E276" s="30"/>
      <c r="F276" s="30"/>
      <c r="G276" s="31"/>
      <c r="H276" s="31"/>
      <c r="I276" s="36" t="n">
        <f aca="false">I277+I284+I291+I280</f>
        <v>5764794.64</v>
      </c>
      <c r="J276" s="37"/>
      <c r="K276" s="36" t="n">
        <f aca="false">K277+K284+K291+K280</f>
        <v>8121232.54</v>
      </c>
      <c r="L276" s="36" t="n">
        <f aca="false">L277+L284+L291+L280</f>
        <v>7259632.12</v>
      </c>
      <c r="M276" s="36" t="n">
        <f aca="false">M277+M284+M291+M280</f>
        <v>7708631.3</v>
      </c>
      <c r="N276" s="38"/>
      <c r="O276" s="36" t="n">
        <f aca="false">O277+O284+O291+O280</f>
        <v>8121232.54</v>
      </c>
      <c r="P276" s="36" t="n">
        <f aca="false">P277+P284+P291+P280</f>
        <v>8121232.54</v>
      </c>
      <c r="Q276" s="35"/>
    </row>
    <row r="277" customFormat="false" ht="51.75" hidden="true" customHeight="true" outlineLevel="0" collapsed="false">
      <c r="A277" s="42" t="s">
        <v>265</v>
      </c>
      <c r="B277" s="42" t="s">
        <v>36</v>
      </c>
      <c r="C277" s="42" t="s">
        <v>243</v>
      </c>
      <c r="D277" s="42" t="s">
        <v>42</v>
      </c>
      <c r="E277" s="42" t="s">
        <v>266</v>
      </c>
      <c r="F277" s="42" t="s">
        <v>266</v>
      </c>
      <c r="G277" s="43"/>
      <c r="H277" s="43"/>
      <c r="I277" s="35" t="n">
        <f aca="false">+I278</f>
        <v>897303</v>
      </c>
      <c r="J277" s="44"/>
      <c r="K277" s="35" t="n">
        <f aca="false">+K278</f>
        <v>2840409</v>
      </c>
      <c r="L277" s="35" t="n">
        <f aca="false">+L278</f>
        <v>1893606</v>
      </c>
      <c r="M277" s="35" t="n">
        <f aca="false">+M278</f>
        <v>1893606</v>
      </c>
      <c r="N277" s="45"/>
      <c r="O277" s="35" t="n">
        <f aca="false">+O278</f>
        <v>2840409</v>
      </c>
      <c r="P277" s="35" t="n">
        <f aca="false">+P278</f>
        <v>2840409</v>
      </c>
      <c r="Q277" s="35"/>
    </row>
    <row r="278" customFormat="false" ht="35.25" hidden="true" customHeight="true" outlineLevel="0" collapsed="false">
      <c r="A278" s="41" t="s">
        <v>144</v>
      </c>
      <c r="B278" s="42" t="s">
        <v>36</v>
      </c>
      <c r="C278" s="42" t="s">
        <v>243</v>
      </c>
      <c r="D278" s="42" t="s">
        <v>42</v>
      </c>
      <c r="E278" s="42" t="s">
        <v>266</v>
      </c>
      <c r="F278" s="42" t="s">
        <v>266</v>
      </c>
      <c r="G278" s="43" t="s">
        <v>145</v>
      </c>
      <c r="H278" s="43"/>
      <c r="I278" s="35" t="n">
        <f aca="false">I279</f>
        <v>897303</v>
      </c>
      <c r="J278" s="46"/>
      <c r="K278" s="35" t="n">
        <f aca="false">K279</f>
        <v>2840409</v>
      </c>
      <c r="L278" s="35" t="n">
        <f aca="false">L279</f>
        <v>1893606</v>
      </c>
      <c r="M278" s="35" t="n">
        <f aca="false">M279</f>
        <v>1893606</v>
      </c>
      <c r="N278" s="55"/>
      <c r="O278" s="35" t="n">
        <f aca="false">O279</f>
        <v>2840409</v>
      </c>
      <c r="P278" s="35" t="n">
        <f aca="false">P279</f>
        <v>2840409</v>
      </c>
      <c r="Q278" s="35"/>
    </row>
    <row r="279" customFormat="false" ht="18" hidden="true" customHeight="true" outlineLevel="0" collapsed="false">
      <c r="A279" s="41" t="s">
        <v>146</v>
      </c>
      <c r="B279" s="42" t="s">
        <v>36</v>
      </c>
      <c r="C279" s="42" t="s">
        <v>243</v>
      </c>
      <c r="D279" s="42" t="s">
        <v>42</v>
      </c>
      <c r="E279" s="42" t="s">
        <v>266</v>
      </c>
      <c r="F279" s="42" t="s">
        <v>266</v>
      </c>
      <c r="G279" s="43" t="s">
        <v>147</v>
      </c>
      <c r="H279" s="43"/>
      <c r="I279" s="35" t="n">
        <v>897303</v>
      </c>
      <c r="J279" s="26"/>
      <c r="K279" s="35" t="n">
        <v>2840409</v>
      </c>
      <c r="L279" s="35" t="n">
        <v>1893606</v>
      </c>
      <c r="M279" s="35" t="n">
        <v>1893606</v>
      </c>
      <c r="N279" s="45"/>
      <c r="O279" s="35" t="n">
        <f aca="false">P279+Q279</f>
        <v>2840409</v>
      </c>
      <c r="P279" s="35" t="n">
        <v>2840409</v>
      </c>
      <c r="Q279" s="35"/>
    </row>
    <row r="280" customFormat="false" ht="48.75" hidden="true" customHeight="true" outlineLevel="0" collapsed="false">
      <c r="A280" s="42" t="s">
        <v>267</v>
      </c>
      <c r="B280" s="42" t="s">
        <v>36</v>
      </c>
      <c r="C280" s="42" t="s">
        <v>243</v>
      </c>
      <c r="D280" s="42" t="s">
        <v>42</v>
      </c>
      <c r="E280" s="42" t="s">
        <v>268</v>
      </c>
      <c r="F280" s="42" t="s">
        <v>268</v>
      </c>
      <c r="G280" s="43"/>
      <c r="H280" s="43"/>
      <c r="I280" s="35" t="n">
        <f aca="false">I281</f>
        <v>1147377</v>
      </c>
      <c r="J280" s="46"/>
      <c r="K280" s="35" t="n">
        <f aca="false">K281</f>
        <v>1041869</v>
      </c>
      <c r="L280" s="35" t="n">
        <f aca="false">L281</f>
        <v>1041869</v>
      </c>
      <c r="M280" s="35" t="n">
        <f aca="false">M281</f>
        <v>1041869</v>
      </c>
      <c r="N280" s="45"/>
      <c r="O280" s="35" t="n">
        <f aca="false">O281</f>
        <v>1041869</v>
      </c>
      <c r="P280" s="35" t="n">
        <f aca="false">P281</f>
        <v>1041869</v>
      </c>
      <c r="Q280" s="35"/>
    </row>
    <row r="281" customFormat="false" ht="18.75" hidden="true" customHeight="true" outlineLevel="0" collapsed="false">
      <c r="A281" s="41" t="s">
        <v>208</v>
      </c>
      <c r="B281" s="42" t="s">
        <v>36</v>
      </c>
      <c r="C281" s="42" t="s">
        <v>243</v>
      </c>
      <c r="D281" s="42" t="s">
        <v>42</v>
      </c>
      <c r="E281" s="42" t="s">
        <v>268</v>
      </c>
      <c r="F281" s="42" t="s">
        <v>268</v>
      </c>
      <c r="G281" s="43" t="s">
        <v>209</v>
      </c>
      <c r="H281" s="43"/>
      <c r="I281" s="35" t="n">
        <f aca="false">I282+I283</f>
        <v>1147377</v>
      </c>
      <c r="J281" s="44"/>
      <c r="K281" s="35" t="n">
        <f aca="false">K282+K283</f>
        <v>1041869</v>
      </c>
      <c r="L281" s="35" t="n">
        <f aca="false">L282+L283</f>
        <v>1041869</v>
      </c>
      <c r="M281" s="35" t="n">
        <f aca="false">M282+M283</f>
        <v>1041869</v>
      </c>
      <c r="N281" s="45"/>
      <c r="O281" s="35" t="n">
        <f aca="false">O282+O283</f>
        <v>1041869</v>
      </c>
      <c r="P281" s="35" t="n">
        <f aca="false">P282+P283</f>
        <v>1041869</v>
      </c>
      <c r="Q281" s="35"/>
    </row>
    <row r="282" customFormat="false" ht="17.25" hidden="true" customHeight="true" outlineLevel="0" collapsed="false">
      <c r="A282" s="41" t="s">
        <v>251</v>
      </c>
      <c r="B282" s="42" t="s">
        <v>36</v>
      </c>
      <c r="C282" s="42" t="s">
        <v>243</v>
      </c>
      <c r="D282" s="42" t="s">
        <v>42</v>
      </c>
      <c r="E282" s="42" t="s">
        <v>268</v>
      </c>
      <c r="F282" s="42" t="s">
        <v>268</v>
      </c>
      <c r="G282" s="43" t="s">
        <v>252</v>
      </c>
      <c r="H282" s="43"/>
      <c r="I282" s="35" t="n">
        <v>0</v>
      </c>
      <c r="J282" s="26"/>
      <c r="K282" s="35" t="n">
        <v>0</v>
      </c>
      <c r="L282" s="35" t="n">
        <v>0</v>
      </c>
      <c r="M282" s="35" t="n">
        <v>0</v>
      </c>
      <c r="N282" s="45"/>
      <c r="O282" s="35" t="n">
        <v>0</v>
      </c>
      <c r="P282" s="35" t="n">
        <v>0</v>
      </c>
      <c r="Q282" s="35"/>
    </row>
    <row r="283" customFormat="false" ht="36.75" hidden="true" customHeight="true" outlineLevel="0" collapsed="false">
      <c r="A283" s="41" t="s">
        <v>269</v>
      </c>
      <c r="B283" s="42" t="s">
        <v>36</v>
      </c>
      <c r="C283" s="42" t="s">
        <v>243</v>
      </c>
      <c r="D283" s="42" t="s">
        <v>42</v>
      </c>
      <c r="E283" s="42" t="s">
        <v>268</v>
      </c>
      <c r="F283" s="42" t="s">
        <v>268</v>
      </c>
      <c r="G283" s="43" t="s">
        <v>211</v>
      </c>
      <c r="H283" s="43"/>
      <c r="I283" s="35" t="n">
        <v>1147377</v>
      </c>
      <c r="J283" s="26"/>
      <c r="K283" s="35" t="n">
        <v>1041869</v>
      </c>
      <c r="L283" s="35" t="n">
        <v>1041869</v>
      </c>
      <c r="M283" s="35" t="n">
        <v>1041869</v>
      </c>
      <c r="N283" s="45"/>
      <c r="O283" s="35" t="n">
        <f aca="false">P283+Q283</f>
        <v>1041869</v>
      </c>
      <c r="P283" s="35" t="n">
        <v>1041869</v>
      </c>
      <c r="Q283" s="35"/>
    </row>
    <row r="284" customFormat="false" ht="95.25" hidden="true" customHeight="true" outlineLevel="0" collapsed="false">
      <c r="A284" s="42" t="s">
        <v>270</v>
      </c>
      <c r="B284" s="42" t="s">
        <v>36</v>
      </c>
      <c r="C284" s="42" t="s">
        <v>243</v>
      </c>
      <c r="D284" s="42" t="s">
        <v>42</v>
      </c>
      <c r="E284" s="42" t="s">
        <v>271</v>
      </c>
      <c r="F284" s="42" t="s">
        <v>271</v>
      </c>
      <c r="G284" s="43"/>
      <c r="H284" s="43"/>
      <c r="I284" s="53" t="n">
        <f aca="false">I286+I288+I290</f>
        <v>3589312</v>
      </c>
      <c r="J284" s="54"/>
      <c r="K284" s="53" t="n">
        <f aca="false">K286+K288+K290</f>
        <v>4138400</v>
      </c>
      <c r="L284" s="53" t="n">
        <f aca="false">L286+L288+L290</f>
        <v>4218254</v>
      </c>
      <c r="M284" s="53" t="n">
        <f aca="false">M286+M288+M290</f>
        <v>4663017</v>
      </c>
      <c r="N284" s="55"/>
      <c r="O284" s="53" t="n">
        <f aca="false">O286+O288+O290</f>
        <v>4138400</v>
      </c>
      <c r="P284" s="53" t="n">
        <f aca="false">P286+P288+P290</f>
        <v>4138400</v>
      </c>
      <c r="Q284" s="35"/>
    </row>
    <row r="285" customFormat="false" ht="1.5" hidden="true" customHeight="true" outlineLevel="0" collapsed="false">
      <c r="A285" s="41" t="s">
        <v>123</v>
      </c>
      <c r="B285" s="42" t="s">
        <v>36</v>
      </c>
      <c r="C285" s="42" t="s">
        <v>243</v>
      </c>
      <c r="D285" s="42" t="s">
        <v>42</v>
      </c>
      <c r="E285" s="42" t="s">
        <v>272</v>
      </c>
      <c r="F285" s="42" t="s">
        <v>272</v>
      </c>
      <c r="G285" s="43" t="s">
        <v>28</v>
      </c>
      <c r="H285" s="43"/>
      <c r="I285" s="53" t="e">
        <f aca="false">#REF!</f>
        <v>#REF!</v>
      </c>
      <c r="J285" s="46"/>
      <c r="K285" s="53" t="e">
        <f aca="false">#REF!</f>
        <v>#REF!</v>
      </c>
      <c r="L285" s="53" t="e">
        <f aca="false">#REF!</f>
        <v>#REF!</v>
      </c>
      <c r="M285" s="53" t="e">
        <f aca="false">#REF!</f>
        <v>#REF!</v>
      </c>
      <c r="N285" s="55"/>
      <c r="O285" s="53" t="e">
        <f aca="false">#REF!</f>
        <v>#REF!</v>
      </c>
      <c r="P285" s="53" t="e">
        <f aca="false">#REF!</f>
        <v>#REF!</v>
      </c>
      <c r="Q285" s="35"/>
    </row>
    <row r="286" customFormat="false" ht="31.5" hidden="true" customHeight="true" outlineLevel="0" collapsed="false">
      <c r="A286" s="41" t="s">
        <v>31</v>
      </c>
      <c r="B286" s="42" t="s">
        <v>36</v>
      </c>
      <c r="C286" s="42" t="s">
        <v>243</v>
      </c>
      <c r="D286" s="42" t="s">
        <v>42</v>
      </c>
      <c r="E286" s="42" t="s">
        <v>271</v>
      </c>
      <c r="F286" s="42" t="s">
        <v>271</v>
      </c>
      <c r="G286" s="43" t="s">
        <v>32</v>
      </c>
      <c r="H286" s="43"/>
      <c r="I286" s="53" t="n">
        <f aca="false">I287</f>
        <v>0</v>
      </c>
      <c r="J286" s="54"/>
      <c r="K286" s="53" t="n">
        <f aca="false">K287</f>
        <v>0</v>
      </c>
      <c r="L286" s="53" t="n">
        <f aca="false">L287</f>
        <v>0</v>
      </c>
      <c r="M286" s="53" t="n">
        <f aca="false">M287</f>
        <v>0</v>
      </c>
      <c r="N286" s="55"/>
      <c r="O286" s="53" t="n">
        <f aca="false">O287</f>
        <v>0</v>
      </c>
      <c r="P286" s="53" t="n">
        <f aca="false">P287</f>
        <v>0</v>
      </c>
      <c r="Q286" s="35"/>
    </row>
    <row r="287" customFormat="false" ht="34.5" hidden="true" customHeight="true" outlineLevel="0" collapsed="false">
      <c r="A287" s="41" t="s">
        <v>33</v>
      </c>
      <c r="B287" s="42" t="s">
        <v>36</v>
      </c>
      <c r="C287" s="42" t="s">
        <v>243</v>
      </c>
      <c r="D287" s="42" t="s">
        <v>42</v>
      </c>
      <c r="E287" s="42" t="s">
        <v>271</v>
      </c>
      <c r="F287" s="42" t="s">
        <v>271</v>
      </c>
      <c r="G287" s="43" t="s">
        <v>34</v>
      </c>
      <c r="H287" s="43"/>
      <c r="I287" s="53" t="n">
        <v>0</v>
      </c>
      <c r="J287" s="46"/>
      <c r="K287" s="53" t="n">
        <v>0</v>
      </c>
      <c r="L287" s="53" t="n">
        <v>0</v>
      </c>
      <c r="M287" s="53" t="n">
        <v>0</v>
      </c>
      <c r="N287" s="55"/>
      <c r="O287" s="53" t="n">
        <v>0</v>
      </c>
      <c r="P287" s="53" t="n">
        <v>0</v>
      </c>
      <c r="Q287" s="35"/>
    </row>
    <row r="288" customFormat="false" ht="21" hidden="true" customHeight="true" outlineLevel="0" collapsed="false">
      <c r="A288" s="41" t="s">
        <v>208</v>
      </c>
      <c r="B288" s="42" t="s">
        <v>36</v>
      </c>
      <c r="C288" s="42" t="s">
        <v>243</v>
      </c>
      <c r="D288" s="42" t="s">
        <v>42</v>
      </c>
      <c r="E288" s="42" t="s">
        <v>271</v>
      </c>
      <c r="F288" s="42" t="s">
        <v>271</v>
      </c>
      <c r="G288" s="43" t="s">
        <v>209</v>
      </c>
      <c r="H288" s="43"/>
      <c r="I288" s="53" t="n">
        <f aca="false">I289</f>
        <v>2821325</v>
      </c>
      <c r="J288" s="46"/>
      <c r="K288" s="53" t="n">
        <f aca="false">K289</f>
        <v>3333801</v>
      </c>
      <c r="L288" s="53" t="n">
        <f aca="false">L289</f>
        <v>3360111</v>
      </c>
      <c r="M288" s="53" t="n">
        <f aca="false">M289</f>
        <v>3772410</v>
      </c>
      <c r="N288" s="55"/>
      <c r="O288" s="53" t="n">
        <f aca="false">O289</f>
        <v>3333801</v>
      </c>
      <c r="P288" s="53" t="n">
        <f aca="false">P289</f>
        <v>3333801</v>
      </c>
      <c r="Q288" s="35"/>
    </row>
    <row r="289" customFormat="false" ht="27.75" hidden="true" customHeight="true" outlineLevel="0" collapsed="false">
      <c r="A289" s="41" t="s">
        <v>251</v>
      </c>
      <c r="B289" s="42" t="s">
        <v>36</v>
      </c>
      <c r="C289" s="42" t="s">
        <v>243</v>
      </c>
      <c r="D289" s="42" t="s">
        <v>42</v>
      </c>
      <c r="E289" s="42" t="s">
        <v>271</v>
      </c>
      <c r="F289" s="42" t="s">
        <v>271</v>
      </c>
      <c r="G289" s="43" t="s">
        <v>252</v>
      </c>
      <c r="H289" s="43"/>
      <c r="I289" s="53" t="n">
        <v>2821325</v>
      </c>
      <c r="J289" s="46"/>
      <c r="K289" s="53" t="n">
        <v>3333801</v>
      </c>
      <c r="L289" s="59" t="n">
        <v>3360111</v>
      </c>
      <c r="M289" s="59" t="n">
        <v>3772410</v>
      </c>
      <c r="N289" s="55"/>
      <c r="O289" s="53" t="n">
        <v>3333801</v>
      </c>
      <c r="P289" s="53" t="n">
        <v>3333801</v>
      </c>
      <c r="Q289" s="35"/>
    </row>
    <row r="290" customFormat="false" ht="33.75" hidden="true" customHeight="true" outlineLevel="0" collapsed="false">
      <c r="A290" s="41" t="s">
        <v>273</v>
      </c>
      <c r="B290" s="42" t="s">
        <v>36</v>
      </c>
      <c r="C290" s="42" t="s">
        <v>243</v>
      </c>
      <c r="D290" s="42" t="s">
        <v>42</v>
      </c>
      <c r="E290" s="42" t="s">
        <v>271</v>
      </c>
      <c r="F290" s="42" t="s">
        <v>271</v>
      </c>
      <c r="G290" s="43" t="s">
        <v>211</v>
      </c>
      <c r="H290" s="43"/>
      <c r="I290" s="53" t="n">
        <v>767987</v>
      </c>
      <c r="J290" s="46"/>
      <c r="K290" s="53" t="n">
        <v>804599</v>
      </c>
      <c r="L290" s="59" t="n">
        <v>858143</v>
      </c>
      <c r="M290" s="59" t="n">
        <v>890607</v>
      </c>
      <c r="N290" s="55"/>
      <c r="O290" s="35" t="n">
        <f aca="false">P290+Q290</f>
        <v>804599</v>
      </c>
      <c r="P290" s="53" t="n">
        <v>804599</v>
      </c>
      <c r="Q290" s="35"/>
    </row>
    <row r="291" customFormat="false" ht="39" hidden="true" customHeight="true" outlineLevel="0" collapsed="false">
      <c r="A291" s="41" t="s">
        <v>274</v>
      </c>
      <c r="B291" s="42" t="s">
        <v>36</v>
      </c>
      <c r="C291" s="42" t="s">
        <v>243</v>
      </c>
      <c r="D291" s="42" t="s">
        <v>42</v>
      </c>
      <c r="E291" s="42" t="s">
        <v>275</v>
      </c>
      <c r="F291" s="42" t="s">
        <v>275</v>
      </c>
      <c r="G291" s="40"/>
      <c r="H291" s="43"/>
      <c r="I291" s="53" t="n">
        <f aca="false">I292</f>
        <v>130802.64</v>
      </c>
      <c r="J291" s="54"/>
      <c r="K291" s="53" t="n">
        <f aca="false">K292</f>
        <v>100554.54</v>
      </c>
      <c r="L291" s="53" t="n">
        <f aca="false">L292</f>
        <v>105903.12</v>
      </c>
      <c r="M291" s="53" t="n">
        <f aca="false">M292</f>
        <v>110139.3</v>
      </c>
      <c r="N291" s="55"/>
      <c r="O291" s="53" t="n">
        <f aca="false">O292</f>
        <v>100554.54</v>
      </c>
      <c r="P291" s="53" t="n">
        <f aca="false">P292</f>
        <v>100554.54</v>
      </c>
      <c r="Q291" s="35"/>
    </row>
    <row r="292" customFormat="false" ht="21" hidden="true" customHeight="true" outlineLevel="0" collapsed="false">
      <c r="A292" s="41" t="s">
        <v>208</v>
      </c>
      <c r="B292" s="42" t="s">
        <v>36</v>
      </c>
      <c r="C292" s="42" t="s">
        <v>243</v>
      </c>
      <c r="D292" s="42" t="s">
        <v>42</v>
      </c>
      <c r="E292" s="42" t="s">
        <v>275</v>
      </c>
      <c r="F292" s="42" t="s">
        <v>275</v>
      </c>
      <c r="G292" s="43" t="s">
        <v>209</v>
      </c>
      <c r="H292" s="43"/>
      <c r="I292" s="53" t="n">
        <f aca="false">I293</f>
        <v>130802.64</v>
      </c>
      <c r="J292" s="46"/>
      <c r="K292" s="53" t="n">
        <f aca="false">K293</f>
        <v>100554.54</v>
      </c>
      <c r="L292" s="53" t="n">
        <f aca="false">L293</f>
        <v>105903.12</v>
      </c>
      <c r="M292" s="53" t="n">
        <f aca="false">M293</f>
        <v>110139.3</v>
      </c>
      <c r="N292" s="55"/>
      <c r="O292" s="53" t="n">
        <f aca="false">O293</f>
        <v>100554.54</v>
      </c>
      <c r="P292" s="53" t="n">
        <f aca="false">P293</f>
        <v>100554.54</v>
      </c>
      <c r="Q292" s="35"/>
    </row>
    <row r="293" customFormat="false" ht="25.5" hidden="true" customHeight="true" outlineLevel="0" collapsed="false">
      <c r="A293" s="41" t="s">
        <v>251</v>
      </c>
      <c r="B293" s="42" t="s">
        <v>36</v>
      </c>
      <c r="C293" s="42" t="s">
        <v>243</v>
      </c>
      <c r="D293" s="42" t="s">
        <v>42</v>
      </c>
      <c r="E293" s="42" t="s">
        <v>275</v>
      </c>
      <c r="F293" s="42" t="s">
        <v>275</v>
      </c>
      <c r="G293" s="43" t="s">
        <v>252</v>
      </c>
      <c r="H293" s="43"/>
      <c r="I293" s="53" t="n">
        <v>130802.64</v>
      </c>
      <c r="J293" s="46"/>
      <c r="K293" s="53" t="n">
        <v>100554.54</v>
      </c>
      <c r="L293" s="60" t="n">
        <v>105903.12</v>
      </c>
      <c r="M293" s="60" t="n">
        <v>110139.3</v>
      </c>
      <c r="N293" s="55"/>
      <c r="O293" s="35" t="n">
        <f aca="false">P293+Q293</f>
        <v>100554.54</v>
      </c>
      <c r="P293" s="53" t="n">
        <v>100554.54</v>
      </c>
      <c r="Q293" s="35"/>
    </row>
    <row r="294" customFormat="false" ht="18.75" hidden="true" customHeight="true" outlineLevel="0" collapsed="false">
      <c r="A294" s="41" t="s">
        <v>126</v>
      </c>
      <c r="B294" s="42" t="s">
        <v>36</v>
      </c>
      <c r="C294" s="40" t="s">
        <v>243</v>
      </c>
      <c r="D294" s="40" t="s">
        <v>276</v>
      </c>
      <c r="E294" s="40"/>
      <c r="F294" s="40"/>
      <c r="G294" s="43" t="s">
        <v>34</v>
      </c>
      <c r="H294" s="43"/>
      <c r="I294" s="35" t="n">
        <v>0</v>
      </c>
      <c r="J294" s="26"/>
      <c r="K294" s="35" t="n">
        <v>0</v>
      </c>
      <c r="L294" s="35" t="n">
        <v>0</v>
      </c>
      <c r="M294" s="35" t="n">
        <v>0</v>
      </c>
      <c r="N294" s="45"/>
      <c r="O294" s="35" t="n">
        <v>0</v>
      </c>
      <c r="P294" s="35" t="n">
        <v>0</v>
      </c>
      <c r="Q294" s="35"/>
    </row>
    <row r="295" s="39" customFormat="true" ht="18.75" hidden="true" customHeight="true" outlineLevel="0" collapsed="false">
      <c r="A295" s="29" t="s">
        <v>277</v>
      </c>
      <c r="B295" s="30" t="s">
        <v>36</v>
      </c>
      <c r="C295" s="47" t="s">
        <v>243</v>
      </c>
      <c r="D295" s="47" t="s">
        <v>276</v>
      </c>
      <c r="E295" s="47"/>
      <c r="F295" s="47"/>
      <c r="G295" s="31"/>
      <c r="H295" s="31"/>
      <c r="I295" s="36" t="e">
        <f aca="false">I296+I301+#REF!+I306</f>
        <v>#REF!</v>
      </c>
      <c r="J295" s="37"/>
      <c r="K295" s="36" t="n">
        <f aca="false">K296+K301+K306+K309</f>
        <v>821516</v>
      </c>
      <c r="L295" s="36" t="n">
        <f aca="false">L296+L301+L306+L309</f>
        <v>800562</v>
      </c>
      <c r="M295" s="36" t="n">
        <f aca="false">M296+M301+M306+M309</f>
        <v>800499</v>
      </c>
      <c r="N295" s="36" t="n">
        <f aca="false">N296+N301+N306+N309</f>
        <v>0</v>
      </c>
      <c r="O295" s="36" t="n">
        <f aca="false">O296+O301+O306+O309</f>
        <v>821516</v>
      </c>
      <c r="P295" s="36" t="n">
        <f aca="false">P296+P301+P306+P309</f>
        <v>821516</v>
      </c>
      <c r="Q295" s="35"/>
    </row>
    <row r="296" customFormat="false" ht="77.25" hidden="true" customHeight="true" outlineLevel="0" collapsed="false">
      <c r="A296" s="51" t="s">
        <v>64</v>
      </c>
      <c r="B296" s="42" t="s">
        <v>36</v>
      </c>
      <c r="C296" s="42" t="s">
        <v>243</v>
      </c>
      <c r="D296" s="42" t="s">
        <v>276</v>
      </c>
      <c r="E296" s="42" t="s">
        <v>65</v>
      </c>
      <c r="F296" s="42" t="s">
        <v>65</v>
      </c>
      <c r="G296" s="40"/>
      <c r="H296" s="31"/>
      <c r="I296" s="35" t="n">
        <f aca="false">I297+I299</f>
        <v>300592</v>
      </c>
      <c r="J296" s="46"/>
      <c r="K296" s="35" t="n">
        <f aca="false">K297+K299</f>
        <v>312616</v>
      </c>
      <c r="L296" s="35" t="n">
        <f aca="false">L297+L299</f>
        <v>312616</v>
      </c>
      <c r="M296" s="35" t="n">
        <f aca="false">M297+M299</f>
        <v>312616</v>
      </c>
      <c r="N296" s="45"/>
      <c r="O296" s="35" t="n">
        <f aca="false">O297+O299</f>
        <v>312616</v>
      </c>
      <c r="P296" s="35" t="n">
        <f aca="false">P297+P299</f>
        <v>312616</v>
      </c>
      <c r="Q296" s="35"/>
    </row>
    <row r="297" customFormat="false" ht="65.25" hidden="true" customHeight="true" outlineLevel="0" collapsed="false">
      <c r="A297" s="41" t="s">
        <v>27</v>
      </c>
      <c r="B297" s="42" t="s">
        <v>36</v>
      </c>
      <c r="C297" s="42" t="s">
        <v>243</v>
      </c>
      <c r="D297" s="42" t="s">
        <v>276</v>
      </c>
      <c r="E297" s="42" t="s">
        <v>65</v>
      </c>
      <c r="F297" s="42" t="s">
        <v>65</v>
      </c>
      <c r="G297" s="40" t="s">
        <v>28</v>
      </c>
      <c r="H297" s="31"/>
      <c r="I297" s="35" t="n">
        <f aca="false">I298</f>
        <v>273067</v>
      </c>
      <c r="J297" s="46"/>
      <c r="K297" s="35" t="n">
        <f aca="false">K298</f>
        <v>286000</v>
      </c>
      <c r="L297" s="35" t="n">
        <f aca="false">L298</f>
        <v>286000</v>
      </c>
      <c r="M297" s="35" t="n">
        <f aca="false">M298</f>
        <v>286000</v>
      </c>
      <c r="N297" s="45"/>
      <c r="O297" s="35" t="n">
        <f aca="false">O298</f>
        <v>286000</v>
      </c>
      <c r="P297" s="35" t="n">
        <f aca="false">P298</f>
        <v>286000</v>
      </c>
      <c r="Q297" s="35"/>
    </row>
    <row r="298" customFormat="false" ht="33.75" hidden="true" customHeight="true" outlineLevel="0" collapsed="false">
      <c r="A298" s="41" t="s">
        <v>29</v>
      </c>
      <c r="B298" s="42" t="s">
        <v>36</v>
      </c>
      <c r="C298" s="42" t="s">
        <v>243</v>
      </c>
      <c r="D298" s="42" t="s">
        <v>276</v>
      </c>
      <c r="E298" s="42" t="s">
        <v>65</v>
      </c>
      <c r="F298" s="42" t="s">
        <v>65</v>
      </c>
      <c r="G298" s="40" t="s">
        <v>30</v>
      </c>
      <c r="H298" s="31"/>
      <c r="I298" s="35" t="n">
        <v>273067</v>
      </c>
      <c r="J298" s="26"/>
      <c r="K298" s="35" t="n">
        <v>286000</v>
      </c>
      <c r="L298" s="35" t="n">
        <v>286000</v>
      </c>
      <c r="M298" s="35" t="n">
        <v>286000</v>
      </c>
      <c r="N298" s="45"/>
      <c r="O298" s="35" t="n">
        <f aca="false">P298+Q298</f>
        <v>286000</v>
      </c>
      <c r="P298" s="35" t="n">
        <v>286000</v>
      </c>
      <c r="Q298" s="35"/>
    </row>
    <row r="299" customFormat="false" ht="34.5" hidden="true" customHeight="true" outlineLevel="0" collapsed="false">
      <c r="A299" s="41" t="s">
        <v>31</v>
      </c>
      <c r="B299" s="42" t="s">
        <v>36</v>
      </c>
      <c r="C299" s="42" t="s">
        <v>243</v>
      </c>
      <c r="D299" s="42" t="s">
        <v>276</v>
      </c>
      <c r="E299" s="42" t="s">
        <v>65</v>
      </c>
      <c r="F299" s="42" t="s">
        <v>65</v>
      </c>
      <c r="G299" s="40" t="s">
        <v>32</v>
      </c>
      <c r="H299" s="31"/>
      <c r="I299" s="35" t="n">
        <f aca="false">I300</f>
        <v>27525</v>
      </c>
      <c r="J299" s="46"/>
      <c r="K299" s="35" t="n">
        <f aca="false">K300</f>
        <v>26616</v>
      </c>
      <c r="L299" s="35" t="n">
        <f aca="false">L300</f>
        <v>26616</v>
      </c>
      <c r="M299" s="35" t="n">
        <f aca="false">M300</f>
        <v>26616</v>
      </c>
      <c r="N299" s="45"/>
      <c r="O299" s="35" t="n">
        <f aca="false">O300</f>
        <v>26616</v>
      </c>
      <c r="P299" s="35" t="n">
        <f aca="false">P300</f>
        <v>26616</v>
      </c>
      <c r="Q299" s="35"/>
    </row>
    <row r="300" customFormat="false" ht="35.25" hidden="true" customHeight="true" outlineLevel="0" collapsed="false">
      <c r="A300" s="41" t="s">
        <v>33</v>
      </c>
      <c r="B300" s="42" t="s">
        <v>36</v>
      </c>
      <c r="C300" s="42" t="s">
        <v>243</v>
      </c>
      <c r="D300" s="42" t="s">
        <v>276</v>
      </c>
      <c r="E300" s="42" t="s">
        <v>65</v>
      </c>
      <c r="F300" s="42" t="s">
        <v>65</v>
      </c>
      <c r="G300" s="40" t="s">
        <v>34</v>
      </c>
      <c r="H300" s="31"/>
      <c r="I300" s="35" t="n">
        <v>27525</v>
      </c>
      <c r="J300" s="26"/>
      <c r="K300" s="35" t="n">
        <v>26616</v>
      </c>
      <c r="L300" s="35" t="n">
        <v>26616</v>
      </c>
      <c r="M300" s="35" t="n">
        <v>26616</v>
      </c>
      <c r="N300" s="45"/>
      <c r="O300" s="35" t="n">
        <f aca="false">P300+Q300</f>
        <v>26616</v>
      </c>
      <c r="P300" s="35" t="n">
        <v>26616</v>
      </c>
      <c r="Q300" s="35"/>
    </row>
    <row r="301" customFormat="false" ht="103.5" hidden="true" customHeight="true" outlineLevel="0" collapsed="false">
      <c r="A301" s="42" t="s">
        <v>270</v>
      </c>
      <c r="B301" s="42" t="s">
        <v>36</v>
      </c>
      <c r="C301" s="42" t="s">
        <v>243</v>
      </c>
      <c r="D301" s="42" t="s">
        <v>276</v>
      </c>
      <c r="E301" s="42" t="s">
        <v>271</v>
      </c>
      <c r="F301" s="42" t="s">
        <v>271</v>
      </c>
      <c r="G301" s="43"/>
      <c r="H301" s="43"/>
      <c r="I301" s="35" t="n">
        <f aca="false">I302+I304</f>
        <v>450888</v>
      </c>
      <c r="J301" s="46"/>
      <c r="K301" s="35" t="n">
        <f aca="false">K302+K304</f>
        <v>482900</v>
      </c>
      <c r="L301" s="35" t="n">
        <f aca="false">L302+L304</f>
        <v>482946</v>
      </c>
      <c r="M301" s="35" t="n">
        <f aca="false">M302+M304</f>
        <v>482883</v>
      </c>
      <c r="N301" s="45"/>
      <c r="O301" s="35" t="n">
        <f aca="false">O302+O304</f>
        <v>482900</v>
      </c>
      <c r="P301" s="35" t="n">
        <f aca="false">P302+P304</f>
        <v>482900</v>
      </c>
      <c r="Q301" s="35"/>
    </row>
    <row r="302" customFormat="false" ht="63.75" hidden="true" customHeight="true" outlineLevel="0" collapsed="false">
      <c r="A302" s="41" t="s">
        <v>27</v>
      </c>
      <c r="B302" s="42" t="s">
        <v>36</v>
      </c>
      <c r="C302" s="42" t="s">
        <v>243</v>
      </c>
      <c r="D302" s="42" t="s">
        <v>276</v>
      </c>
      <c r="E302" s="42" t="s">
        <v>271</v>
      </c>
      <c r="F302" s="42" t="s">
        <v>271</v>
      </c>
      <c r="G302" s="43" t="s">
        <v>28</v>
      </c>
      <c r="H302" s="43"/>
      <c r="I302" s="35" t="n">
        <f aca="false">I303</f>
        <v>409000</v>
      </c>
      <c r="J302" s="46"/>
      <c r="K302" s="35" t="n">
        <f aca="false">K303</f>
        <v>429000</v>
      </c>
      <c r="L302" s="35" t="n">
        <f aca="false">L303</f>
        <v>429000</v>
      </c>
      <c r="M302" s="35" t="n">
        <f aca="false">M303</f>
        <v>429000</v>
      </c>
      <c r="N302" s="55"/>
      <c r="O302" s="35" t="n">
        <f aca="false">O303</f>
        <v>429000</v>
      </c>
      <c r="P302" s="35" t="n">
        <f aca="false">P303</f>
        <v>429000</v>
      </c>
      <c r="Q302" s="35"/>
    </row>
    <row r="303" customFormat="false" ht="33" hidden="true" customHeight="true" outlineLevel="0" collapsed="false">
      <c r="A303" s="41" t="s">
        <v>29</v>
      </c>
      <c r="B303" s="42" t="s">
        <v>36</v>
      </c>
      <c r="C303" s="42" t="s">
        <v>243</v>
      </c>
      <c r="D303" s="42" t="s">
        <v>276</v>
      </c>
      <c r="E303" s="42" t="s">
        <v>271</v>
      </c>
      <c r="F303" s="42" t="s">
        <v>271</v>
      </c>
      <c r="G303" s="43" t="s">
        <v>30</v>
      </c>
      <c r="H303" s="43"/>
      <c r="I303" s="35" t="n">
        <v>409000</v>
      </c>
      <c r="J303" s="46"/>
      <c r="K303" s="35" t="n">
        <v>429000</v>
      </c>
      <c r="L303" s="35" t="n">
        <v>429000</v>
      </c>
      <c r="M303" s="35" t="n">
        <v>429000</v>
      </c>
      <c r="N303" s="45"/>
      <c r="O303" s="35" t="n">
        <f aca="false">P303+Q303</f>
        <v>429000</v>
      </c>
      <c r="P303" s="35" t="n">
        <v>429000</v>
      </c>
      <c r="Q303" s="35"/>
    </row>
    <row r="304" customFormat="false" ht="33" hidden="true" customHeight="true" outlineLevel="0" collapsed="false">
      <c r="A304" s="41" t="s">
        <v>31</v>
      </c>
      <c r="B304" s="42" t="s">
        <v>36</v>
      </c>
      <c r="C304" s="42" t="s">
        <v>243</v>
      </c>
      <c r="D304" s="42" t="s">
        <v>276</v>
      </c>
      <c r="E304" s="42" t="s">
        <v>271</v>
      </c>
      <c r="F304" s="42" t="s">
        <v>271</v>
      </c>
      <c r="G304" s="43" t="s">
        <v>32</v>
      </c>
      <c r="H304" s="43"/>
      <c r="I304" s="35" t="n">
        <f aca="false">I305</f>
        <v>41888</v>
      </c>
      <c r="J304" s="46"/>
      <c r="K304" s="35" t="n">
        <f aca="false">K305</f>
        <v>53900</v>
      </c>
      <c r="L304" s="35" t="n">
        <f aca="false">L305</f>
        <v>53946</v>
      </c>
      <c r="M304" s="35" t="n">
        <f aca="false">M305</f>
        <v>53883</v>
      </c>
      <c r="N304" s="55"/>
      <c r="O304" s="35" t="n">
        <f aca="false">O305</f>
        <v>53900</v>
      </c>
      <c r="P304" s="35" t="n">
        <f aca="false">P305</f>
        <v>53900</v>
      </c>
      <c r="Q304" s="35"/>
    </row>
    <row r="305" customFormat="false" ht="33.75" hidden="true" customHeight="true" outlineLevel="0" collapsed="false">
      <c r="A305" s="41" t="s">
        <v>33</v>
      </c>
      <c r="B305" s="42" t="s">
        <v>36</v>
      </c>
      <c r="C305" s="42" t="s">
        <v>243</v>
      </c>
      <c r="D305" s="42" t="s">
        <v>276</v>
      </c>
      <c r="E305" s="42" t="s">
        <v>271</v>
      </c>
      <c r="F305" s="42" t="s">
        <v>271</v>
      </c>
      <c r="G305" s="43" t="s">
        <v>34</v>
      </c>
      <c r="H305" s="43"/>
      <c r="I305" s="35" t="n">
        <v>41888</v>
      </c>
      <c r="J305" s="46"/>
      <c r="K305" s="35" t="n">
        <v>53900</v>
      </c>
      <c r="L305" s="35" t="n">
        <v>53946</v>
      </c>
      <c r="M305" s="35" t="n">
        <v>53883</v>
      </c>
      <c r="N305" s="45"/>
      <c r="O305" s="35" t="n">
        <f aca="false">P305+Q305</f>
        <v>53900</v>
      </c>
      <c r="P305" s="35" t="n">
        <v>53900</v>
      </c>
      <c r="Q305" s="35"/>
    </row>
    <row r="306" customFormat="false" ht="42.75" hidden="true" customHeight="true" outlineLevel="0" collapsed="false">
      <c r="A306" s="41" t="s">
        <v>278</v>
      </c>
      <c r="B306" s="42" t="s">
        <v>36</v>
      </c>
      <c r="C306" s="42" t="s">
        <v>243</v>
      </c>
      <c r="D306" s="42" t="s">
        <v>276</v>
      </c>
      <c r="E306" s="42" t="s">
        <v>279</v>
      </c>
      <c r="F306" s="42" t="s">
        <v>280</v>
      </c>
      <c r="G306" s="43"/>
      <c r="H306" s="43"/>
      <c r="I306" s="35" t="n">
        <f aca="false">I307</f>
        <v>5000</v>
      </c>
      <c r="J306" s="44"/>
      <c r="K306" s="35" t="n">
        <f aca="false">K307</f>
        <v>5000</v>
      </c>
      <c r="L306" s="35" t="n">
        <f aca="false">L307</f>
        <v>5000</v>
      </c>
      <c r="M306" s="35" t="n">
        <f aca="false">M307</f>
        <v>5000</v>
      </c>
      <c r="N306" s="45"/>
      <c r="O306" s="35" t="n">
        <f aca="false">O307</f>
        <v>5000</v>
      </c>
      <c r="P306" s="35" t="n">
        <f aca="false">P307</f>
        <v>5000</v>
      </c>
      <c r="Q306" s="35"/>
    </row>
    <row r="307" customFormat="false" ht="20.25" hidden="true" customHeight="true" outlineLevel="0" collapsed="false">
      <c r="A307" s="41" t="s">
        <v>208</v>
      </c>
      <c r="B307" s="42" t="s">
        <v>36</v>
      </c>
      <c r="C307" s="42" t="s">
        <v>243</v>
      </c>
      <c r="D307" s="42" t="s">
        <v>276</v>
      </c>
      <c r="E307" s="42" t="s">
        <v>279</v>
      </c>
      <c r="F307" s="42" t="s">
        <v>280</v>
      </c>
      <c r="G307" s="40" t="s">
        <v>209</v>
      </c>
      <c r="H307" s="43"/>
      <c r="I307" s="35" t="n">
        <f aca="false">I308</f>
        <v>5000</v>
      </c>
      <c r="J307" s="46"/>
      <c r="K307" s="35" t="n">
        <f aca="false">K308</f>
        <v>5000</v>
      </c>
      <c r="L307" s="35" t="n">
        <f aca="false">L308</f>
        <v>5000</v>
      </c>
      <c r="M307" s="35" t="n">
        <f aca="false">M308</f>
        <v>5000</v>
      </c>
      <c r="N307" s="45"/>
      <c r="O307" s="35" t="n">
        <f aca="false">O308</f>
        <v>5000</v>
      </c>
      <c r="P307" s="35" t="n">
        <f aca="false">P308</f>
        <v>5000</v>
      </c>
      <c r="Q307" s="35"/>
    </row>
    <row r="308" customFormat="false" ht="16.5" hidden="true" customHeight="true" outlineLevel="0" collapsed="false">
      <c r="A308" s="41" t="s">
        <v>251</v>
      </c>
      <c r="B308" s="42" t="s">
        <v>36</v>
      </c>
      <c r="C308" s="42" t="s">
        <v>243</v>
      </c>
      <c r="D308" s="42" t="s">
        <v>276</v>
      </c>
      <c r="E308" s="42" t="s">
        <v>279</v>
      </c>
      <c r="F308" s="42" t="s">
        <v>280</v>
      </c>
      <c r="G308" s="40" t="s">
        <v>252</v>
      </c>
      <c r="H308" s="43"/>
      <c r="I308" s="35" t="n">
        <v>5000</v>
      </c>
      <c r="J308" s="26"/>
      <c r="K308" s="35" t="n">
        <v>5000</v>
      </c>
      <c r="L308" s="35" t="n">
        <v>5000</v>
      </c>
      <c r="M308" s="35" t="n">
        <v>5000</v>
      </c>
      <c r="N308" s="45"/>
      <c r="O308" s="35" t="n">
        <f aca="false">P308+Q308</f>
        <v>5000</v>
      </c>
      <c r="P308" s="35" t="n">
        <v>5000</v>
      </c>
      <c r="Q308" s="35"/>
    </row>
    <row r="309" customFormat="false" ht="36.75" hidden="true" customHeight="true" outlineLevel="0" collapsed="false">
      <c r="A309" s="41" t="s">
        <v>281</v>
      </c>
      <c r="B309" s="42" t="s">
        <v>36</v>
      </c>
      <c r="C309" s="42" t="s">
        <v>243</v>
      </c>
      <c r="D309" s="42" t="s">
        <v>276</v>
      </c>
      <c r="E309" s="42" t="s">
        <v>282</v>
      </c>
      <c r="F309" s="42"/>
      <c r="G309" s="40"/>
      <c r="H309" s="43"/>
      <c r="I309" s="35"/>
      <c r="J309" s="26"/>
      <c r="K309" s="35" t="n">
        <f aca="false">K310</f>
        <v>21000</v>
      </c>
      <c r="L309" s="35" t="n">
        <f aca="false">L310</f>
        <v>0</v>
      </c>
      <c r="M309" s="35" t="n">
        <f aca="false">M310</f>
        <v>0</v>
      </c>
      <c r="N309" s="35" t="n">
        <f aca="false">N310</f>
        <v>0</v>
      </c>
      <c r="O309" s="35" t="n">
        <f aca="false">O310</f>
        <v>21000</v>
      </c>
      <c r="P309" s="35" t="n">
        <f aca="false">P310</f>
        <v>21000</v>
      </c>
      <c r="Q309" s="35"/>
    </row>
    <row r="310" customFormat="false" ht="16.5" hidden="true" customHeight="true" outlineLevel="0" collapsed="false">
      <c r="A310" s="41" t="s">
        <v>208</v>
      </c>
      <c r="B310" s="42" t="s">
        <v>36</v>
      </c>
      <c r="C310" s="42" t="s">
        <v>243</v>
      </c>
      <c r="D310" s="42" t="s">
        <v>276</v>
      </c>
      <c r="E310" s="42" t="s">
        <v>282</v>
      </c>
      <c r="F310" s="42"/>
      <c r="G310" s="40" t="s">
        <v>209</v>
      </c>
      <c r="H310" s="43"/>
      <c r="I310" s="35"/>
      <c r="J310" s="26"/>
      <c r="K310" s="35" t="n">
        <f aca="false">K311</f>
        <v>21000</v>
      </c>
      <c r="L310" s="35" t="n">
        <f aca="false">L311</f>
        <v>0</v>
      </c>
      <c r="M310" s="35" t="n">
        <f aca="false">M311</f>
        <v>0</v>
      </c>
      <c r="N310" s="35" t="n">
        <f aca="false">N311</f>
        <v>0</v>
      </c>
      <c r="O310" s="35" t="n">
        <f aca="false">O311</f>
        <v>21000</v>
      </c>
      <c r="P310" s="35" t="n">
        <f aca="false">P311</f>
        <v>21000</v>
      </c>
      <c r="Q310" s="35"/>
    </row>
    <row r="311" customFormat="false" ht="31.5" hidden="true" customHeight="true" outlineLevel="0" collapsed="false">
      <c r="A311" s="41" t="s">
        <v>273</v>
      </c>
      <c r="B311" s="42" t="s">
        <v>36</v>
      </c>
      <c r="C311" s="42" t="s">
        <v>243</v>
      </c>
      <c r="D311" s="42" t="s">
        <v>276</v>
      </c>
      <c r="E311" s="42" t="s">
        <v>282</v>
      </c>
      <c r="F311" s="42"/>
      <c r="G311" s="40" t="s">
        <v>211</v>
      </c>
      <c r="H311" s="43"/>
      <c r="I311" s="35"/>
      <c r="J311" s="26"/>
      <c r="K311" s="35" t="n">
        <v>21000</v>
      </c>
      <c r="L311" s="35"/>
      <c r="M311" s="35"/>
      <c r="N311" s="45"/>
      <c r="O311" s="35" t="n">
        <f aca="false">P311+Q311</f>
        <v>21000</v>
      </c>
      <c r="P311" s="35" t="n">
        <v>21000</v>
      </c>
      <c r="Q311" s="35"/>
    </row>
    <row r="312" s="39" customFormat="true" ht="17.25" hidden="true" customHeight="true" outlineLevel="0" collapsed="false">
      <c r="A312" s="29" t="s">
        <v>283</v>
      </c>
      <c r="B312" s="30" t="s">
        <v>36</v>
      </c>
      <c r="C312" s="30" t="s">
        <v>57</v>
      </c>
      <c r="D312" s="30"/>
      <c r="E312" s="30"/>
      <c r="F312" s="30"/>
      <c r="G312" s="31"/>
      <c r="H312" s="31"/>
      <c r="I312" s="36" t="n">
        <f aca="false">I313</f>
        <v>12213701</v>
      </c>
      <c r="J312" s="37"/>
      <c r="K312" s="36" t="n">
        <f aca="false">K313</f>
        <v>13340251</v>
      </c>
      <c r="L312" s="36" t="n">
        <f aca="false">L313</f>
        <v>12304578</v>
      </c>
      <c r="M312" s="36" t="n">
        <f aca="false">M313</f>
        <v>12971578</v>
      </c>
      <c r="N312" s="38"/>
      <c r="O312" s="36" t="n">
        <f aca="false">O313</f>
        <v>13340251</v>
      </c>
      <c r="P312" s="36" t="n">
        <f aca="false">P313</f>
        <v>13340251</v>
      </c>
      <c r="Q312" s="35"/>
    </row>
    <row r="313" s="39" customFormat="true" ht="17.25" hidden="true" customHeight="true" outlineLevel="0" collapsed="false">
      <c r="A313" s="61" t="s">
        <v>284</v>
      </c>
      <c r="B313" s="30" t="s">
        <v>36</v>
      </c>
      <c r="C313" s="30" t="s">
        <v>57</v>
      </c>
      <c r="D313" s="30" t="s">
        <v>21</v>
      </c>
      <c r="E313" s="30"/>
      <c r="F313" s="30"/>
      <c r="G313" s="31"/>
      <c r="H313" s="31"/>
      <c r="I313" s="36" t="n">
        <f aca="false">I314</f>
        <v>12213701</v>
      </c>
      <c r="J313" s="37"/>
      <c r="K313" s="36" t="n">
        <f aca="false">K314+K320+K317</f>
        <v>13340251</v>
      </c>
      <c r="L313" s="36" t="n">
        <f aca="false">L314+L320+L317</f>
        <v>12304578</v>
      </c>
      <c r="M313" s="36" t="n">
        <f aca="false">M314+M320+M317</f>
        <v>12971578</v>
      </c>
      <c r="N313" s="36" t="n">
        <f aca="false">N314+N320+N317</f>
        <v>0</v>
      </c>
      <c r="O313" s="36" t="n">
        <f aca="false">O314+O320+O317</f>
        <v>13340251</v>
      </c>
      <c r="P313" s="36" t="n">
        <f aca="false">P314+P320+P317</f>
        <v>13340251</v>
      </c>
      <c r="Q313" s="35"/>
    </row>
    <row r="314" s="39" customFormat="true" ht="18.75" hidden="true" customHeight="true" outlineLevel="0" collapsed="false">
      <c r="A314" s="42" t="s">
        <v>285</v>
      </c>
      <c r="B314" s="42" t="s">
        <v>36</v>
      </c>
      <c r="C314" s="62" t="s">
        <v>57</v>
      </c>
      <c r="D314" s="62" t="s">
        <v>21</v>
      </c>
      <c r="E314" s="62" t="s">
        <v>286</v>
      </c>
      <c r="F314" s="62" t="s">
        <v>287</v>
      </c>
      <c r="G314" s="41"/>
      <c r="H314" s="31"/>
      <c r="I314" s="35" t="n">
        <f aca="false">I315</f>
        <v>12213701</v>
      </c>
      <c r="J314" s="48"/>
      <c r="K314" s="35" t="n">
        <f aca="false">K315</f>
        <v>13310251</v>
      </c>
      <c r="L314" s="35" t="n">
        <f aca="false">L315</f>
        <v>12304578</v>
      </c>
      <c r="M314" s="35" t="n">
        <f aca="false">M315</f>
        <v>12971578</v>
      </c>
      <c r="N314" s="45"/>
      <c r="O314" s="35" t="n">
        <f aca="false">O315</f>
        <v>13310251</v>
      </c>
      <c r="P314" s="35" t="n">
        <f aca="false">P315</f>
        <v>13310251</v>
      </c>
      <c r="Q314" s="35"/>
    </row>
    <row r="315" s="39" customFormat="true" ht="33" hidden="true" customHeight="true" outlineLevel="0" collapsed="false">
      <c r="A315" s="41" t="s">
        <v>69</v>
      </c>
      <c r="B315" s="42" t="s">
        <v>36</v>
      </c>
      <c r="C315" s="62" t="s">
        <v>57</v>
      </c>
      <c r="D315" s="62" t="s">
        <v>21</v>
      </c>
      <c r="E315" s="62" t="s">
        <v>286</v>
      </c>
      <c r="F315" s="62" t="s">
        <v>287</v>
      </c>
      <c r="G315" s="62" t="s">
        <v>70</v>
      </c>
      <c r="H315" s="31"/>
      <c r="I315" s="35" t="n">
        <f aca="false">I316</f>
        <v>12213701</v>
      </c>
      <c r="J315" s="46"/>
      <c r="K315" s="35" t="n">
        <f aca="false">K316</f>
        <v>13310251</v>
      </c>
      <c r="L315" s="35" t="n">
        <f aca="false">L316</f>
        <v>12304578</v>
      </c>
      <c r="M315" s="35" t="n">
        <f aca="false">M316</f>
        <v>12971578</v>
      </c>
      <c r="N315" s="45"/>
      <c r="O315" s="35" t="n">
        <f aca="false">O316</f>
        <v>13310251</v>
      </c>
      <c r="P315" s="35" t="n">
        <f aca="false">P316</f>
        <v>13310251</v>
      </c>
      <c r="Q315" s="35"/>
    </row>
    <row r="316" s="39" customFormat="true" ht="27" hidden="true" customHeight="true" outlineLevel="0" collapsed="false">
      <c r="A316" s="41" t="s">
        <v>288</v>
      </c>
      <c r="B316" s="42" t="s">
        <v>36</v>
      </c>
      <c r="C316" s="62" t="s">
        <v>57</v>
      </c>
      <c r="D316" s="62" t="s">
        <v>21</v>
      </c>
      <c r="E316" s="62" t="s">
        <v>286</v>
      </c>
      <c r="F316" s="62" t="s">
        <v>287</v>
      </c>
      <c r="G316" s="62" t="n">
        <v>620</v>
      </c>
      <c r="H316" s="31"/>
      <c r="I316" s="35" t="n">
        <f aca="false">-135000+12348701</f>
        <v>12213701</v>
      </c>
      <c r="J316" s="44"/>
      <c r="K316" s="35" t="n">
        <v>13310251</v>
      </c>
      <c r="L316" s="35" t="n">
        <v>12304578</v>
      </c>
      <c r="M316" s="35" t="n">
        <f aca="false">667000+12304578</f>
        <v>12971578</v>
      </c>
      <c r="N316" s="45"/>
      <c r="O316" s="35" t="n">
        <f aca="false">P316+Q316</f>
        <v>13310251</v>
      </c>
      <c r="P316" s="35" t="n">
        <v>13310251</v>
      </c>
      <c r="Q316" s="35"/>
    </row>
    <row r="317" s="39" customFormat="true" ht="24" hidden="true" customHeight="true" outlineLevel="0" collapsed="false">
      <c r="A317" s="41" t="s">
        <v>289</v>
      </c>
      <c r="B317" s="42" t="s">
        <v>36</v>
      </c>
      <c r="C317" s="62" t="n">
        <v>11</v>
      </c>
      <c r="D317" s="62" t="s">
        <v>21</v>
      </c>
      <c r="E317" s="62" t="s">
        <v>290</v>
      </c>
      <c r="F317" s="62"/>
      <c r="G317" s="62"/>
      <c r="H317" s="31"/>
      <c r="I317" s="35" t="n">
        <f aca="false">I318</f>
        <v>28500</v>
      </c>
      <c r="J317" s="46"/>
      <c r="K317" s="35" t="n">
        <f aca="false">K318</f>
        <v>28500</v>
      </c>
      <c r="L317" s="35" t="n">
        <f aca="false">L318</f>
        <v>0</v>
      </c>
      <c r="M317" s="35" t="n">
        <f aca="false">M318</f>
        <v>0</v>
      </c>
      <c r="N317" s="45" t="n">
        <f aca="false">N318</f>
        <v>0</v>
      </c>
      <c r="O317" s="35" t="n">
        <f aca="false">O318</f>
        <v>28500</v>
      </c>
      <c r="P317" s="35" t="n">
        <f aca="false">P318</f>
        <v>28500</v>
      </c>
      <c r="Q317" s="35"/>
    </row>
    <row r="318" s="39" customFormat="true" ht="39" hidden="true" customHeight="true" outlineLevel="0" collapsed="false">
      <c r="A318" s="41" t="s">
        <v>69</v>
      </c>
      <c r="B318" s="42" t="s">
        <v>36</v>
      </c>
      <c r="C318" s="62" t="n">
        <v>11</v>
      </c>
      <c r="D318" s="62" t="s">
        <v>21</v>
      </c>
      <c r="E318" s="62" t="s">
        <v>290</v>
      </c>
      <c r="F318" s="62"/>
      <c r="G318" s="62" t="n">
        <v>600</v>
      </c>
      <c r="H318" s="31"/>
      <c r="I318" s="35" t="n">
        <f aca="false">I319</f>
        <v>28500</v>
      </c>
      <c r="J318" s="46"/>
      <c r="K318" s="35" t="n">
        <f aca="false">K319</f>
        <v>28500</v>
      </c>
      <c r="L318" s="35" t="n">
        <f aca="false">L319</f>
        <v>0</v>
      </c>
      <c r="M318" s="35" t="n">
        <f aca="false">M319</f>
        <v>0</v>
      </c>
      <c r="N318" s="35" t="n">
        <f aca="false">N319</f>
        <v>0</v>
      </c>
      <c r="O318" s="35" t="n">
        <f aca="false">O319</f>
        <v>28500</v>
      </c>
      <c r="P318" s="35" t="n">
        <f aca="false">P319</f>
        <v>28500</v>
      </c>
      <c r="Q318" s="35"/>
    </row>
    <row r="319" s="39" customFormat="true" ht="27" hidden="true" customHeight="true" outlineLevel="0" collapsed="false">
      <c r="A319" s="41" t="s">
        <v>288</v>
      </c>
      <c r="B319" s="42" t="s">
        <v>36</v>
      </c>
      <c r="C319" s="62" t="n">
        <v>11</v>
      </c>
      <c r="D319" s="62" t="s">
        <v>21</v>
      </c>
      <c r="E319" s="62" t="s">
        <v>290</v>
      </c>
      <c r="F319" s="62"/>
      <c r="G319" s="62" t="n">
        <v>620</v>
      </c>
      <c r="H319" s="31"/>
      <c r="I319" s="35" t="n">
        <v>28500</v>
      </c>
      <c r="J319" s="46"/>
      <c r="K319" s="35" t="n">
        <v>28500</v>
      </c>
      <c r="L319" s="35"/>
      <c r="M319" s="35"/>
      <c r="N319" s="45"/>
      <c r="O319" s="35" t="n">
        <f aca="false">P319+Q319</f>
        <v>28500</v>
      </c>
      <c r="P319" s="35" t="n">
        <v>28500</v>
      </c>
      <c r="Q319" s="35"/>
    </row>
    <row r="320" s="39" customFormat="true" ht="18" hidden="true" customHeight="true" outlineLevel="0" collapsed="false">
      <c r="A320" s="41" t="s">
        <v>291</v>
      </c>
      <c r="B320" s="42" t="s">
        <v>36</v>
      </c>
      <c r="C320" s="62" t="n">
        <v>11</v>
      </c>
      <c r="D320" s="62" t="s">
        <v>21</v>
      </c>
      <c r="E320" s="62" t="s">
        <v>292</v>
      </c>
      <c r="F320" s="62"/>
      <c r="G320" s="62"/>
      <c r="H320" s="31"/>
      <c r="I320" s="35"/>
      <c r="J320" s="46"/>
      <c r="K320" s="35" t="n">
        <f aca="false">K321</f>
        <v>1500</v>
      </c>
      <c r="L320" s="35" t="n">
        <f aca="false">L321</f>
        <v>0</v>
      </c>
      <c r="M320" s="35" t="n">
        <f aca="false">M321</f>
        <v>0</v>
      </c>
      <c r="N320" s="44" t="n">
        <f aca="false">N321</f>
        <v>0</v>
      </c>
      <c r="O320" s="35" t="n">
        <f aca="false">O321</f>
        <v>1500</v>
      </c>
      <c r="P320" s="35" t="n">
        <f aca="false">P321</f>
        <v>1500</v>
      </c>
      <c r="Q320" s="35"/>
    </row>
    <row r="321" s="39" customFormat="true" ht="33" hidden="true" customHeight="true" outlineLevel="0" collapsed="false">
      <c r="A321" s="41" t="s">
        <v>69</v>
      </c>
      <c r="B321" s="42" t="s">
        <v>36</v>
      </c>
      <c r="C321" s="62" t="n">
        <v>11</v>
      </c>
      <c r="D321" s="62" t="s">
        <v>21</v>
      </c>
      <c r="E321" s="62" t="s">
        <v>292</v>
      </c>
      <c r="F321" s="62"/>
      <c r="G321" s="62" t="n">
        <v>600</v>
      </c>
      <c r="H321" s="31"/>
      <c r="I321" s="35"/>
      <c r="J321" s="46"/>
      <c r="K321" s="35" t="n">
        <f aca="false">K322</f>
        <v>1500</v>
      </c>
      <c r="L321" s="35" t="n">
        <f aca="false">L322</f>
        <v>0</v>
      </c>
      <c r="M321" s="35" t="n">
        <f aca="false">M322</f>
        <v>0</v>
      </c>
      <c r="N321" s="35" t="n">
        <f aca="false">N322</f>
        <v>0</v>
      </c>
      <c r="O321" s="35" t="n">
        <f aca="false">O322</f>
        <v>1500</v>
      </c>
      <c r="P321" s="35" t="n">
        <f aca="false">P322</f>
        <v>1500</v>
      </c>
      <c r="Q321" s="35"/>
    </row>
    <row r="322" s="39" customFormat="true" ht="23.25" hidden="true" customHeight="true" outlineLevel="0" collapsed="false">
      <c r="A322" s="41" t="s">
        <v>288</v>
      </c>
      <c r="B322" s="42" t="s">
        <v>36</v>
      </c>
      <c r="C322" s="62" t="n">
        <v>11</v>
      </c>
      <c r="D322" s="62" t="s">
        <v>21</v>
      </c>
      <c r="E322" s="62" t="s">
        <v>292</v>
      </c>
      <c r="F322" s="62"/>
      <c r="G322" s="62" t="n">
        <v>620</v>
      </c>
      <c r="H322" s="31"/>
      <c r="I322" s="35"/>
      <c r="J322" s="46"/>
      <c r="K322" s="35" t="n">
        <v>1500</v>
      </c>
      <c r="L322" s="35"/>
      <c r="M322" s="35"/>
      <c r="N322" s="45"/>
      <c r="O322" s="35" t="n">
        <f aca="false">P322+Q322</f>
        <v>1500</v>
      </c>
      <c r="P322" s="35" t="n">
        <v>1500</v>
      </c>
      <c r="Q322" s="35"/>
    </row>
    <row r="323" customFormat="false" ht="26.25" hidden="false" customHeight="true" outlineLevel="0" collapsed="false">
      <c r="A323" s="29" t="s">
        <v>293</v>
      </c>
      <c r="B323" s="30" t="s">
        <v>36</v>
      </c>
      <c r="C323" s="30" t="s">
        <v>120</v>
      </c>
      <c r="D323" s="30"/>
      <c r="E323" s="30"/>
      <c r="F323" s="30"/>
      <c r="G323" s="31"/>
      <c r="H323" s="31"/>
      <c r="I323" s="36" t="n">
        <f aca="false">I324</f>
        <v>806400</v>
      </c>
      <c r="J323" s="52"/>
      <c r="K323" s="36" t="n">
        <f aca="false">K324</f>
        <v>670400</v>
      </c>
      <c r="L323" s="36" t="n">
        <f aca="false">L324</f>
        <v>637000</v>
      </c>
      <c r="M323" s="36" t="n">
        <f aca="false">M324</f>
        <v>637000</v>
      </c>
      <c r="N323" s="38"/>
      <c r="O323" s="36" t="n">
        <f aca="false">O324</f>
        <v>670400</v>
      </c>
      <c r="P323" s="36" t="n">
        <f aca="false">P324</f>
        <v>670400</v>
      </c>
      <c r="Q323" s="35" t="n">
        <f aca="false">Q324</f>
        <v>0</v>
      </c>
    </row>
    <row r="324" customFormat="false" ht="17.25" hidden="false" customHeight="true" outlineLevel="0" collapsed="false">
      <c r="A324" s="29" t="s">
        <v>294</v>
      </c>
      <c r="B324" s="30" t="s">
        <v>36</v>
      </c>
      <c r="C324" s="30" t="s">
        <v>120</v>
      </c>
      <c r="D324" s="30" t="s">
        <v>80</v>
      </c>
      <c r="E324" s="30"/>
      <c r="F324" s="30"/>
      <c r="G324" s="31"/>
      <c r="H324" s="50"/>
      <c r="I324" s="36" t="n">
        <f aca="false">I325</f>
        <v>806400</v>
      </c>
      <c r="J324" s="49"/>
      <c r="K324" s="36" t="n">
        <f aca="false">K325+K328</f>
        <v>670400</v>
      </c>
      <c r="L324" s="36" t="n">
        <f aca="false">L325+L328</f>
        <v>637000</v>
      </c>
      <c r="M324" s="36" t="n">
        <f aca="false">M325+M328</f>
        <v>637000</v>
      </c>
      <c r="N324" s="36" t="n">
        <f aca="false">N325+N328</f>
        <v>0</v>
      </c>
      <c r="O324" s="36" t="n">
        <f aca="false">O325+O328</f>
        <v>670400</v>
      </c>
      <c r="P324" s="36" t="n">
        <f aca="false">P325+P328</f>
        <v>670400</v>
      </c>
      <c r="Q324" s="35" t="n">
        <f aca="false">Q325+Q328</f>
        <v>0</v>
      </c>
    </row>
    <row r="325" customFormat="false" ht="15.75" hidden="false" customHeight="true" outlineLevel="0" collapsed="false">
      <c r="A325" s="42" t="s">
        <v>295</v>
      </c>
      <c r="B325" s="42" t="s">
        <v>36</v>
      </c>
      <c r="C325" s="42" t="s">
        <v>120</v>
      </c>
      <c r="D325" s="42" t="s">
        <v>80</v>
      </c>
      <c r="E325" s="42" t="s">
        <v>296</v>
      </c>
      <c r="F325" s="42" t="s">
        <v>297</v>
      </c>
      <c r="G325" s="43"/>
      <c r="H325" s="43"/>
      <c r="I325" s="35" t="n">
        <f aca="false">I326</f>
        <v>806400</v>
      </c>
      <c r="J325" s="46"/>
      <c r="K325" s="35" t="n">
        <f aca="false">K326</f>
        <v>0</v>
      </c>
      <c r="L325" s="35" t="n">
        <f aca="false">L326</f>
        <v>0</v>
      </c>
      <c r="M325" s="35" t="n">
        <f aca="false">M326</f>
        <v>0</v>
      </c>
      <c r="N325" s="45"/>
      <c r="O325" s="35" t="n">
        <f aca="false">O326</f>
        <v>0</v>
      </c>
      <c r="P325" s="35" t="n">
        <f aca="false">P326</f>
        <v>670400</v>
      </c>
      <c r="Q325" s="35" t="n">
        <f aca="false">Q326</f>
        <v>-670400</v>
      </c>
    </row>
    <row r="326" customFormat="false" ht="35.25" hidden="false" customHeight="true" outlineLevel="0" collapsed="false">
      <c r="A326" s="41" t="s">
        <v>69</v>
      </c>
      <c r="B326" s="42" t="s">
        <v>36</v>
      </c>
      <c r="C326" s="42" t="s">
        <v>120</v>
      </c>
      <c r="D326" s="42" t="s">
        <v>80</v>
      </c>
      <c r="E326" s="42" t="s">
        <v>296</v>
      </c>
      <c r="F326" s="42" t="s">
        <v>297</v>
      </c>
      <c r="G326" s="43" t="s">
        <v>70</v>
      </c>
      <c r="H326" s="43"/>
      <c r="I326" s="35" t="n">
        <f aca="false">I327</f>
        <v>806400</v>
      </c>
      <c r="J326" s="46"/>
      <c r="K326" s="35" t="n">
        <f aca="false">K327</f>
        <v>0</v>
      </c>
      <c r="L326" s="35" t="n">
        <f aca="false">L327</f>
        <v>0</v>
      </c>
      <c r="M326" s="35" t="n">
        <f aca="false">M327</f>
        <v>0</v>
      </c>
      <c r="N326" s="45"/>
      <c r="O326" s="35" t="n">
        <f aca="false">O327</f>
        <v>0</v>
      </c>
      <c r="P326" s="35" t="n">
        <f aca="false">P327</f>
        <v>670400</v>
      </c>
      <c r="Q326" s="35" t="n">
        <f aca="false">Q327</f>
        <v>-670400</v>
      </c>
    </row>
    <row r="327" customFormat="false" ht="18" hidden="false" customHeight="true" outlineLevel="0" collapsed="false">
      <c r="A327" s="41" t="s">
        <v>71</v>
      </c>
      <c r="B327" s="42" t="s">
        <v>36</v>
      </c>
      <c r="C327" s="42" t="s">
        <v>120</v>
      </c>
      <c r="D327" s="42" t="s">
        <v>80</v>
      </c>
      <c r="E327" s="42" t="s">
        <v>296</v>
      </c>
      <c r="F327" s="42" t="s">
        <v>297</v>
      </c>
      <c r="G327" s="43" t="s">
        <v>72</v>
      </c>
      <c r="H327" s="43"/>
      <c r="I327" s="35" t="n">
        <v>806400</v>
      </c>
      <c r="J327" s="26"/>
      <c r="K327" s="35" t="n">
        <v>0</v>
      </c>
      <c r="L327" s="35" t="n">
        <v>0</v>
      </c>
      <c r="M327" s="35" t="n">
        <v>0</v>
      </c>
      <c r="N327" s="45"/>
      <c r="O327" s="35" t="n">
        <f aca="false">P327+Q327</f>
        <v>0</v>
      </c>
      <c r="P327" s="35" t="n">
        <v>670400</v>
      </c>
      <c r="Q327" s="35" t="n">
        <v>-670400</v>
      </c>
    </row>
    <row r="328" customFormat="false" ht="35.25" hidden="false" customHeight="true" outlineLevel="0" collapsed="false">
      <c r="A328" s="41" t="s">
        <v>224</v>
      </c>
      <c r="B328" s="42" t="s">
        <v>36</v>
      </c>
      <c r="C328" s="42" t="s">
        <v>120</v>
      </c>
      <c r="D328" s="42" t="s">
        <v>80</v>
      </c>
      <c r="E328" s="42" t="s">
        <v>298</v>
      </c>
      <c r="F328" s="42" t="s">
        <v>297</v>
      </c>
      <c r="G328" s="43"/>
      <c r="H328" s="43"/>
      <c r="I328" s="35" t="n">
        <f aca="false">I329</f>
        <v>806400</v>
      </c>
      <c r="J328" s="46"/>
      <c r="K328" s="35" t="n">
        <f aca="false">K329</f>
        <v>670400</v>
      </c>
      <c r="L328" s="35" t="n">
        <f aca="false">L329</f>
        <v>637000</v>
      </c>
      <c r="M328" s="35" t="n">
        <f aca="false">M329</f>
        <v>637000</v>
      </c>
      <c r="N328" s="45"/>
      <c r="O328" s="35" t="n">
        <f aca="false">O329</f>
        <v>670400</v>
      </c>
      <c r="P328" s="35" t="n">
        <f aca="false">P329</f>
        <v>0</v>
      </c>
      <c r="Q328" s="35" t="n">
        <f aca="false">Q329</f>
        <v>670400</v>
      </c>
    </row>
    <row r="329" customFormat="false" ht="35.25" hidden="false" customHeight="true" outlineLevel="0" collapsed="false">
      <c r="A329" s="41" t="s">
        <v>69</v>
      </c>
      <c r="B329" s="42" t="s">
        <v>36</v>
      </c>
      <c r="C329" s="42" t="s">
        <v>120</v>
      </c>
      <c r="D329" s="42" t="s">
        <v>80</v>
      </c>
      <c r="E329" s="42" t="s">
        <v>298</v>
      </c>
      <c r="F329" s="42" t="s">
        <v>297</v>
      </c>
      <c r="G329" s="43" t="s">
        <v>70</v>
      </c>
      <c r="H329" s="43"/>
      <c r="I329" s="35" t="n">
        <f aca="false">I330</f>
        <v>806400</v>
      </c>
      <c r="J329" s="46"/>
      <c r="K329" s="35" t="n">
        <f aca="false">K330</f>
        <v>670400</v>
      </c>
      <c r="L329" s="35" t="n">
        <f aca="false">L330</f>
        <v>637000</v>
      </c>
      <c r="M329" s="35" t="n">
        <f aca="false">M330</f>
        <v>637000</v>
      </c>
      <c r="N329" s="45"/>
      <c r="O329" s="35" t="n">
        <f aca="false">O330</f>
        <v>670400</v>
      </c>
      <c r="P329" s="35" t="n">
        <f aca="false">P330</f>
        <v>0</v>
      </c>
      <c r="Q329" s="35" t="n">
        <f aca="false">Q330</f>
        <v>670400</v>
      </c>
    </row>
    <row r="330" customFormat="false" ht="18" hidden="false" customHeight="true" outlineLevel="0" collapsed="false">
      <c r="A330" s="41" t="s">
        <v>71</v>
      </c>
      <c r="B330" s="42" t="s">
        <v>36</v>
      </c>
      <c r="C330" s="42" t="s">
        <v>120</v>
      </c>
      <c r="D330" s="42" t="s">
        <v>80</v>
      </c>
      <c r="E330" s="42" t="s">
        <v>298</v>
      </c>
      <c r="F330" s="42" t="s">
        <v>297</v>
      </c>
      <c r="G330" s="43" t="s">
        <v>72</v>
      </c>
      <c r="H330" s="43"/>
      <c r="I330" s="35" t="n">
        <v>806400</v>
      </c>
      <c r="J330" s="26"/>
      <c r="K330" s="35" t="n">
        <v>670400</v>
      </c>
      <c r="L330" s="35" t="n">
        <v>637000</v>
      </c>
      <c r="M330" s="35" t="n">
        <v>637000</v>
      </c>
      <c r="N330" s="45"/>
      <c r="O330" s="35" t="n">
        <f aca="false">P330+Q330</f>
        <v>670400</v>
      </c>
      <c r="P330" s="35"/>
      <c r="Q330" s="35" t="n">
        <v>670400</v>
      </c>
    </row>
    <row r="331" s="39" customFormat="true" ht="22.5" hidden="true" customHeight="true" outlineLevel="0" collapsed="false">
      <c r="A331" s="29" t="s">
        <v>299</v>
      </c>
      <c r="B331" s="30" t="s">
        <v>300</v>
      </c>
      <c r="C331" s="30"/>
      <c r="D331" s="30"/>
      <c r="E331" s="30"/>
      <c r="F331" s="30"/>
      <c r="G331" s="31"/>
      <c r="H331" s="31"/>
      <c r="I331" s="36" t="n">
        <f aca="false">I332+I345</f>
        <v>6512943</v>
      </c>
      <c r="J331" s="37"/>
      <c r="K331" s="36" t="n">
        <f aca="false">K332+K345</f>
        <v>5832496</v>
      </c>
      <c r="L331" s="36" t="n">
        <f aca="false">L332+L345</f>
        <v>6443750</v>
      </c>
      <c r="M331" s="36" t="n">
        <f aca="false">M332+M345</f>
        <v>6443750</v>
      </c>
      <c r="N331" s="38"/>
      <c r="O331" s="36" t="n">
        <f aca="false">O332+O345</f>
        <v>5832496</v>
      </c>
      <c r="P331" s="36" t="n">
        <f aca="false">P332+P345</f>
        <v>5832496</v>
      </c>
      <c r="Q331" s="36"/>
    </row>
    <row r="332" s="39" customFormat="true" ht="18" hidden="true" customHeight="true" outlineLevel="0" collapsed="false">
      <c r="A332" s="29" t="s">
        <v>20</v>
      </c>
      <c r="B332" s="30" t="s">
        <v>300</v>
      </c>
      <c r="C332" s="30" t="s">
        <v>21</v>
      </c>
      <c r="D332" s="30"/>
      <c r="E332" s="30"/>
      <c r="F332" s="30"/>
      <c r="G332" s="31"/>
      <c r="H332" s="31"/>
      <c r="I332" s="36" t="n">
        <f aca="false">I333+I341</f>
        <v>3922943</v>
      </c>
      <c r="J332" s="37"/>
      <c r="K332" s="36" t="n">
        <f aca="false">K333+K341</f>
        <v>4097100</v>
      </c>
      <c r="L332" s="36" t="n">
        <f aca="false">L333+L341</f>
        <v>4218100</v>
      </c>
      <c r="M332" s="36" t="n">
        <f aca="false">M333+M341</f>
        <v>4218100</v>
      </c>
      <c r="N332" s="38"/>
      <c r="O332" s="36" t="n">
        <f aca="false">O333+O341</f>
        <v>4097100</v>
      </c>
      <c r="P332" s="36" t="n">
        <f aca="false">P333+P341</f>
        <v>4097100</v>
      </c>
      <c r="Q332" s="35"/>
    </row>
    <row r="333" s="39" customFormat="true" ht="47.25" hidden="true" customHeight="true" outlineLevel="0" collapsed="false">
      <c r="A333" s="29" t="s">
        <v>301</v>
      </c>
      <c r="B333" s="30" t="s">
        <v>300</v>
      </c>
      <c r="C333" s="47" t="s">
        <v>21</v>
      </c>
      <c r="D333" s="47" t="s">
        <v>276</v>
      </c>
      <c r="E333" s="47"/>
      <c r="F333" s="47"/>
      <c r="G333" s="47"/>
      <c r="H333" s="47"/>
      <c r="I333" s="36" t="n">
        <f aca="false">I334</f>
        <v>3538243</v>
      </c>
      <c r="J333" s="37"/>
      <c r="K333" s="36" t="n">
        <f aca="false">K334</f>
        <v>3918100</v>
      </c>
      <c r="L333" s="36" t="n">
        <f aca="false">L334</f>
        <v>3918100</v>
      </c>
      <c r="M333" s="36" t="n">
        <f aca="false">M334</f>
        <v>3918100</v>
      </c>
      <c r="N333" s="38"/>
      <c r="O333" s="36" t="n">
        <f aca="false">O334</f>
        <v>3918100</v>
      </c>
      <c r="P333" s="36" t="n">
        <f aca="false">P334</f>
        <v>3918100</v>
      </c>
      <c r="Q333" s="35"/>
    </row>
    <row r="334" s="39" customFormat="true" ht="31.5" hidden="true" customHeight="true" outlineLevel="0" collapsed="false">
      <c r="A334" s="41" t="s">
        <v>24</v>
      </c>
      <c r="B334" s="42" t="s">
        <v>300</v>
      </c>
      <c r="C334" s="40" t="s">
        <v>21</v>
      </c>
      <c r="D334" s="40" t="s">
        <v>276</v>
      </c>
      <c r="E334" s="40" t="s">
        <v>302</v>
      </c>
      <c r="F334" s="40" t="s">
        <v>303</v>
      </c>
      <c r="G334" s="40"/>
      <c r="H334" s="47"/>
      <c r="I334" s="35" t="n">
        <f aca="false">I335+I337+I339</f>
        <v>3538243</v>
      </c>
      <c r="J334" s="46"/>
      <c r="K334" s="35" t="n">
        <f aca="false">K335+K337+K339</f>
        <v>3918100</v>
      </c>
      <c r="L334" s="35" t="n">
        <f aca="false">L335+L337+L339</f>
        <v>3918100</v>
      </c>
      <c r="M334" s="35" t="n">
        <f aca="false">M335+M337+M339</f>
        <v>3918100</v>
      </c>
      <c r="N334" s="45"/>
      <c r="O334" s="35" t="n">
        <f aca="false">O335+O337+O339</f>
        <v>3918100</v>
      </c>
      <c r="P334" s="35" t="n">
        <f aca="false">P335+P337+P339</f>
        <v>3918100</v>
      </c>
      <c r="Q334" s="35"/>
    </row>
    <row r="335" s="39" customFormat="true" ht="65.25" hidden="true" customHeight="true" outlineLevel="0" collapsed="false">
      <c r="A335" s="41" t="s">
        <v>27</v>
      </c>
      <c r="B335" s="42" t="s">
        <v>300</v>
      </c>
      <c r="C335" s="40" t="s">
        <v>21</v>
      </c>
      <c r="D335" s="40" t="s">
        <v>276</v>
      </c>
      <c r="E335" s="40" t="s">
        <v>302</v>
      </c>
      <c r="F335" s="40" t="s">
        <v>303</v>
      </c>
      <c r="G335" s="40" t="s">
        <v>28</v>
      </c>
      <c r="H335" s="47"/>
      <c r="I335" s="35" t="n">
        <f aca="false">I336</f>
        <v>3342743</v>
      </c>
      <c r="J335" s="46"/>
      <c r="K335" s="35" t="n">
        <f aca="false">K336</f>
        <v>3658600</v>
      </c>
      <c r="L335" s="35" t="n">
        <f aca="false">L336</f>
        <v>3658600</v>
      </c>
      <c r="M335" s="35" t="n">
        <f aca="false">M336</f>
        <v>3658600</v>
      </c>
      <c r="N335" s="45"/>
      <c r="O335" s="35" t="n">
        <f aca="false">O336</f>
        <v>3658600</v>
      </c>
      <c r="P335" s="35" t="n">
        <f aca="false">P336</f>
        <v>3658600</v>
      </c>
      <c r="Q335" s="35"/>
    </row>
    <row r="336" s="39" customFormat="true" ht="31.5" hidden="true" customHeight="true" outlineLevel="0" collapsed="false">
      <c r="A336" s="41" t="s">
        <v>29</v>
      </c>
      <c r="B336" s="42" t="s">
        <v>300</v>
      </c>
      <c r="C336" s="40" t="s">
        <v>21</v>
      </c>
      <c r="D336" s="40" t="s">
        <v>276</v>
      </c>
      <c r="E336" s="40" t="s">
        <v>302</v>
      </c>
      <c r="F336" s="40" t="s">
        <v>303</v>
      </c>
      <c r="G336" s="40" t="s">
        <v>30</v>
      </c>
      <c r="H336" s="47"/>
      <c r="I336" s="35" t="n">
        <v>3342743</v>
      </c>
      <c r="J336" s="26"/>
      <c r="K336" s="35" t="n">
        <v>3658600</v>
      </c>
      <c r="L336" s="35" t="n">
        <v>3658600</v>
      </c>
      <c r="M336" s="35" t="n">
        <v>3658600</v>
      </c>
      <c r="N336" s="45"/>
      <c r="O336" s="35" t="n">
        <f aca="false">P336+Q336</f>
        <v>3658600</v>
      </c>
      <c r="P336" s="35" t="n">
        <v>3658600</v>
      </c>
      <c r="Q336" s="35"/>
    </row>
    <row r="337" s="39" customFormat="true" ht="36" hidden="true" customHeight="true" outlineLevel="0" collapsed="false">
      <c r="A337" s="41" t="s">
        <v>31</v>
      </c>
      <c r="B337" s="42" t="s">
        <v>300</v>
      </c>
      <c r="C337" s="40" t="s">
        <v>21</v>
      </c>
      <c r="D337" s="40" t="s">
        <v>276</v>
      </c>
      <c r="E337" s="40" t="s">
        <v>302</v>
      </c>
      <c r="F337" s="40" t="s">
        <v>303</v>
      </c>
      <c r="G337" s="40" t="s">
        <v>32</v>
      </c>
      <c r="H337" s="47"/>
      <c r="I337" s="35" t="n">
        <f aca="false">I338</f>
        <v>192000</v>
      </c>
      <c r="J337" s="46"/>
      <c r="K337" s="35" t="n">
        <f aca="false">K338</f>
        <v>256000</v>
      </c>
      <c r="L337" s="35" t="n">
        <f aca="false">L338</f>
        <v>256000</v>
      </c>
      <c r="M337" s="35" t="n">
        <f aca="false">M338</f>
        <v>256000</v>
      </c>
      <c r="N337" s="45"/>
      <c r="O337" s="35" t="n">
        <f aca="false">O338</f>
        <v>256000</v>
      </c>
      <c r="P337" s="35" t="n">
        <f aca="false">P338</f>
        <v>256000</v>
      </c>
      <c r="Q337" s="35"/>
    </row>
    <row r="338" s="39" customFormat="true" ht="32.25" hidden="true" customHeight="true" outlineLevel="0" collapsed="false">
      <c r="A338" s="41" t="s">
        <v>33</v>
      </c>
      <c r="B338" s="42" t="s">
        <v>300</v>
      </c>
      <c r="C338" s="40" t="s">
        <v>21</v>
      </c>
      <c r="D338" s="40" t="s">
        <v>276</v>
      </c>
      <c r="E338" s="40" t="s">
        <v>302</v>
      </c>
      <c r="F338" s="40" t="s">
        <v>303</v>
      </c>
      <c r="G338" s="40" t="s">
        <v>34</v>
      </c>
      <c r="H338" s="47"/>
      <c r="I338" s="35" t="n">
        <v>192000</v>
      </c>
      <c r="J338" s="26"/>
      <c r="K338" s="35" t="n">
        <v>256000</v>
      </c>
      <c r="L338" s="35" t="n">
        <v>256000</v>
      </c>
      <c r="M338" s="35" t="n">
        <v>256000</v>
      </c>
      <c r="N338" s="45"/>
      <c r="O338" s="35" t="n">
        <f aca="false">P338+Q338</f>
        <v>256000</v>
      </c>
      <c r="P338" s="35" t="n">
        <v>256000</v>
      </c>
      <c r="Q338" s="35"/>
    </row>
    <row r="339" s="39" customFormat="true" ht="19.5" hidden="true" customHeight="true" outlineLevel="0" collapsed="false">
      <c r="A339" s="41" t="s">
        <v>35</v>
      </c>
      <c r="B339" s="42" t="s">
        <v>300</v>
      </c>
      <c r="C339" s="40" t="s">
        <v>21</v>
      </c>
      <c r="D339" s="40" t="s">
        <v>276</v>
      </c>
      <c r="E339" s="40" t="s">
        <v>302</v>
      </c>
      <c r="F339" s="40" t="s">
        <v>303</v>
      </c>
      <c r="G339" s="40" t="s">
        <v>37</v>
      </c>
      <c r="H339" s="47"/>
      <c r="I339" s="35" t="n">
        <f aca="false">I340</f>
        <v>3500</v>
      </c>
      <c r="J339" s="44"/>
      <c r="K339" s="35" t="n">
        <f aca="false">K340</f>
        <v>3500</v>
      </c>
      <c r="L339" s="35" t="n">
        <f aca="false">L340</f>
        <v>3500</v>
      </c>
      <c r="M339" s="35" t="n">
        <f aca="false">M340</f>
        <v>3500</v>
      </c>
      <c r="N339" s="45"/>
      <c r="O339" s="35" t="n">
        <f aca="false">O340</f>
        <v>3500</v>
      </c>
      <c r="P339" s="35" t="n">
        <f aca="false">P340</f>
        <v>3500</v>
      </c>
      <c r="Q339" s="35"/>
    </row>
    <row r="340" s="39" customFormat="true" ht="21" hidden="true" customHeight="true" outlineLevel="0" collapsed="false">
      <c r="A340" s="41" t="s">
        <v>38</v>
      </c>
      <c r="B340" s="42" t="s">
        <v>300</v>
      </c>
      <c r="C340" s="40" t="s">
        <v>21</v>
      </c>
      <c r="D340" s="40" t="s">
        <v>276</v>
      </c>
      <c r="E340" s="40" t="s">
        <v>302</v>
      </c>
      <c r="F340" s="40" t="s">
        <v>303</v>
      </c>
      <c r="G340" s="40" t="s">
        <v>39</v>
      </c>
      <c r="H340" s="47"/>
      <c r="I340" s="35" t="n">
        <v>3500</v>
      </c>
      <c r="J340" s="26"/>
      <c r="K340" s="35" t="n">
        <v>3500</v>
      </c>
      <c r="L340" s="35" t="n">
        <v>3500</v>
      </c>
      <c r="M340" s="35" t="n">
        <v>3500</v>
      </c>
      <c r="N340" s="45"/>
      <c r="O340" s="35" t="n">
        <f aca="false">P340+Q340</f>
        <v>3500</v>
      </c>
      <c r="P340" s="35" t="n">
        <v>3500</v>
      </c>
      <c r="Q340" s="35"/>
    </row>
    <row r="341" s="39" customFormat="true" ht="14.25" hidden="true" customHeight="true" outlineLevel="0" collapsed="false">
      <c r="A341" s="29" t="s">
        <v>56</v>
      </c>
      <c r="B341" s="30" t="s">
        <v>300</v>
      </c>
      <c r="C341" s="30" t="s">
        <v>21</v>
      </c>
      <c r="D341" s="30" t="s">
        <v>57</v>
      </c>
      <c r="E341" s="30"/>
      <c r="F341" s="30"/>
      <c r="G341" s="47"/>
      <c r="H341" s="31"/>
      <c r="I341" s="36" t="n">
        <f aca="false">I342</f>
        <v>384700</v>
      </c>
      <c r="J341" s="49"/>
      <c r="K341" s="36" t="n">
        <f aca="false">K342</f>
        <v>179000</v>
      </c>
      <c r="L341" s="36" t="n">
        <f aca="false">L342</f>
        <v>300000</v>
      </c>
      <c r="M341" s="36" t="n">
        <f aca="false">M342</f>
        <v>300000</v>
      </c>
      <c r="N341" s="38"/>
      <c r="O341" s="36" t="n">
        <f aca="false">O342</f>
        <v>179000</v>
      </c>
      <c r="P341" s="36" t="n">
        <f aca="false">P342</f>
        <v>179000</v>
      </c>
      <c r="Q341" s="35"/>
    </row>
    <row r="342" s="39" customFormat="true" ht="18" hidden="true" customHeight="true" outlineLevel="0" collapsed="false">
      <c r="A342" s="41" t="s">
        <v>304</v>
      </c>
      <c r="B342" s="42" t="s">
        <v>300</v>
      </c>
      <c r="C342" s="40" t="s">
        <v>21</v>
      </c>
      <c r="D342" s="40" t="s">
        <v>57</v>
      </c>
      <c r="E342" s="40" t="s">
        <v>305</v>
      </c>
      <c r="F342" s="40" t="s">
        <v>59</v>
      </c>
      <c r="G342" s="40"/>
      <c r="H342" s="43"/>
      <c r="I342" s="35" t="n">
        <f aca="false">I343</f>
        <v>384700</v>
      </c>
      <c r="J342" s="46"/>
      <c r="K342" s="35" t="n">
        <f aca="false">K343</f>
        <v>179000</v>
      </c>
      <c r="L342" s="35" t="n">
        <f aca="false">L343</f>
        <v>300000</v>
      </c>
      <c r="M342" s="35" t="n">
        <f aca="false">M343</f>
        <v>300000</v>
      </c>
      <c r="N342" s="45"/>
      <c r="O342" s="35" t="n">
        <f aca="false">O343</f>
        <v>179000</v>
      </c>
      <c r="P342" s="35" t="n">
        <f aca="false">P343</f>
        <v>179000</v>
      </c>
      <c r="Q342" s="35"/>
    </row>
    <row r="343" s="39" customFormat="true" ht="21" hidden="true" customHeight="true" outlineLevel="0" collapsed="false">
      <c r="A343" s="41" t="s">
        <v>35</v>
      </c>
      <c r="B343" s="42" t="s">
        <v>300</v>
      </c>
      <c r="C343" s="40" t="s">
        <v>21</v>
      </c>
      <c r="D343" s="40" t="s">
        <v>57</v>
      </c>
      <c r="E343" s="40" t="s">
        <v>305</v>
      </c>
      <c r="F343" s="40" t="s">
        <v>59</v>
      </c>
      <c r="G343" s="40" t="s">
        <v>37</v>
      </c>
      <c r="H343" s="43"/>
      <c r="I343" s="35" t="n">
        <f aca="false">I344</f>
        <v>384700</v>
      </c>
      <c r="J343" s="46"/>
      <c r="K343" s="35" t="n">
        <f aca="false">K344</f>
        <v>179000</v>
      </c>
      <c r="L343" s="35" t="n">
        <f aca="false">L344</f>
        <v>300000</v>
      </c>
      <c r="M343" s="35" t="n">
        <f aca="false">M344</f>
        <v>300000</v>
      </c>
      <c r="N343" s="45"/>
      <c r="O343" s="35" t="n">
        <f aca="false">O344</f>
        <v>179000</v>
      </c>
      <c r="P343" s="35" t="n">
        <f aca="false">P344</f>
        <v>179000</v>
      </c>
      <c r="Q343" s="35"/>
    </row>
    <row r="344" s="39" customFormat="true" ht="19.5" hidden="true" customHeight="true" outlineLevel="0" collapsed="false">
      <c r="A344" s="41" t="s">
        <v>60</v>
      </c>
      <c r="B344" s="42" t="s">
        <v>300</v>
      </c>
      <c r="C344" s="40" t="s">
        <v>21</v>
      </c>
      <c r="D344" s="40" t="s">
        <v>57</v>
      </c>
      <c r="E344" s="40" t="s">
        <v>305</v>
      </c>
      <c r="F344" s="40" t="s">
        <v>59</v>
      </c>
      <c r="G344" s="40" t="s">
        <v>61</v>
      </c>
      <c r="H344" s="50"/>
      <c r="I344" s="35" t="n">
        <v>384700</v>
      </c>
      <c r="J344" s="26"/>
      <c r="K344" s="35" t="n">
        <v>179000</v>
      </c>
      <c r="L344" s="35" t="n">
        <v>300000</v>
      </c>
      <c r="M344" s="35" t="n">
        <v>300000</v>
      </c>
      <c r="N344" s="45"/>
      <c r="O344" s="35" t="n">
        <f aca="false">P344+Q344</f>
        <v>179000</v>
      </c>
      <c r="P344" s="35" t="n">
        <v>179000</v>
      </c>
      <c r="Q344" s="35"/>
    </row>
    <row r="345" s="39" customFormat="true" ht="25.5" hidden="true" customHeight="true" outlineLevel="0" collapsed="false">
      <c r="A345" s="29" t="s">
        <v>306</v>
      </c>
      <c r="B345" s="30" t="s">
        <v>300</v>
      </c>
      <c r="C345" s="47" t="s">
        <v>63</v>
      </c>
      <c r="D345" s="47"/>
      <c r="E345" s="47"/>
      <c r="F345" s="47"/>
      <c r="G345" s="47"/>
      <c r="H345" s="47"/>
      <c r="I345" s="36" t="n">
        <f aca="false">I346</f>
        <v>2590000</v>
      </c>
      <c r="J345" s="52"/>
      <c r="K345" s="36" t="n">
        <f aca="false">K346</f>
        <v>1735396</v>
      </c>
      <c r="L345" s="36" t="n">
        <f aca="false">L346</f>
        <v>2225650</v>
      </c>
      <c r="M345" s="36" t="n">
        <f aca="false">M346</f>
        <v>2225650</v>
      </c>
      <c r="N345" s="38"/>
      <c r="O345" s="36" t="n">
        <f aca="false">O346</f>
        <v>1735396</v>
      </c>
      <c r="P345" s="36" t="n">
        <f aca="false">P346</f>
        <v>1735396</v>
      </c>
      <c r="Q345" s="35"/>
    </row>
    <row r="346" s="39" customFormat="true" ht="30" hidden="true" customHeight="true" outlineLevel="0" collapsed="false">
      <c r="A346" s="29" t="s">
        <v>307</v>
      </c>
      <c r="B346" s="30" t="s">
        <v>300</v>
      </c>
      <c r="C346" s="47" t="s">
        <v>63</v>
      </c>
      <c r="D346" s="47" t="s">
        <v>21</v>
      </c>
      <c r="E346" s="47"/>
      <c r="F346" s="47"/>
      <c r="G346" s="47"/>
      <c r="H346" s="47"/>
      <c r="I346" s="36" t="n">
        <f aca="false">I347</f>
        <v>2590000</v>
      </c>
      <c r="J346" s="52"/>
      <c r="K346" s="36" t="n">
        <f aca="false">K347</f>
        <v>1735396</v>
      </c>
      <c r="L346" s="36" t="n">
        <f aca="false">L347</f>
        <v>2225650</v>
      </c>
      <c r="M346" s="36" t="n">
        <f aca="false">M347</f>
        <v>2225650</v>
      </c>
      <c r="N346" s="38"/>
      <c r="O346" s="36" t="n">
        <f aca="false">O347</f>
        <v>1735396</v>
      </c>
      <c r="P346" s="36" t="n">
        <f aca="false">P347</f>
        <v>1735396</v>
      </c>
      <c r="Q346" s="35"/>
    </row>
    <row r="347" s="39" customFormat="true" ht="21" hidden="true" customHeight="true" outlineLevel="0" collapsed="false">
      <c r="A347" s="41" t="s">
        <v>308</v>
      </c>
      <c r="B347" s="42" t="s">
        <v>300</v>
      </c>
      <c r="C347" s="40" t="s">
        <v>63</v>
      </c>
      <c r="D347" s="40" t="s">
        <v>21</v>
      </c>
      <c r="E347" s="40" t="s">
        <v>309</v>
      </c>
      <c r="F347" s="40" t="s">
        <v>310</v>
      </c>
      <c r="G347" s="40"/>
      <c r="H347" s="47"/>
      <c r="I347" s="35" t="n">
        <f aca="false">I348</f>
        <v>2590000</v>
      </c>
      <c r="J347" s="48"/>
      <c r="K347" s="35" t="n">
        <f aca="false">K348</f>
        <v>1735396</v>
      </c>
      <c r="L347" s="35" t="n">
        <f aca="false">L348</f>
        <v>2225650</v>
      </c>
      <c r="M347" s="35" t="n">
        <f aca="false">M348</f>
        <v>2225650</v>
      </c>
      <c r="N347" s="45"/>
      <c r="O347" s="35" t="n">
        <f aca="false">O348</f>
        <v>1735396</v>
      </c>
      <c r="P347" s="35" t="n">
        <f aca="false">P348</f>
        <v>1735396</v>
      </c>
      <c r="Q347" s="35"/>
    </row>
    <row r="348" customFormat="false" ht="19.5" hidden="true" customHeight="true" outlineLevel="0" collapsed="false">
      <c r="A348" s="41" t="s">
        <v>311</v>
      </c>
      <c r="B348" s="42" t="s">
        <v>300</v>
      </c>
      <c r="C348" s="40" t="s">
        <v>63</v>
      </c>
      <c r="D348" s="40" t="s">
        <v>21</v>
      </c>
      <c r="E348" s="40" t="s">
        <v>309</v>
      </c>
      <c r="F348" s="40" t="s">
        <v>310</v>
      </c>
      <c r="G348" s="40" t="s">
        <v>312</v>
      </c>
      <c r="H348" s="43"/>
      <c r="I348" s="35" t="n">
        <f aca="false">I349</f>
        <v>2590000</v>
      </c>
      <c r="J348" s="63"/>
      <c r="K348" s="35" t="n">
        <f aca="false">K349</f>
        <v>1735396</v>
      </c>
      <c r="L348" s="35" t="n">
        <f aca="false">L349</f>
        <v>2225650</v>
      </c>
      <c r="M348" s="35" t="n">
        <f aca="false">M349</f>
        <v>2225650</v>
      </c>
      <c r="N348" s="45"/>
      <c r="O348" s="35" t="n">
        <f aca="false">O349</f>
        <v>1735396</v>
      </c>
      <c r="P348" s="35" t="n">
        <f aca="false">P349</f>
        <v>1735396</v>
      </c>
      <c r="Q348" s="35"/>
    </row>
    <row r="349" customFormat="false" ht="21.75" hidden="true" customHeight="true" outlineLevel="0" collapsed="false">
      <c r="A349" s="41" t="s">
        <v>308</v>
      </c>
      <c r="B349" s="42" t="s">
        <v>300</v>
      </c>
      <c r="C349" s="40" t="s">
        <v>63</v>
      </c>
      <c r="D349" s="40" t="s">
        <v>21</v>
      </c>
      <c r="E349" s="40" t="s">
        <v>309</v>
      </c>
      <c r="F349" s="40" t="s">
        <v>310</v>
      </c>
      <c r="G349" s="40" t="s">
        <v>313</v>
      </c>
      <c r="H349" s="43"/>
      <c r="I349" s="35" t="n">
        <v>2590000</v>
      </c>
      <c r="J349" s="26"/>
      <c r="K349" s="35" t="n">
        <v>1735396</v>
      </c>
      <c r="L349" s="35" t="n">
        <f aca="false">90000+2135650</f>
        <v>2225650</v>
      </c>
      <c r="M349" s="35" t="n">
        <f aca="false">90000+2135650</f>
        <v>2225650</v>
      </c>
      <c r="N349" s="45"/>
      <c r="O349" s="35" t="n">
        <f aca="false">P349+Q349</f>
        <v>1735396</v>
      </c>
      <c r="P349" s="35" t="n">
        <v>1735396</v>
      </c>
      <c r="Q349" s="35"/>
    </row>
    <row r="350" s="39" customFormat="true" ht="21.75" hidden="true" customHeight="true" outlineLevel="0" collapsed="false">
      <c r="A350" s="64" t="s">
        <v>314</v>
      </c>
      <c r="B350" s="30" t="s">
        <v>300</v>
      </c>
      <c r="C350" s="65" t="s">
        <v>315</v>
      </c>
      <c r="D350" s="65"/>
      <c r="E350" s="65"/>
      <c r="F350" s="65"/>
      <c r="G350" s="47"/>
      <c r="H350" s="31"/>
      <c r="I350" s="36"/>
      <c r="J350" s="66"/>
      <c r="K350" s="36"/>
      <c r="L350" s="36"/>
      <c r="M350" s="36"/>
      <c r="N350" s="38"/>
      <c r="O350" s="36"/>
      <c r="P350" s="36"/>
      <c r="Q350" s="35"/>
    </row>
    <row r="351" customFormat="false" ht="21.75" hidden="true" customHeight="true" outlineLevel="0" collapsed="false">
      <c r="A351" s="67" t="s">
        <v>314</v>
      </c>
      <c r="B351" s="42" t="s">
        <v>300</v>
      </c>
      <c r="C351" s="40" t="s">
        <v>315</v>
      </c>
      <c r="D351" s="40" t="s">
        <v>315</v>
      </c>
      <c r="E351" s="40"/>
      <c r="F351" s="40"/>
      <c r="G351" s="40"/>
      <c r="H351" s="43"/>
      <c r="I351" s="35"/>
      <c r="J351" s="26"/>
      <c r="K351" s="35"/>
      <c r="L351" s="35"/>
      <c r="M351" s="35"/>
      <c r="N351" s="45"/>
      <c r="O351" s="35"/>
      <c r="P351" s="35"/>
      <c r="Q351" s="35"/>
    </row>
    <row r="352" customFormat="false" ht="21.75" hidden="true" customHeight="true" outlineLevel="0" collapsed="false">
      <c r="A352" s="67" t="s">
        <v>314</v>
      </c>
      <c r="B352" s="42" t="s">
        <v>300</v>
      </c>
      <c r="C352" s="51" t="s">
        <v>315</v>
      </c>
      <c r="D352" s="51" t="s">
        <v>315</v>
      </c>
      <c r="E352" s="51" t="s">
        <v>316</v>
      </c>
      <c r="F352" s="51" t="s">
        <v>316</v>
      </c>
      <c r="G352" s="40"/>
      <c r="H352" s="43"/>
      <c r="I352" s="35"/>
      <c r="J352" s="26"/>
      <c r="K352" s="35"/>
      <c r="L352" s="35"/>
      <c r="M352" s="35"/>
      <c r="N352" s="45"/>
      <c r="O352" s="35"/>
      <c r="P352" s="35"/>
      <c r="Q352" s="35"/>
    </row>
    <row r="353" s="39" customFormat="true" ht="32.25" hidden="false" customHeight="true" outlineLevel="0" collapsed="false">
      <c r="A353" s="29" t="s">
        <v>317</v>
      </c>
      <c r="B353" s="30" t="s">
        <v>318</v>
      </c>
      <c r="C353" s="47"/>
      <c r="D353" s="47"/>
      <c r="E353" s="47"/>
      <c r="F353" s="47"/>
      <c r="G353" s="31"/>
      <c r="H353" s="31"/>
      <c r="I353" s="36" t="n">
        <f aca="false">I354+I363</f>
        <v>2133881</v>
      </c>
      <c r="J353" s="49"/>
      <c r="K353" s="36" t="n">
        <f aca="false">K354+K363</f>
        <v>2680699</v>
      </c>
      <c r="L353" s="36" t="n">
        <f aca="false">L354+L363</f>
        <v>3060599</v>
      </c>
      <c r="M353" s="36" t="n">
        <f aca="false">M354+M363</f>
        <v>3060599</v>
      </c>
      <c r="N353" s="38"/>
      <c r="O353" s="36" t="n">
        <f aca="false">O354+O363</f>
        <v>2680699</v>
      </c>
      <c r="P353" s="36" t="n">
        <f aca="false">P354+P363</f>
        <v>3149699</v>
      </c>
      <c r="Q353" s="36" t="n">
        <f aca="false">Q354</f>
        <v>-469000</v>
      </c>
    </row>
    <row r="354" s="39" customFormat="true" ht="18" hidden="false" customHeight="true" outlineLevel="0" collapsed="false">
      <c r="A354" s="29" t="s">
        <v>20</v>
      </c>
      <c r="B354" s="30" t="s">
        <v>318</v>
      </c>
      <c r="C354" s="30" t="s">
        <v>21</v>
      </c>
      <c r="D354" s="30"/>
      <c r="E354" s="30"/>
      <c r="F354" s="30"/>
      <c r="G354" s="31"/>
      <c r="H354" s="31"/>
      <c r="I354" s="36" t="n">
        <f aca="false">I355</f>
        <v>1791881</v>
      </c>
      <c r="J354" s="49"/>
      <c r="K354" s="36" t="n">
        <f aca="false">K355</f>
        <v>2191599</v>
      </c>
      <c r="L354" s="36" t="n">
        <f aca="false">L355</f>
        <v>2660599</v>
      </c>
      <c r="M354" s="36" t="n">
        <f aca="false">M355</f>
        <v>2660599</v>
      </c>
      <c r="N354" s="38"/>
      <c r="O354" s="36" t="n">
        <f aca="false">O355</f>
        <v>2191599</v>
      </c>
      <c r="P354" s="36" t="n">
        <f aca="false">P355</f>
        <v>2660599</v>
      </c>
      <c r="Q354" s="35" t="n">
        <f aca="false">Q355</f>
        <v>-469000</v>
      </c>
    </row>
    <row r="355" customFormat="false" ht="18" hidden="false" customHeight="true" outlineLevel="0" collapsed="false">
      <c r="A355" s="29" t="s">
        <v>62</v>
      </c>
      <c r="B355" s="30" t="s">
        <v>318</v>
      </c>
      <c r="C355" s="30" t="s">
        <v>21</v>
      </c>
      <c r="D355" s="30" t="s">
        <v>63</v>
      </c>
      <c r="E355" s="30"/>
      <c r="F355" s="30"/>
      <c r="G355" s="47"/>
      <c r="H355" s="50"/>
      <c r="I355" s="36" t="n">
        <f aca="false">I356</f>
        <v>1791881</v>
      </c>
      <c r="J355" s="49"/>
      <c r="K355" s="36" t="n">
        <f aca="false">K356</f>
        <v>2191599</v>
      </c>
      <c r="L355" s="36" t="n">
        <f aca="false">L356</f>
        <v>2660599</v>
      </c>
      <c r="M355" s="36" t="n">
        <f aca="false">M356</f>
        <v>2660599</v>
      </c>
      <c r="N355" s="38"/>
      <c r="O355" s="36" t="n">
        <f aca="false">O356</f>
        <v>2191599</v>
      </c>
      <c r="P355" s="36" t="n">
        <f aca="false">P356</f>
        <v>2660599</v>
      </c>
      <c r="Q355" s="35" t="n">
        <f aca="false">Q356</f>
        <v>-469000</v>
      </c>
    </row>
    <row r="356" customFormat="false" ht="33" hidden="false" customHeight="true" outlineLevel="0" collapsed="false">
      <c r="A356" s="41" t="s">
        <v>24</v>
      </c>
      <c r="B356" s="42" t="s">
        <v>318</v>
      </c>
      <c r="C356" s="40" t="s">
        <v>21</v>
      </c>
      <c r="D356" s="40" t="s">
        <v>63</v>
      </c>
      <c r="E356" s="40" t="s">
        <v>319</v>
      </c>
      <c r="F356" s="40" t="s">
        <v>320</v>
      </c>
      <c r="G356" s="40"/>
      <c r="H356" s="43"/>
      <c r="I356" s="35" t="n">
        <f aca="false">I357+I359+I361</f>
        <v>1791881</v>
      </c>
      <c r="J356" s="44"/>
      <c r="K356" s="35" t="n">
        <f aca="false">K357+K359+K361</f>
        <v>2191599</v>
      </c>
      <c r="L356" s="35" t="n">
        <f aca="false">L357+L359+L361</f>
        <v>2660599</v>
      </c>
      <c r="M356" s="35" t="n">
        <f aca="false">M357+M359+M361</f>
        <v>2660599</v>
      </c>
      <c r="N356" s="45"/>
      <c r="O356" s="35" t="n">
        <f aca="false">O357+O359+O361</f>
        <v>2191599</v>
      </c>
      <c r="P356" s="35" t="n">
        <f aca="false">P357+P359+P361</f>
        <v>2660599</v>
      </c>
      <c r="Q356" s="35" t="n">
        <f aca="false">Q357</f>
        <v>-469000</v>
      </c>
    </row>
    <row r="357" customFormat="false" ht="49.5" hidden="false" customHeight="true" outlineLevel="0" collapsed="false">
      <c r="A357" s="41" t="s">
        <v>27</v>
      </c>
      <c r="B357" s="42" t="s">
        <v>318</v>
      </c>
      <c r="C357" s="42" t="s">
        <v>21</v>
      </c>
      <c r="D357" s="42" t="s">
        <v>63</v>
      </c>
      <c r="E357" s="40" t="s">
        <v>319</v>
      </c>
      <c r="F357" s="40" t="s">
        <v>320</v>
      </c>
      <c r="G357" s="40" t="s">
        <v>28</v>
      </c>
      <c r="H357" s="31"/>
      <c r="I357" s="35" t="n">
        <f aca="false">I358</f>
        <v>1695881</v>
      </c>
      <c r="J357" s="46"/>
      <c r="K357" s="35" t="n">
        <f aca="false">K358</f>
        <v>2096600</v>
      </c>
      <c r="L357" s="35" t="n">
        <f aca="false">L358</f>
        <v>2565600</v>
      </c>
      <c r="M357" s="35" t="n">
        <f aca="false">M358</f>
        <v>2565600</v>
      </c>
      <c r="N357" s="45"/>
      <c r="O357" s="35" t="n">
        <f aca="false">O358</f>
        <v>2096600</v>
      </c>
      <c r="P357" s="35" t="n">
        <f aca="false">P358</f>
        <v>2565600</v>
      </c>
      <c r="Q357" s="35" t="n">
        <f aca="false">Q358</f>
        <v>-469000</v>
      </c>
    </row>
    <row r="358" customFormat="false" ht="29.25" hidden="false" customHeight="true" outlineLevel="0" collapsed="false">
      <c r="A358" s="41" t="s">
        <v>29</v>
      </c>
      <c r="B358" s="42" t="s">
        <v>318</v>
      </c>
      <c r="C358" s="42" t="s">
        <v>21</v>
      </c>
      <c r="D358" s="42" t="s">
        <v>63</v>
      </c>
      <c r="E358" s="40" t="s">
        <v>319</v>
      </c>
      <c r="F358" s="40" t="s">
        <v>320</v>
      </c>
      <c r="G358" s="40" t="s">
        <v>30</v>
      </c>
      <c r="H358" s="31"/>
      <c r="I358" s="35" t="n">
        <v>1695881</v>
      </c>
      <c r="J358" s="26"/>
      <c r="K358" s="35" t="n">
        <v>2096600</v>
      </c>
      <c r="L358" s="35" t="n">
        <v>2565600</v>
      </c>
      <c r="M358" s="35" t="n">
        <v>2565600</v>
      </c>
      <c r="N358" s="45"/>
      <c r="O358" s="35" t="n">
        <f aca="false">P358+Q358</f>
        <v>2096600</v>
      </c>
      <c r="P358" s="35" t="n">
        <v>2565600</v>
      </c>
      <c r="Q358" s="35" t="n">
        <v>-469000</v>
      </c>
    </row>
    <row r="359" customFormat="false" ht="32.25" hidden="true" customHeight="true" outlineLevel="0" collapsed="false">
      <c r="A359" s="41" t="s">
        <v>31</v>
      </c>
      <c r="B359" s="42" t="s">
        <v>318</v>
      </c>
      <c r="C359" s="42" t="s">
        <v>21</v>
      </c>
      <c r="D359" s="42" t="s">
        <v>63</v>
      </c>
      <c r="E359" s="40" t="s">
        <v>319</v>
      </c>
      <c r="F359" s="40" t="s">
        <v>320</v>
      </c>
      <c r="G359" s="40" t="s">
        <v>32</v>
      </c>
      <c r="H359" s="31"/>
      <c r="I359" s="35" t="n">
        <f aca="false">I360</f>
        <v>94162</v>
      </c>
      <c r="J359" s="46"/>
      <c r="K359" s="35" t="n">
        <f aca="false">K360</f>
        <v>91999</v>
      </c>
      <c r="L359" s="35" t="n">
        <f aca="false">L360</f>
        <v>91999</v>
      </c>
      <c r="M359" s="35" t="n">
        <f aca="false">M360</f>
        <v>91999</v>
      </c>
      <c r="N359" s="45"/>
      <c r="O359" s="35" t="n">
        <f aca="false">O360</f>
        <v>91999</v>
      </c>
      <c r="P359" s="35" t="n">
        <f aca="false">P360</f>
        <v>91999</v>
      </c>
      <c r="Q359" s="35"/>
    </row>
    <row r="360" customFormat="false" ht="32.25" hidden="true" customHeight="true" outlineLevel="0" collapsed="false">
      <c r="A360" s="41" t="s">
        <v>33</v>
      </c>
      <c r="B360" s="42" t="s">
        <v>318</v>
      </c>
      <c r="C360" s="42" t="s">
        <v>21</v>
      </c>
      <c r="D360" s="42" t="s">
        <v>63</v>
      </c>
      <c r="E360" s="40" t="s">
        <v>319</v>
      </c>
      <c r="F360" s="40" t="s">
        <v>320</v>
      </c>
      <c r="G360" s="40" t="s">
        <v>34</v>
      </c>
      <c r="H360" s="31"/>
      <c r="I360" s="35" t="n">
        <v>94162</v>
      </c>
      <c r="J360" s="26"/>
      <c r="K360" s="35" t="n">
        <v>91999</v>
      </c>
      <c r="L360" s="35" t="n">
        <v>91999</v>
      </c>
      <c r="M360" s="35" t="n">
        <v>91999</v>
      </c>
      <c r="N360" s="45"/>
      <c r="O360" s="35" t="n">
        <f aca="false">P360+Q360</f>
        <v>91999</v>
      </c>
      <c r="P360" s="35" t="n">
        <v>91999</v>
      </c>
      <c r="Q360" s="35"/>
    </row>
    <row r="361" customFormat="false" ht="18.75" hidden="true" customHeight="true" outlineLevel="0" collapsed="false">
      <c r="A361" s="41" t="s">
        <v>35</v>
      </c>
      <c r="B361" s="42" t="s">
        <v>318</v>
      </c>
      <c r="C361" s="42" t="s">
        <v>21</v>
      </c>
      <c r="D361" s="42" t="s">
        <v>63</v>
      </c>
      <c r="E361" s="40" t="s">
        <v>319</v>
      </c>
      <c r="F361" s="40" t="s">
        <v>320</v>
      </c>
      <c r="G361" s="40" t="s">
        <v>37</v>
      </c>
      <c r="H361" s="31"/>
      <c r="I361" s="35" t="n">
        <f aca="false">I362</f>
        <v>1838</v>
      </c>
      <c r="J361" s="44"/>
      <c r="K361" s="35" t="n">
        <f aca="false">K362</f>
        <v>3000</v>
      </c>
      <c r="L361" s="35" t="n">
        <f aca="false">L362</f>
        <v>3000</v>
      </c>
      <c r="M361" s="35" t="n">
        <f aca="false">M362</f>
        <v>3000</v>
      </c>
      <c r="N361" s="45"/>
      <c r="O361" s="35" t="n">
        <f aca="false">O362</f>
        <v>3000</v>
      </c>
      <c r="P361" s="35" t="n">
        <f aca="false">P362</f>
        <v>3000</v>
      </c>
      <c r="Q361" s="35"/>
    </row>
    <row r="362" customFormat="false" ht="18.75" hidden="true" customHeight="true" outlineLevel="0" collapsed="false">
      <c r="A362" s="41" t="s">
        <v>38</v>
      </c>
      <c r="B362" s="42" t="s">
        <v>318</v>
      </c>
      <c r="C362" s="42" t="s">
        <v>21</v>
      </c>
      <c r="D362" s="42" t="s">
        <v>63</v>
      </c>
      <c r="E362" s="40" t="s">
        <v>319</v>
      </c>
      <c r="F362" s="40" t="s">
        <v>320</v>
      </c>
      <c r="G362" s="40" t="s">
        <v>39</v>
      </c>
      <c r="H362" s="31"/>
      <c r="I362" s="35" t="n">
        <v>1838</v>
      </c>
      <c r="J362" s="44"/>
      <c r="K362" s="35" t="n">
        <v>3000</v>
      </c>
      <c r="L362" s="35" t="n">
        <v>3000</v>
      </c>
      <c r="M362" s="35" t="n">
        <v>3000</v>
      </c>
      <c r="N362" s="45"/>
      <c r="O362" s="35" t="n">
        <f aca="false">P362+Q362</f>
        <v>3000</v>
      </c>
      <c r="P362" s="35" t="n">
        <v>3000</v>
      </c>
      <c r="Q362" s="35"/>
    </row>
    <row r="363" s="39" customFormat="true" ht="15.75" hidden="true" customHeight="true" outlineLevel="0" collapsed="false">
      <c r="A363" s="29" t="s">
        <v>92</v>
      </c>
      <c r="B363" s="30" t="s">
        <v>318</v>
      </c>
      <c r="C363" s="30" t="s">
        <v>42</v>
      </c>
      <c r="D363" s="30"/>
      <c r="E363" s="47"/>
      <c r="F363" s="47"/>
      <c r="G363" s="47"/>
      <c r="H363" s="31"/>
      <c r="I363" s="36" t="n">
        <f aca="false">I364</f>
        <v>342000</v>
      </c>
      <c r="J363" s="37"/>
      <c r="K363" s="36" t="n">
        <f aca="false">K364</f>
        <v>489100</v>
      </c>
      <c r="L363" s="36" t="n">
        <f aca="false">L364</f>
        <v>400000</v>
      </c>
      <c r="M363" s="36" t="n">
        <f aca="false">M364</f>
        <v>400000</v>
      </c>
      <c r="N363" s="38"/>
      <c r="O363" s="36" t="n">
        <f aca="false">O364</f>
        <v>489100</v>
      </c>
      <c r="P363" s="36" t="n">
        <f aca="false">P364</f>
        <v>489100</v>
      </c>
      <c r="Q363" s="35"/>
    </row>
    <row r="364" customFormat="false" ht="17.25" hidden="true" customHeight="true" outlineLevel="0" collapsed="false">
      <c r="A364" s="29" t="s">
        <v>119</v>
      </c>
      <c r="B364" s="30" t="s">
        <v>318</v>
      </c>
      <c r="C364" s="47" t="s">
        <v>42</v>
      </c>
      <c r="D364" s="47" t="s">
        <v>120</v>
      </c>
      <c r="E364" s="47"/>
      <c r="F364" s="47"/>
      <c r="G364" s="31"/>
      <c r="H364" s="31"/>
      <c r="I364" s="36" t="n">
        <f aca="false">I365</f>
        <v>342000</v>
      </c>
      <c r="J364" s="49"/>
      <c r="K364" s="36" t="n">
        <f aca="false">K365</f>
        <v>489100</v>
      </c>
      <c r="L364" s="36" t="n">
        <f aca="false">L365</f>
        <v>400000</v>
      </c>
      <c r="M364" s="36" t="n">
        <f aca="false">M365</f>
        <v>400000</v>
      </c>
      <c r="N364" s="38"/>
      <c r="O364" s="36" t="n">
        <f aca="false">O365</f>
        <v>489100</v>
      </c>
      <c r="P364" s="36" t="n">
        <f aca="false">P365</f>
        <v>489100</v>
      </c>
      <c r="Q364" s="35"/>
    </row>
    <row r="365" customFormat="false" ht="24" hidden="true" customHeight="true" outlineLevel="0" collapsed="false">
      <c r="A365" s="42" t="s">
        <v>321</v>
      </c>
      <c r="B365" s="42" t="s">
        <v>318</v>
      </c>
      <c r="C365" s="40" t="s">
        <v>42</v>
      </c>
      <c r="D365" s="40" t="s">
        <v>120</v>
      </c>
      <c r="E365" s="42" t="s">
        <v>322</v>
      </c>
      <c r="F365" s="42" t="s">
        <v>323</v>
      </c>
      <c r="G365" s="40"/>
      <c r="H365" s="31"/>
      <c r="I365" s="35" t="n">
        <f aca="false">I366</f>
        <v>342000</v>
      </c>
      <c r="J365" s="46"/>
      <c r="K365" s="35" t="n">
        <f aca="false">K366</f>
        <v>489100</v>
      </c>
      <c r="L365" s="35" t="n">
        <f aca="false">L366</f>
        <v>400000</v>
      </c>
      <c r="M365" s="35" t="n">
        <f aca="false">M366</f>
        <v>400000</v>
      </c>
      <c r="N365" s="45"/>
      <c r="O365" s="35" t="n">
        <f aca="false">O366</f>
        <v>489100</v>
      </c>
      <c r="P365" s="35" t="n">
        <f aca="false">P366</f>
        <v>489100</v>
      </c>
      <c r="Q365" s="35"/>
    </row>
    <row r="366" customFormat="false" ht="21" hidden="true" customHeight="true" outlineLevel="0" collapsed="false">
      <c r="A366" s="41" t="s">
        <v>324</v>
      </c>
      <c r="B366" s="42" t="s">
        <v>318</v>
      </c>
      <c r="C366" s="40" t="s">
        <v>42</v>
      </c>
      <c r="D366" s="40" t="s">
        <v>120</v>
      </c>
      <c r="E366" s="42" t="s">
        <v>322</v>
      </c>
      <c r="F366" s="42" t="s">
        <v>323</v>
      </c>
      <c r="G366" s="40" t="s">
        <v>32</v>
      </c>
      <c r="H366" s="31"/>
      <c r="I366" s="35" t="n">
        <f aca="false">I367</f>
        <v>342000</v>
      </c>
      <c r="J366" s="46"/>
      <c r="K366" s="35" t="n">
        <f aca="false">K367</f>
        <v>489100</v>
      </c>
      <c r="L366" s="35" t="n">
        <f aca="false">L367</f>
        <v>400000</v>
      </c>
      <c r="M366" s="35" t="n">
        <f aca="false">M367</f>
        <v>400000</v>
      </c>
      <c r="N366" s="45"/>
      <c r="O366" s="35" t="n">
        <f aca="false">O367</f>
        <v>489100</v>
      </c>
      <c r="P366" s="35" t="n">
        <f aca="false">P367</f>
        <v>489100</v>
      </c>
      <c r="Q366" s="35"/>
    </row>
    <row r="367" customFormat="false" ht="31.5" hidden="true" customHeight="true" outlineLevel="0" collapsed="false">
      <c r="A367" s="41" t="s">
        <v>126</v>
      </c>
      <c r="B367" s="42" t="s">
        <v>318</v>
      </c>
      <c r="C367" s="40" t="s">
        <v>42</v>
      </c>
      <c r="D367" s="40" t="s">
        <v>120</v>
      </c>
      <c r="E367" s="42" t="s">
        <v>322</v>
      </c>
      <c r="F367" s="42" t="s">
        <v>323</v>
      </c>
      <c r="G367" s="40" t="s">
        <v>34</v>
      </c>
      <c r="H367" s="31"/>
      <c r="I367" s="35" t="n">
        <v>342000</v>
      </c>
      <c r="J367" s="26"/>
      <c r="K367" s="35" t="n">
        <v>489100</v>
      </c>
      <c r="L367" s="35" t="n">
        <v>400000</v>
      </c>
      <c r="M367" s="35" t="n">
        <v>400000</v>
      </c>
      <c r="N367" s="45"/>
      <c r="O367" s="35" t="n">
        <f aca="false">P367+Q367</f>
        <v>489100</v>
      </c>
      <c r="P367" s="35" t="n">
        <v>489100</v>
      </c>
      <c r="Q367" s="35"/>
    </row>
    <row r="368" customFormat="false" ht="20.25" hidden="true" customHeight="true" outlineLevel="0" collapsed="false">
      <c r="A368" s="29" t="s">
        <v>325</v>
      </c>
      <c r="B368" s="30" t="s">
        <v>326</v>
      </c>
      <c r="C368" s="30"/>
      <c r="D368" s="30"/>
      <c r="E368" s="30"/>
      <c r="F368" s="30"/>
      <c r="G368" s="31"/>
      <c r="H368" s="31"/>
      <c r="I368" s="36" t="n">
        <f aca="false">I369</f>
        <v>724796</v>
      </c>
      <c r="J368" s="49"/>
      <c r="K368" s="36" t="n">
        <f aca="false">K369</f>
        <v>767124</v>
      </c>
      <c r="L368" s="36" t="n">
        <f aca="false">L369</f>
        <v>765420</v>
      </c>
      <c r="M368" s="36" t="n">
        <f aca="false">M369</f>
        <v>765420</v>
      </c>
      <c r="N368" s="38"/>
      <c r="O368" s="36" t="n">
        <f aca="false">O369</f>
        <v>767124</v>
      </c>
      <c r="P368" s="36" t="n">
        <f aca="false">P369</f>
        <v>767124</v>
      </c>
      <c r="Q368" s="36"/>
    </row>
    <row r="369" customFormat="false" ht="20.25" hidden="true" customHeight="true" outlineLevel="0" collapsed="false">
      <c r="A369" s="29" t="s">
        <v>20</v>
      </c>
      <c r="B369" s="30" t="s">
        <v>326</v>
      </c>
      <c r="C369" s="30" t="s">
        <v>21</v>
      </c>
      <c r="D369" s="30"/>
      <c r="E369" s="30"/>
      <c r="F369" s="30"/>
      <c r="G369" s="31"/>
      <c r="H369" s="31"/>
      <c r="I369" s="36" t="n">
        <f aca="false">I370</f>
        <v>724796</v>
      </c>
      <c r="J369" s="49"/>
      <c r="K369" s="36" t="n">
        <f aca="false">K370</f>
        <v>767124</v>
      </c>
      <c r="L369" s="36" t="n">
        <f aca="false">L370</f>
        <v>765420</v>
      </c>
      <c r="M369" s="36" t="n">
        <f aca="false">M370</f>
        <v>765420</v>
      </c>
      <c r="N369" s="38"/>
      <c r="O369" s="36" t="n">
        <f aca="false">O370</f>
        <v>767124</v>
      </c>
      <c r="P369" s="36" t="n">
        <f aca="false">P370</f>
        <v>767124</v>
      </c>
      <c r="Q369" s="35"/>
    </row>
    <row r="370" customFormat="false" ht="42" hidden="true" customHeight="true" outlineLevel="0" collapsed="false">
      <c r="A370" s="29" t="s">
        <v>301</v>
      </c>
      <c r="B370" s="30" t="s">
        <v>326</v>
      </c>
      <c r="C370" s="47" t="s">
        <v>21</v>
      </c>
      <c r="D370" s="47" t="s">
        <v>276</v>
      </c>
      <c r="E370" s="30"/>
      <c r="F370" s="30"/>
      <c r="G370" s="31"/>
      <c r="H370" s="31"/>
      <c r="I370" s="36" t="n">
        <f aca="false">I374+I371</f>
        <v>724796</v>
      </c>
      <c r="J370" s="49"/>
      <c r="K370" s="36" t="n">
        <f aca="false">K374+K371</f>
        <v>767124</v>
      </c>
      <c r="L370" s="36" t="n">
        <f aca="false">L374+L371</f>
        <v>765420</v>
      </c>
      <c r="M370" s="36" t="n">
        <f aca="false">M374+M371</f>
        <v>765420</v>
      </c>
      <c r="N370" s="38"/>
      <c r="O370" s="36" t="n">
        <f aca="false">O374+O371</f>
        <v>767124</v>
      </c>
      <c r="P370" s="36" t="n">
        <f aca="false">P374+P371</f>
        <v>767124</v>
      </c>
      <c r="Q370" s="35"/>
    </row>
    <row r="371" customFormat="false" ht="36.75" hidden="true" customHeight="true" outlineLevel="0" collapsed="false">
      <c r="A371" s="58" t="s">
        <v>327</v>
      </c>
      <c r="B371" s="42" t="s">
        <v>326</v>
      </c>
      <c r="C371" s="43" t="s">
        <v>21</v>
      </c>
      <c r="D371" s="43" t="s">
        <v>276</v>
      </c>
      <c r="E371" s="43" t="s">
        <v>328</v>
      </c>
      <c r="F371" s="43" t="s">
        <v>329</v>
      </c>
      <c r="G371" s="43"/>
      <c r="H371" s="43"/>
      <c r="I371" s="35" t="n">
        <f aca="false">I372</f>
        <v>717796</v>
      </c>
      <c r="J371" s="46"/>
      <c r="K371" s="35" t="n">
        <f aca="false">K372</f>
        <v>754000</v>
      </c>
      <c r="L371" s="35" t="n">
        <f aca="false">L372</f>
        <v>754000</v>
      </c>
      <c r="M371" s="35" t="n">
        <f aca="false">M372</f>
        <v>754000</v>
      </c>
      <c r="N371" s="45"/>
      <c r="O371" s="35" t="n">
        <f aca="false">O372</f>
        <v>754000</v>
      </c>
      <c r="P371" s="35" t="n">
        <f aca="false">P372</f>
        <v>754000</v>
      </c>
      <c r="Q371" s="35"/>
    </row>
    <row r="372" customFormat="false" ht="65.25" hidden="true" customHeight="true" outlineLevel="0" collapsed="false">
      <c r="A372" s="41" t="s">
        <v>27</v>
      </c>
      <c r="B372" s="42" t="s">
        <v>326</v>
      </c>
      <c r="C372" s="43" t="s">
        <v>21</v>
      </c>
      <c r="D372" s="43" t="s">
        <v>276</v>
      </c>
      <c r="E372" s="43" t="s">
        <v>328</v>
      </c>
      <c r="F372" s="43" t="s">
        <v>329</v>
      </c>
      <c r="G372" s="43" t="s">
        <v>28</v>
      </c>
      <c r="H372" s="43"/>
      <c r="I372" s="35" t="n">
        <f aca="false">I373</f>
        <v>717796</v>
      </c>
      <c r="J372" s="46"/>
      <c r="K372" s="35" t="n">
        <f aca="false">K373</f>
        <v>754000</v>
      </c>
      <c r="L372" s="35" t="n">
        <f aca="false">L373</f>
        <v>754000</v>
      </c>
      <c r="M372" s="35" t="n">
        <f aca="false">M373</f>
        <v>754000</v>
      </c>
      <c r="N372" s="45"/>
      <c r="O372" s="35" t="n">
        <f aca="false">O373</f>
        <v>754000</v>
      </c>
      <c r="P372" s="35" t="n">
        <f aca="false">P373</f>
        <v>754000</v>
      </c>
      <c r="Q372" s="35"/>
    </row>
    <row r="373" customFormat="false" ht="33" hidden="true" customHeight="true" outlineLevel="0" collapsed="false">
      <c r="A373" s="41" t="s">
        <v>29</v>
      </c>
      <c r="B373" s="42" t="s">
        <v>326</v>
      </c>
      <c r="C373" s="43" t="s">
        <v>21</v>
      </c>
      <c r="D373" s="43" t="s">
        <v>276</v>
      </c>
      <c r="E373" s="43" t="s">
        <v>328</v>
      </c>
      <c r="F373" s="43" t="s">
        <v>329</v>
      </c>
      <c r="G373" s="43" t="s">
        <v>30</v>
      </c>
      <c r="H373" s="43"/>
      <c r="I373" s="35" t="n">
        <v>717796</v>
      </c>
      <c r="J373" s="26"/>
      <c r="K373" s="35" t="n">
        <v>754000</v>
      </c>
      <c r="L373" s="35" t="n">
        <v>754000</v>
      </c>
      <c r="M373" s="35" t="n">
        <v>754000</v>
      </c>
      <c r="N373" s="45"/>
      <c r="O373" s="35" t="n">
        <f aca="false">P373+Q373</f>
        <v>754000</v>
      </c>
      <c r="P373" s="35" t="n">
        <v>754000</v>
      </c>
      <c r="Q373" s="35"/>
    </row>
    <row r="374" customFormat="false" ht="36" hidden="true" customHeight="true" outlineLevel="0" collapsed="false">
      <c r="A374" s="41" t="s">
        <v>24</v>
      </c>
      <c r="B374" s="42" t="s">
        <v>326</v>
      </c>
      <c r="C374" s="40" t="s">
        <v>21</v>
      </c>
      <c r="D374" s="40" t="s">
        <v>276</v>
      </c>
      <c r="E374" s="40" t="s">
        <v>25</v>
      </c>
      <c r="F374" s="40" t="s">
        <v>26</v>
      </c>
      <c r="G374" s="40"/>
      <c r="H374" s="47"/>
      <c r="I374" s="35" t="n">
        <f aca="false">I375+I377</f>
        <v>7000</v>
      </c>
      <c r="J374" s="44"/>
      <c r="K374" s="35" t="n">
        <f aca="false">K375+K377</f>
        <v>13124</v>
      </c>
      <c r="L374" s="35" t="n">
        <f aca="false">L375+L377</f>
        <v>11420</v>
      </c>
      <c r="M374" s="35" t="n">
        <f aca="false">M375+M377</f>
        <v>11420</v>
      </c>
      <c r="N374" s="45"/>
      <c r="O374" s="35" t="n">
        <f aca="false">O375+O377</f>
        <v>13124</v>
      </c>
      <c r="P374" s="35" t="n">
        <f aca="false">P375+P377</f>
        <v>13124</v>
      </c>
      <c r="Q374" s="35"/>
    </row>
    <row r="375" customFormat="false" ht="33" hidden="true" customHeight="true" outlineLevel="0" collapsed="false">
      <c r="A375" s="41" t="s">
        <v>31</v>
      </c>
      <c r="B375" s="42" t="s">
        <v>326</v>
      </c>
      <c r="C375" s="40" t="s">
        <v>21</v>
      </c>
      <c r="D375" s="40" t="s">
        <v>276</v>
      </c>
      <c r="E375" s="40" t="s">
        <v>25</v>
      </c>
      <c r="F375" s="40" t="s">
        <v>26</v>
      </c>
      <c r="G375" s="40" t="s">
        <v>32</v>
      </c>
      <c r="H375" s="47"/>
      <c r="I375" s="35" t="n">
        <f aca="false">I376</f>
        <v>6900</v>
      </c>
      <c r="J375" s="46"/>
      <c r="K375" s="35" t="n">
        <f aca="false">K376</f>
        <v>13024</v>
      </c>
      <c r="L375" s="35" t="n">
        <f aca="false">L376</f>
        <v>11320</v>
      </c>
      <c r="M375" s="35" t="n">
        <f aca="false">M376</f>
        <v>11320</v>
      </c>
      <c r="N375" s="45"/>
      <c r="O375" s="35" t="n">
        <f aca="false">O376</f>
        <v>13024</v>
      </c>
      <c r="P375" s="35" t="n">
        <f aca="false">P376</f>
        <v>13024</v>
      </c>
      <c r="Q375" s="35"/>
    </row>
    <row r="376" customFormat="false" ht="31.5" hidden="true" customHeight="true" outlineLevel="0" collapsed="false">
      <c r="A376" s="41" t="s">
        <v>33</v>
      </c>
      <c r="B376" s="42" t="s">
        <v>326</v>
      </c>
      <c r="C376" s="40" t="s">
        <v>21</v>
      </c>
      <c r="D376" s="40" t="s">
        <v>276</v>
      </c>
      <c r="E376" s="40" t="s">
        <v>25</v>
      </c>
      <c r="F376" s="40" t="s">
        <v>26</v>
      </c>
      <c r="G376" s="40" t="s">
        <v>34</v>
      </c>
      <c r="H376" s="47"/>
      <c r="I376" s="35" t="n">
        <v>6900</v>
      </c>
      <c r="J376" s="46"/>
      <c r="K376" s="35" t="n">
        <v>13024</v>
      </c>
      <c r="L376" s="35" t="n">
        <v>11320</v>
      </c>
      <c r="M376" s="35" t="n">
        <v>11320</v>
      </c>
      <c r="N376" s="45"/>
      <c r="O376" s="35" t="n">
        <f aca="false">P376+Q376</f>
        <v>13024</v>
      </c>
      <c r="P376" s="35" t="n">
        <v>13024</v>
      </c>
      <c r="Q376" s="35"/>
    </row>
    <row r="377" customFormat="false" ht="18.75" hidden="true" customHeight="true" outlineLevel="0" collapsed="false">
      <c r="A377" s="41" t="s">
        <v>35</v>
      </c>
      <c r="B377" s="42" t="s">
        <v>326</v>
      </c>
      <c r="C377" s="40" t="s">
        <v>21</v>
      </c>
      <c r="D377" s="40" t="s">
        <v>276</v>
      </c>
      <c r="E377" s="40" t="s">
        <v>25</v>
      </c>
      <c r="F377" s="40" t="s">
        <v>26</v>
      </c>
      <c r="G377" s="40" t="s">
        <v>37</v>
      </c>
      <c r="H377" s="31"/>
      <c r="I377" s="35" t="n">
        <f aca="false">I378</f>
        <v>100</v>
      </c>
      <c r="J377" s="44"/>
      <c r="K377" s="35" t="n">
        <f aca="false">K378</f>
        <v>100</v>
      </c>
      <c r="L377" s="35" t="n">
        <f aca="false">L378</f>
        <v>100</v>
      </c>
      <c r="M377" s="35" t="n">
        <f aca="false">M378</f>
        <v>100</v>
      </c>
      <c r="N377" s="45"/>
      <c r="O377" s="35" t="n">
        <f aca="false">O378</f>
        <v>100</v>
      </c>
      <c r="P377" s="35" t="n">
        <f aca="false">P378</f>
        <v>100</v>
      </c>
      <c r="Q377" s="35"/>
    </row>
    <row r="378" customFormat="false" ht="18.75" hidden="true" customHeight="true" outlineLevel="0" collapsed="false">
      <c r="A378" s="41" t="s">
        <v>38</v>
      </c>
      <c r="B378" s="42" t="s">
        <v>326</v>
      </c>
      <c r="C378" s="40" t="s">
        <v>21</v>
      </c>
      <c r="D378" s="40" t="s">
        <v>276</v>
      </c>
      <c r="E378" s="40" t="s">
        <v>25</v>
      </c>
      <c r="F378" s="40" t="s">
        <v>26</v>
      </c>
      <c r="G378" s="40" t="s">
        <v>39</v>
      </c>
      <c r="H378" s="31"/>
      <c r="I378" s="35" t="n">
        <v>100</v>
      </c>
      <c r="J378" s="44"/>
      <c r="K378" s="35" t="n">
        <v>100</v>
      </c>
      <c r="L378" s="35" t="n">
        <v>100</v>
      </c>
      <c r="M378" s="35" t="n">
        <v>100</v>
      </c>
      <c r="N378" s="45"/>
      <c r="O378" s="35" t="n">
        <f aca="false">P378+Q378</f>
        <v>100</v>
      </c>
      <c r="P378" s="35" t="n">
        <v>100</v>
      </c>
      <c r="Q378" s="35"/>
    </row>
    <row r="379" customFormat="false" ht="1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3"/>
      <c r="I379" s="36" t="e">
        <f aca="false">I14+I24+I331+I368+I353</f>
        <v>#REF!</v>
      </c>
      <c r="J379" s="37"/>
      <c r="K379" s="36" t="n">
        <f aca="false">K14+K24+K331+K368+K353</f>
        <v>243332885.42</v>
      </c>
      <c r="L379" s="36" t="n">
        <f aca="false">L14+L24+L331+L368+L353</f>
        <v>194222671.22</v>
      </c>
      <c r="M379" s="36" t="n">
        <f aca="false">M14+M24+M331+M368+M353</f>
        <v>197026705.4</v>
      </c>
      <c r="N379" s="38"/>
      <c r="O379" s="36" t="n">
        <f aca="false">O14+O24+O331+O368+O353</f>
        <v>243332885.42</v>
      </c>
      <c r="P379" s="36" t="n">
        <f aca="false">P14+P24+P331+P368+P353</f>
        <v>243232885.42</v>
      </c>
      <c r="Q379" s="36" t="n">
        <f aca="false">Q14+Q24+Q331+Q368+Q353</f>
        <v>100000</v>
      </c>
    </row>
    <row r="380" customFormat="false" ht="15" hidden="false" customHeight="false" outlineLevel="0" collapsed="false">
      <c r="A380" s="68"/>
      <c r="B380" s="6"/>
      <c r="C380" s="69"/>
      <c r="D380" s="69"/>
      <c r="E380" s="69"/>
      <c r="F380" s="69"/>
      <c r="G380" s="69"/>
      <c r="H380" s="69"/>
      <c r="I380" s="70"/>
      <c r="J380" s="26"/>
      <c r="K380" s="70"/>
      <c r="L380" s="70"/>
      <c r="M380" s="70"/>
      <c r="N380" s="28"/>
      <c r="P380" s="70"/>
    </row>
    <row r="381" customFormat="false" ht="15" hidden="true" customHeight="false" outlineLevel="0" collapsed="false">
      <c r="A381" s="68"/>
      <c r="B381" s="6"/>
      <c r="C381" s="69"/>
      <c r="D381" s="69"/>
      <c r="E381" s="69"/>
      <c r="F381" s="69"/>
      <c r="G381" s="43" t="s">
        <v>330</v>
      </c>
      <c r="H381" s="43"/>
      <c r="I381" s="71" t="e">
        <f aca="false">I19+I21+I32+I34+I29+I43+I81+I95+I108+I151+I161+I164+I179+I195+I223+I220+I207+I246+I243+I261+I316+I327+I336+I338+I340+I349+I234+I236+I238+I358+I360++I367+I72+I74+I373+I275+I376+I230+I129+I126+I213+I185+#REF!+#REF!+I105++I36+I52+I362+I202+I23+#REF!++#REF!++#REF!+I86+I118+I308+I256+I341+I158+#REF!+#REF!+I270+#REF!+I39+I136+I98+I378+I76+#REF!</f>
        <v>#REF!</v>
      </c>
      <c r="J381" s="48"/>
      <c r="K381" s="71" t="n">
        <f aca="false">K19+K21+K32+K34+K29+K43+K81+K95+K108+K151+K161+K164+K179+K195+K223+K220+K207+K246+K243+K261+K316+K327+K336+K338+K340+K349+K234+K236+K238+K358+K360++K367+K72+K74+K373++K148+K376+K230+K129+K126+K213+K185++K105++K36+K52+K362+K202+K23++K86+K118+K308+K256+K341+K158++K270+K133+K39+K136+K98+K378+K76+K142+K167+K210+K249+K322+K309+K189+K57+K115+K121+K174+K54+K330</f>
        <v>129179411.43</v>
      </c>
      <c r="L381" s="71" t="n">
        <f aca="false">L19+L21+L32+L34+L29+L43+L81+L95+L108+L151+L161+L164+L179+L195+L223+L220+L207+L246+L243+L261+L316+L327+L336+L338+L340+L349+L234+L236+L238+L358+L360++L367+L72+L74+L373++L148+L376+L230+L129+L126+L213+L185++L105++L36+L52+L362+L202+L23++L86+L118+L308+L256+L341+L158++L270+L133+L39+L136+L98+L378+L76+L142+L167+L210+L249+L322+L309+L189+L57+L115+L121+L174+L54+L330</f>
        <v>112598222</v>
      </c>
      <c r="M381" s="71" t="n">
        <f aca="false">M19+M21+M32+M34+M29+M43+M81+M95+M108+M151+M161+M164+M179+M195+M223+M220+M207+M246+M243+M261+M316+M327+M336+M338+M340+M349+M234+M236+M238+M358+M360++M367+M72+M74+M373++M148+M376+M230+M129+M126+M213+M185++M105++M36+M52+M362+M202+M23++M86+M118+M308+M256+M341+M158++M270+M133+M39+M136+M98+M378+M76+M142+M167+M210+M249+M322+M309+M189+M57+M115+M121+M174+M54+M330</f>
        <v>114875882</v>
      </c>
      <c r="N381" s="71" t="n">
        <f aca="false">N19+N21+N32+N34+N29+N43+N81+N95+N108+N151+N161+N164+N179+N195+N223+N220+N207+N246+N243+N261+N316+N327+N336+N338+N340+N349+N234+N236+N238+N358+N360++N367+N72+N74+N373++N148+N376+N230+N129+N126+N213+N185++N105++N36+N52+N362+N202+N23++N86+N118+N308+N256+N341+N158++N270+N133+N39+N136+N98+N378+N76+N142+N167+N210+N249+N322+N309+N189+N57+N115+N121+N174+N54+N330</f>
        <v>0</v>
      </c>
      <c r="O381" s="71" t="n">
        <f aca="false">O19+O21+O32+O34+O29+O43+O81+O95+O108+O151+O161+O164+O179+O195+O223+O220+O207+O246+O243+O261+O316+O327+O336+O338+O340+O349+O234+O236+O238+O358+O360++O367+O72+O74+O373++O148+O376+O230+O129+O126+O213+O185++O105++O36+O52+O362+O202+O23++O86+O118+O308+O256+O341+O158++O270+O133+O39+O136+O98+O378+O76+O142+O167+O210+O249+O322+O309+O189+O57+O115+O121+O174+O54+O330</f>
        <v>129179411.43</v>
      </c>
      <c r="P381" s="71" t="n">
        <f aca="false">P19+P21+P32+P34+P29+P43+P81+P95+P108+P151+P161+P164+P179+P195+P223+P220+P207+P246+P243+P261+P316+P327+P336+P338+P340+P349+P234+P236+P238+P358+P360++P367+P72+P74+P373++P148+P376+P230+P129+P126+P213+P185++P105++P36+P52+P362+P202+P23++P86+P118+P308+P256+P341+P158++P270+P133+P39+P136+P98+P378+P76+P142+P167+P210+P249+P322+P309+P189+P57+P115+P121+P174+P54+P330+P60</f>
        <v>129079411.43</v>
      </c>
      <c r="Q381" s="71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</row>
    <row r="382" customFormat="false" ht="23.25" hidden="true" customHeight="true" outlineLevel="0" collapsed="false">
      <c r="A382" s="6"/>
      <c r="B382" s="6"/>
      <c r="C382" s="6"/>
      <c r="D382" s="69"/>
      <c r="E382" s="69"/>
      <c r="F382" s="69"/>
      <c r="G382" s="43" t="s">
        <v>331</v>
      </c>
      <c r="H382" s="43"/>
      <c r="I382" s="71" t="e">
        <f aca="false">I45+I63+I83+I110+I180+I199+I263+I277+I284+I296+I301+I214+I280+I89+I292+I225+I100+I153+#REF!+I267+#REF!+#REF!</f>
        <v>#REF!</v>
      </c>
      <c r="J382" s="48"/>
      <c r="K382" s="71" t="n">
        <f aca="false">K45+K63+K83+K110+K180+K199+K263+K277+K284+K296+K301+K214+K280+K89+K292+K225+K100+K153+K267+K137+K319+K273+K250+K145+K171+K188</f>
        <v>114153473.99</v>
      </c>
      <c r="L382" s="71" t="n">
        <f aca="false">L45+L63+L83+L110+L180+L199+L263+L277+L284+L296+L301+L214+L280+L89+L292+L225+L100+L153+L267+L137+L319+L273+L250+L145+L171+L188</f>
        <v>81624449.22</v>
      </c>
      <c r="M382" s="71" t="n">
        <f aca="false">M45+M63+M83+M110+M180+M199+M263+M277+M284+M296+M301+M214+M280+M89+M292+M225+M100+M153+M267+M137+M319+M273+M250+M145+M171+M188</f>
        <v>82150823.4</v>
      </c>
      <c r="N382" s="71" t="n">
        <f aca="false">N45+N63+N83+N110+N180+N199+N263+N277+N284+N296+N301+N214+N280+N89+N292+N225+N100+N153+N267+N137+N319+N273+N250+N145+N171+N188</f>
        <v>0</v>
      </c>
      <c r="O382" s="71" t="n">
        <f aca="false">O45+O63+O83+O110+O180+O199+O263+O277+O284+O296+O301+O214+O280+O89+O292+O225+O100+O153+O267+O137+O319+O273+O250+O145+O171+O188</f>
        <v>114153473.99</v>
      </c>
      <c r="P382" s="71" t="n">
        <f aca="false">P45+P63+P83+P110+P180+P199+P263+P277+P284+P296+P301+P214+P280+P89+P292+P225+P100+P153+P267+P137+P319+P273+P250+P145+P171+P188</f>
        <v>114153473.99</v>
      </c>
      <c r="Q382" s="71"/>
    </row>
    <row r="383" customFormat="false" ht="15" hidden="true" customHeight="false" outlineLevel="0" collapsed="false">
      <c r="A383" s="68"/>
      <c r="B383" s="6"/>
      <c r="C383" s="69"/>
      <c r="D383" s="69"/>
      <c r="E383" s="69"/>
      <c r="F383" s="69"/>
      <c r="G383" s="43"/>
      <c r="H383" s="43"/>
      <c r="I383" s="71" t="e">
        <f aca="false">I381+I382</f>
        <v>#REF!</v>
      </c>
      <c r="J383" s="48"/>
      <c r="K383" s="71" t="n">
        <f aca="false">K381+K382</f>
        <v>243332885.42</v>
      </c>
      <c r="L383" s="71" t="n">
        <f aca="false">L381+L382</f>
        <v>194222671.22</v>
      </c>
      <c r="M383" s="71" t="n">
        <f aca="false">M381+M382</f>
        <v>197026705.4</v>
      </c>
      <c r="N383" s="73"/>
      <c r="O383" s="71" t="n">
        <f aca="false">O381+O382</f>
        <v>243332885.42</v>
      </c>
      <c r="P383" s="71" t="n">
        <f aca="false">P381+P382</f>
        <v>243232885.42</v>
      </c>
    </row>
    <row r="384" customFormat="false" ht="15" hidden="true" customHeight="false" outlineLevel="0" collapsed="false">
      <c r="A384" s="68"/>
      <c r="B384" s="6"/>
      <c r="C384" s="69"/>
      <c r="D384" s="69"/>
      <c r="E384" s="69"/>
      <c r="F384" s="69"/>
      <c r="G384" s="69"/>
      <c r="H384" s="69"/>
      <c r="I384" s="70" t="e">
        <f aca="false">I379-I383</f>
        <v>#REF!</v>
      </c>
      <c r="J384" s="26"/>
      <c r="K384" s="70" t="n">
        <f aca="false">K379-K383</f>
        <v>0</v>
      </c>
      <c r="L384" s="70" t="n">
        <f aca="false">L379-L383</f>
        <v>0</v>
      </c>
      <c r="M384" s="70" t="n">
        <f aca="false">M379-M383</f>
        <v>0</v>
      </c>
      <c r="N384" s="28"/>
      <c r="O384" s="70" t="n">
        <f aca="false">O379-O383</f>
        <v>0</v>
      </c>
      <c r="P384" s="70" t="n">
        <f aca="false">P379-P383</f>
        <v>0</v>
      </c>
    </row>
    <row r="385" customFormat="false" ht="15" hidden="true" customHeight="false" outlineLevel="0" collapsed="false">
      <c r="A385" s="68"/>
      <c r="B385" s="6"/>
      <c r="C385" s="69"/>
      <c r="D385" s="69"/>
      <c r="E385" s="74" t="n">
        <f aca="false">E388+E389+E390</f>
        <v>19809933</v>
      </c>
      <c r="F385" s="74" t="n">
        <f aca="false">F388+F389+F390</f>
        <v>0</v>
      </c>
      <c r="G385" s="31" t="s">
        <v>332</v>
      </c>
      <c r="H385" s="43"/>
      <c r="I385" s="75" t="n">
        <f aca="false">I387+I392+I397+I402+I407</f>
        <v>19809933</v>
      </c>
      <c r="J385" s="76"/>
      <c r="K385" s="75" t="n">
        <f aca="false">K387+K392+K397+K402+K407</f>
        <v>20752007</v>
      </c>
      <c r="L385" s="75" t="n">
        <f aca="false">L387+L392+L397+L402+L407</f>
        <v>21410681</v>
      </c>
      <c r="M385" s="75" t="n">
        <f aca="false">M387+M392+M397+M402+M407</f>
        <v>21428056</v>
      </c>
      <c r="N385" s="77"/>
      <c r="O385" s="75" t="n">
        <f aca="false">O387+O392+O397+O402+O407</f>
        <v>20752007</v>
      </c>
      <c r="P385" s="75" t="n">
        <f aca="false">P387+P392+P397+P402+P407</f>
        <v>21139245</v>
      </c>
      <c r="Q385" s="53"/>
    </row>
    <row r="386" customFormat="false" ht="4.5" hidden="true" customHeight="true" outlineLevel="0" collapsed="false"/>
    <row r="387" customFormat="false" ht="15" hidden="true" customHeight="false" outlineLevel="0" collapsed="false">
      <c r="G387" s="31" t="s">
        <v>19</v>
      </c>
      <c r="H387" s="78"/>
      <c r="I387" s="75" t="n">
        <f aca="false">I388+I389+I390</f>
        <v>535800</v>
      </c>
      <c r="J387" s="76"/>
      <c r="K387" s="75" t="n">
        <f aca="false">K388+K389+K390</f>
        <v>682781</v>
      </c>
      <c r="L387" s="75" t="n">
        <f aca="false">L388+L389+L390</f>
        <v>621019</v>
      </c>
      <c r="M387" s="75" t="n">
        <f aca="false">M388+M389+M390</f>
        <v>621019</v>
      </c>
      <c r="N387" s="77"/>
      <c r="O387" s="75" t="n">
        <f aca="false">O388+O389+O390</f>
        <v>682781</v>
      </c>
      <c r="P387" s="75" t="n">
        <f aca="false">P388+P389+P390</f>
        <v>601019</v>
      </c>
      <c r="Q387" s="53"/>
    </row>
    <row r="388" customFormat="false" ht="15" hidden="true" customHeight="false" outlineLevel="0" collapsed="false">
      <c r="D388" s="2" t="s">
        <v>28</v>
      </c>
      <c r="E388" s="3" t="n">
        <f aca="false">I388+I393+I398+I403+I408</f>
        <v>16014288</v>
      </c>
      <c r="F388" s="3" t="n">
        <f aca="false">J388+J393+J398+J403+J408</f>
        <v>0</v>
      </c>
      <c r="G388" s="43" t="s">
        <v>28</v>
      </c>
      <c r="H388" s="78"/>
      <c r="I388" s="53" t="n">
        <f aca="false">I18</f>
        <v>490796</v>
      </c>
      <c r="J388" s="54"/>
      <c r="K388" s="53" t="n">
        <f aca="false">K18</f>
        <v>631905</v>
      </c>
      <c r="L388" s="53" t="n">
        <f aca="false">L18</f>
        <v>550143</v>
      </c>
      <c r="M388" s="53" t="n">
        <f aca="false">M18</f>
        <v>550143</v>
      </c>
      <c r="N388" s="55"/>
      <c r="O388" s="53" t="n">
        <f aca="false">O18</f>
        <v>631905</v>
      </c>
      <c r="P388" s="53" t="n">
        <f aca="false">P18</f>
        <v>550143</v>
      </c>
      <c r="Q388" s="53"/>
    </row>
    <row r="389" customFormat="false" ht="15" hidden="true" customHeight="false" outlineLevel="0" collapsed="false">
      <c r="D389" s="2" t="s">
        <v>32</v>
      </c>
      <c r="E389" s="3" t="n">
        <f aca="false">I389+I394+I399+I404+I409</f>
        <v>3584317</v>
      </c>
      <c r="F389" s="3" t="n">
        <f aca="false">J389+J394+J399+J404+J409</f>
        <v>0</v>
      </c>
      <c r="G389" s="43" t="s">
        <v>32</v>
      </c>
      <c r="H389" s="78"/>
      <c r="I389" s="53" t="n">
        <f aca="false">I20</f>
        <v>44904</v>
      </c>
      <c r="J389" s="54"/>
      <c r="K389" s="53" t="n">
        <f aca="false">K20</f>
        <v>50876</v>
      </c>
      <c r="L389" s="53" t="n">
        <f aca="false">L20</f>
        <v>70876</v>
      </c>
      <c r="M389" s="53" t="n">
        <f aca="false">M20</f>
        <v>70876</v>
      </c>
      <c r="N389" s="55"/>
      <c r="O389" s="53" t="n">
        <f aca="false">O20</f>
        <v>50876</v>
      </c>
      <c r="P389" s="53" t="n">
        <f aca="false">P20</f>
        <v>50876</v>
      </c>
      <c r="Q389" s="53"/>
    </row>
    <row r="390" customFormat="false" ht="15" hidden="true" customHeight="false" outlineLevel="0" collapsed="false">
      <c r="D390" s="2" t="s">
        <v>37</v>
      </c>
      <c r="E390" s="3" t="n">
        <f aca="false">I390+I395+I400+I405+I410</f>
        <v>211328</v>
      </c>
      <c r="F390" s="3" t="n">
        <f aca="false">J390+J395+J400+J405+J410</f>
        <v>0</v>
      </c>
      <c r="G390" s="43" t="s">
        <v>37</v>
      </c>
      <c r="H390" s="78"/>
      <c r="I390" s="53" t="n">
        <f aca="false">I22</f>
        <v>100</v>
      </c>
      <c r="J390" s="54"/>
      <c r="K390" s="53" t="n">
        <f aca="false">K22</f>
        <v>0</v>
      </c>
      <c r="L390" s="53" t="n">
        <f aca="false">L22</f>
        <v>0</v>
      </c>
      <c r="M390" s="53" t="n">
        <f aca="false">M22</f>
        <v>0</v>
      </c>
      <c r="N390" s="55"/>
      <c r="O390" s="53" t="n">
        <f aca="false">O22</f>
        <v>0</v>
      </c>
      <c r="P390" s="53" t="n">
        <f aca="false">P22</f>
        <v>0</v>
      </c>
      <c r="Q390" s="53"/>
    </row>
    <row r="391" customFormat="false" ht="15" hidden="true" customHeight="false" outlineLevel="0" collapsed="false">
      <c r="A391" s="68"/>
      <c r="B391" s="6"/>
      <c r="C391" s="69"/>
      <c r="D391" s="69"/>
      <c r="E391" s="70"/>
      <c r="F391" s="70"/>
      <c r="G391" s="43" t="s">
        <v>333</v>
      </c>
      <c r="H391" s="43"/>
      <c r="I391" s="53" t="n">
        <f aca="false">I387-I16</f>
        <v>0</v>
      </c>
      <c r="J391" s="54"/>
      <c r="K391" s="53" t="n">
        <f aca="false">K387-K16</f>
        <v>0</v>
      </c>
      <c r="L391" s="53" t="n">
        <f aca="false">L387-L16</f>
        <v>0</v>
      </c>
      <c r="M391" s="53" t="n">
        <f aca="false">M387-M16</f>
        <v>0</v>
      </c>
      <c r="N391" s="55"/>
      <c r="O391" s="53" t="n">
        <f aca="false">O387-O16</f>
        <v>0</v>
      </c>
      <c r="P391" s="53" t="n">
        <f aca="false">P387-P16</f>
        <v>0</v>
      </c>
      <c r="Q391" s="53"/>
    </row>
    <row r="392" customFormat="false" ht="15" hidden="true" customHeight="false" outlineLevel="0" collapsed="false">
      <c r="A392" s="2"/>
      <c r="G392" s="31" t="s">
        <v>36</v>
      </c>
      <c r="H392" s="78"/>
      <c r="I392" s="75" t="n">
        <f aca="false">I393+I394+I395</f>
        <v>13219213</v>
      </c>
      <c r="J392" s="76"/>
      <c r="K392" s="75" t="n">
        <f aca="false">K393+K394+K395</f>
        <v>13192403</v>
      </c>
      <c r="L392" s="75" t="n">
        <f aca="false">L393+L394+L395</f>
        <v>13445543</v>
      </c>
      <c r="M392" s="75" t="n">
        <f aca="false">M393+M394+M395</f>
        <v>13462918</v>
      </c>
      <c r="N392" s="77"/>
      <c r="O392" s="75" t="n">
        <f aca="false">O393+O394+O395</f>
        <v>13192403</v>
      </c>
      <c r="P392" s="75" t="n">
        <f aca="false">P393+P394+P395</f>
        <v>13192403</v>
      </c>
      <c r="Q392" s="53"/>
    </row>
    <row r="393" customFormat="false" ht="15" hidden="true" customHeight="false" outlineLevel="0" collapsed="false">
      <c r="A393" s="2"/>
      <c r="G393" s="43" t="s">
        <v>28</v>
      </c>
      <c r="H393" s="78"/>
      <c r="I393" s="53" t="n">
        <f aca="false">I31+I28+I64+I297+I302+I111+I46</f>
        <v>9767072</v>
      </c>
      <c r="J393" s="54"/>
      <c r="K393" s="53" t="n">
        <f aca="false">K31+K28+K64+K297+K302+K111+K46</f>
        <v>10635338</v>
      </c>
      <c r="L393" s="53" t="n">
        <f aca="false">L31+L28+L64+L297+L302+L111+L46</f>
        <v>10635338</v>
      </c>
      <c r="M393" s="53" t="n">
        <f aca="false">M31+M28+M64+M297+M302+M111+M46</f>
        <v>10635338</v>
      </c>
      <c r="N393" s="55"/>
      <c r="O393" s="53" t="n">
        <f aca="false">O31+O28+O64+O297+O302+O111+O46</f>
        <v>10635338</v>
      </c>
      <c r="P393" s="53" t="n">
        <f aca="false">P31+P28+P64+P297+P302+P111+P46</f>
        <v>10635338</v>
      </c>
      <c r="Q393" s="53"/>
    </row>
    <row r="394" customFormat="false" ht="15" hidden="true" customHeight="false" outlineLevel="0" collapsed="false">
      <c r="A394" s="2"/>
      <c r="G394" s="43" t="s">
        <v>32</v>
      </c>
      <c r="H394" s="78"/>
      <c r="I394" s="53" t="n">
        <f aca="false">I33+I66+I304+I299+I48</f>
        <v>3246351</v>
      </c>
      <c r="J394" s="54"/>
      <c r="K394" s="53" t="n">
        <f aca="false">K33+K66+K304+K299+K48</f>
        <v>2339409</v>
      </c>
      <c r="L394" s="53" t="n">
        <f aca="false">L33+L66+L304+L299+L48</f>
        <v>2592549</v>
      </c>
      <c r="M394" s="53" t="n">
        <f aca="false">M33+M66+M304+M299+M48</f>
        <v>2609924</v>
      </c>
      <c r="N394" s="55"/>
      <c r="O394" s="53" t="n">
        <f aca="false">O33+O66+O304+O299+O48</f>
        <v>2339409</v>
      </c>
      <c r="P394" s="53" t="n">
        <f aca="false">P33+P66+P304+P299+P48</f>
        <v>2339409</v>
      </c>
      <c r="Q394" s="53"/>
    </row>
    <row r="395" customFormat="false" ht="15" hidden="true" customHeight="false" outlineLevel="0" collapsed="false">
      <c r="A395" s="2"/>
      <c r="G395" s="43" t="s">
        <v>37</v>
      </c>
      <c r="H395" s="78"/>
      <c r="I395" s="53" t="n">
        <f aca="false">I35</f>
        <v>205790</v>
      </c>
      <c r="J395" s="54"/>
      <c r="K395" s="53" t="n">
        <f aca="false">K35</f>
        <v>217656</v>
      </c>
      <c r="L395" s="53" t="n">
        <f aca="false">L35</f>
        <v>217656</v>
      </c>
      <c r="M395" s="53" t="n">
        <f aca="false">M35</f>
        <v>217656</v>
      </c>
      <c r="N395" s="55"/>
      <c r="O395" s="53" t="n">
        <f aca="false">O35</f>
        <v>217656</v>
      </c>
      <c r="P395" s="53" t="n">
        <f aca="false">P35</f>
        <v>217656</v>
      </c>
      <c r="Q395" s="53"/>
    </row>
    <row r="396" customFormat="false" ht="15" hidden="true" customHeight="false" outlineLevel="0" collapsed="false">
      <c r="A396" s="2"/>
      <c r="G396" s="43" t="s">
        <v>333</v>
      </c>
      <c r="H396" s="78"/>
      <c r="I396" s="53" t="n">
        <f aca="false">I392-(I27+I30+I63+I110+I301+I296+I45)</f>
        <v>0</v>
      </c>
      <c r="J396" s="54"/>
      <c r="K396" s="53" t="n">
        <f aca="false">K392-(K27+K30+K63+K110+K301+K296+K45)</f>
        <v>0</v>
      </c>
      <c r="L396" s="53" t="n">
        <f aca="false">L392-(L27+L30+L63+L110+L301+L296+L45)</f>
        <v>0</v>
      </c>
      <c r="M396" s="53" t="n">
        <f aca="false">M392-(M27+M30+M63+M110+M301+M296+M45)</f>
        <v>0</v>
      </c>
      <c r="N396" s="55"/>
      <c r="O396" s="53" t="n">
        <f aca="false">O392-(O27+O30+O63+O110+O301+O296+O45)</f>
        <v>0</v>
      </c>
      <c r="P396" s="53" t="n">
        <f aca="false">P392-(P27+P30+P63+P110+P301+P296+P45)</f>
        <v>0</v>
      </c>
      <c r="Q396" s="53"/>
    </row>
    <row r="397" customFormat="false" ht="15" hidden="true" customHeight="false" outlineLevel="0" collapsed="false">
      <c r="A397" s="2"/>
      <c r="G397" s="31" t="s">
        <v>300</v>
      </c>
      <c r="H397" s="78"/>
      <c r="I397" s="75" t="n">
        <f aca="false">I398+I399+I400</f>
        <v>3538243</v>
      </c>
      <c r="J397" s="76"/>
      <c r="K397" s="75" t="n">
        <f aca="false">K398+K399+K400</f>
        <v>3918100</v>
      </c>
      <c r="L397" s="75" t="n">
        <f aca="false">L398+L399+L400</f>
        <v>3918100</v>
      </c>
      <c r="M397" s="75" t="n">
        <f aca="false">M398+M399+M400</f>
        <v>3918100</v>
      </c>
      <c r="N397" s="77"/>
      <c r="O397" s="75" t="n">
        <f aca="false">O398+O399+O400</f>
        <v>3918100</v>
      </c>
      <c r="P397" s="75" t="n">
        <f aca="false">P398+P399+P400</f>
        <v>3918100</v>
      </c>
      <c r="Q397" s="53"/>
    </row>
    <row r="398" customFormat="false" ht="15" hidden="true" customHeight="false" outlineLevel="0" collapsed="false">
      <c r="A398" s="2"/>
      <c r="G398" s="43" t="s">
        <v>28</v>
      </c>
      <c r="H398" s="78"/>
      <c r="I398" s="53" t="n">
        <f aca="false">I335</f>
        <v>3342743</v>
      </c>
      <c r="J398" s="54"/>
      <c r="K398" s="53" t="n">
        <f aca="false">K335</f>
        <v>3658600</v>
      </c>
      <c r="L398" s="53" t="n">
        <f aca="false">L335</f>
        <v>3658600</v>
      </c>
      <c r="M398" s="53" t="n">
        <f aca="false">M335</f>
        <v>3658600</v>
      </c>
      <c r="N398" s="55"/>
      <c r="O398" s="53" t="n">
        <f aca="false">O335</f>
        <v>3658600</v>
      </c>
      <c r="P398" s="53" t="n">
        <f aca="false">P335</f>
        <v>3658600</v>
      </c>
      <c r="Q398" s="53"/>
    </row>
    <row r="399" customFormat="false" ht="15" hidden="true" customHeight="false" outlineLevel="0" collapsed="false">
      <c r="A399" s="2"/>
      <c r="G399" s="43" t="s">
        <v>32</v>
      </c>
      <c r="H399" s="78"/>
      <c r="I399" s="53" t="n">
        <f aca="false">I337</f>
        <v>192000</v>
      </c>
      <c r="J399" s="54"/>
      <c r="K399" s="53" t="n">
        <f aca="false">K337</f>
        <v>256000</v>
      </c>
      <c r="L399" s="53" t="n">
        <f aca="false">L337</f>
        <v>256000</v>
      </c>
      <c r="M399" s="53" t="n">
        <f aca="false">M337</f>
        <v>256000</v>
      </c>
      <c r="N399" s="55"/>
      <c r="O399" s="53" t="n">
        <f aca="false">O337</f>
        <v>256000</v>
      </c>
      <c r="P399" s="53" t="n">
        <f aca="false">P337</f>
        <v>256000</v>
      </c>
      <c r="Q399" s="53"/>
    </row>
    <row r="400" customFormat="false" ht="15" hidden="true" customHeight="false" outlineLevel="0" collapsed="false">
      <c r="A400" s="2"/>
      <c r="G400" s="43" t="s">
        <v>37</v>
      </c>
      <c r="H400" s="78"/>
      <c r="I400" s="53" t="n">
        <f aca="false">I339</f>
        <v>3500</v>
      </c>
      <c r="J400" s="54"/>
      <c r="K400" s="53" t="n">
        <f aca="false">K339</f>
        <v>3500</v>
      </c>
      <c r="L400" s="53" t="n">
        <f aca="false">L339</f>
        <v>3500</v>
      </c>
      <c r="M400" s="53" t="n">
        <f aca="false">M339</f>
        <v>3500</v>
      </c>
      <c r="N400" s="55"/>
      <c r="O400" s="53" t="n">
        <f aca="false">O339</f>
        <v>3500</v>
      </c>
      <c r="P400" s="53" t="n">
        <f aca="false">P339</f>
        <v>3500</v>
      </c>
      <c r="Q400" s="53"/>
    </row>
    <row r="401" customFormat="false" ht="15" hidden="true" customHeight="false" outlineLevel="0" collapsed="false">
      <c r="A401" s="2"/>
      <c r="G401" s="43" t="s">
        <v>333</v>
      </c>
      <c r="H401" s="78"/>
      <c r="I401" s="53" t="n">
        <f aca="false">I397-I333</f>
        <v>0</v>
      </c>
      <c r="J401" s="54"/>
      <c r="K401" s="53" t="n">
        <f aca="false">K397-K333</f>
        <v>0</v>
      </c>
      <c r="L401" s="53" t="n">
        <f aca="false">L397-L333</f>
        <v>0</v>
      </c>
      <c r="M401" s="53" t="n">
        <f aca="false">M397-M333</f>
        <v>0</v>
      </c>
      <c r="N401" s="55"/>
      <c r="O401" s="53" t="n">
        <f aca="false">O397-O333</f>
        <v>0</v>
      </c>
      <c r="P401" s="53" t="n">
        <f aca="false">P397-P333</f>
        <v>0</v>
      </c>
      <c r="Q401" s="53"/>
    </row>
    <row r="402" customFormat="false" ht="15" hidden="true" customHeight="false" outlineLevel="0" collapsed="false">
      <c r="A402" s="2"/>
      <c r="G402" s="31" t="s">
        <v>318</v>
      </c>
      <c r="H402" s="78"/>
      <c r="I402" s="75" t="n">
        <f aca="false">I403+I404+I405</f>
        <v>1791881</v>
      </c>
      <c r="J402" s="76"/>
      <c r="K402" s="75" t="n">
        <f aca="false">K403+K404+K405</f>
        <v>2191599</v>
      </c>
      <c r="L402" s="75" t="n">
        <f aca="false">L403+L404+L405</f>
        <v>2660599</v>
      </c>
      <c r="M402" s="75" t="n">
        <f aca="false">M403+M404+M405</f>
        <v>2660599</v>
      </c>
      <c r="N402" s="77"/>
      <c r="O402" s="75" t="n">
        <f aca="false">O403+O404+O405</f>
        <v>2191599</v>
      </c>
      <c r="P402" s="75" t="n">
        <f aca="false">P403+P404+P405</f>
        <v>2660599</v>
      </c>
      <c r="Q402" s="53"/>
    </row>
    <row r="403" customFormat="false" ht="15" hidden="true" customHeight="false" outlineLevel="0" collapsed="false">
      <c r="A403" s="2"/>
      <c r="G403" s="43" t="s">
        <v>28</v>
      </c>
      <c r="H403" s="78"/>
      <c r="I403" s="53" t="n">
        <f aca="false">I357</f>
        <v>1695881</v>
      </c>
      <c r="J403" s="54"/>
      <c r="K403" s="53" t="n">
        <f aca="false">K357</f>
        <v>2096600</v>
      </c>
      <c r="L403" s="53" t="n">
        <f aca="false">L357</f>
        <v>2565600</v>
      </c>
      <c r="M403" s="53" t="n">
        <f aca="false">M357</f>
        <v>2565600</v>
      </c>
      <c r="N403" s="55"/>
      <c r="O403" s="53" t="n">
        <f aca="false">O357</f>
        <v>2096600</v>
      </c>
      <c r="P403" s="53" t="n">
        <f aca="false">P357</f>
        <v>2565600</v>
      </c>
      <c r="Q403" s="53"/>
    </row>
    <row r="404" customFormat="false" ht="15" hidden="true" customHeight="false" outlineLevel="0" collapsed="false">
      <c r="A404" s="2"/>
      <c r="G404" s="43" t="s">
        <v>32</v>
      </c>
      <c r="H404" s="78"/>
      <c r="I404" s="53" t="n">
        <f aca="false">I359</f>
        <v>94162</v>
      </c>
      <c r="J404" s="54"/>
      <c r="K404" s="53" t="n">
        <f aca="false">K359</f>
        <v>91999</v>
      </c>
      <c r="L404" s="53" t="n">
        <f aca="false">L359</f>
        <v>91999</v>
      </c>
      <c r="M404" s="53" t="n">
        <f aca="false">M359</f>
        <v>91999</v>
      </c>
      <c r="N404" s="55"/>
      <c r="O404" s="53" t="n">
        <f aca="false">O359</f>
        <v>91999</v>
      </c>
      <c r="P404" s="53" t="n">
        <f aca="false">P359</f>
        <v>91999</v>
      </c>
      <c r="Q404" s="53"/>
    </row>
    <row r="405" customFormat="false" ht="15" hidden="true" customHeight="false" outlineLevel="0" collapsed="false">
      <c r="A405" s="2"/>
      <c r="G405" s="43" t="s">
        <v>37</v>
      </c>
      <c r="H405" s="78"/>
      <c r="I405" s="53" t="n">
        <f aca="false">I362</f>
        <v>1838</v>
      </c>
      <c r="J405" s="54"/>
      <c r="K405" s="53" t="n">
        <f aca="false">K362</f>
        <v>3000</v>
      </c>
      <c r="L405" s="53" t="n">
        <f aca="false">L362</f>
        <v>3000</v>
      </c>
      <c r="M405" s="53" t="n">
        <f aca="false">M362</f>
        <v>3000</v>
      </c>
      <c r="N405" s="55"/>
      <c r="O405" s="53" t="n">
        <f aca="false">O362</f>
        <v>3000</v>
      </c>
      <c r="P405" s="53" t="n">
        <f aca="false">P362</f>
        <v>3000</v>
      </c>
      <c r="Q405" s="53"/>
    </row>
    <row r="406" customFormat="false" ht="15" hidden="true" customHeight="false" outlineLevel="0" collapsed="false">
      <c r="A406" s="2"/>
      <c r="G406" s="43" t="s">
        <v>333</v>
      </c>
      <c r="H406" s="78"/>
      <c r="I406" s="53" t="n">
        <f aca="false">I402-I356</f>
        <v>0</v>
      </c>
      <c r="J406" s="54"/>
      <c r="K406" s="53" t="n">
        <f aca="false">K402-K356</f>
        <v>0</v>
      </c>
      <c r="L406" s="53" t="n">
        <f aca="false">L402-L356</f>
        <v>0</v>
      </c>
      <c r="M406" s="53" t="n">
        <f aca="false">M402-M356</f>
        <v>0</v>
      </c>
      <c r="N406" s="55"/>
      <c r="O406" s="53" t="n">
        <f aca="false">O402-O356</f>
        <v>0</v>
      </c>
      <c r="P406" s="53" t="n">
        <f aca="false">P402-P356</f>
        <v>0</v>
      </c>
      <c r="Q406" s="53"/>
    </row>
    <row r="407" customFormat="false" ht="15" hidden="true" customHeight="false" outlineLevel="0" collapsed="false">
      <c r="A407" s="2"/>
      <c r="G407" s="31" t="s">
        <v>326</v>
      </c>
      <c r="H407" s="78"/>
      <c r="I407" s="75" t="n">
        <f aca="false">I408+I409+I410</f>
        <v>724796</v>
      </c>
      <c r="J407" s="76"/>
      <c r="K407" s="75" t="n">
        <f aca="false">K408+K409+K410</f>
        <v>767124</v>
      </c>
      <c r="L407" s="75" t="n">
        <f aca="false">L408+L409+L410</f>
        <v>765420</v>
      </c>
      <c r="M407" s="75" t="n">
        <f aca="false">M408+M409+M410</f>
        <v>765420</v>
      </c>
      <c r="N407" s="77"/>
      <c r="O407" s="75" t="n">
        <f aca="false">O408+O409+O410</f>
        <v>767124</v>
      </c>
      <c r="P407" s="75" t="n">
        <f aca="false">P408+P409+P410</f>
        <v>767124</v>
      </c>
      <c r="Q407" s="53"/>
    </row>
    <row r="408" customFormat="false" ht="15" hidden="true" customHeight="false" outlineLevel="0" collapsed="false">
      <c r="A408" s="2"/>
      <c r="G408" s="43" t="s">
        <v>28</v>
      </c>
      <c r="H408" s="78"/>
      <c r="I408" s="53" t="n">
        <f aca="false">+I372</f>
        <v>717796</v>
      </c>
      <c r="J408" s="54"/>
      <c r="K408" s="53" t="n">
        <f aca="false">+K372</f>
        <v>754000</v>
      </c>
      <c r="L408" s="53" t="n">
        <f aca="false">+L372</f>
        <v>754000</v>
      </c>
      <c r="M408" s="53" t="n">
        <f aca="false">+M372</f>
        <v>754000</v>
      </c>
      <c r="N408" s="55"/>
      <c r="O408" s="53" t="n">
        <f aca="false">+O372</f>
        <v>754000</v>
      </c>
      <c r="P408" s="53" t="n">
        <f aca="false">+P372</f>
        <v>754000</v>
      </c>
      <c r="Q408" s="53"/>
    </row>
    <row r="409" customFormat="false" ht="15" hidden="true" customHeight="false" outlineLevel="0" collapsed="false">
      <c r="A409" s="2"/>
      <c r="G409" s="79" t="s">
        <v>32</v>
      </c>
      <c r="H409" s="80"/>
      <c r="I409" s="81" t="n">
        <f aca="false">I375</f>
        <v>6900</v>
      </c>
      <c r="J409" s="82"/>
      <c r="K409" s="81" t="n">
        <f aca="false">K375</f>
        <v>13024</v>
      </c>
      <c r="L409" s="81" t="n">
        <f aca="false">L375</f>
        <v>11320</v>
      </c>
      <c r="M409" s="81" t="n">
        <f aca="false">M375</f>
        <v>11320</v>
      </c>
      <c r="N409" s="83"/>
      <c r="O409" s="81" t="n">
        <f aca="false">O375</f>
        <v>13024</v>
      </c>
      <c r="P409" s="81" t="n">
        <f aca="false">P375</f>
        <v>13024</v>
      </c>
      <c r="Q409" s="81"/>
    </row>
    <row r="410" customFormat="false" ht="15" hidden="true" customHeight="false" outlineLevel="0" collapsed="false">
      <c r="A410" s="2"/>
      <c r="G410" s="79" t="s">
        <v>37</v>
      </c>
      <c r="H410" s="80"/>
      <c r="I410" s="81" t="n">
        <f aca="false">I378</f>
        <v>100</v>
      </c>
      <c r="J410" s="82"/>
      <c r="K410" s="81" t="n">
        <f aca="false">K378</f>
        <v>100</v>
      </c>
      <c r="L410" s="81" t="n">
        <f aca="false">L378</f>
        <v>100</v>
      </c>
      <c r="M410" s="81" t="n">
        <f aca="false">M378</f>
        <v>100</v>
      </c>
      <c r="N410" s="83"/>
      <c r="O410" s="81" t="n">
        <f aca="false">O378</f>
        <v>100</v>
      </c>
      <c r="P410" s="81" t="n">
        <f aca="false">P378</f>
        <v>100</v>
      </c>
      <c r="Q410" s="81"/>
    </row>
    <row r="411" customFormat="false" ht="15" hidden="true" customHeight="false" outlineLevel="0" collapsed="false">
      <c r="A411" s="2"/>
      <c r="G411" s="79" t="s">
        <v>333</v>
      </c>
      <c r="H411" s="80"/>
      <c r="I411" s="81" t="n">
        <f aca="false">I407-I369</f>
        <v>0</v>
      </c>
      <c r="J411" s="82"/>
      <c r="K411" s="81" t="n">
        <f aca="false">K407-K369</f>
        <v>0</v>
      </c>
      <c r="L411" s="81" t="n">
        <f aca="false">L407-L369</f>
        <v>0</v>
      </c>
      <c r="M411" s="81" t="n">
        <f aca="false">M407-M369</f>
        <v>0</v>
      </c>
      <c r="N411" s="83"/>
      <c r="O411" s="81" t="n">
        <f aca="false">O407-O369</f>
        <v>0</v>
      </c>
      <c r="P411" s="81" t="n">
        <f aca="false">P407-P369</f>
        <v>0</v>
      </c>
      <c r="Q411" s="70"/>
    </row>
    <row r="412" customFormat="false" ht="15" hidden="true" customHeight="false" outlineLevel="0" collapsed="false">
      <c r="A412" s="2"/>
      <c r="G412" s="79" t="s">
        <v>334</v>
      </c>
      <c r="H412" s="80"/>
      <c r="I412" s="81" t="n">
        <f aca="false">I385-(I17+I27+I30+I45+I110+I296+I301+I334+I356+I370+I63)</f>
        <v>0</v>
      </c>
      <c r="J412" s="82"/>
      <c r="K412" s="81" t="n">
        <f aca="false">K385-(K17+K27+K30+K45+K110+K296+K301+K334+K356+K370+K63)</f>
        <v>0</v>
      </c>
      <c r="L412" s="81" t="n">
        <f aca="false">L385-(L17+L27+L30+L45+L110+L296+L301+L334+L356+L370+L63)</f>
        <v>0</v>
      </c>
      <c r="M412" s="81" t="n">
        <f aca="false">M385-(M17+M27+M30+M45+M110+M296+M301+M334+M356+M370+M63)</f>
        <v>0</v>
      </c>
      <c r="N412" s="83"/>
      <c r="O412" s="81" t="n">
        <f aca="false">O385-(O17+O27+O30+O45+O110+O296+O301+O334+O356+O370+O63)</f>
        <v>0</v>
      </c>
      <c r="P412" s="81" t="n">
        <f aca="false">P385-(P17+P27+P30+P45+P110+P296+P301+P334+P356+P370+P63)</f>
        <v>0</v>
      </c>
      <c r="Q412" s="1"/>
    </row>
    <row r="413" customFormat="false" ht="29.25" hidden="true" customHeight="true" outlineLevel="0" collapsed="false">
      <c r="A413" s="2"/>
      <c r="B413" s="42" t="s">
        <v>335</v>
      </c>
      <c r="C413" s="42"/>
      <c r="D413" s="42"/>
      <c r="E413" s="42"/>
      <c r="F413" s="42"/>
      <c r="G413" s="43"/>
      <c r="H413" s="78"/>
      <c r="I413" s="35" t="n">
        <f aca="false">I414</f>
        <v>23436</v>
      </c>
      <c r="J413" s="44"/>
      <c r="K413" s="35" t="n">
        <f aca="false">K414</f>
        <v>35545</v>
      </c>
      <c r="L413" s="35" t="n">
        <f aca="false">L414</f>
        <v>23436</v>
      </c>
      <c r="M413" s="35" t="n">
        <f aca="false">M414</f>
        <v>23436</v>
      </c>
      <c r="N413" s="45"/>
      <c r="O413" s="35" t="n">
        <f aca="false">O414</f>
        <v>35545</v>
      </c>
      <c r="P413" s="35" t="n">
        <f aca="false">P414</f>
        <v>35545</v>
      </c>
    </row>
    <row r="414" customFormat="false" ht="15" hidden="true" customHeight="false" outlineLevel="0" collapsed="false">
      <c r="A414" s="2"/>
      <c r="B414" s="43"/>
      <c r="C414" s="43"/>
      <c r="D414" s="43"/>
      <c r="E414" s="43" t="s">
        <v>36</v>
      </c>
      <c r="F414" s="43" t="s">
        <v>36</v>
      </c>
      <c r="G414" s="43"/>
      <c r="H414" s="78"/>
      <c r="I414" s="35" t="n">
        <f aca="false">I81</f>
        <v>23436</v>
      </c>
      <c r="J414" s="44"/>
      <c r="K414" s="35" t="n">
        <f aca="false">K81</f>
        <v>35545</v>
      </c>
      <c r="L414" s="35" t="n">
        <f aca="false">L81</f>
        <v>23436</v>
      </c>
      <c r="M414" s="35" t="n">
        <f aca="false">M81</f>
        <v>23436</v>
      </c>
      <c r="N414" s="45"/>
      <c r="O414" s="35" t="n">
        <f aca="false">O81</f>
        <v>35545</v>
      </c>
      <c r="P414" s="35" t="n">
        <f aca="false">P81</f>
        <v>35545</v>
      </c>
    </row>
    <row r="415" customFormat="false" ht="35.25" hidden="true" customHeight="true" outlineLevel="0" collapsed="false">
      <c r="A415" s="2"/>
      <c r="B415" s="42" t="s">
        <v>321</v>
      </c>
      <c r="C415" s="42"/>
      <c r="D415" s="42"/>
      <c r="E415" s="42"/>
      <c r="F415" s="42"/>
      <c r="G415" s="43"/>
      <c r="H415" s="78"/>
      <c r="I415" s="35" t="n">
        <f aca="false">I416+I417</f>
        <v>673400</v>
      </c>
      <c r="J415" s="44"/>
      <c r="K415" s="35" t="n">
        <f aca="false">K416+K417</f>
        <v>793100</v>
      </c>
      <c r="L415" s="35" t="n">
        <f aca="false">L416+L417</f>
        <v>400000</v>
      </c>
      <c r="M415" s="35" t="n">
        <f aca="false">M416+M417</f>
        <v>400000</v>
      </c>
      <c r="N415" s="45"/>
      <c r="O415" s="35" t="n">
        <f aca="false">O416+O417</f>
        <v>793100</v>
      </c>
      <c r="P415" s="35" t="n">
        <f aca="false">P416+P417</f>
        <v>793100</v>
      </c>
    </row>
    <row r="416" customFormat="false" ht="15" hidden="true" customHeight="false" outlineLevel="0" collapsed="false">
      <c r="A416" s="2"/>
      <c r="B416" s="43"/>
      <c r="C416" s="43"/>
      <c r="D416" s="43"/>
      <c r="E416" s="43" t="s">
        <v>318</v>
      </c>
      <c r="F416" s="43" t="s">
        <v>318</v>
      </c>
      <c r="G416" s="43"/>
      <c r="H416" s="78"/>
      <c r="I416" s="35" t="n">
        <f aca="false">I365</f>
        <v>342000</v>
      </c>
      <c r="J416" s="44"/>
      <c r="K416" s="35" t="n">
        <f aca="false">K365</f>
        <v>489100</v>
      </c>
      <c r="L416" s="35" t="n">
        <f aca="false">L365</f>
        <v>400000</v>
      </c>
      <c r="M416" s="35" t="n">
        <f aca="false">M365</f>
        <v>400000</v>
      </c>
      <c r="N416" s="45"/>
      <c r="O416" s="35" t="n">
        <f aca="false">O365</f>
        <v>489100</v>
      </c>
      <c r="P416" s="35" t="n">
        <f aca="false">P365</f>
        <v>489100</v>
      </c>
    </row>
    <row r="417" customFormat="false" ht="15" hidden="true" customHeight="false" outlineLevel="0" collapsed="false">
      <c r="A417" s="2"/>
      <c r="B417" s="43"/>
      <c r="C417" s="43"/>
      <c r="D417" s="43"/>
      <c r="E417" s="43" t="s">
        <v>36</v>
      </c>
      <c r="F417" s="43" t="s">
        <v>36</v>
      </c>
      <c r="G417" s="43"/>
      <c r="H417" s="78"/>
      <c r="I417" s="35" t="n">
        <f aca="false">I118</f>
        <v>331400</v>
      </c>
      <c r="J417" s="44"/>
      <c r="K417" s="35" t="n">
        <f aca="false">K118</f>
        <v>304000</v>
      </c>
      <c r="L417" s="35" t="n">
        <f aca="false">L118</f>
        <v>0</v>
      </c>
      <c r="M417" s="35" t="n">
        <f aca="false">M118</f>
        <v>0</v>
      </c>
      <c r="N417" s="45"/>
      <c r="O417" s="35" t="n">
        <f aca="false">O118</f>
        <v>304000</v>
      </c>
      <c r="P417" s="35" t="n">
        <f aca="false">P118</f>
        <v>304000</v>
      </c>
    </row>
    <row r="418" customFormat="false" ht="32.25" hidden="true" customHeight="true" outlineLevel="0" collapsed="false">
      <c r="A418" s="2"/>
      <c r="B418" s="42" t="s">
        <v>336</v>
      </c>
      <c r="C418" s="42"/>
      <c r="D418" s="42"/>
      <c r="E418" s="42"/>
      <c r="F418" s="42"/>
      <c r="G418" s="43"/>
      <c r="H418" s="78"/>
      <c r="I418" s="35" t="n">
        <f aca="false">I419</f>
        <v>10000</v>
      </c>
      <c r="J418" s="44"/>
      <c r="K418" s="35" t="n">
        <f aca="false">K419</f>
        <v>10000</v>
      </c>
      <c r="L418" s="35" t="n">
        <f aca="false">L419</f>
        <v>10000</v>
      </c>
      <c r="M418" s="35" t="n">
        <f aca="false">M419</f>
        <v>10000</v>
      </c>
      <c r="N418" s="45"/>
      <c r="O418" s="35" t="n">
        <f aca="false">O419</f>
        <v>10000</v>
      </c>
      <c r="P418" s="35" t="n">
        <f aca="false">P419</f>
        <v>10000</v>
      </c>
    </row>
    <row r="419" customFormat="false" ht="15" hidden="true" customHeight="false" outlineLevel="0" collapsed="false">
      <c r="A419" s="2"/>
      <c r="B419" s="43"/>
      <c r="C419" s="43"/>
      <c r="D419" s="43"/>
      <c r="E419" s="43" t="s">
        <v>36</v>
      </c>
      <c r="F419" s="43" t="s">
        <v>36</v>
      </c>
      <c r="G419" s="43"/>
      <c r="H419" s="78"/>
      <c r="I419" s="35" t="n">
        <f aca="false">I205</f>
        <v>10000</v>
      </c>
      <c r="J419" s="44"/>
      <c r="K419" s="35" t="n">
        <f aca="false">K205</f>
        <v>10000</v>
      </c>
      <c r="L419" s="35" t="n">
        <f aca="false">L205</f>
        <v>10000</v>
      </c>
      <c r="M419" s="35" t="n">
        <f aca="false">M205</f>
        <v>10000</v>
      </c>
      <c r="N419" s="45"/>
      <c r="O419" s="35" t="n">
        <f aca="false">O205</f>
        <v>10000</v>
      </c>
      <c r="P419" s="35" t="n">
        <f aca="false">P205</f>
        <v>10000</v>
      </c>
    </row>
    <row r="420" customFormat="false" ht="49.5" hidden="true" customHeight="true" outlineLevel="0" collapsed="false">
      <c r="A420" s="2"/>
      <c r="B420" s="42" t="s">
        <v>337</v>
      </c>
      <c r="C420" s="42"/>
      <c r="D420" s="42"/>
      <c r="E420" s="42"/>
      <c r="F420" s="43"/>
      <c r="G420" s="43"/>
      <c r="H420" s="78"/>
      <c r="I420" s="35" t="n">
        <f aca="false">I421</f>
        <v>317683</v>
      </c>
      <c r="J420" s="44"/>
      <c r="K420" s="35" t="n">
        <f aca="false">K421</f>
        <v>434000</v>
      </c>
      <c r="L420" s="35" t="n">
        <f aca="false">L421</f>
        <v>434000</v>
      </c>
      <c r="M420" s="35" t="n">
        <f aca="false">M421</f>
        <v>434000</v>
      </c>
      <c r="N420" s="45"/>
      <c r="O420" s="35" t="n">
        <f aca="false">O421</f>
        <v>434000</v>
      </c>
      <c r="P420" s="35" t="n">
        <f aca="false">P421</f>
        <v>434000</v>
      </c>
    </row>
    <row r="421" customFormat="false" ht="15" hidden="true" customHeight="false" outlineLevel="0" collapsed="false">
      <c r="A421" s="2"/>
      <c r="B421" s="43"/>
      <c r="C421" s="43"/>
      <c r="D421" s="43"/>
      <c r="E421" s="43" t="s">
        <v>36</v>
      </c>
      <c r="F421" s="43" t="s">
        <v>36</v>
      </c>
      <c r="G421" s="43"/>
      <c r="H421" s="78"/>
      <c r="I421" s="35" t="n">
        <f aca="false">I213+I185+I223</f>
        <v>317683</v>
      </c>
      <c r="J421" s="44"/>
      <c r="K421" s="35" t="n">
        <f aca="false">K213+K185+K223</f>
        <v>434000</v>
      </c>
      <c r="L421" s="35" t="n">
        <f aca="false">L213+L185+L223</f>
        <v>434000</v>
      </c>
      <c r="M421" s="35" t="n">
        <f aca="false">M213+M185+M223</f>
        <v>434000</v>
      </c>
      <c r="N421" s="45"/>
      <c r="O421" s="35" t="n">
        <f aca="false">O213+O185+O223</f>
        <v>434000</v>
      </c>
      <c r="P421" s="35" t="n">
        <f aca="false">P213+P185+P223</f>
        <v>434000</v>
      </c>
    </row>
    <row r="422" customFormat="false" ht="31.5" hidden="true" customHeight="true" outlineLevel="0" collapsed="false">
      <c r="A422" s="2"/>
      <c r="B422" s="42" t="s">
        <v>338</v>
      </c>
      <c r="C422" s="42"/>
      <c r="D422" s="42"/>
      <c r="E422" s="42"/>
      <c r="F422" s="42"/>
      <c r="G422" s="43"/>
      <c r="H422" s="78"/>
      <c r="I422" s="35" t="n">
        <f aca="false">I423</f>
        <v>146665</v>
      </c>
      <c r="J422" s="44"/>
      <c r="K422" s="35" t="n">
        <f aca="false">K423</f>
        <v>509827.5</v>
      </c>
      <c r="L422" s="35" t="n">
        <f aca="false">L423</f>
        <v>146665</v>
      </c>
      <c r="M422" s="35" t="n">
        <f aca="false">M423</f>
        <v>146665</v>
      </c>
      <c r="N422" s="45"/>
      <c r="O422" s="35" t="n">
        <f aca="false">O423</f>
        <v>509827.5</v>
      </c>
      <c r="P422" s="35" t="n">
        <f aca="false">P423</f>
        <v>509827.5</v>
      </c>
    </row>
    <row r="423" customFormat="false" ht="15" hidden="true" customHeight="false" outlineLevel="0" collapsed="false">
      <c r="A423" s="2"/>
      <c r="B423" s="43"/>
      <c r="C423" s="43"/>
      <c r="D423" s="43"/>
      <c r="E423" s="43" t="s">
        <v>36</v>
      </c>
      <c r="F423" s="43" t="s">
        <v>36</v>
      </c>
      <c r="G423" s="43"/>
      <c r="H423" s="78"/>
      <c r="I423" s="35" t="n">
        <f aca="false">I273+I270</f>
        <v>146665</v>
      </c>
      <c r="J423" s="44"/>
      <c r="K423" s="35" t="n">
        <f aca="false">K273+K270</f>
        <v>509827.5</v>
      </c>
      <c r="L423" s="35" t="n">
        <f aca="false">L273+L270</f>
        <v>146665</v>
      </c>
      <c r="M423" s="35" t="n">
        <f aca="false">M273+M270</f>
        <v>146665</v>
      </c>
      <c r="N423" s="45"/>
      <c r="O423" s="35" t="n">
        <f aca="false">O273+O270</f>
        <v>509827.5</v>
      </c>
      <c r="P423" s="35" t="n">
        <f aca="false">P273+P270</f>
        <v>509827.5</v>
      </c>
    </row>
    <row r="424" customFormat="false" ht="41.25" hidden="true" customHeight="true" outlineLevel="0" collapsed="false">
      <c r="A424" s="2"/>
      <c r="B424" s="42" t="s">
        <v>339</v>
      </c>
      <c r="C424" s="42"/>
      <c r="D424" s="42"/>
      <c r="E424" s="42"/>
      <c r="F424" s="42"/>
      <c r="G424" s="43"/>
      <c r="H424" s="78"/>
      <c r="I424" s="35" t="e">
        <f aca="false">I425</f>
        <v>#REF!</v>
      </c>
      <c r="J424" s="44"/>
      <c r="K424" s="35" t="n">
        <f aca="false">K425</f>
        <v>25000</v>
      </c>
      <c r="L424" s="35" t="n">
        <f aca="false">L425</f>
        <v>25000</v>
      </c>
      <c r="M424" s="35" t="n">
        <f aca="false">M425</f>
        <v>25000</v>
      </c>
      <c r="N424" s="45"/>
      <c r="O424" s="35" t="n">
        <f aca="false">O425</f>
        <v>30000</v>
      </c>
      <c r="P424" s="35" t="n">
        <f aca="false">P425</f>
        <v>25000</v>
      </c>
    </row>
    <row r="425" customFormat="false" ht="15" hidden="true" customHeight="false" outlineLevel="0" collapsed="false">
      <c r="A425" s="2"/>
      <c r="B425" s="43"/>
      <c r="C425" s="43"/>
      <c r="D425" s="43"/>
      <c r="E425" s="43" t="s">
        <v>36</v>
      </c>
      <c r="F425" s="43" t="s">
        <v>340</v>
      </c>
      <c r="G425" s="43"/>
      <c r="H425" s="78"/>
      <c r="I425" s="35" t="e">
        <f aca="false">#REF!+#REF!</f>
        <v>#REF!</v>
      </c>
      <c r="J425" s="44"/>
      <c r="K425" s="35" t="n">
        <v>25000</v>
      </c>
      <c r="L425" s="35" t="n">
        <v>25000</v>
      </c>
      <c r="M425" s="35" t="n">
        <v>25000</v>
      </c>
      <c r="N425" s="45"/>
      <c r="O425" s="35" t="n">
        <v>30000</v>
      </c>
      <c r="P425" s="35" t="n">
        <v>25000</v>
      </c>
    </row>
    <row r="426" customFormat="false" ht="46.5" hidden="true" customHeight="true" outlineLevel="0" collapsed="false">
      <c r="A426" s="2"/>
      <c r="B426" s="41" t="s">
        <v>341</v>
      </c>
      <c r="C426" s="41"/>
      <c r="D426" s="41"/>
      <c r="E426" s="41"/>
      <c r="F426" s="43"/>
      <c r="G426" s="43"/>
      <c r="H426" s="84"/>
      <c r="I426" s="35" t="e">
        <f aca="false">I427</f>
        <v>#REF!</v>
      </c>
      <c r="J426" s="44"/>
      <c r="K426" s="35" t="n">
        <f aca="false">K427</f>
        <v>140000</v>
      </c>
      <c r="L426" s="35" t="n">
        <f aca="false">L427</f>
        <v>0</v>
      </c>
      <c r="M426" s="35" t="n">
        <f aca="false">M427</f>
        <v>0</v>
      </c>
      <c r="N426" s="45"/>
      <c r="O426" s="35" t="n">
        <f aca="false">O427</f>
        <v>140000</v>
      </c>
      <c r="P426" s="35" t="n">
        <f aca="false">P427</f>
        <v>140000</v>
      </c>
    </row>
    <row r="427" customFormat="false" ht="15" hidden="true" customHeight="false" outlineLevel="0" collapsed="false">
      <c r="A427" s="2"/>
      <c r="B427" s="43"/>
      <c r="C427" s="43"/>
      <c r="D427" s="43"/>
      <c r="E427" s="43" t="s">
        <v>36</v>
      </c>
      <c r="F427" s="43" t="s">
        <v>36</v>
      </c>
      <c r="G427" s="43"/>
      <c r="H427" s="84"/>
      <c r="I427" s="35" t="e">
        <f aca="false">I134</f>
        <v>#REF!</v>
      </c>
      <c r="J427" s="44"/>
      <c r="K427" s="35" t="n">
        <f aca="false">K134</f>
        <v>140000</v>
      </c>
      <c r="L427" s="35" t="n">
        <f aca="false">L134</f>
        <v>0</v>
      </c>
      <c r="M427" s="35" t="n">
        <f aca="false">M134</f>
        <v>0</v>
      </c>
      <c r="N427" s="45"/>
      <c r="O427" s="35" t="n">
        <f aca="false">O134</f>
        <v>140000</v>
      </c>
      <c r="P427" s="35" t="n">
        <f aca="false">P134</f>
        <v>140000</v>
      </c>
    </row>
    <row r="428" customFormat="false" ht="15" hidden="true" customHeight="false" outlineLevel="0" collapsed="false">
      <c r="A428" s="2"/>
      <c r="G428" s="69"/>
      <c r="H428" s="84"/>
      <c r="I428" s="36" t="e">
        <f aca="false">I413+I415+I418+I420+I422+I425+I426</f>
        <v>#REF!</v>
      </c>
      <c r="J428" s="37"/>
      <c r="K428" s="36" t="n">
        <f aca="false">K413+K415+K418+K420+K422+K425+K426</f>
        <v>1947472.5</v>
      </c>
      <c r="L428" s="36" t="n">
        <f aca="false">L413+L415+L418+L420+L422+L425+L426</f>
        <v>1039101</v>
      </c>
      <c r="M428" s="36" t="n">
        <f aca="false">M413+M415+M418+M420+M422+M425+M426</f>
        <v>1039101</v>
      </c>
      <c r="N428" s="38"/>
      <c r="O428" s="36" t="n">
        <f aca="false">O413+O415+O418+O420+O422+O425+O426</f>
        <v>1952472.5</v>
      </c>
      <c r="P428" s="36" t="n">
        <f aca="false">P413+P415+P418+P420+P422+P425+P426</f>
        <v>1947472.5</v>
      </c>
    </row>
    <row r="429" customFormat="false" ht="15" hidden="true" customHeight="false" outlineLevel="0" collapsed="false">
      <c r="A429" s="2"/>
      <c r="G429" s="69"/>
      <c r="H429" s="84"/>
      <c r="I429" s="70"/>
      <c r="J429" s="26"/>
      <c r="K429" s="70"/>
      <c r="L429" s="70"/>
      <c r="M429" s="70"/>
      <c r="N429" s="28"/>
      <c r="O429" s="70"/>
      <c r="P429" s="70"/>
      <c r="Q429" s="1"/>
    </row>
    <row r="430" customFormat="false" ht="15" hidden="true" customHeight="false" outlineLevel="0" collapsed="false">
      <c r="A430" s="2"/>
      <c r="G430" s="69"/>
      <c r="H430" s="84"/>
      <c r="I430" s="70"/>
      <c r="J430" s="26"/>
      <c r="K430" s="70"/>
      <c r="L430" s="70"/>
      <c r="M430" s="70"/>
      <c r="N430" s="28"/>
      <c r="O430" s="70"/>
      <c r="P430" s="70"/>
      <c r="Q430" s="1"/>
    </row>
    <row r="431" customFormat="false" ht="15" hidden="true" customHeight="false" outlineLevel="0" collapsed="false">
      <c r="O431" s="3"/>
      <c r="Q431" s="1"/>
    </row>
    <row r="432" customFormat="false" ht="15" hidden="true" customHeight="false" outlineLevel="0" collapsed="false">
      <c r="E432" s="2" t="s">
        <v>342</v>
      </c>
      <c r="F432" s="2" t="s">
        <v>342</v>
      </c>
      <c r="I432" s="3" t="n">
        <v>74105971.93</v>
      </c>
      <c r="K432" s="3" t="n">
        <f aca="false">P432+Q432</f>
        <v>0</v>
      </c>
      <c r="L432" s="3" t="n">
        <v>75676222</v>
      </c>
      <c r="M432" s="3" t="n">
        <v>77991882</v>
      </c>
      <c r="O432" s="3"/>
      <c r="P432" s="3" t="n">
        <f aca="false">U432+V432</f>
        <v>0</v>
      </c>
    </row>
    <row r="433" customFormat="false" ht="15" hidden="true" customHeight="false" outlineLevel="0" collapsed="false">
      <c r="A433" s="3"/>
      <c r="B433" s="1"/>
      <c r="C433" s="1"/>
      <c r="D433" s="1"/>
      <c r="E433" s="1" t="s">
        <v>343</v>
      </c>
      <c r="F433" s="1" t="s">
        <v>344</v>
      </c>
      <c r="I433" s="3" t="n">
        <v>42638358</v>
      </c>
      <c r="K433" s="3" t="n">
        <v>41621947</v>
      </c>
      <c r="L433" s="3" t="n">
        <v>36922000</v>
      </c>
      <c r="M433" s="3" t="n">
        <v>36884000</v>
      </c>
      <c r="O433" s="3"/>
      <c r="P433" s="3" t="n">
        <v>41621947</v>
      </c>
    </row>
    <row r="434" customFormat="false" ht="15" hidden="true" customHeight="false" outlineLevel="0" collapsed="false">
      <c r="B434" s="1"/>
      <c r="C434" s="1"/>
      <c r="D434" s="1"/>
      <c r="E434" s="1"/>
      <c r="F434" s="1"/>
      <c r="O434" s="3"/>
    </row>
    <row r="435" customFormat="false" ht="15" hidden="true" customHeight="false" outlineLevel="0" collapsed="false">
      <c r="B435" s="1"/>
      <c r="C435" s="1"/>
      <c r="D435" s="1"/>
      <c r="E435" s="1" t="s">
        <v>345</v>
      </c>
      <c r="F435" s="1" t="s">
        <v>345</v>
      </c>
      <c r="I435" s="3" t="n">
        <v>0</v>
      </c>
      <c r="K435" s="3" t="n">
        <v>928500</v>
      </c>
      <c r="L435" s="3" t="n">
        <v>0</v>
      </c>
      <c r="M435" s="3" t="n">
        <v>0</v>
      </c>
      <c r="O435" s="3"/>
      <c r="P435" s="3" t="n">
        <v>928500</v>
      </c>
    </row>
    <row r="436" customFormat="false" ht="15" hidden="true" customHeight="false" outlineLevel="0" collapsed="false">
      <c r="B436" s="1"/>
      <c r="C436" s="1"/>
      <c r="D436" s="1"/>
      <c r="E436" s="1"/>
      <c r="F436" s="1"/>
      <c r="I436" s="35" t="n">
        <f aca="false">I432+I433+I435+I434</f>
        <v>116744329.93</v>
      </c>
      <c r="J436" s="44"/>
      <c r="K436" s="35" t="n">
        <f aca="false">K432+K433+K435+K434</f>
        <v>42550447</v>
      </c>
      <c r="L436" s="35" t="n">
        <f aca="false">L432+L433+L435+L434</f>
        <v>112598222</v>
      </c>
      <c r="M436" s="35" t="n">
        <f aca="false">M432+M433+M435+M434</f>
        <v>114875882</v>
      </c>
      <c r="N436" s="45"/>
      <c r="O436" s="35" t="n">
        <f aca="false">O432+O433+O435+O434</f>
        <v>0</v>
      </c>
      <c r="P436" s="35" t="n">
        <f aca="false">P432+P433+P435+P434</f>
        <v>42550447</v>
      </c>
    </row>
    <row r="437" s="85" customFormat="true" ht="15" hidden="true" customHeight="false" outlineLevel="0" collapsed="false">
      <c r="E437" s="85" t="s">
        <v>333</v>
      </c>
      <c r="F437" s="85" t="s">
        <v>333</v>
      </c>
      <c r="G437" s="86"/>
      <c r="I437" s="87" t="e">
        <f aca="false">I436-I381-I452+I447</f>
        <v>#REF!</v>
      </c>
      <c r="J437" s="88"/>
      <c r="K437" s="87" t="n">
        <f aca="false">K436-K381-K452-K447+K440</f>
        <v>-76666092</v>
      </c>
      <c r="L437" s="87" t="n">
        <f aca="false">L436-L381-L452+L447</f>
        <v>0</v>
      </c>
      <c r="M437" s="87" t="n">
        <f aca="false">M436-M381-M452+M447</f>
        <v>0</v>
      </c>
      <c r="N437" s="89"/>
      <c r="O437" s="87"/>
      <c r="P437" s="87" t="n">
        <f aca="false">P436-P381-P452-P447+P440</f>
        <v>-76666092</v>
      </c>
      <c r="Q437" s="3"/>
    </row>
    <row r="438" customFormat="false" ht="15" hidden="true" customHeight="false" outlineLevel="0" collapsed="false">
      <c r="B438" s="1"/>
      <c r="C438" s="1"/>
      <c r="D438" s="1"/>
      <c r="E438" s="1" t="s">
        <v>346</v>
      </c>
      <c r="F438" s="1" t="s">
        <v>346</v>
      </c>
      <c r="I438" s="3" t="n">
        <f aca="false">P438+O438</f>
        <v>82188109.64</v>
      </c>
      <c r="J438" s="3"/>
      <c r="K438" s="3" t="n">
        <v>82188109.64</v>
      </c>
      <c r="L438" s="3" t="n">
        <v>81343649.22</v>
      </c>
      <c r="M438" s="3" t="n">
        <v>81870023.4</v>
      </c>
      <c r="O438" s="3"/>
      <c r="P438" s="3" t="n">
        <v>82188109.64</v>
      </c>
    </row>
    <row r="439" customFormat="false" ht="15" hidden="true" customHeight="false" outlineLevel="0" collapsed="false">
      <c r="B439" s="90"/>
      <c r="C439" s="1"/>
      <c r="D439" s="1"/>
      <c r="E439" s="1" t="s">
        <v>347</v>
      </c>
      <c r="F439" s="1" t="s">
        <v>347</v>
      </c>
      <c r="I439" s="3" t="n">
        <f aca="false">P439+O439</f>
        <v>41806686.15</v>
      </c>
      <c r="J439" s="3"/>
      <c r="K439" s="3" t="n">
        <v>41806686.15</v>
      </c>
      <c r="L439" s="3" t="n">
        <v>280800</v>
      </c>
      <c r="M439" s="3" t="n">
        <v>280800</v>
      </c>
      <c r="O439" s="3"/>
      <c r="P439" s="3" t="n">
        <v>41806686.15</v>
      </c>
    </row>
    <row r="440" customFormat="false" ht="15" hidden="true" customHeight="false" outlineLevel="0" collapsed="false">
      <c r="B440" s="90"/>
      <c r="C440" s="1"/>
      <c r="D440" s="1"/>
      <c r="E440" s="1" t="s">
        <v>348</v>
      </c>
      <c r="F440" s="1"/>
      <c r="J440" s="3"/>
      <c r="K440" s="3" t="n">
        <f aca="false">K441+K443+K442</f>
        <v>9869821.8</v>
      </c>
      <c r="O440" s="3"/>
      <c r="P440" s="3" t="n">
        <f aca="false">P441+P443+P442</f>
        <v>9869821.8</v>
      </c>
    </row>
    <row r="441" customFormat="false" ht="15" hidden="true" customHeight="false" outlineLevel="0" collapsed="false">
      <c r="B441" s="90"/>
      <c r="C441" s="1"/>
      <c r="D441" s="1"/>
      <c r="E441" s="1" t="s">
        <v>349</v>
      </c>
      <c r="F441" s="1"/>
      <c r="J441" s="3"/>
      <c r="K441" s="3" t="n">
        <v>9105659.3</v>
      </c>
      <c r="O441" s="3"/>
      <c r="P441" s="3" t="n">
        <v>9105659.3</v>
      </c>
    </row>
    <row r="442" customFormat="false" ht="15" hidden="true" customHeight="false" outlineLevel="0" collapsed="false">
      <c r="B442" s="90"/>
      <c r="C442" s="1"/>
      <c r="D442" s="1"/>
      <c r="E442" s="1" t="s">
        <v>350</v>
      </c>
      <c r="F442" s="1"/>
      <c r="J442" s="3"/>
      <c r="K442" s="3" t="n">
        <v>400000</v>
      </c>
      <c r="O442" s="3"/>
      <c r="P442" s="3" t="n">
        <v>400000</v>
      </c>
    </row>
    <row r="443" customFormat="false" ht="15" hidden="true" customHeight="false" outlineLevel="0" collapsed="false">
      <c r="B443" s="90"/>
      <c r="C443" s="1"/>
      <c r="D443" s="1"/>
      <c r="E443" s="1" t="s">
        <v>351</v>
      </c>
      <c r="F443" s="1"/>
      <c r="J443" s="3"/>
      <c r="K443" s="3" t="n">
        <v>364162.5</v>
      </c>
      <c r="O443" s="3"/>
      <c r="P443" s="3" t="n">
        <v>364162.5</v>
      </c>
    </row>
    <row r="444" customFormat="false" ht="15" hidden="true" customHeight="false" outlineLevel="0" collapsed="false">
      <c r="A444" s="1" t="s">
        <v>352</v>
      </c>
      <c r="B444" s="90"/>
      <c r="C444" s="1"/>
      <c r="D444" s="1"/>
      <c r="E444" s="1" t="s">
        <v>353</v>
      </c>
      <c r="F444" s="1" t="s">
        <v>353</v>
      </c>
      <c r="I444" s="3" t="n">
        <v>50000</v>
      </c>
      <c r="O444" s="3"/>
    </row>
    <row r="445" customFormat="false" ht="15" hidden="true" customHeight="false" outlineLevel="0" collapsed="false">
      <c r="B445" s="90"/>
      <c r="C445" s="1"/>
      <c r="D445" s="1"/>
      <c r="E445" s="1" t="s">
        <v>354</v>
      </c>
      <c r="F445" s="1" t="s">
        <v>354</v>
      </c>
      <c r="I445" s="3" t="n">
        <v>89606.13</v>
      </c>
      <c r="O445" s="3"/>
    </row>
    <row r="446" s="85" customFormat="true" ht="15" hidden="true" customHeight="false" outlineLevel="0" collapsed="false">
      <c r="B446" s="91"/>
      <c r="E446" s="85" t="s">
        <v>333</v>
      </c>
      <c r="F446" s="85" t="s">
        <v>333</v>
      </c>
      <c r="G446" s="86"/>
      <c r="I446" s="92" t="e">
        <f aca="false">(I438+I439+I444+I445)-I382</f>
        <v>#REF!</v>
      </c>
      <c r="J446" s="93"/>
      <c r="K446" s="92" t="n">
        <f aca="false">(K438+K439+K444+K445)-K382+K447-K440</f>
        <v>0</v>
      </c>
      <c r="L446" s="92" t="n">
        <f aca="false">(L438+L439+L444+L445)-L382</f>
        <v>0</v>
      </c>
      <c r="M446" s="92" t="n">
        <f aca="false">(M438+M439+M444+M445)-M382</f>
        <v>0</v>
      </c>
      <c r="N446" s="94"/>
      <c r="O446" s="92"/>
      <c r="P446" s="92" t="n">
        <f aca="false">(P438+P439+P444+P445)-P382+P447-P440</f>
        <v>0</v>
      </c>
      <c r="Q446" s="3"/>
    </row>
    <row r="447" customFormat="false" ht="15" hidden="true" customHeight="false" outlineLevel="0" collapsed="false">
      <c r="A447" s="3"/>
      <c r="B447" s="1"/>
      <c r="C447" s="1"/>
      <c r="D447" s="1"/>
      <c r="E447" s="1" t="s">
        <v>355</v>
      </c>
      <c r="F447" s="1" t="s">
        <v>355</v>
      </c>
      <c r="I447" s="3" t="n">
        <v>-500000</v>
      </c>
      <c r="K447" s="3" t="n">
        <v>28500</v>
      </c>
      <c r="O447" s="3"/>
      <c r="P447" s="3" t="n">
        <v>28500</v>
      </c>
    </row>
    <row r="448" customFormat="false" ht="15" hidden="true" customHeight="false" outlineLevel="0" collapsed="false">
      <c r="B448" s="1"/>
      <c r="C448" s="1"/>
      <c r="D448" s="1"/>
      <c r="E448" s="1"/>
      <c r="F448" s="1"/>
      <c r="I448" s="3" t="n">
        <f aca="false">I432+I433+I438+I439+I434+I447+I444+I445</f>
        <v>240378731.85</v>
      </c>
      <c r="K448" s="3" t="n">
        <f aca="false">K432+K433+K438+K439+K434++K444+K445+K435</f>
        <v>166545242.79</v>
      </c>
      <c r="L448" s="3" t="n">
        <f aca="false">L432+L433+L438+L439+L434+L447+L444+L445</f>
        <v>194222671.22</v>
      </c>
      <c r="M448" s="3" t="n">
        <f aca="false">M432+M433+M438+M439+M434+M447+M444+M445</f>
        <v>197026705.4</v>
      </c>
      <c r="O448" s="3"/>
      <c r="P448" s="3" t="n">
        <f aca="false">P432+P433+P438+P439+P434++P444+P445+P435</f>
        <v>166545242.79</v>
      </c>
    </row>
    <row r="449" customFormat="false" ht="15" hidden="true" customHeight="false" outlineLevel="0" collapsed="false">
      <c r="B449" s="1"/>
      <c r="C449" s="1"/>
      <c r="D449" s="1"/>
      <c r="E449" s="1" t="s">
        <v>356</v>
      </c>
      <c r="F449" s="1" t="s">
        <v>356</v>
      </c>
      <c r="I449" s="3" t="n">
        <v>209335229.96</v>
      </c>
      <c r="K449" s="3" t="n">
        <v>243211334.79</v>
      </c>
      <c r="L449" s="3" t="n">
        <v>194222671.22</v>
      </c>
      <c r="M449" s="3" t="n">
        <v>197026705.4</v>
      </c>
      <c r="O449" s="3"/>
      <c r="P449" s="3" t="n">
        <v>243211334.79</v>
      </c>
    </row>
    <row r="450" customFormat="false" ht="15" hidden="true" customHeight="false" outlineLevel="0" collapsed="false">
      <c r="B450" s="1"/>
      <c r="C450" s="1"/>
      <c r="D450" s="1"/>
      <c r="E450" s="1"/>
      <c r="F450" s="1"/>
      <c r="O450" s="3"/>
    </row>
    <row r="451" s="85" customFormat="true" ht="15" hidden="true" customHeight="false" outlineLevel="0" collapsed="false">
      <c r="E451" s="85" t="s">
        <v>333</v>
      </c>
      <c r="F451" s="85" t="s">
        <v>333</v>
      </c>
      <c r="G451" s="86"/>
      <c r="I451" s="92" t="n">
        <f aca="false">I449-I448</f>
        <v>-31043501.89</v>
      </c>
      <c r="J451" s="93"/>
      <c r="K451" s="92" t="n">
        <f aca="false">K449-K448</f>
        <v>76666092</v>
      </c>
      <c r="L451" s="92" t="n">
        <f aca="false">L449-L448</f>
        <v>0</v>
      </c>
      <c r="M451" s="92" t="n">
        <f aca="false">M449-M448</f>
        <v>0</v>
      </c>
      <c r="N451" s="94"/>
      <c r="O451" s="92"/>
      <c r="P451" s="92" t="n">
        <f aca="false">P449-P448</f>
        <v>76666092</v>
      </c>
      <c r="Q451" s="92"/>
    </row>
    <row r="452" customFormat="false" ht="15" hidden="true" customHeight="false" outlineLevel="0" collapsed="false">
      <c r="B452" s="1"/>
      <c r="C452" s="1"/>
      <c r="D452" s="1"/>
      <c r="E452" s="1" t="s">
        <v>357</v>
      </c>
      <c r="F452" s="1" t="s">
        <v>358</v>
      </c>
      <c r="I452" s="3" t="e">
        <f aca="false">I449-I379</f>
        <v>#REF!</v>
      </c>
      <c r="K452" s="3" t="n">
        <f aca="false">K449-K379</f>
        <v>-121550.629999995</v>
      </c>
      <c r="L452" s="3" t="n">
        <f aca="false">L449-L379</f>
        <v>0</v>
      </c>
      <c r="M452" s="3" t="n">
        <f aca="false">M449-M379</f>
        <v>0</v>
      </c>
      <c r="O452" s="3"/>
      <c r="P452" s="3" t="n">
        <f aca="false">P449-P379</f>
        <v>-21550.6299999952</v>
      </c>
    </row>
    <row r="453" customFormat="false" ht="15" hidden="true" customHeight="false" outlineLevel="0" collapsed="false">
      <c r="B453" s="1"/>
      <c r="C453" s="1"/>
      <c r="D453" s="1"/>
      <c r="E453" s="1"/>
      <c r="F453" s="1"/>
      <c r="O453" s="92"/>
      <c r="Q453" s="1"/>
    </row>
    <row r="454" customFormat="false" ht="15" hidden="true" customHeight="false" outlineLevel="0" collapsed="false">
      <c r="B454" s="1"/>
      <c r="C454" s="1"/>
      <c r="D454" s="1"/>
      <c r="E454" s="1" t="s">
        <v>359</v>
      </c>
      <c r="F454" s="1" t="s">
        <v>359</v>
      </c>
      <c r="G454" s="2" t="s">
        <v>360</v>
      </c>
      <c r="O454" s="3"/>
      <c r="Q454" s="1"/>
    </row>
    <row r="455" customFormat="false" ht="15" hidden="true" customHeight="false" outlineLevel="0" collapsed="false">
      <c r="B455" s="1"/>
      <c r="C455" s="1"/>
      <c r="D455" s="1"/>
      <c r="E455" s="1"/>
      <c r="F455" s="1"/>
      <c r="O455" s="3"/>
      <c r="Q455" s="1"/>
    </row>
    <row r="456" customFormat="false" ht="15" hidden="true" customHeight="false" outlineLevel="0" collapsed="false">
      <c r="B456" s="1"/>
      <c r="C456" s="1"/>
      <c r="D456" s="1"/>
      <c r="E456" s="1"/>
      <c r="F456" s="1"/>
      <c r="O456" s="3"/>
      <c r="Q456" s="1"/>
    </row>
    <row r="457" customFormat="false" ht="15" hidden="true" customHeight="false" outlineLevel="0" collapsed="false">
      <c r="B457" s="1"/>
      <c r="C457" s="1"/>
      <c r="D457" s="1"/>
      <c r="E457" s="1" t="s">
        <v>359</v>
      </c>
      <c r="F457" s="1" t="s">
        <v>359</v>
      </c>
      <c r="G457" s="2" t="s">
        <v>361</v>
      </c>
      <c r="O457" s="3"/>
      <c r="Q457" s="1"/>
    </row>
    <row r="458" customFormat="false" ht="15" hidden="true" customHeight="false" outlineLevel="0" collapsed="false">
      <c r="B458" s="1"/>
      <c r="C458" s="1"/>
      <c r="D458" s="1"/>
      <c r="E458" s="1"/>
      <c r="F458" s="1"/>
      <c r="O458" s="3"/>
      <c r="Q458" s="1"/>
    </row>
    <row r="459" customFormat="false" ht="15" hidden="true" customHeight="false" outlineLevel="0" collapsed="false">
      <c r="B459" s="1"/>
      <c r="C459" s="1"/>
      <c r="D459" s="1"/>
      <c r="E459" s="1"/>
      <c r="F459" s="1"/>
      <c r="O459" s="3"/>
      <c r="Q459" s="1"/>
    </row>
    <row r="460" customFormat="false" ht="15" hidden="true" customHeight="false" outlineLevel="0" collapsed="false">
      <c r="B460" s="1"/>
      <c r="C460" s="1"/>
      <c r="D460" s="1"/>
      <c r="E460" s="1"/>
      <c r="F460" s="1"/>
      <c r="O460" s="3"/>
      <c r="Q460" s="1"/>
    </row>
    <row r="461" customFormat="false" ht="15" hidden="true" customHeight="false" outlineLevel="0" collapsed="false">
      <c r="B461" s="1"/>
      <c r="C461" s="1"/>
      <c r="D461" s="1"/>
      <c r="E461" s="1"/>
      <c r="F461" s="1"/>
      <c r="O461" s="3"/>
      <c r="Q461" s="1"/>
    </row>
    <row r="462" customFormat="false" ht="15" hidden="true" customHeight="false" outlineLevel="0" collapsed="false">
      <c r="G462" s="31" t="s">
        <v>21</v>
      </c>
      <c r="H462" s="32"/>
      <c r="I462" s="36" t="e">
        <f aca="false">I463+I464+I465+I466+I468+I469+I467</f>
        <v>#REF!</v>
      </c>
      <c r="J462" s="37"/>
      <c r="K462" s="36" t="n">
        <f aca="false">K463+K464+K465+K466+K468+K469+K467</f>
        <v>22032155</v>
      </c>
      <c r="L462" s="36" t="n">
        <f aca="false">L463+L464+L465+L466+L468+L469+L467</f>
        <v>22522677</v>
      </c>
      <c r="M462" s="36" t="n">
        <f aca="false">M463+M464+M465+M466+M468+M469+M467</f>
        <v>22522677</v>
      </c>
      <c r="N462" s="38"/>
      <c r="O462" s="36" t="n">
        <f aca="false">O463+O464+O465+O466+O468+O469+O467</f>
        <v>22032155</v>
      </c>
      <c r="P462" s="36" t="n">
        <f aca="false">P463+P464+P465+P466+P468+P469+P467</f>
        <v>22231893</v>
      </c>
      <c r="Q462" s="35"/>
    </row>
    <row r="463" customFormat="false" ht="15" hidden="true" customHeight="false" outlineLevel="0" collapsed="false">
      <c r="G463" s="43" t="s">
        <v>362</v>
      </c>
      <c r="H463" s="78"/>
      <c r="I463" s="35"/>
      <c r="J463" s="44"/>
      <c r="K463" s="35"/>
      <c r="L463" s="35"/>
      <c r="M463" s="35"/>
      <c r="N463" s="45"/>
      <c r="O463" s="35"/>
      <c r="P463" s="35"/>
      <c r="Q463" s="35"/>
    </row>
    <row r="464" customFormat="false" ht="15" hidden="true" customHeight="false" outlineLevel="0" collapsed="false">
      <c r="G464" s="43" t="s">
        <v>363</v>
      </c>
      <c r="H464" s="78"/>
      <c r="I464" s="35" t="n">
        <f aca="false">I19+I21+I22</f>
        <v>535800</v>
      </c>
      <c r="J464" s="44"/>
      <c r="K464" s="35" t="n">
        <f aca="false">K19+K21+K22</f>
        <v>682781</v>
      </c>
      <c r="L464" s="35" t="n">
        <f aca="false">L19+L21+L22</f>
        <v>621019</v>
      </c>
      <c r="M464" s="35" t="n">
        <f aca="false">M19+M21+M22</f>
        <v>621019</v>
      </c>
      <c r="N464" s="45"/>
      <c r="O464" s="35" t="n">
        <f aca="false">O19+O21+O22</f>
        <v>682781</v>
      </c>
      <c r="P464" s="35" t="n">
        <f aca="false">P19+P21+P22</f>
        <v>601019</v>
      </c>
      <c r="Q464" s="35"/>
    </row>
    <row r="465" customFormat="false" ht="15" hidden="true" customHeight="false" outlineLevel="0" collapsed="false">
      <c r="G465" s="43" t="s">
        <v>364</v>
      </c>
      <c r="H465" s="78"/>
      <c r="I465" s="35" t="n">
        <f aca="false">I27+I30</f>
        <v>11572195</v>
      </c>
      <c r="J465" s="44"/>
      <c r="K465" s="35" t="n">
        <f aca="false">K27+K30</f>
        <v>11447771</v>
      </c>
      <c r="L465" s="35" t="n">
        <f aca="false">L27+L30</f>
        <v>11695771</v>
      </c>
      <c r="M465" s="35" t="n">
        <f aca="false">M27+M30</f>
        <v>11695771</v>
      </c>
      <c r="N465" s="45"/>
      <c r="O465" s="35" t="n">
        <f aca="false">O27+O30</f>
        <v>11447771</v>
      </c>
      <c r="P465" s="35" t="n">
        <f aca="false">P27+P30</f>
        <v>11447771</v>
      </c>
      <c r="Q465" s="35"/>
    </row>
    <row r="466" customFormat="false" ht="15" hidden="true" customHeight="false" outlineLevel="0" collapsed="false">
      <c r="G466" s="43" t="s">
        <v>365</v>
      </c>
      <c r="H466" s="78"/>
      <c r="I466" s="35" t="n">
        <f aca="false">I334+I370</f>
        <v>4263039</v>
      </c>
      <c r="J466" s="44"/>
      <c r="K466" s="35" t="n">
        <f aca="false">K334+K370</f>
        <v>4685224</v>
      </c>
      <c r="L466" s="35" t="n">
        <f aca="false">L334+L370</f>
        <v>4683520</v>
      </c>
      <c r="M466" s="35" t="n">
        <f aca="false">M334+M370</f>
        <v>4683520</v>
      </c>
      <c r="N466" s="45"/>
      <c r="O466" s="35" t="n">
        <f aca="false">O334+O370</f>
        <v>4685224</v>
      </c>
      <c r="P466" s="35" t="n">
        <f aca="false">P334+P370</f>
        <v>4685224</v>
      </c>
      <c r="Q466" s="35"/>
    </row>
    <row r="467" customFormat="false" ht="15" hidden="true" customHeight="false" outlineLevel="0" collapsed="false">
      <c r="G467" s="43" t="s">
        <v>366</v>
      </c>
      <c r="H467" s="78"/>
      <c r="I467" s="35" t="n">
        <f aca="false">I37</f>
        <v>95007.47</v>
      </c>
      <c r="J467" s="44"/>
      <c r="K467" s="35" t="n">
        <f aca="false">K37</f>
        <v>400000</v>
      </c>
      <c r="L467" s="35" t="n">
        <f aca="false">L37</f>
        <v>0</v>
      </c>
      <c r="M467" s="35" t="n">
        <f aca="false">M37</f>
        <v>0</v>
      </c>
      <c r="N467" s="45"/>
      <c r="O467" s="35" t="n">
        <f aca="false">O37</f>
        <v>400000</v>
      </c>
      <c r="P467" s="35" t="n">
        <f aca="false">P37</f>
        <v>400000</v>
      </c>
      <c r="Q467" s="35"/>
    </row>
    <row r="468" customFormat="false" ht="15" hidden="true" customHeight="false" outlineLevel="0" collapsed="false">
      <c r="G468" s="43" t="s">
        <v>367</v>
      </c>
      <c r="H468" s="78"/>
      <c r="I468" s="35" t="n">
        <f aca="false">I40+I341</f>
        <v>384700</v>
      </c>
      <c r="J468" s="44"/>
      <c r="K468" s="35" t="n">
        <f aca="false">K40+K341</f>
        <v>179000</v>
      </c>
      <c r="L468" s="35" t="n">
        <f aca="false">L40+L341</f>
        <v>300000</v>
      </c>
      <c r="M468" s="35" t="n">
        <f aca="false">M40+M341</f>
        <v>300000</v>
      </c>
      <c r="N468" s="45"/>
      <c r="O468" s="35" t="n">
        <f aca="false">O40+O341</f>
        <v>179000</v>
      </c>
      <c r="P468" s="35" t="n">
        <f aca="false">P40+P341</f>
        <v>179000</v>
      </c>
      <c r="Q468" s="35"/>
    </row>
    <row r="469" customFormat="false" ht="15" hidden="true" customHeight="false" outlineLevel="0" collapsed="false">
      <c r="G469" s="43" t="s">
        <v>368</v>
      </c>
      <c r="H469" s="78"/>
      <c r="I469" s="35" t="e">
        <f aca="false">I44+I355</f>
        <v>#REF!</v>
      </c>
      <c r="J469" s="44"/>
      <c r="K469" s="35" t="n">
        <f aca="false">K44+K355</f>
        <v>4637379</v>
      </c>
      <c r="L469" s="35" t="n">
        <f aca="false">L44+L355</f>
        <v>5222367</v>
      </c>
      <c r="M469" s="35" t="n">
        <f aca="false">M44+M355</f>
        <v>5222367</v>
      </c>
      <c r="N469" s="45"/>
      <c r="O469" s="35" t="n">
        <f aca="false">O44+O355</f>
        <v>4637379</v>
      </c>
      <c r="P469" s="35" t="n">
        <f aca="false">P44+P355</f>
        <v>4918879</v>
      </c>
      <c r="Q469" s="35"/>
    </row>
    <row r="470" customFormat="false" ht="15" hidden="true" customHeight="false" outlineLevel="0" collapsed="false">
      <c r="G470" s="31" t="s">
        <v>80</v>
      </c>
      <c r="H470" s="32"/>
      <c r="I470" s="36" t="n">
        <f aca="false">I471</f>
        <v>444450</v>
      </c>
      <c r="J470" s="37"/>
      <c r="K470" s="36" t="n">
        <f aca="false">K471</f>
        <v>479992</v>
      </c>
      <c r="L470" s="36" t="n">
        <f aca="false">L471</f>
        <v>485086</v>
      </c>
      <c r="M470" s="36" t="n">
        <f aca="false">M471</f>
        <v>502524</v>
      </c>
      <c r="N470" s="38"/>
      <c r="O470" s="36" t="n">
        <f aca="false">O471</f>
        <v>479992</v>
      </c>
      <c r="P470" s="36" t="n">
        <f aca="false">P471</f>
        <v>479992</v>
      </c>
      <c r="Q470" s="35"/>
    </row>
    <row r="471" customFormat="false" ht="15" hidden="true" customHeight="false" outlineLevel="0" collapsed="false">
      <c r="G471" s="43" t="s">
        <v>369</v>
      </c>
      <c r="H471" s="78"/>
      <c r="I471" s="35" t="n">
        <f aca="false">I62</f>
        <v>444450</v>
      </c>
      <c r="J471" s="44"/>
      <c r="K471" s="35" t="n">
        <f aca="false">K62</f>
        <v>479992</v>
      </c>
      <c r="L471" s="35" t="n">
        <f aca="false">L62</f>
        <v>485086</v>
      </c>
      <c r="M471" s="35" t="n">
        <f aca="false">M62</f>
        <v>502524</v>
      </c>
      <c r="N471" s="45"/>
      <c r="O471" s="35" t="n">
        <f aca="false">O62</f>
        <v>479992</v>
      </c>
      <c r="P471" s="35" t="n">
        <f aca="false">P62</f>
        <v>479992</v>
      </c>
      <c r="Q471" s="35"/>
    </row>
    <row r="472" customFormat="false" ht="15" hidden="true" customHeight="false" outlineLevel="0" collapsed="false">
      <c r="G472" s="31" t="s">
        <v>23</v>
      </c>
      <c r="H472" s="32"/>
      <c r="I472" s="36" t="n">
        <f aca="false">I473</f>
        <v>1194294</v>
      </c>
      <c r="J472" s="37"/>
      <c r="K472" s="36" t="n">
        <f aca="false">K473</f>
        <v>1622526</v>
      </c>
      <c r="L472" s="36" t="n">
        <f aca="false">L473</f>
        <v>1472488</v>
      </c>
      <c r="M472" s="36" t="n">
        <f aca="false">M473</f>
        <v>1472488</v>
      </c>
      <c r="N472" s="38"/>
      <c r="O472" s="36" t="n">
        <f aca="false">O473</f>
        <v>1622526</v>
      </c>
      <c r="P472" s="36" t="n">
        <f aca="false">P473</f>
        <v>1322788</v>
      </c>
      <c r="Q472" s="35"/>
    </row>
    <row r="473" customFormat="false" ht="15" hidden="true" customHeight="false" outlineLevel="0" collapsed="false">
      <c r="G473" s="43" t="s">
        <v>370</v>
      </c>
      <c r="H473" s="78"/>
      <c r="I473" s="35" t="n">
        <f aca="false">I69</f>
        <v>1194294</v>
      </c>
      <c r="J473" s="44"/>
      <c r="K473" s="35" t="n">
        <f aca="false">K69</f>
        <v>1622526</v>
      </c>
      <c r="L473" s="35" t="n">
        <f aca="false">L69</f>
        <v>1472488</v>
      </c>
      <c r="M473" s="35" t="n">
        <f aca="false">M69</f>
        <v>1472488</v>
      </c>
      <c r="N473" s="45"/>
      <c r="O473" s="35" t="n">
        <f aca="false">O69</f>
        <v>1622526</v>
      </c>
      <c r="P473" s="35" t="n">
        <f aca="false">P69</f>
        <v>1322788</v>
      </c>
      <c r="Q473" s="35"/>
    </row>
    <row r="474" customFormat="false" ht="15" hidden="true" customHeight="false" outlineLevel="0" collapsed="false">
      <c r="G474" s="31" t="s">
        <v>42</v>
      </c>
      <c r="H474" s="32"/>
      <c r="I474" s="36" t="e">
        <f aca="false">I475+I477+I478+I479+I476</f>
        <v>#REF!</v>
      </c>
      <c r="J474" s="37"/>
      <c r="K474" s="36" t="n">
        <f aca="false">K475+K477+K478+K479+K476</f>
        <v>32020357.1</v>
      </c>
      <c r="L474" s="36" t="n">
        <f aca="false">L475+L477+L478+L479+L476</f>
        <v>3900973.1</v>
      </c>
      <c r="M474" s="36" t="n">
        <f aca="false">M475+M477+M478+M479+M476</f>
        <v>3900973.1</v>
      </c>
      <c r="N474" s="38"/>
      <c r="O474" s="36" t="n">
        <f aca="false">O475+O477+O478+O479+O476</f>
        <v>32020357.1</v>
      </c>
      <c r="P474" s="36" t="n">
        <f aca="false">P475+P477+P478+P479+P476</f>
        <v>32020357.1</v>
      </c>
      <c r="Q474" s="35"/>
    </row>
    <row r="475" customFormat="false" ht="15" hidden="true" customHeight="false" outlineLevel="0" collapsed="false">
      <c r="G475" s="43" t="s">
        <v>371</v>
      </c>
      <c r="H475" s="78"/>
      <c r="I475" s="35" t="n">
        <f aca="false">I78</f>
        <v>23436</v>
      </c>
      <c r="J475" s="44"/>
      <c r="K475" s="35" t="n">
        <f aca="false">K78</f>
        <v>35545</v>
      </c>
      <c r="L475" s="35" t="n">
        <f aca="false">L78</f>
        <v>23436</v>
      </c>
      <c r="M475" s="35" t="n">
        <f aca="false">M78</f>
        <v>23436</v>
      </c>
      <c r="N475" s="45"/>
      <c r="O475" s="35" t="n">
        <f aca="false">O78</f>
        <v>35545</v>
      </c>
      <c r="P475" s="35" t="n">
        <f aca="false">P78</f>
        <v>35545</v>
      </c>
      <c r="Q475" s="35"/>
    </row>
    <row r="476" customFormat="false" ht="15" hidden="true" customHeight="false" outlineLevel="0" collapsed="false">
      <c r="G476" s="43" t="s">
        <v>372</v>
      </c>
      <c r="H476" s="78"/>
      <c r="I476" s="35" t="n">
        <f aca="false">I82</f>
        <v>25163.1</v>
      </c>
      <c r="J476" s="44"/>
      <c r="K476" s="35" t="n">
        <f aca="false">K82</f>
        <v>25193.1</v>
      </c>
      <c r="L476" s="35" t="n">
        <f aca="false">L82</f>
        <v>25193.1</v>
      </c>
      <c r="M476" s="35" t="n">
        <f aca="false">M82</f>
        <v>25193.1</v>
      </c>
      <c r="N476" s="45"/>
      <c r="O476" s="35" t="n">
        <f aca="false">O82</f>
        <v>25193.1</v>
      </c>
      <c r="P476" s="35" t="n">
        <f aca="false">P82</f>
        <v>25193.1</v>
      </c>
      <c r="Q476" s="35"/>
    </row>
    <row r="477" customFormat="false" ht="15" hidden="true" customHeight="false" outlineLevel="0" collapsed="false">
      <c r="G477" s="43" t="s">
        <v>373</v>
      </c>
      <c r="H477" s="78"/>
      <c r="I477" s="35" t="n">
        <f aca="false">I92</f>
        <v>0</v>
      </c>
      <c r="J477" s="44"/>
      <c r="K477" s="35" t="n">
        <f aca="false">K92</f>
        <v>0</v>
      </c>
      <c r="L477" s="35" t="n">
        <f aca="false">L92</f>
        <v>0</v>
      </c>
      <c r="M477" s="35" t="n">
        <f aca="false">M92</f>
        <v>0</v>
      </c>
      <c r="N477" s="45"/>
      <c r="O477" s="35" t="n">
        <f aca="false">O92</f>
        <v>0</v>
      </c>
      <c r="P477" s="35" t="n">
        <f aca="false">P92</f>
        <v>0</v>
      </c>
      <c r="Q477" s="35"/>
    </row>
    <row r="478" customFormat="false" ht="15" hidden="true" customHeight="false" outlineLevel="0" collapsed="false">
      <c r="G478" s="43" t="s">
        <v>374</v>
      </c>
      <c r="H478" s="78"/>
      <c r="I478" s="35" t="n">
        <f aca="false">I99</f>
        <v>7447359</v>
      </c>
      <c r="J478" s="44"/>
      <c r="K478" s="35" t="n">
        <f aca="false">K99</f>
        <v>30836211</v>
      </c>
      <c r="L478" s="35" t="n">
        <f aca="false">L99</f>
        <v>3296036</v>
      </c>
      <c r="M478" s="35" t="n">
        <f aca="false">M99</f>
        <v>3296036</v>
      </c>
      <c r="N478" s="45"/>
      <c r="O478" s="35" t="n">
        <f aca="false">O99</f>
        <v>30836211</v>
      </c>
      <c r="P478" s="35" t="n">
        <f aca="false">P99</f>
        <v>30836211</v>
      </c>
      <c r="Q478" s="35"/>
    </row>
    <row r="479" customFormat="false" ht="15" hidden="true" customHeight="false" outlineLevel="0" collapsed="false">
      <c r="G479" s="43" t="s">
        <v>375</v>
      </c>
      <c r="H479" s="78"/>
      <c r="I479" s="35" t="e">
        <f aca="false">I109+I364</f>
        <v>#REF!</v>
      </c>
      <c r="J479" s="44"/>
      <c r="K479" s="35" t="n">
        <f aca="false">K109+K364</f>
        <v>1123408</v>
      </c>
      <c r="L479" s="35" t="n">
        <f aca="false">L109+L364</f>
        <v>556308</v>
      </c>
      <c r="M479" s="35" t="n">
        <f aca="false">M109+M364</f>
        <v>556308</v>
      </c>
      <c r="N479" s="35" t="n">
        <f aca="false">N109+N364</f>
        <v>0</v>
      </c>
      <c r="O479" s="35" t="n">
        <f aca="false">O109+O364</f>
        <v>1123408</v>
      </c>
      <c r="P479" s="35" t="n">
        <f aca="false">P109+P364</f>
        <v>1123408</v>
      </c>
      <c r="Q479" s="35"/>
    </row>
    <row r="480" customFormat="false" ht="15" hidden="true" customHeight="false" outlineLevel="0" collapsed="false">
      <c r="G480" s="31" t="s">
        <v>98</v>
      </c>
      <c r="H480" s="32"/>
      <c r="I480" s="36" t="e">
        <f aca="false">I482+I483+I481</f>
        <v>#REF!</v>
      </c>
      <c r="J480" s="37"/>
      <c r="K480" s="36" t="n">
        <f aca="false">K482+K483+K481+K484</f>
        <v>21752576.51</v>
      </c>
      <c r="L480" s="36" t="n">
        <f aca="false">L482+L483+L481+L484</f>
        <v>4963000</v>
      </c>
      <c r="M480" s="36" t="n">
        <f aca="false">M482+M483+M481+M484</f>
        <v>4963000</v>
      </c>
      <c r="N480" s="36" t="n">
        <f aca="false">N482+N483+N481+N484</f>
        <v>0</v>
      </c>
      <c r="O480" s="36" t="n">
        <f aca="false">O482+O483+O481+O484</f>
        <v>21752576.51</v>
      </c>
      <c r="P480" s="36" t="n">
        <f aca="false">P482+P483+P481+P484</f>
        <v>21752576.51</v>
      </c>
      <c r="Q480" s="35"/>
    </row>
    <row r="481" customFormat="false" ht="15" hidden="true" customHeight="false" outlineLevel="0" collapsed="false">
      <c r="G481" s="43" t="s">
        <v>376</v>
      </c>
      <c r="H481" s="78"/>
      <c r="I481" s="35" t="e">
        <f aca="false">I123</f>
        <v>#REF!</v>
      </c>
      <c r="J481" s="44"/>
      <c r="K481" s="35" t="n">
        <f aca="false">K123</f>
        <v>1064410</v>
      </c>
      <c r="L481" s="35" t="n">
        <f aca="false">L123</f>
        <v>1025000</v>
      </c>
      <c r="M481" s="35" t="n">
        <f aca="false">M123</f>
        <v>1025000</v>
      </c>
      <c r="N481" s="45"/>
      <c r="O481" s="35" t="n">
        <f aca="false">O123</f>
        <v>1064410</v>
      </c>
      <c r="P481" s="35" t="n">
        <f aca="false">P123</f>
        <v>1064410</v>
      </c>
      <c r="Q481" s="35"/>
    </row>
    <row r="482" customFormat="false" ht="15" hidden="true" customHeight="false" outlineLevel="0" collapsed="false">
      <c r="G482" s="43" t="s">
        <v>377</v>
      </c>
      <c r="H482" s="78"/>
      <c r="I482" s="35" t="e">
        <f aca="false">I130</f>
        <v>#REF!</v>
      </c>
      <c r="J482" s="44"/>
      <c r="K482" s="35" t="n">
        <f aca="false">K130</f>
        <v>6132211.35</v>
      </c>
      <c r="L482" s="35" t="n">
        <f aca="false">L130</f>
        <v>1200000</v>
      </c>
      <c r="M482" s="35" t="n">
        <f aca="false">M130</f>
        <v>1200000</v>
      </c>
      <c r="N482" s="45"/>
      <c r="O482" s="35" t="n">
        <f aca="false">O130</f>
        <v>6132211.35</v>
      </c>
      <c r="P482" s="35" t="n">
        <f aca="false">P130</f>
        <v>6132211.35</v>
      </c>
      <c r="Q482" s="35"/>
    </row>
    <row r="483" customFormat="false" ht="15" hidden="true" customHeight="false" outlineLevel="0" collapsed="false">
      <c r="G483" s="43" t="s">
        <v>378</v>
      </c>
      <c r="H483" s="78"/>
      <c r="I483" s="35" t="e">
        <f aca="false">I152</f>
        <v>#REF!</v>
      </c>
      <c r="J483" s="44"/>
      <c r="K483" s="35" t="n">
        <f aca="false">K152</f>
        <v>12624955.16</v>
      </c>
      <c r="L483" s="35" t="n">
        <f aca="false">L152</f>
        <v>2738000</v>
      </c>
      <c r="M483" s="35" t="n">
        <f aca="false">M152</f>
        <v>2738000</v>
      </c>
      <c r="N483" s="45"/>
      <c r="O483" s="35" t="n">
        <f aca="false">O152</f>
        <v>12624955.16</v>
      </c>
      <c r="P483" s="35" t="n">
        <f aca="false">P152</f>
        <v>12624955.16</v>
      </c>
      <c r="Q483" s="35"/>
    </row>
    <row r="484" customFormat="false" ht="15" hidden="true" customHeight="false" outlineLevel="0" collapsed="false">
      <c r="G484" s="43" t="s">
        <v>379</v>
      </c>
      <c r="H484" s="78"/>
      <c r="I484" s="35"/>
      <c r="J484" s="44"/>
      <c r="K484" s="35" t="n">
        <f aca="false">K168</f>
        <v>1931000</v>
      </c>
      <c r="L484" s="35" t="n">
        <f aca="false">L168</f>
        <v>0</v>
      </c>
      <c r="M484" s="35" t="n">
        <f aca="false">M168</f>
        <v>0</v>
      </c>
      <c r="N484" s="35" t="n">
        <f aca="false">N168</f>
        <v>0</v>
      </c>
      <c r="O484" s="35" t="n">
        <f aca="false">O168</f>
        <v>1931000</v>
      </c>
      <c r="P484" s="35" t="n">
        <f aca="false">P168</f>
        <v>1931000</v>
      </c>
      <c r="Q484" s="35"/>
    </row>
    <row r="485" customFormat="false" ht="15" hidden="true" customHeight="false" outlineLevel="0" collapsed="false">
      <c r="G485" s="31" t="s">
        <v>50</v>
      </c>
      <c r="H485" s="32"/>
      <c r="I485" s="36" t="e">
        <f aca="false">I486+I487+I488+I490+I489</f>
        <v>#REF!</v>
      </c>
      <c r="J485" s="37"/>
      <c r="K485" s="36" t="n">
        <f aca="false">K486+K487+K488+K490+K489</f>
        <v>128391325.77</v>
      </c>
      <c r="L485" s="36" t="n">
        <f aca="false">L486+L487+L488+L490+L489</f>
        <v>126290030</v>
      </c>
      <c r="M485" s="36" t="n">
        <f aca="false">M486+M487+M488+M490+M489</f>
        <v>127245690</v>
      </c>
      <c r="N485" s="38"/>
      <c r="O485" s="36" t="n">
        <f aca="false">O486+O487+O488+O490+O489</f>
        <v>128391325.77</v>
      </c>
      <c r="P485" s="36" t="n">
        <f aca="false">P486+P487+P488+P490+P489</f>
        <v>128391325.77</v>
      </c>
      <c r="Q485" s="35"/>
    </row>
    <row r="486" customFormat="false" ht="15" hidden="true" customHeight="false" outlineLevel="0" collapsed="false">
      <c r="G486" s="43" t="s">
        <v>380</v>
      </c>
      <c r="H486" s="78"/>
      <c r="I486" s="35" t="n">
        <f aca="false">I176</f>
        <v>38715973</v>
      </c>
      <c r="J486" s="44"/>
      <c r="K486" s="35" t="n">
        <f aca="false">K176</f>
        <v>45969716</v>
      </c>
      <c r="L486" s="35" t="n">
        <f aca="false">L176</f>
        <v>43887650</v>
      </c>
      <c r="M486" s="35" t="n">
        <f aca="false">M176</f>
        <v>43887650</v>
      </c>
      <c r="N486" s="45"/>
      <c r="O486" s="35" t="n">
        <f aca="false">O176</f>
        <v>45969716</v>
      </c>
      <c r="P486" s="35" t="n">
        <f aca="false">P176</f>
        <v>45969716</v>
      </c>
      <c r="Q486" s="35"/>
    </row>
    <row r="487" customFormat="false" ht="15" hidden="true" customHeight="false" outlineLevel="0" collapsed="false">
      <c r="G487" s="43" t="s">
        <v>381</v>
      </c>
      <c r="H487" s="78"/>
      <c r="I487" s="35" t="e">
        <f aca="false">I192</f>
        <v>#REF!</v>
      </c>
      <c r="J487" s="44"/>
      <c r="K487" s="35" t="n">
        <f aca="false">K192</f>
        <v>58399951</v>
      </c>
      <c r="L487" s="35" t="n">
        <f aca="false">L192</f>
        <v>56579502</v>
      </c>
      <c r="M487" s="35" t="n">
        <f aca="false">M192</f>
        <v>57049502</v>
      </c>
      <c r="N487" s="45"/>
      <c r="O487" s="35" t="n">
        <f aca="false">O192</f>
        <v>58399951</v>
      </c>
      <c r="P487" s="35" t="n">
        <f aca="false">P192</f>
        <v>58399951</v>
      </c>
      <c r="Q487" s="35"/>
    </row>
    <row r="488" customFormat="false" ht="15" hidden="true" customHeight="false" outlineLevel="0" collapsed="false">
      <c r="G488" s="43" t="s">
        <v>382</v>
      </c>
      <c r="H488" s="78"/>
      <c r="I488" s="35" t="n">
        <f aca="false">I217</f>
        <v>14504039.64</v>
      </c>
      <c r="J488" s="44"/>
      <c r="K488" s="35" t="n">
        <f aca="false">K217</f>
        <v>15721802</v>
      </c>
      <c r="L488" s="35" t="n">
        <f aca="false">L217</f>
        <v>18000678</v>
      </c>
      <c r="M488" s="35" t="n">
        <f aca="false">M217</f>
        <v>18120034</v>
      </c>
      <c r="N488" s="45"/>
      <c r="O488" s="35" t="n">
        <f aca="false">O217</f>
        <v>15721802</v>
      </c>
      <c r="P488" s="35" t="n">
        <f aca="false">P217</f>
        <v>15721802</v>
      </c>
      <c r="Q488" s="35"/>
    </row>
    <row r="489" customFormat="false" ht="15" hidden="true" customHeight="false" outlineLevel="0" collapsed="false">
      <c r="G489" s="43" t="s">
        <v>383</v>
      </c>
      <c r="H489" s="78"/>
      <c r="I489" s="35" t="n">
        <f aca="false">I224</f>
        <v>391968</v>
      </c>
      <c r="J489" s="44"/>
      <c r="K489" s="35" t="n">
        <f aca="false">K224</f>
        <v>405000</v>
      </c>
      <c r="L489" s="35" t="n">
        <f aca="false">L224</f>
        <v>402800</v>
      </c>
      <c r="M489" s="35" t="n">
        <f aca="false">M224</f>
        <v>402800</v>
      </c>
      <c r="N489" s="45"/>
      <c r="O489" s="35" t="n">
        <f aca="false">O224</f>
        <v>405000</v>
      </c>
      <c r="P489" s="35" t="n">
        <f aca="false">P224</f>
        <v>405000</v>
      </c>
      <c r="Q489" s="35"/>
    </row>
    <row r="490" customFormat="false" ht="15" hidden="true" customHeight="false" outlineLevel="0" collapsed="false">
      <c r="G490" s="43" t="s">
        <v>384</v>
      </c>
      <c r="H490" s="78"/>
      <c r="I490" s="35" t="n">
        <f aca="false">I231</f>
        <v>7353630</v>
      </c>
      <c r="J490" s="44"/>
      <c r="K490" s="35" t="n">
        <f aca="false">K231</f>
        <v>7894856.77</v>
      </c>
      <c r="L490" s="35" t="n">
        <f aca="false">L231</f>
        <v>7419400</v>
      </c>
      <c r="M490" s="35" t="n">
        <f aca="false">M231</f>
        <v>7785704</v>
      </c>
      <c r="N490" s="45"/>
      <c r="O490" s="35" t="n">
        <f aca="false">O231</f>
        <v>7894856.77</v>
      </c>
      <c r="P490" s="35" t="n">
        <f aca="false">P231</f>
        <v>7894856.77</v>
      </c>
      <c r="Q490" s="35"/>
    </row>
    <row r="491" customFormat="false" ht="15" hidden="true" customHeight="false" outlineLevel="0" collapsed="false">
      <c r="G491" s="31" t="s">
        <v>105</v>
      </c>
      <c r="H491" s="32"/>
      <c r="I491" s="36" t="n">
        <f aca="false">I492+I493</f>
        <v>8241111.4</v>
      </c>
      <c r="J491" s="37"/>
      <c r="K491" s="36" t="n">
        <f aca="false">K492+K493</f>
        <v>10928700</v>
      </c>
      <c r="L491" s="36" t="n">
        <f aca="false">L492+L493</f>
        <v>10295700</v>
      </c>
      <c r="M491" s="36" t="n">
        <f aca="false">M492+M493</f>
        <v>10950700</v>
      </c>
      <c r="N491" s="38"/>
      <c r="O491" s="36" t="n">
        <f aca="false">O492+O493</f>
        <v>10928700</v>
      </c>
      <c r="P491" s="36" t="n">
        <f aca="false">P492+P493</f>
        <v>10928700</v>
      </c>
      <c r="Q491" s="35"/>
    </row>
    <row r="492" customFormat="false" ht="15" hidden="true" customHeight="false" outlineLevel="0" collapsed="false">
      <c r="G492" s="43" t="s">
        <v>385</v>
      </c>
      <c r="H492" s="78"/>
      <c r="I492" s="35" t="n">
        <f aca="false">I240</f>
        <v>7321661.4</v>
      </c>
      <c r="J492" s="44"/>
      <c r="K492" s="35" t="n">
        <f aca="false">K240</f>
        <v>9510700</v>
      </c>
      <c r="L492" s="35" t="n">
        <f aca="false">L240</f>
        <v>9026700</v>
      </c>
      <c r="M492" s="35" t="n">
        <f aca="false">M240</f>
        <v>9592700</v>
      </c>
      <c r="N492" s="45"/>
      <c r="O492" s="35" t="n">
        <f aca="false">O240</f>
        <v>9510700</v>
      </c>
      <c r="P492" s="35" t="n">
        <f aca="false">P240</f>
        <v>9510700</v>
      </c>
      <c r="Q492" s="35"/>
    </row>
    <row r="493" customFormat="false" ht="15" hidden="true" customHeight="false" outlineLevel="0" collapsed="false">
      <c r="G493" s="43" t="s">
        <v>386</v>
      </c>
      <c r="H493" s="78"/>
      <c r="I493" s="35" t="n">
        <f aca="false">I253</f>
        <v>919450</v>
      </c>
      <c r="J493" s="44"/>
      <c r="K493" s="35" t="n">
        <f aca="false">K253</f>
        <v>1418000</v>
      </c>
      <c r="L493" s="35" t="n">
        <f aca="false">L253</f>
        <v>1269000</v>
      </c>
      <c r="M493" s="35" t="n">
        <f aca="false">M253</f>
        <v>1358000</v>
      </c>
      <c r="N493" s="45"/>
      <c r="O493" s="35" t="n">
        <f aca="false">O253</f>
        <v>1418000</v>
      </c>
      <c r="P493" s="35" t="n">
        <f aca="false">P253</f>
        <v>1418000</v>
      </c>
      <c r="Q493" s="35"/>
    </row>
    <row r="494" customFormat="false" ht="15" hidden="true" customHeight="false" outlineLevel="0" collapsed="false">
      <c r="G494" s="31" t="s">
        <v>243</v>
      </c>
      <c r="H494" s="32"/>
      <c r="I494" s="36" t="e">
        <f aca="false">I495+I496+I497+I498</f>
        <v>#REF!</v>
      </c>
      <c r="J494" s="37"/>
      <c r="K494" s="36" t="n">
        <f aca="false">K495+K496+K497+K498</f>
        <v>10359206.04</v>
      </c>
      <c r="L494" s="36" t="n">
        <f aca="false">L495+L496+L497+L498</f>
        <v>9125489.12</v>
      </c>
      <c r="M494" s="36" t="n">
        <f aca="false">M495+M496+M497+M498</f>
        <v>9634425.3</v>
      </c>
      <c r="N494" s="38"/>
      <c r="O494" s="36" t="n">
        <f aca="false">O495+O496+O497+O498</f>
        <v>10359206.04</v>
      </c>
      <c r="P494" s="36" t="n">
        <f aca="false">P495+P496+P497+P498</f>
        <v>10359206.04</v>
      </c>
      <c r="Q494" s="35"/>
    </row>
    <row r="495" customFormat="false" ht="15" hidden="true" customHeight="false" outlineLevel="0" collapsed="false">
      <c r="G495" s="43" t="s">
        <v>387</v>
      </c>
      <c r="H495" s="78"/>
      <c r="I495" s="35" t="n">
        <f aca="false">I258</f>
        <v>819630</v>
      </c>
      <c r="J495" s="44"/>
      <c r="K495" s="35" t="n">
        <f aca="false">K258</f>
        <v>819630</v>
      </c>
      <c r="L495" s="35" t="n">
        <f aca="false">L258</f>
        <v>819630</v>
      </c>
      <c r="M495" s="35" t="n">
        <f aca="false">M258</f>
        <v>819630</v>
      </c>
      <c r="N495" s="45"/>
      <c r="O495" s="35" t="n">
        <f aca="false">O258</f>
        <v>819630</v>
      </c>
      <c r="P495" s="35" t="n">
        <f aca="false">P258</f>
        <v>819630</v>
      </c>
      <c r="Q495" s="35"/>
    </row>
    <row r="496" customFormat="false" ht="15" hidden="true" customHeight="false" outlineLevel="0" collapsed="false">
      <c r="G496" s="43" t="s">
        <v>388</v>
      </c>
      <c r="H496" s="78"/>
      <c r="I496" s="35" t="n">
        <f aca="false">I262</f>
        <v>645463.45</v>
      </c>
      <c r="J496" s="44"/>
      <c r="K496" s="35" t="n">
        <f aca="false">K262</f>
        <v>596827.5</v>
      </c>
      <c r="L496" s="35" t="n">
        <f aca="false">L262</f>
        <v>245665</v>
      </c>
      <c r="M496" s="35" t="n">
        <f aca="false">M262</f>
        <v>305665</v>
      </c>
      <c r="N496" s="45"/>
      <c r="O496" s="35" t="n">
        <f aca="false">O262</f>
        <v>596827.5</v>
      </c>
      <c r="P496" s="35" t="n">
        <f aca="false">P262</f>
        <v>596827.5</v>
      </c>
      <c r="Q496" s="35"/>
    </row>
    <row r="497" customFormat="false" ht="15" hidden="true" customHeight="false" outlineLevel="0" collapsed="false">
      <c r="G497" s="43" t="s">
        <v>389</v>
      </c>
      <c r="H497" s="78"/>
      <c r="I497" s="35" t="n">
        <f aca="false">I276</f>
        <v>5764794.64</v>
      </c>
      <c r="J497" s="44"/>
      <c r="K497" s="35" t="n">
        <f aca="false">K276</f>
        <v>8121232.54</v>
      </c>
      <c r="L497" s="35" t="n">
        <f aca="false">L276</f>
        <v>7259632.12</v>
      </c>
      <c r="M497" s="35" t="n">
        <f aca="false">M276</f>
        <v>7708631.3</v>
      </c>
      <c r="N497" s="45"/>
      <c r="O497" s="35" t="n">
        <f aca="false">O276</f>
        <v>8121232.54</v>
      </c>
      <c r="P497" s="35" t="n">
        <f aca="false">P276</f>
        <v>8121232.54</v>
      </c>
      <c r="Q497" s="35"/>
    </row>
    <row r="498" customFormat="false" ht="15" hidden="true" customHeight="false" outlineLevel="0" collapsed="false">
      <c r="G498" s="43" t="s">
        <v>390</v>
      </c>
      <c r="H498" s="78"/>
      <c r="I498" s="35" t="e">
        <f aca="false">I295</f>
        <v>#REF!</v>
      </c>
      <c r="J498" s="44"/>
      <c r="K498" s="35" t="n">
        <f aca="false">K295</f>
        <v>821516</v>
      </c>
      <c r="L498" s="35" t="n">
        <f aca="false">L295</f>
        <v>800562</v>
      </c>
      <c r="M498" s="35" t="n">
        <f aca="false">M295</f>
        <v>800499</v>
      </c>
      <c r="N498" s="45"/>
      <c r="O498" s="35" t="n">
        <f aca="false">O295</f>
        <v>821516</v>
      </c>
      <c r="P498" s="35" t="n">
        <f aca="false">P295</f>
        <v>821516</v>
      </c>
      <c r="Q498" s="35"/>
    </row>
    <row r="499" customFormat="false" ht="15" hidden="true" customHeight="false" outlineLevel="0" collapsed="false">
      <c r="G499" s="31" t="s">
        <v>57</v>
      </c>
      <c r="H499" s="32"/>
      <c r="I499" s="36" t="n">
        <f aca="false">I500</f>
        <v>12213701</v>
      </c>
      <c r="J499" s="37"/>
      <c r="K499" s="36" t="n">
        <f aca="false">K500</f>
        <v>13340251</v>
      </c>
      <c r="L499" s="36" t="n">
        <f aca="false">L500</f>
        <v>12304578</v>
      </c>
      <c r="M499" s="36" t="n">
        <f aca="false">M500</f>
        <v>12971578</v>
      </c>
      <c r="N499" s="38"/>
      <c r="O499" s="36" t="n">
        <f aca="false">O500</f>
        <v>13340251</v>
      </c>
      <c r="P499" s="36" t="n">
        <f aca="false">P500</f>
        <v>13340251</v>
      </c>
      <c r="Q499" s="35"/>
    </row>
    <row r="500" customFormat="false" ht="15" hidden="true" customHeight="false" outlineLevel="0" collapsed="false">
      <c r="G500" s="43" t="s">
        <v>391</v>
      </c>
      <c r="H500" s="78"/>
      <c r="I500" s="35" t="n">
        <f aca="false">I313</f>
        <v>12213701</v>
      </c>
      <c r="J500" s="44"/>
      <c r="K500" s="35" t="n">
        <f aca="false">K313</f>
        <v>13340251</v>
      </c>
      <c r="L500" s="35" t="n">
        <f aca="false">L313</f>
        <v>12304578</v>
      </c>
      <c r="M500" s="35" t="n">
        <f aca="false">M313</f>
        <v>12971578</v>
      </c>
      <c r="N500" s="45"/>
      <c r="O500" s="35" t="n">
        <f aca="false">O313</f>
        <v>13340251</v>
      </c>
      <c r="P500" s="35" t="n">
        <f aca="false">P313</f>
        <v>13340251</v>
      </c>
      <c r="Q500" s="35"/>
    </row>
    <row r="501" customFormat="false" ht="15" hidden="true" customHeight="false" outlineLevel="0" collapsed="false">
      <c r="G501" s="31" t="s">
        <v>120</v>
      </c>
      <c r="H501" s="32"/>
      <c r="I501" s="36" t="n">
        <f aca="false">I502</f>
        <v>806400</v>
      </c>
      <c r="J501" s="37"/>
      <c r="K501" s="36" t="n">
        <f aca="false">K502</f>
        <v>670400</v>
      </c>
      <c r="L501" s="36" t="n">
        <f aca="false">L502</f>
        <v>637000</v>
      </c>
      <c r="M501" s="36" t="n">
        <f aca="false">M502</f>
        <v>637000</v>
      </c>
      <c r="N501" s="38"/>
      <c r="O501" s="36" t="n">
        <f aca="false">O502</f>
        <v>670400</v>
      </c>
      <c r="P501" s="36" t="n">
        <f aca="false">P502</f>
        <v>670400</v>
      </c>
      <c r="Q501" s="35"/>
    </row>
    <row r="502" customFormat="false" ht="15" hidden="true" customHeight="false" outlineLevel="0" collapsed="false">
      <c r="G502" s="43" t="s">
        <v>392</v>
      </c>
      <c r="H502" s="78"/>
      <c r="I502" s="35" t="n">
        <f aca="false">I324</f>
        <v>806400</v>
      </c>
      <c r="J502" s="44"/>
      <c r="K502" s="35" t="n">
        <f aca="false">K324</f>
        <v>670400</v>
      </c>
      <c r="L502" s="35" t="n">
        <f aca="false">L324</f>
        <v>637000</v>
      </c>
      <c r="M502" s="35" t="n">
        <f aca="false">M324</f>
        <v>637000</v>
      </c>
      <c r="N502" s="45"/>
      <c r="O502" s="35" t="n">
        <f aca="false">O324</f>
        <v>670400</v>
      </c>
      <c r="P502" s="35" t="n">
        <f aca="false">P324</f>
        <v>670400</v>
      </c>
      <c r="Q502" s="35"/>
    </row>
    <row r="503" customFormat="false" ht="15" hidden="true" customHeight="false" outlineLevel="0" collapsed="false">
      <c r="G503" s="31" t="s">
        <v>63</v>
      </c>
      <c r="H503" s="32"/>
      <c r="I503" s="36" t="n">
        <f aca="false">I504</f>
        <v>2590000</v>
      </c>
      <c r="J503" s="37"/>
      <c r="K503" s="36" t="n">
        <f aca="false">K504</f>
        <v>1735396</v>
      </c>
      <c r="L503" s="36" t="n">
        <f aca="false">L504</f>
        <v>2225650</v>
      </c>
      <c r="M503" s="36" t="n">
        <f aca="false">M504</f>
        <v>2225650</v>
      </c>
      <c r="N503" s="38"/>
      <c r="O503" s="36" t="n">
        <f aca="false">O504</f>
        <v>1735396</v>
      </c>
      <c r="P503" s="36" t="n">
        <f aca="false">P504</f>
        <v>1735396</v>
      </c>
      <c r="Q503" s="35"/>
    </row>
    <row r="504" customFormat="false" ht="15" hidden="true" customHeight="false" outlineLevel="0" collapsed="false">
      <c r="G504" s="43" t="s">
        <v>393</v>
      </c>
      <c r="H504" s="78"/>
      <c r="I504" s="35" t="n">
        <f aca="false">I346</f>
        <v>2590000</v>
      </c>
      <c r="J504" s="44"/>
      <c r="K504" s="35" t="n">
        <f aca="false">K346</f>
        <v>1735396</v>
      </c>
      <c r="L504" s="35" t="n">
        <f aca="false">L346</f>
        <v>2225650</v>
      </c>
      <c r="M504" s="35" t="n">
        <f aca="false">M346</f>
        <v>2225650</v>
      </c>
      <c r="N504" s="45"/>
      <c r="O504" s="35" t="n">
        <f aca="false">O346</f>
        <v>1735396</v>
      </c>
      <c r="P504" s="35" t="n">
        <f aca="false">P346</f>
        <v>1735396</v>
      </c>
      <c r="Q504" s="35"/>
    </row>
    <row r="505" customFormat="false" ht="15" hidden="true" customHeight="false" outlineLevel="0" collapsed="false">
      <c r="G505" s="43" t="s">
        <v>315</v>
      </c>
      <c r="H505" s="78"/>
      <c r="I505" s="35"/>
      <c r="J505" s="44"/>
      <c r="K505" s="35"/>
      <c r="L505" s="35"/>
      <c r="M505" s="35"/>
      <c r="N505" s="45"/>
      <c r="O505" s="35"/>
      <c r="P505" s="35"/>
      <c r="Q505" s="35"/>
    </row>
    <row r="506" customFormat="false" ht="15" hidden="true" customHeight="false" outlineLevel="0" collapsed="false">
      <c r="G506" s="43"/>
      <c r="H506" s="78"/>
      <c r="I506" s="36" t="e">
        <f aca="false">I462+I470+I472+I474+I480+I485+I491+I494+I499+I501+I503+I505</f>
        <v>#REF!</v>
      </c>
      <c r="J506" s="37"/>
      <c r="K506" s="36" t="n">
        <f aca="false">K462+K470+K472+K474+K480+K485+K491+K494+K499+K501+K503+K505</f>
        <v>243332885.42</v>
      </c>
      <c r="L506" s="36" t="n">
        <f aca="false">L462+L470+L472+L474+L480+L485+L491+L494+L499+L501+L503+L505</f>
        <v>194222671.22</v>
      </c>
      <c r="M506" s="36" t="n">
        <f aca="false">M462+M470+M472+M474+M480+M485+M491+M494+M499+M501+M503+M505</f>
        <v>197026705.4</v>
      </c>
      <c r="N506" s="38"/>
      <c r="O506" s="36" t="n">
        <f aca="false">O462+O470+O472+O474+O480+O485+O491+O494+O499+O501+O503+O505</f>
        <v>243332885.42</v>
      </c>
      <c r="P506" s="36" t="n">
        <f aca="false">P462+P470+P472+P474+P480+P485+P491+P494+P499+P501+P503+P505</f>
        <v>243232885.42</v>
      </c>
      <c r="Q506" s="35"/>
    </row>
    <row r="507" customFormat="false" ht="15" hidden="true" customHeight="false" outlineLevel="0" collapsed="false">
      <c r="G507" s="43"/>
      <c r="H507" s="78"/>
      <c r="I507" s="35" t="e">
        <f aca="false">I379-I506</f>
        <v>#REF!</v>
      </c>
      <c r="J507" s="44"/>
      <c r="K507" s="35" t="n">
        <f aca="false">K379-K506</f>
        <v>0</v>
      </c>
      <c r="L507" s="35" t="n">
        <f aca="false">L379-L506</f>
        <v>0</v>
      </c>
      <c r="M507" s="35" t="n">
        <f aca="false">M379-M506</f>
        <v>0</v>
      </c>
      <c r="N507" s="45"/>
      <c r="O507" s="35" t="n">
        <f aca="false">O379-O506</f>
        <v>0</v>
      </c>
      <c r="P507" s="35" t="n">
        <f aca="false">P379-P506</f>
        <v>0</v>
      </c>
      <c r="Q507" s="35"/>
    </row>
    <row r="508" customFormat="false" ht="15" hidden="true" customHeight="false" outlineLevel="0" collapsed="false"/>
    <row r="509" customFormat="false" ht="28.5" hidden="true" customHeight="false" outlineLevel="0" collapsed="false">
      <c r="A509" s="29" t="s">
        <v>394</v>
      </c>
      <c r="B509" s="43"/>
      <c r="C509" s="43"/>
      <c r="D509" s="43"/>
      <c r="E509" s="31" t="s">
        <v>395</v>
      </c>
      <c r="F509" s="31" t="s">
        <v>395</v>
      </c>
      <c r="G509" s="43"/>
      <c r="H509" s="78"/>
      <c r="I509" s="36" t="e">
        <f aca="false">SUM(I510:I522)</f>
        <v>#REF!</v>
      </c>
      <c r="J509" s="66"/>
      <c r="K509" s="36" t="n">
        <f aca="false">SUM(K510:K522)</f>
        <v>115707996.66</v>
      </c>
      <c r="L509" s="36" t="n">
        <f aca="false">SUM(L510:L522)</f>
        <v>74481893</v>
      </c>
      <c r="M509" s="36" t="n">
        <f aca="false">SUM(M510:M522)</f>
        <v>76364249</v>
      </c>
      <c r="N509" s="38"/>
      <c r="O509" s="36" t="n">
        <f aca="false">SUM(O510:O522)</f>
        <v>115707996.66</v>
      </c>
      <c r="P509" s="36" t="n">
        <f aca="false">SUM(P510:P522)</f>
        <v>115707996.66</v>
      </c>
    </row>
    <row r="510" customFormat="false" ht="15" hidden="true" customHeight="false" outlineLevel="0" collapsed="false">
      <c r="A510" s="78" t="s">
        <v>396</v>
      </c>
      <c r="B510" s="43" t="s">
        <v>374</v>
      </c>
      <c r="C510" s="43"/>
      <c r="D510" s="43"/>
      <c r="E510" s="43" t="s">
        <v>397</v>
      </c>
      <c r="F510" s="43" t="s">
        <v>397</v>
      </c>
      <c r="G510" s="43"/>
      <c r="H510" s="78"/>
      <c r="I510" s="35" t="n">
        <f aca="false">I478</f>
        <v>7447359</v>
      </c>
      <c r="J510" s="26"/>
      <c r="K510" s="35" t="n">
        <f aca="false">K478</f>
        <v>30836211</v>
      </c>
      <c r="L510" s="35" t="n">
        <f aca="false">L478</f>
        <v>3296036</v>
      </c>
      <c r="M510" s="35" t="n">
        <f aca="false">M478</f>
        <v>3296036</v>
      </c>
      <c r="N510" s="45"/>
      <c r="O510" s="35" t="n">
        <f aca="false">O478</f>
        <v>30836211</v>
      </c>
      <c r="P510" s="35" t="n">
        <f aca="false">P478</f>
        <v>30836211</v>
      </c>
    </row>
    <row r="511" customFormat="false" ht="15" hidden="true" customHeight="false" outlineLevel="0" collapsed="false">
      <c r="A511" s="78" t="s">
        <v>398</v>
      </c>
      <c r="B511" s="43" t="s">
        <v>376</v>
      </c>
      <c r="C511" s="43"/>
      <c r="D511" s="43"/>
      <c r="E511" s="43" t="s">
        <v>399</v>
      </c>
      <c r="F511" s="43" t="s">
        <v>399</v>
      </c>
      <c r="G511" s="43"/>
      <c r="H511" s="78"/>
      <c r="I511" s="35" t="e">
        <f aca="false">I481+I263+I267+I271</f>
        <v>#REF!</v>
      </c>
      <c r="J511" s="26"/>
      <c r="K511" s="35" t="n">
        <f aca="false">K481+K263+K267+K271+K273</f>
        <v>1661237.5</v>
      </c>
      <c r="L511" s="35" t="n">
        <f aca="false">L481+L263+L267+L271+L273</f>
        <v>1270665</v>
      </c>
      <c r="M511" s="35" t="n">
        <f aca="false">M481+M263+M267+M271+M273</f>
        <v>1330665</v>
      </c>
      <c r="N511" s="35" t="n">
        <f aca="false">N481+N263+N267+N271+N273</f>
        <v>0</v>
      </c>
      <c r="O511" s="35" t="n">
        <f aca="false">O481+O263+O267+O271+O273</f>
        <v>1661237.5</v>
      </c>
      <c r="P511" s="35" t="n">
        <f aca="false">P481+P263+P267+P271+P273</f>
        <v>1661237.5</v>
      </c>
    </row>
    <row r="512" customFormat="false" ht="15" hidden="true" customHeight="false" outlineLevel="0" collapsed="false">
      <c r="A512" s="78" t="s">
        <v>400</v>
      </c>
      <c r="B512" s="43" t="s">
        <v>401</v>
      </c>
      <c r="C512" s="43"/>
      <c r="D512" s="43"/>
      <c r="E512" s="43" t="s">
        <v>402</v>
      </c>
      <c r="F512" s="43" t="s">
        <v>402</v>
      </c>
      <c r="G512" s="43"/>
      <c r="H512" s="78"/>
      <c r="I512" s="35" t="n">
        <f aca="false">I211+I183+I221</f>
        <v>317683</v>
      </c>
      <c r="J512" s="26"/>
      <c r="K512" s="35" t="n">
        <f aca="false">K211+K183+K221</f>
        <v>434000</v>
      </c>
      <c r="L512" s="35" t="n">
        <f aca="false">L211+L183+L221</f>
        <v>434000</v>
      </c>
      <c r="M512" s="35" t="n">
        <f aca="false">M211+M183+M221</f>
        <v>434000</v>
      </c>
      <c r="N512" s="45"/>
      <c r="O512" s="35" t="n">
        <f aca="false">O211+O183+O221</f>
        <v>434000</v>
      </c>
      <c r="P512" s="35" t="n">
        <f aca="false">P211+P183+P221</f>
        <v>434000</v>
      </c>
    </row>
    <row r="513" customFormat="false" ht="60" hidden="true" customHeight="false" outlineLevel="0" collapsed="false">
      <c r="A513" s="78" t="s">
        <v>403</v>
      </c>
      <c r="B513" s="42" t="s">
        <v>404</v>
      </c>
      <c r="C513" s="43"/>
      <c r="D513" s="43"/>
      <c r="E513" s="43" t="s">
        <v>405</v>
      </c>
      <c r="F513" s="43" t="s">
        <v>405</v>
      </c>
      <c r="G513" s="43"/>
      <c r="H513" s="78"/>
      <c r="I513" s="35" t="e">
        <f aca="false">I177+I193+#REF!+#REF!+I218+I224+I79</f>
        <v>#REF!</v>
      </c>
      <c r="J513" s="26"/>
      <c r="K513" s="35" t="n">
        <f aca="false">K177+K193+K218+K224+K79+K208+K189</f>
        <v>47816542</v>
      </c>
      <c r="L513" s="35" t="n">
        <f aca="false">L177+L193+L218+L224+L79+L208+L189</f>
        <v>46239914</v>
      </c>
      <c r="M513" s="35" t="n">
        <f aca="false">M177+M193+M218+M224+M79+M208+M189</f>
        <v>46829270</v>
      </c>
      <c r="N513" s="35" t="n">
        <f aca="false">N177+N193+N218+N224+N79+N208+N189</f>
        <v>0</v>
      </c>
      <c r="O513" s="35" t="n">
        <f aca="false">O177+O193+O218+O224+O79+O208+O189</f>
        <v>47816542</v>
      </c>
      <c r="P513" s="35" t="n">
        <f aca="false">P177+P193+P218+P224+P79+P208+P189</f>
        <v>47816542</v>
      </c>
    </row>
    <row r="514" customFormat="false" ht="15" hidden="true" customHeight="false" outlineLevel="0" collapsed="false">
      <c r="A514" s="78" t="s">
        <v>406</v>
      </c>
      <c r="B514" s="43" t="s">
        <v>377</v>
      </c>
      <c r="C514" s="43"/>
      <c r="D514" s="43"/>
      <c r="E514" s="43" t="s">
        <v>407</v>
      </c>
      <c r="F514" s="43" t="s">
        <v>407</v>
      </c>
      <c r="G514" s="43"/>
      <c r="H514" s="78"/>
      <c r="I514" s="35" t="n">
        <f aca="false">I149</f>
        <v>1181000</v>
      </c>
      <c r="J514" s="26"/>
      <c r="K514" s="35" t="n">
        <f aca="false">K149</f>
        <v>1200000</v>
      </c>
      <c r="L514" s="35" t="n">
        <f aca="false">L149</f>
        <v>1200000</v>
      </c>
      <c r="M514" s="35" t="n">
        <f aca="false">M149</f>
        <v>1200000</v>
      </c>
      <c r="N514" s="45"/>
      <c r="O514" s="35" t="n">
        <f aca="false">O149</f>
        <v>1200000</v>
      </c>
      <c r="P514" s="35" t="n">
        <f aca="false">P149</f>
        <v>1200000</v>
      </c>
    </row>
    <row r="515" customFormat="false" ht="15" hidden="true" customHeight="false" outlineLevel="0" collapsed="false">
      <c r="A515" s="78" t="s">
        <v>408</v>
      </c>
      <c r="B515" s="43" t="s">
        <v>385</v>
      </c>
      <c r="C515" s="43"/>
      <c r="D515" s="43"/>
      <c r="E515" s="43" t="s">
        <v>409</v>
      </c>
      <c r="F515" s="43" t="s">
        <v>409</v>
      </c>
      <c r="G515" s="43"/>
      <c r="H515" s="78"/>
      <c r="I515" s="35" t="n">
        <f aca="false">I241</f>
        <v>1986300</v>
      </c>
      <c r="J515" s="26"/>
      <c r="K515" s="35" t="n">
        <f aca="false">K241</f>
        <v>2110700</v>
      </c>
      <c r="L515" s="35" t="n">
        <f aca="false">L241</f>
        <v>2470700</v>
      </c>
      <c r="M515" s="35" t="n">
        <f aca="false">M241</f>
        <v>2650700</v>
      </c>
      <c r="N515" s="45"/>
      <c r="O515" s="35" t="n">
        <f aca="false">O241</f>
        <v>2110700</v>
      </c>
      <c r="P515" s="35" t="n">
        <f aca="false">P241</f>
        <v>2110700</v>
      </c>
    </row>
    <row r="516" customFormat="false" ht="15" hidden="true" customHeight="false" outlineLevel="0" collapsed="false">
      <c r="A516" s="78" t="s">
        <v>410</v>
      </c>
      <c r="B516" s="43" t="s">
        <v>385</v>
      </c>
      <c r="C516" s="43"/>
      <c r="D516" s="43"/>
      <c r="E516" s="43" t="s">
        <v>411</v>
      </c>
      <c r="F516" s="43" t="s">
        <v>411</v>
      </c>
      <c r="G516" s="43"/>
      <c r="H516" s="78"/>
      <c r="I516" s="35" t="n">
        <f aca="false">I244</f>
        <v>5335361.4</v>
      </c>
      <c r="J516" s="26"/>
      <c r="K516" s="35" t="n">
        <f aca="false">K244+K247+K250</f>
        <v>7400000</v>
      </c>
      <c r="L516" s="35" t="n">
        <f aca="false">L244+L247+L250</f>
        <v>6556000</v>
      </c>
      <c r="M516" s="35" t="n">
        <f aca="false">M244+M247+M250</f>
        <v>6942000</v>
      </c>
      <c r="N516" s="35" t="n">
        <f aca="false">N244+N247+N250</f>
        <v>0</v>
      </c>
      <c r="O516" s="35" t="n">
        <f aca="false">O244+O247+O250</f>
        <v>7400000</v>
      </c>
      <c r="P516" s="35" t="n">
        <f aca="false">P244+P247+P250</f>
        <v>7400000</v>
      </c>
    </row>
    <row r="517" customFormat="false" ht="15" hidden="true" customHeight="false" outlineLevel="0" collapsed="false">
      <c r="A517" s="78" t="s">
        <v>412</v>
      </c>
      <c r="B517" s="43" t="s">
        <v>391</v>
      </c>
      <c r="C517" s="43"/>
      <c r="D517" s="43"/>
      <c r="E517" s="43" t="s">
        <v>413</v>
      </c>
      <c r="F517" s="43" t="s">
        <v>413</v>
      </c>
      <c r="G517" s="43"/>
      <c r="H517" s="78"/>
      <c r="I517" s="35" t="n">
        <f aca="false">I314</f>
        <v>12213701</v>
      </c>
      <c r="J517" s="26"/>
      <c r="K517" s="35" t="n">
        <f aca="false">K314+K320+K317</f>
        <v>13340251</v>
      </c>
      <c r="L517" s="35" t="n">
        <f aca="false">L314+L320+L317</f>
        <v>12304578</v>
      </c>
      <c r="M517" s="35" t="n">
        <f aca="false">M314+M320+M317</f>
        <v>12971578</v>
      </c>
      <c r="N517" s="35" t="n">
        <f aca="false">N314+N320+N317</f>
        <v>0</v>
      </c>
      <c r="O517" s="35" t="n">
        <f aca="false">O314+O320+O317</f>
        <v>13340251</v>
      </c>
      <c r="P517" s="35" t="n">
        <f aca="false">P314+P320+P317</f>
        <v>13340251</v>
      </c>
    </row>
    <row r="518" customFormat="false" ht="15" hidden="true" customHeight="false" outlineLevel="0" collapsed="false">
      <c r="A518" s="78" t="s">
        <v>414</v>
      </c>
      <c r="B518" s="43" t="s">
        <v>378</v>
      </c>
      <c r="C518" s="43"/>
      <c r="D518" s="43"/>
      <c r="E518" s="43" t="s">
        <v>415</v>
      </c>
      <c r="F518" s="43" t="s">
        <v>415</v>
      </c>
      <c r="G518" s="43"/>
      <c r="H518" s="78"/>
      <c r="I518" s="35" t="n">
        <f aca="false">I162</f>
        <v>1285941</v>
      </c>
      <c r="J518" s="26"/>
      <c r="K518" s="35" t="n">
        <f aca="false">K162</f>
        <v>300000</v>
      </c>
      <c r="L518" s="35" t="n">
        <f aca="false">L162</f>
        <v>300000</v>
      </c>
      <c r="M518" s="35" t="n">
        <f aca="false">M162</f>
        <v>300000</v>
      </c>
      <c r="N518" s="35" t="n">
        <f aca="false">N162</f>
        <v>0</v>
      </c>
      <c r="O518" s="35" t="n">
        <f aca="false">O162</f>
        <v>300000</v>
      </c>
      <c r="P518" s="35" t="n">
        <f aca="false">P162</f>
        <v>300000</v>
      </c>
    </row>
    <row r="519" customFormat="false" ht="15" hidden="true" customHeight="false" outlineLevel="0" collapsed="false">
      <c r="A519" s="78" t="s">
        <v>416</v>
      </c>
      <c r="B519" s="43" t="s">
        <v>378</v>
      </c>
      <c r="C519" s="43"/>
      <c r="D519" s="43"/>
      <c r="E519" s="43" t="s">
        <v>417</v>
      </c>
      <c r="F519" s="43" t="s">
        <v>417</v>
      </c>
      <c r="G519" s="43"/>
      <c r="H519" s="78"/>
      <c r="I519" s="35" t="e">
        <f aca="false">I153+I156+#REF!</f>
        <v>#REF!</v>
      </c>
      <c r="J519" s="26"/>
      <c r="K519" s="35" t="n">
        <f aca="false">K153+K156+K165</f>
        <v>9805955.16</v>
      </c>
      <c r="L519" s="35" t="n">
        <f aca="false">L153+L156+L165</f>
        <v>0</v>
      </c>
      <c r="M519" s="35" t="n">
        <f aca="false">M153+M156+M165</f>
        <v>0</v>
      </c>
      <c r="N519" s="35" t="n">
        <f aca="false">N153+N156+N165</f>
        <v>0</v>
      </c>
      <c r="O519" s="35" t="n">
        <f aca="false">O153+O156+O165</f>
        <v>9805955.16</v>
      </c>
      <c r="P519" s="35" t="n">
        <f aca="false">P153+P156+P165</f>
        <v>9805955.16</v>
      </c>
    </row>
    <row r="520" customFormat="false" ht="15" hidden="true" customHeight="false" outlineLevel="0" collapsed="false">
      <c r="A520" s="78" t="s">
        <v>418</v>
      </c>
      <c r="B520" s="43" t="s">
        <v>375</v>
      </c>
      <c r="C520" s="43"/>
      <c r="D520" s="43"/>
      <c r="E520" s="43" t="s">
        <v>419</v>
      </c>
      <c r="F520" s="43" t="s">
        <v>419</v>
      </c>
      <c r="G520" s="43"/>
      <c r="H520" s="78"/>
      <c r="I520" s="35" t="n">
        <f aca="false">I116+I365</f>
        <v>673400</v>
      </c>
      <c r="J520" s="26"/>
      <c r="K520" s="35" t="n">
        <f aca="false">K116+K365</f>
        <v>793100</v>
      </c>
      <c r="L520" s="35" t="n">
        <f aca="false">L116+L365</f>
        <v>400000</v>
      </c>
      <c r="M520" s="35" t="n">
        <f aca="false">M116+M365</f>
        <v>400000</v>
      </c>
      <c r="N520" s="45"/>
      <c r="O520" s="35" t="n">
        <f aca="false">O116+O365</f>
        <v>793100</v>
      </c>
      <c r="P520" s="35" t="n">
        <f aca="false">P116+P365</f>
        <v>793100</v>
      </c>
    </row>
    <row r="521" customFormat="false" ht="15" hidden="true" customHeight="false" outlineLevel="0" collapsed="false">
      <c r="A521" s="78" t="s">
        <v>420</v>
      </c>
      <c r="B521" s="43"/>
      <c r="C521" s="43"/>
      <c r="D521" s="43"/>
      <c r="E521" s="43" t="s">
        <v>421</v>
      </c>
      <c r="F521" s="43" t="s">
        <v>421</v>
      </c>
      <c r="G521" s="43"/>
      <c r="H521" s="78"/>
      <c r="I521" s="35"/>
      <c r="J521" s="26"/>
      <c r="K521" s="35"/>
      <c r="L521" s="35"/>
      <c r="M521" s="35"/>
      <c r="N521" s="45"/>
      <c r="O521" s="35"/>
      <c r="P521" s="35"/>
    </row>
    <row r="522" customFormat="false" ht="15" hidden="true" customHeight="false" outlineLevel="0" collapsed="false">
      <c r="A522" s="78" t="s">
        <v>422</v>
      </c>
      <c r="B522" s="43" t="s">
        <v>381</v>
      </c>
      <c r="C522" s="43"/>
      <c r="D522" s="43"/>
      <c r="E522" s="43" t="s">
        <v>423</v>
      </c>
      <c r="F522" s="43" t="s">
        <v>423</v>
      </c>
      <c r="G522" s="43"/>
      <c r="H522" s="78"/>
      <c r="I522" s="35" t="e">
        <f aca="false">I205+#REF!</f>
        <v>#REF!</v>
      </c>
      <c r="J522" s="26"/>
      <c r="K522" s="35" t="n">
        <f aca="false">K205</f>
        <v>10000</v>
      </c>
      <c r="L522" s="35" t="n">
        <f aca="false">L205</f>
        <v>10000</v>
      </c>
      <c r="M522" s="35" t="n">
        <f aca="false">M205</f>
        <v>10000</v>
      </c>
      <c r="N522" s="45"/>
      <c r="O522" s="35" t="n">
        <f aca="false">O205</f>
        <v>10000</v>
      </c>
      <c r="P522" s="35" t="n">
        <f aca="false">P205</f>
        <v>10000</v>
      </c>
    </row>
    <row r="523" customFormat="false" ht="28.5" hidden="true" customHeight="false" outlineLevel="0" collapsed="false">
      <c r="A523" s="29" t="s">
        <v>424</v>
      </c>
      <c r="B523" s="43"/>
      <c r="C523" s="43"/>
      <c r="D523" s="43"/>
      <c r="E523" s="31" t="s">
        <v>425</v>
      </c>
      <c r="F523" s="31" t="s">
        <v>425</v>
      </c>
      <c r="G523" s="43"/>
      <c r="H523" s="78"/>
      <c r="I523" s="36" t="e">
        <f aca="false">SUM(I524:I531)</f>
        <v>#REF!</v>
      </c>
      <c r="J523" s="66"/>
      <c r="K523" s="36" t="n">
        <f aca="false">SUM(K524:K531)</f>
        <v>42798147.77</v>
      </c>
      <c r="L523" s="36" t="n">
        <f aca="false">SUM(L524:L531)</f>
        <v>38496029</v>
      </c>
      <c r="M523" s="36" t="n">
        <f aca="false">SUM(M524:M531)</f>
        <v>38951333</v>
      </c>
      <c r="N523" s="38"/>
      <c r="O523" s="36" t="n">
        <f aca="false">SUM(O524:O531)</f>
        <v>42798147.77</v>
      </c>
      <c r="P523" s="36" t="n">
        <f aca="false">SUM(P524:P531)</f>
        <v>42885647.77</v>
      </c>
    </row>
    <row r="524" customFormat="false" ht="15" hidden="true" customHeight="false" outlineLevel="0" collapsed="false">
      <c r="A524" s="78" t="s">
        <v>426</v>
      </c>
      <c r="B524" s="43"/>
      <c r="C524" s="43"/>
      <c r="D524" s="43"/>
      <c r="E524" s="43" t="s">
        <v>427</v>
      </c>
      <c r="F524" s="43" t="s">
        <v>427</v>
      </c>
      <c r="G524" s="43"/>
      <c r="H524" s="78"/>
      <c r="I524" s="35" t="n">
        <f aca="false">I15+I27+I30+I40+I334+I356+I370+I468</f>
        <v>18547615</v>
      </c>
      <c r="J524" s="26"/>
      <c r="K524" s="35" t="n">
        <f aca="false">K15+K27+K30+K40+K334+K356+K370+K468</f>
        <v>19186375</v>
      </c>
      <c r="L524" s="35" t="n">
        <f aca="false">L15+L27+L30+L40+L334+L356+L370+L468</f>
        <v>19960909</v>
      </c>
      <c r="M524" s="35" t="n">
        <f aca="false">M15+M27+M30+M40+M334+M356+M370+M468</f>
        <v>19960909</v>
      </c>
      <c r="N524" s="45"/>
      <c r="O524" s="35" t="n">
        <f aca="false">O15+O27+O30+O40+O334+O356+O370+O468</f>
        <v>19186375</v>
      </c>
      <c r="P524" s="35" t="n">
        <f aca="false">P15+P27+P30+P40+P334+P356+P370+P468</f>
        <v>19573613</v>
      </c>
    </row>
    <row r="525" customFormat="false" ht="15" hidden="true" customHeight="false" outlineLevel="0" collapsed="false">
      <c r="A525" s="78" t="s">
        <v>428</v>
      </c>
      <c r="B525" s="43" t="s">
        <v>393</v>
      </c>
      <c r="C525" s="43"/>
      <c r="D525" s="43"/>
      <c r="E525" s="43" t="s">
        <v>429</v>
      </c>
      <c r="F525" s="43" t="s">
        <v>429</v>
      </c>
      <c r="G525" s="43"/>
      <c r="H525" s="78"/>
      <c r="I525" s="35" t="n">
        <f aca="false">I503</f>
        <v>2590000</v>
      </c>
      <c r="J525" s="26"/>
      <c r="K525" s="35" t="n">
        <f aca="false">K503</f>
        <v>1735396</v>
      </c>
      <c r="L525" s="35" t="n">
        <f aca="false">L503</f>
        <v>2225650</v>
      </c>
      <c r="M525" s="35" t="n">
        <f aca="false">M503</f>
        <v>2225650</v>
      </c>
      <c r="N525" s="45"/>
      <c r="O525" s="35" t="n">
        <f aca="false">O503</f>
        <v>1735396</v>
      </c>
      <c r="P525" s="35" t="n">
        <f aca="false">P503</f>
        <v>1735396</v>
      </c>
    </row>
    <row r="526" customFormat="false" ht="60" hidden="true" customHeight="false" outlineLevel="0" collapsed="false">
      <c r="A526" s="78" t="s">
        <v>430</v>
      </c>
      <c r="B526" s="42" t="s">
        <v>431</v>
      </c>
      <c r="C526" s="43"/>
      <c r="D526" s="43"/>
      <c r="E526" s="43" t="s">
        <v>432</v>
      </c>
      <c r="F526" s="43" t="s">
        <v>432</v>
      </c>
      <c r="G526" s="43"/>
      <c r="H526" s="78"/>
      <c r="I526" s="35" t="e">
        <f aca="false">I232+I253+I50+#REF!+#REF!+I473</f>
        <v>#REF!</v>
      </c>
      <c r="J526" s="26"/>
      <c r="K526" s="35" t="n">
        <f aca="false">K232+K253+K50+++K473</f>
        <v>12865846.77</v>
      </c>
      <c r="L526" s="35" t="n">
        <f aca="false">L232+L253+L50+++L473</f>
        <v>12409840</v>
      </c>
      <c r="M526" s="35" t="n">
        <f aca="false">M232+M253+M50+++M473</f>
        <v>12865144</v>
      </c>
      <c r="N526" s="45"/>
      <c r="O526" s="35" t="n">
        <f aca="false">O232+O253+O50+++O473</f>
        <v>12865846.77</v>
      </c>
      <c r="P526" s="35" t="n">
        <f aca="false">P232+P253+P50+++P473</f>
        <v>12566108.77</v>
      </c>
    </row>
    <row r="527" customFormat="false" ht="15" hidden="true" customHeight="false" outlineLevel="0" collapsed="false">
      <c r="A527" s="78" t="s">
        <v>433</v>
      </c>
      <c r="B527" s="43" t="s">
        <v>366</v>
      </c>
      <c r="C527" s="43"/>
      <c r="D527" s="43"/>
      <c r="E527" s="43" t="s">
        <v>434</v>
      </c>
      <c r="F527" s="43" t="s">
        <v>434</v>
      </c>
      <c r="G527" s="43"/>
      <c r="H527" s="78"/>
      <c r="I527" s="35" t="n">
        <f aca="false">I467</f>
        <v>95007.47</v>
      </c>
      <c r="J527" s="26"/>
      <c r="K527" s="35" t="n">
        <f aca="false">K467</f>
        <v>400000</v>
      </c>
      <c r="L527" s="35" t="n">
        <f aca="false">L467</f>
        <v>0</v>
      </c>
      <c r="M527" s="35" t="n">
        <f aca="false">M467</f>
        <v>0</v>
      </c>
      <c r="N527" s="45"/>
      <c r="O527" s="35" t="n">
        <f aca="false">O467</f>
        <v>400000</v>
      </c>
      <c r="P527" s="35" t="n">
        <f aca="false">P467</f>
        <v>400000</v>
      </c>
    </row>
    <row r="528" customFormat="false" ht="15" hidden="true" customHeight="false" outlineLevel="0" collapsed="false">
      <c r="A528" s="78" t="s">
        <v>435</v>
      </c>
      <c r="B528" s="43" t="s">
        <v>392</v>
      </c>
      <c r="C528" s="43"/>
      <c r="D528" s="43"/>
      <c r="E528" s="43" t="s">
        <v>436</v>
      </c>
      <c r="F528" s="43" t="s">
        <v>436</v>
      </c>
      <c r="G528" s="43"/>
      <c r="H528" s="78"/>
      <c r="I528" s="35" t="n">
        <f aca="false">I502</f>
        <v>806400</v>
      </c>
      <c r="J528" s="26"/>
      <c r="K528" s="35" t="n">
        <f aca="false">K502</f>
        <v>670400</v>
      </c>
      <c r="L528" s="35" t="n">
        <f aca="false">L502</f>
        <v>637000</v>
      </c>
      <c r="M528" s="35" t="n">
        <f aca="false">M502</f>
        <v>637000</v>
      </c>
      <c r="N528" s="45"/>
      <c r="O528" s="35" t="n">
        <f aca="false">O502</f>
        <v>670400</v>
      </c>
      <c r="P528" s="35" t="n">
        <f aca="false">P502</f>
        <v>670400</v>
      </c>
    </row>
    <row r="529" customFormat="false" ht="15" hidden="true" customHeight="false" outlineLevel="0" collapsed="false">
      <c r="A529" s="78" t="s">
        <v>437</v>
      </c>
      <c r="B529" s="43" t="s">
        <v>377</v>
      </c>
      <c r="C529" s="43"/>
      <c r="D529" s="43"/>
      <c r="E529" s="43" t="s">
        <v>438</v>
      </c>
      <c r="F529" s="43" t="s">
        <v>438</v>
      </c>
      <c r="G529" s="43"/>
      <c r="H529" s="78"/>
      <c r="I529" s="35" t="e">
        <f aca="false">I427</f>
        <v>#REF!</v>
      </c>
      <c r="J529" s="26"/>
      <c r="K529" s="35" t="n">
        <f aca="false">K427+K140+K131+K137</f>
        <v>4596500</v>
      </c>
      <c r="L529" s="35" t="n">
        <f aca="false">L427+L140+L131+L137</f>
        <v>0</v>
      </c>
      <c r="M529" s="35" t="n">
        <f aca="false">M427+M140+M131+M137</f>
        <v>0</v>
      </c>
      <c r="N529" s="35" t="n">
        <f aca="false">N427+N140+N131+N137</f>
        <v>0</v>
      </c>
      <c r="O529" s="35" t="n">
        <f aca="false">O427+O140+O131+O137</f>
        <v>4596500</v>
      </c>
      <c r="P529" s="35" t="n">
        <f aca="false">P427+P140+P131+P137</f>
        <v>4596500</v>
      </c>
    </row>
    <row r="530" customFormat="false" ht="15" hidden="true" customHeight="false" outlineLevel="0" collapsed="false">
      <c r="A530" s="78" t="s">
        <v>439</v>
      </c>
      <c r="B530" s="43" t="s">
        <v>387</v>
      </c>
      <c r="C530" s="43"/>
      <c r="D530" s="43"/>
      <c r="E530" s="43" t="s">
        <v>440</v>
      </c>
      <c r="F530" s="43" t="s">
        <v>440</v>
      </c>
      <c r="G530" s="43"/>
      <c r="H530" s="78"/>
      <c r="I530" s="35" t="n">
        <f aca="false">I259+I306</f>
        <v>824630</v>
      </c>
      <c r="J530" s="26"/>
      <c r="K530" s="35" t="n">
        <f aca="false">K259+K306</f>
        <v>824630</v>
      </c>
      <c r="L530" s="35" t="n">
        <f aca="false">L259+L306</f>
        <v>824630</v>
      </c>
      <c r="M530" s="35" t="n">
        <f aca="false">M259+M306</f>
        <v>824630</v>
      </c>
      <c r="N530" s="45"/>
      <c r="O530" s="35" t="n">
        <f aca="false">O259+O306</f>
        <v>824630</v>
      </c>
      <c r="P530" s="35" t="n">
        <f aca="false">P259+P306</f>
        <v>824630</v>
      </c>
    </row>
    <row r="531" customFormat="false" ht="15" hidden="true" customHeight="false" outlineLevel="0" collapsed="false">
      <c r="A531" s="78" t="s">
        <v>441</v>
      </c>
      <c r="B531" s="43" t="s">
        <v>378</v>
      </c>
      <c r="C531" s="43"/>
      <c r="D531" s="43"/>
      <c r="E531" s="43" t="s">
        <v>442</v>
      </c>
      <c r="F531" s="43" t="s">
        <v>442</v>
      </c>
      <c r="G531" s="43"/>
      <c r="H531" s="78"/>
      <c r="I531" s="35" t="n">
        <f aca="false">I159</f>
        <v>2383899</v>
      </c>
      <c r="J531" s="26"/>
      <c r="K531" s="35" t="n">
        <f aca="false">K159</f>
        <v>2519000</v>
      </c>
      <c r="L531" s="35" t="n">
        <f aca="false">L159</f>
        <v>2438000</v>
      </c>
      <c r="M531" s="35" t="n">
        <f aca="false">M159</f>
        <v>2438000</v>
      </c>
      <c r="N531" s="45"/>
      <c r="O531" s="35" t="n">
        <f aca="false">O159</f>
        <v>2519000</v>
      </c>
      <c r="P531" s="35" t="n">
        <f aca="false">P159</f>
        <v>2519000</v>
      </c>
    </row>
    <row r="532" customFormat="false" ht="28.5" hidden="true" customHeight="false" outlineLevel="0" collapsed="false">
      <c r="A532" s="29" t="s">
        <v>443</v>
      </c>
      <c r="B532" s="43"/>
      <c r="C532" s="43"/>
      <c r="D532" s="43"/>
      <c r="E532" s="31" t="s">
        <v>444</v>
      </c>
      <c r="F532" s="31" t="s">
        <v>444</v>
      </c>
      <c r="G532" s="31"/>
      <c r="H532" s="32"/>
      <c r="I532" s="36" t="n">
        <v>0</v>
      </c>
      <c r="J532" s="66"/>
      <c r="K532" s="36" t="n">
        <v>0</v>
      </c>
      <c r="L532" s="36" t="n">
        <v>0</v>
      </c>
      <c r="M532" s="36" t="n">
        <v>0</v>
      </c>
      <c r="N532" s="38"/>
      <c r="O532" s="36" t="n">
        <v>0</v>
      </c>
      <c r="P532" s="36" t="n">
        <v>0</v>
      </c>
    </row>
    <row r="533" customFormat="false" ht="31.5" hidden="true" customHeight="true" outlineLevel="0" collapsed="false">
      <c r="A533" s="29" t="s">
        <v>445</v>
      </c>
      <c r="B533" s="43"/>
      <c r="C533" s="43"/>
      <c r="D533" s="43"/>
      <c r="E533" s="31" t="s">
        <v>446</v>
      </c>
      <c r="F533" s="31" t="s">
        <v>446</v>
      </c>
      <c r="G533" s="31"/>
      <c r="H533" s="32"/>
      <c r="I533" s="36" t="n">
        <f aca="false">I534</f>
        <v>8400</v>
      </c>
      <c r="J533" s="66"/>
      <c r="K533" s="36" t="n">
        <f aca="false">K534</f>
        <v>8400</v>
      </c>
      <c r="L533" s="36" t="n">
        <f aca="false">L534</f>
        <v>8400</v>
      </c>
      <c r="M533" s="36" t="n">
        <f aca="false">M534</f>
        <v>8400</v>
      </c>
      <c r="N533" s="38"/>
      <c r="O533" s="36" t="n">
        <f aca="false">O534</f>
        <v>8400</v>
      </c>
      <c r="P533" s="36" t="n">
        <f aca="false">P534</f>
        <v>8400</v>
      </c>
    </row>
    <row r="534" customFormat="false" ht="15" hidden="true" customHeight="false" outlineLevel="0" collapsed="false">
      <c r="A534" s="29" t="s">
        <v>447</v>
      </c>
      <c r="B534" s="43"/>
      <c r="C534" s="43"/>
      <c r="D534" s="43"/>
      <c r="E534" s="31"/>
      <c r="F534" s="31"/>
      <c r="G534" s="31"/>
      <c r="H534" s="32"/>
      <c r="I534" s="36" t="n">
        <f aca="false">I214</f>
        <v>8400</v>
      </c>
      <c r="J534" s="66"/>
      <c r="K534" s="36" t="n">
        <f aca="false">K214</f>
        <v>8400</v>
      </c>
      <c r="L534" s="36" t="n">
        <f aca="false">L214</f>
        <v>8400</v>
      </c>
      <c r="M534" s="36" t="n">
        <f aca="false">M214</f>
        <v>8400</v>
      </c>
      <c r="N534" s="38"/>
      <c r="O534" s="36" t="n">
        <f aca="false">O214</f>
        <v>8400</v>
      </c>
      <c r="P534" s="36" t="n">
        <f aca="false">P214</f>
        <v>8400</v>
      </c>
    </row>
    <row r="535" customFormat="false" ht="15" hidden="true" customHeight="false" outlineLevel="0" collapsed="false">
      <c r="A535" s="29"/>
      <c r="B535" s="43"/>
      <c r="C535" s="43"/>
      <c r="D535" s="43"/>
      <c r="E535" s="31"/>
      <c r="F535" s="31"/>
      <c r="G535" s="31"/>
      <c r="H535" s="32"/>
      <c r="I535" s="36"/>
      <c r="J535" s="66"/>
      <c r="K535" s="36"/>
      <c r="L535" s="36"/>
      <c r="M535" s="36"/>
      <c r="N535" s="38"/>
      <c r="O535" s="36"/>
      <c r="P535" s="36"/>
    </row>
    <row r="536" customFormat="false" ht="15.75" hidden="true" customHeight="true" outlineLevel="0" collapsed="false">
      <c r="A536" s="29" t="s">
        <v>448</v>
      </c>
      <c r="B536" s="43"/>
      <c r="C536" s="43"/>
      <c r="D536" s="43"/>
      <c r="E536" s="31" t="s">
        <v>449</v>
      </c>
      <c r="F536" s="31" t="s">
        <v>449</v>
      </c>
      <c r="G536" s="31"/>
      <c r="H536" s="32"/>
      <c r="I536" s="36" t="n">
        <f aca="false">SUM(I537:I545)</f>
        <v>71460435.74</v>
      </c>
      <c r="J536" s="66"/>
      <c r="K536" s="36" t="n">
        <f aca="false">SUM(K537:K545)</f>
        <v>82092809.64</v>
      </c>
      <c r="L536" s="36" t="n">
        <f aca="false">SUM(L537:L545)</f>
        <v>81236349.22</v>
      </c>
      <c r="M536" s="36" t="n">
        <f aca="false">SUM(M537:M545)</f>
        <v>81702723.4</v>
      </c>
      <c r="N536" s="38"/>
      <c r="O536" s="36" t="n">
        <f aca="false">SUM(O537:O545)</f>
        <v>82092809.64</v>
      </c>
      <c r="P536" s="36" t="n">
        <f aca="false">SUM(P537:P545)</f>
        <v>82092809.64</v>
      </c>
    </row>
    <row r="537" customFormat="false" ht="15" hidden="true" customHeight="false" outlineLevel="0" collapsed="false">
      <c r="A537" s="78" t="s">
        <v>450</v>
      </c>
      <c r="B537" s="43" t="s">
        <v>369</v>
      </c>
      <c r="C537" s="43"/>
      <c r="D537" s="43"/>
      <c r="E537" s="43" t="s">
        <v>451</v>
      </c>
      <c r="F537" s="43" t="s">
        <v>451</v>
      </c>
      <c r="G537" s="43"/>
      <c r="H537" s="78"/>
      <c r="I537" s="35" t="n">
        <f aca="false">I470</f>
        <v>444450</v>
      </c>
      <c r="J537" s="26"/>
      <c r="K537" s="35" t="n">
        <f aca="false">K470</f>
        <v>479992</v>
      </c>
      <c r="L537" s="35" t="n">
        <f aca="false">L470</f>
        <v>485086</v>
      </c>
      <c r="M537" s="35" t="n">
        <f aca="false">M470</f>
        <v>502524</v>
      </c>
      <c r="N537" s="45"/>
      <c r="O537" s="35" t="n">
        <f aca="false">O470</f>
        <v>479992</v>
      </c>
      <c r="P537" s="35" t="n">
        <f aca="false">P470</f>
        <v>479992</v>
      </c>
    </row>
    <row r="538" customFormat="false" ht="15" hidden="true" customHeight="false" outlineLevel="0" collapsed="false">
      <c r="A538" s="78" t="s">
        <v>452</v>
      </c>
      <c r="B538" s="43" t="s">
        <v>453</v>
      </c>
      <c r="C538" s="43"/>
      <c r="D538" s="43"/>
      <c r="E538" s="43" t="s">
        <v>454</v>
      </c>
      <c r="F538" s="43" t="s">
        <v>454</v>
      </c>
      <c r="G538" s="43"/>
      <c r="H538" s="78"/>
      <c r="I538" s="35" t="n">
        <f aca="false">I180+I199</f>
        <v>64023460</v>
      </c>
      <c r="J538" s="26"/>
      <c r="K538" s="35" t="n">
        <f aca="false">K180+K199</f>
        <v>72201752</v>
      </c>
      <c r="L538" s="35" t="n">
        <f aca="false">L180+L199</f>
        <v>72201752</v>
      </c>
      <c r="M538" s="35" t="n">
        <f aca="false">M180+M199</f>
        <v>72201752</v>
      </c>
      <c r="N538" s="45"/>
      <c r="O538" s="35" t="n">
        <f aca="false">O180+O199</f>
        <v>72201752</v>
      </c>
      <c r="P538" s="35" t="n">
        <f aca="false">P180+P199</f>
        <v>72201752</v>
      </c>
    </row>
    <row r="539" customFormat="false" ht="15" hidden="true" customHeight="false" outlineLevel="0" collapsed="false">
      <c r="A539" s="78" t="s">
        <v>455</v>
      </c>
      <c r="B539" s="43"/>
      <c r="C539" s="43"/>
      <c r="D539" s="43"/>
      <c r="E539" s="43" t="s">
        <v>456</v>
      </c>
      <c r="F539" s="43" t="s">
        <v>456</v>
      </c>
      <c r="G539" s="43"/>
      <c r="H539" s="78"/>
      <c r="I539" s="35" t="n">
        <f aca="false">I277</f>
        <v>897303</v>
      </c>
      <c r="J539" s="26"/>
      <c r="K539" s="35" t="n">
        <f aca="false">K277</f>
        <v>2840409</v>
      </c>
      <c r="L539" s="35" t="n">
        <f aca="false">L277</f>
        <v>1893606</v>
      </c>
      <c r="M539" s="35" t="n">
        <f aca="false">M277</f>
        <v>1893606</v>
      </c>
      <c r="N539" s="45"/>
      <c r="O539" s="35" t="n">
        <f aca="false">O277</f>
        <v>2840409</v>
      </c>
      <c r="P539" s="35" t="n">
        <f aca="false">P277</f>
        <v>2840409</v>
      </c>
    </row>
    <row r="540" customFormat="false" ht="15" hidden="true" customHeight="false" outlineLevel="0" collapsed="false">
      <c r="A540" s="78" t="s">
        <v>457</v>
      </c>
      <c r="B540" s="43" t="s">
        <v>390</v>
      </c>
      <c r="C540" s="43"/>
      <c r="D540" s="43"/>
      <c r="E540" s="43" t="s">
        <v>458</v>
      </c>
      <c r="F540" s="43" t="s">
        <v>458</v>
      </c>
      <c r="G540" s="43"/>
      <c r="H540" s="78"/>
      <c r="I540" s="35" t="n">
        <f aca="false">I296+I45</f>
        <v>601384</v>
      </c>
      <c r="J540" s="26"/>
      <c r="K540" s="35" t="n">
        <f aca="false">K296+K45</f>
        <v>625432</v>
      </c>
      <c r="L540" s="35" t="n">
        <f aca="false">L296+L45</f>
        <v>625432</v>
      </c>
      <c r="M540" s="35" t="n">
        <f aca="false">M296+M45</f>
        <v>625432</v>
      </c>
      <c r="N540" s="45"/>
      <c r="O540" s="35" t="n">
        <f aca="false">O296+O45</f>
        <v>625432</v>
      </c>
      <c r="P540" s="35" t="n">
        <f aca="false">P296+P45</f>
        <v>625432</v>
      </c>
    </row>
    <row r="541" customFormat="false" ht="15" hidden="true" customHeight="false" outlineLevel="0" collapsed="false">
      <c r="A541" s="78" t="s">
        <v>459</v>
      </c>
      <c r="B541" s="43" t="s">
        <v>390</v>
      </c>
      <c r="C541" s="43"/>
      <c r="D541" s="43"/>
      <c r="E541" s="43" t="s">
        <v>460</v>
      </c>
      <c r="F541" s="43" t="s">
        <v>460</v>
      </c>
      <c r="G541" s="43"/>
      <c r="H541" s="78"/>
      <c r="I541" s="35" t="n">
        <f aca="false">I301</f>
        <v>450888</v>
      </c>
      <c r="J541" s="26"/>
      <c r="K541" s="35" t="n">
        <f aca="false">K301</f>
        <v>482900</v>
      </c>
      <c r="L541" s="35" t="n">
        <f aca="false">L301</f>
        <v>482946</v>
      </c>
      <c r="M541" s="35" t="n">
        <f aca="false">M301</f>
        <v>482883</v>
      </c>
      <c r="N541" s="45"/>
      <c r="O541" s="35" t="n">
        <f aca="false">O301</f>
        <v>482900</v>
      </c>
      <c r="P541" s="35" t="n">
        <f aca="false">P301</f>
        <v>482900</v>
      </c>
    </row>
    <row r="542" customFormat="false" ht="15" hidden="true" customHeight="false" outlineLevel="0" collapsed="false">
      <c r="A542" s="78" t="s">
        <v>461</v>
      </c>
      <c r="B542" s="43" t="s">
        <v>389</v>
      </c>
      <c r="C542" s="43"/>
      <c r="D542" s="43"/>
      <c r="E542" s="43" t="s">
        <v>460</v>
      </c>
      <c r="F542" s="43" t="s">
        <v>460</v>
      </c>
      <c r="G542" s="43"/>
      <c r="H542" s="78"/>
      <c r="I542" s="35" t="n">
        <f aca="false">I284+I291</f>
        <v>3720114.64</v>
      </c>
      <c r="J542" s="26"/>
      <c r="K542" s="35" t="n">
        <f aca="false">K284+K291</f>
        <v>4238954.54</v>
      </c>
      <c r="L542" s="35" t="n">
        <f aca="false">L284+L291</f>
        <v>4324157.12</v>
      </c>
      <c r="M542" s="35" t="n">
        <f aca="false">M284+M291</f>
        <v>4773156.3</v>
      </c>
      <c r="N542" s="45"/>
      <c r="O542" s="35" t="n">
        <f aca="false">O284+O291</f>
        <v>4238954.54</v>
      </c>
      <c r="P542" s="35" t="n">
        <f aca="false">P284+P291</f>
        <v>4238954.54</v>
      </c>
    </row>
    <row r="543" customFormat="false" ht="15" hidden="true" customHeight="false" outlineLevel="0" collapsed="false">
      <c r="A543" s="78" t="s">
        <v>462</v>
      </c>
      <c r="B543" s="43" t="s">
        <v>375</v>
      </c>
      <c r="C543" s="43"/>
      <c r="D543" s="43"/>
      <c r="E543" s="43" t="s">
        <v>463</v>
      </c>
      <c r="F543" s="43" t="s">
        <v>463</v>
      </c>
      <c r="G543" s="43"/>
      <c r="H543" s="78"/>
      <c r="I543" s="35" t="n">
        <f aca="false">I110</f>
        <v>150296</v>
      </c>
      <c r="J543" s="26"/>
      <c r="K543" s="35" t="n">
        <f aca="false">K110</f>
        <v>156308</v>
      </c>
      <c r="L543" s="35" t="n">
        <f aca="false">L110</f>
        <v>156308</v>
      </c>
      <c r="M543" s="35" t="n">
        <f aca="false">M110</f>
        <v>156308</v>
      </c>
      <c r="N543" s="45"/>
      <c r="O543" s="35" t="n">
        <f aca="false">O110</f>
        <v>156308</v>
      </c>
      <c r="P543" s="35" t="n">
        <f aca="false">P110</f>
        <v>156308</v>
      </c>
    </row>
    <row r="544" customFormat="false" ht="15" hidden="true" customHeight="false" outlineLevel="0" collapsed="false">
      <c r="A544" s="78" t="s">
        <v>464</v>
      </c>
      <c r="B544" s="43" t="s">
        <v>372</v>
      </c>
      <c r="C544" s="43"/>
      <c r="D544" s="43"/>
      <c r="E544" s="43" t="s">
        <v>465</v>
      </c>
      <c r="F544" s="43" t="s">
        <v>465</v>
      </c>
      <c r="G544" s="43"/>
      <c r="H544" s="78"/>
      <c r="I544" s="35" t="n">
        <f aca="false">I82</f>
        <v>25163.1</v>
      </c>
      <c r="J544" s="26"/>
      <c r="K544" s="35" t="n">
        <f aca="false">K82</f>
        <v>25193.1</v>
      </c>
      <c r="L544" s="35" t="n">
        <f aca="false">L82</f>
        <v>25193.1</v>
      </c>
      <c r="M544" s="35" t="n">
        <f aca="false">M82</f>
        <v>25193.1</v>
      </c>
      <c r="N544" s="45"/>
      <c r="O544" s="35" t="n">
        <f aca="false">O82</f>
        <v>25193.1</v>
      </c>
      <c r="P544" s="35" t="n">
        <f aca="false">P82</f>
        <v>25193.1</v>
      </c>
    </row>
    <row r="545" customFormat="false" ht="15" hidden="true" customHeight="false" outlineLevel="0" collapsed="false">
      <c r="A545" s="78" t="s">
        <v>466</v>
      </c>
      <c r="B545" s="43" t="s">
        <v>389</v>
      </c>
      <c r="C545" s="43"/>
      <c r="D545" s="43"/>
      <c r="E545" s="43" t="s">
        <v>467</v>
      </c>
      <c r="F545" s="43" t="s">
        <v>467</v>
      </c>
      <c r="G545" s="43"/>
      <c r="H545" s="78"/>
      <c r="I545" s="35" t="n">
        <f aca="false">I280</f>
        <v>1147377</v>
      </c>
      <c r="J545" s="26"/>
      <c r="K545" s="35" t="n">
        <f aca="false">K280</f>
        <v>1041869</v>
      </c>
      <c r="L545" s="35" t="n">
        <f aca="false">L280</f>
        <v>1041869</v>
      </c>
      <c r="M545" s="35" t="n">
        <f aca="false">M280</f>
        <v>1041869</v>
      </c>
      <c r="N545" s="45"/>
      <c r="O545" s="35" t="n">
        <f aca="false">O280</f>
        <v>1041869</v>
      </c>
      <c r="P545" s="35" t="n">
        <f aca="false">P280</f>
        <v>1041869</v>
      </c>
    </row>
    <row r="546" customFormat="false" ht="15" hidden="true" customHeight="false" outlineLevel="0" collapsed="false">
      <c r="I546" s="3" t="e">
        <f aca="false">I509+I523+I532+I536+I533</f>
        <v>#REF!</v>
      </c>
      <c r="K546" s="3" t="n">
        <f aca="false">K509+K523+K532+K536+K533</f>
        <v>240607354.07</v>
      </c>
      <c r="L546" s="3" t="n">
        <f aca="false">L509+L523+L532+L536+L533</f>
        <v>194222671.22</v>
      </c>
      <c r="M546" s="3" t="n">
        <f aca="false">M509+M523+M532+M536+M533</f>
        <v>197026705.4</v>
      </c>
      <c r="O546" s="3" t="n">
        <f aca="false">O509+O523+O532+O536+O533</f>
        <v>240607354.07</v>
      </c>
      <c r="P546" s="3" t="n">
        <f aca="false">P509+P523+P532+P536+P533</f>
        <v>240694854.07</v>
      </c>
    </row>
    <row r="547" customFormat="false" ht="15" hidden="true" customHeight="false" outlineLevel="0" collapsed="false">
      <c r="O547" s="3"/>
    </row>
    <row r="548" customFormat="false" ht="15" hidden="true" customHeight="false" outlineLevel="0" collapsed="false">
      <c r="F548" s="2" t="s">
        <v>468</v>
      </c>
      <c r="I548" s="3" t="e">
        <f aca="false">I546-I379</f>
        <v>#REF!</v>
      </c>
      <c r="K548" s="3" t="n">
        <f aca="false">K546-K379</f>
        <v>-2725531.34999999</v>
      </c>
      <c r="L548" s="3" t="n">
        <f aca="false">L546-L379</f>
        <v>0</v>
      </c>
      <c r="M548" s="3" t="n">
        <f aca="false">M546-M379</f>
        <v>0</v>
      </c>
      <c r="O548" s="3" t="n">
        <f aca="false">O546-O379</f>
        <v>-2725531.34999999</v>
      </c>
      <c r="P548" s="3" t="n">
        <f aca="false">P546-P379</f>
        <v>-2538031.34999999</v>
      </c>
    </row>
    <row r="549" customFormat="false" ht="15" hidden="true" customHeight="false" outlineLevel="0" collapsed="false">
      <c r="E549" s="2" t="s">
        <v>469</v>
      </c>
      <c r="F549" s="2" t="s">
        <v>470</v>
      </c>
      <c r="K549" s="3" t="n">
        <v>101000</v>
      </c>
      <c r="O549" s="3"/>
      <c r="P549" s="3" t="n">
        <v>101000</v>
      </c>
    </row>
    <row r="550" customFormat="false" ht="15" hidden="true" customHeight="false" outlineLevel="0" collapsed="false">
      <c r="E550" s="2" t="s">
        <v>471</v>
      </c>
      <c r="K550" s="3" t="n">
        <v>12000</v>
      </c>
      <c r="O550" s="3"/>
      <c r="P550" s="3" t="n">
        <v>12000</v>
      </c>
    </row>
    <row r="551" customFormat="false" ht="15" hidden="true" customHeight="false" outlineLevel="0" collapsed="false">
      <c r="O551" s="3"/>
    </row>
    <row r="552" customFormat="false" ht="15" hidden="true" customHeight="false" outlineLevel="0" collapsed="false">
      <c r="E552" s="2" t="s">
        <v>472</v>
      </c>
      <c r="F552" s="2" t="s">
        <v>472</v>
      </c>
      <c r="G552" s="2" t="s">
        <v>252</v>
      </c>
      <c r="I552" s="3" t="n">
        <f aca="false">I261+I265+I289+I293+I308</f>
        <v>3848757.64</v>
      </c>
      <c r="K552" s="3" t="n">
        <f aca="false">+K265+K289+K293+K308</f>
        <v>3526355.54</v>
      </c>
      <c r="L552" s="3" t="n">
        <f aca="false">L261+L265+L289+L293+L308</f>
        <v>4389644.12</v>
      </c>
      <c r="M552" s="3" t="n">
        <f aca="false">M261+M265+M289+M293+M308</f>
        <v>4866179.3</v>
      </c>
      <c r="O552" s="3" t="n">
        <f aca="false">O261+O265+O289+O293+O308</f>
        <v>4345985.54</v>
      </c>
      <c r="P552" s="3" t="n">
        <f aca="false">+P265+P289+P293+P308</f>
        <v>3526355.54</v>
      </c>
    </row>
  </sheetData>
  <mergeCells count="16">
    <mergeCell ref="B1:I1"/>
    <mergeCell ref="B2:I2"/>
    <mergeCell ref="K2:M2"/>
    <mergeCell ref="B3:Q3"/>
    <mergeCell ref="B4:Q4"/>
    <mergeCell ref="A11:Q11"/>
    <mergeCell ref="K12:M12"/>
    <mergeCell ref="A379:G379"/>
    <mergeCell ref="B382:C382"/>
    <mergeCell ref="B413:F413"/>
    <mergeCell ref="B415:F415"/>
    <mergeCell ref="B418:F418"/>
    <mergeCell ref="B420:E420"/>
    <mergeCell ref="B422:F422"/>
    <mergeCell ref="B424:F424"/>
    <mergeCell ref="B426:E42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16T06:48:38Z</cp:lastPrinted>
  <dcterms:modified xsi:type="dcterms:W3CDTF">2018-07-16T06:48:40Z</dcterms:modified>
  <cp:revision>0</cp:revision>
  <dc:subject/>
  <dc:title/>
</cp:coreProperties>
</file>