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0</definedName>
    <definedName function="false" hidden="false" localSheetId="0" name="_xlnm.Print_Titles" vbProcedure="false">'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 поступления в местный  бюджет государственной пошлины </t>
  </si>
  <si>
    <t xml:space="preserve">тыс. рублей</t>
  </si>
  <si>
    <t xml:space="preserve">Наименование госпошлины</t>
  </si>
  <si>
    <t xml:space="preserve">Факт 2018 года</t>
  </si>
  <si>
    <t xml:space="preserve">Факт на 01.11.2019</t>
  </si>
  <si>
    <t xml:space="preserve">Оценка 2019 года</t>
  </si>
  <si>
    <t xml:space="preserve">Прогноз на 2020 год</t>
  </si>
  <si>
    <t xml:space="preserve">Прогноз на 2021 год </t>
  </si>
  <si>
    <t xml:space="preserve">Прогноз на 2022 год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 Государственная пошлина за выдачу разрешения на установку рекламной конструк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"/>
    <numFmt numFmtId="169" formatCode="#,##0.0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1" xfId="22"/>
    <cellStyle name="xl32" xfId="23"/>
    <cellStyle name="xl33" xfId="24"/>
    <cellStyle name="xl34" xfId="25"/>
    <cellStyle name="xl38" xfId="26"/>
    <cellStyle name="xl39" xfId="27"/>
    <cellStyle name="xl56" xfId="28"/>
    <cellStyle name="Обычный 2" xfId="29"/>
    <cellStyle name="Процентн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8.7"/>
    <col collapsed="false" customWidth="true" hidden="false" outlineLevel="0" max="3" min="3" style="0" width="22.7"/>
    <col collapsed="false" customWidth="true" hidden="false" outlineLevel="0" max="4" min="4" style="0" width="19.14"/>
    <col collapsed="false" customWidth="true" hidden="false" outlineLevel="0" max="7" min="5" style="0" width="20.56"/>
    <col collapsed="false" customWidth="true" hidden="false" outlineLevel="0" max="8" min="8" style="0" width="8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 t="s">
        <v>1</v>
      </c>
    </row>
    <row r="3" customFormat="false" ht="69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.7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24.75" hidden="false" customHeight="true" outlineLevel="0" collapsed="false">
      <c r="A5" s="6" t="s">
        <v>9</v>
      </c>
      <c r="B5" s="7" t="n">
        <f aca="false">B6</f>
        <v>11.324</v>
      </c>
      <c r="C5" s="7" t="n">
        <f aca="false">C6</f>
        <v>6.074</v>
      </c>
      <c r="D5" s="7" t="n">
        <f aca="false">D6</f>
        <v>14</v>
      </c>
      <c r="E5" s="7" t="n">
        <f aca="false">E6</f>
        <v>14</v>
      </c>
      <c r="F5" s="7" t="n">
        <f aca="false">F6</f>
        <v>14</v>
      </c>
      <c r="G5" s="7" t="n">
        <f aca="false">G6</f>
        <v>14</v>
      </c>
    </row>
    <row r="6" customFormat="false" ht="95.25" hidden="false" customHeight="true" outlineLevel="0" collapsed="false">
      <c r="A6" s="8" t="s">
        <v>10</v>
      </c>
      <c r="B6" s="7" t="n">
        <f aca="false">11324/1000</f>
        <v>11.324</v>
      </c>
      <c r="C6" s="7" t="n">
        <f aca="false">6074/1000</f>
        <v>6.074</v>
      </c>
      <c r="D6" s="7" t="n">
        <v>14</v>
      </c>
      <c r="E6" s="7" t="n">
        <v>14</v>
      </c>
      <c r="F6" s="7" t="n">
        <v>14</v>
      </c>
      <c r="G6" s="7" t="n">
        <v>14</v>
      </c>
      <c r="H6" s="9"/>
    </row>
    <row r="7" customFormat="false" ht="29.25" hidden="false" customHeight="true" outlineLevel="0" collapsed="false">
      <c r="A7" s="8"/>
      <c r="B7" s="10"/>
      <c r="C7" s="10"/>
      <c r="D7" s="10"/>
      <c r="E7" s="10"/>
      <c r="F7" s="10"/>
      <c r="G7" s="10"/>
    </row>
    <row r="8" customFormat="false" ht="29.25" hidden="false" customHeight="true" outlineLevel="0" collapsed="false">
      <c r="A8" s="6" t="s">
        <v>11</v>
      </c>
      <c r="B8" s="7" t="n">
        <f aca="false">B9</f>
        <v>0</v>
      </c>
      <c r="C8" s="7" t="n">
        <f aca="false">C9</f>
        <v>0</v>
      </c>
      <c r="D8" s="7" t="n">
        <f aca="false">D9</f>
        <v>6</v>
      </c>
      <c r="E8" s="7" t="n">
        <f aca="false">E9</f>
        <v>5</v>
      </c>
      <c r="F8" s="7" t="n">
        <f aca="false">F9</f>
        <v>5</v>
      </c>
      <c r="G8" s="7" t="n">
        <f aca="false">G9</f>
        <v>5</v>
      </c>
    </row>
    <row r="9" customFormat="false" ht="89.25" hidden="false" customHeight="true" outlineLevel="0" collapsed="false">
      <c r="A9" s="8" t="s">
        <v>12</v>
      </c>
      <c r="B9" s="7" t="n">
        <v>0</v>
      </c>
      <c r="C9" s="7" t="n">
        <v>0</v>
      </c>
      <c r="D9" s="7" t="n">
        <v>6</v>
      </c>
      <c r="E9" s="7" t="n">
        <v>5</v>
      </c>
      <c r="F9" s="7" t="n">
        <v>5</v>
      </c>
      <c r="G9" s="7" t="n">
        <v>5</v>
      </c>
    </row>
    <row r="10" customFormat="false" ht="18.75" hidden="false" customHeight="false" outlineLevel="0" collapsed="false">
      <c r="A10" s="11" t="s">
        <v>13</v>
      </c>
      <c r="B10" s="12" t="n">
        <f aca="false">B8+B5</f>
        <v>11.324</v>
      </c>
      <c r="C10" s="12" t="n">
        <f aca="false">C8+C5</f>
        <v>6.074</v>
      </c>
      <c r="D10" s="12" t="n">
        <f aca="false">D8+D5</f>
        <v>20</v>
      </c>
      <c r="E10" s="12" t="n">
        <f aca="false">E8+E5</f>
        <v>19</v>
      </c>
      <c r="F10" s="12" t="n">
        <f aca="false">F8+F5</f>
        <v>19</v>
      </c>
      <c r="G10" s="12" t="n">
        <f aca="false">G8+G5</f>
        <v>19</v>
      </c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</row>
    <row r="12" customFormat="false" ht="15" hidden="false" customHeight="true" outlineLevel="0" collapsed="false">
      <c r="B12" s="14"/>
    </row>
    <row r="13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905555555555556" right="0.236111111111111" top="0.433333333333333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User</cp:lastModifiedBy>
  <cp:lastPrinted>2019-11-15T09:45:59Z</cp:lastPrinted>
  <dcterms:modified xsi:type="dcterms:W3CDTF">2019-11-15T09:46:20Z</dcterms:modified>
  <cp:revision>0</cp:revision>
  <dc:subject/>
  <dc:title/>
</cp:coreProperties>
</file>