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акцизы" sheetId="1" state="visible" r:id="rId2"/>
  </sheets>
  <definedNames>
    <definedName function="false" hidden="false" localSheetId="0" name="_xlnm.Print_Area" vbProcedure="false">акцизы!$A$1:$E$75</definedName>
    <definedName function="false" hidden="false" localSheetId="0" name="_xlnm.Print_Titles" vbProcedure="false">акцизы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Расчет доходов от акцизов на нефтепродукты на 2020-2022 в бюджет Брянской области исходя из данных проекта закона "О Федеральном бюджете на 2020 год и на плановый период 2021 и 2022 годов</t>
  </si>
  <si>
    <t xml:space="preserve">тыс. рублей</t>
  </si>
  <si>
    <t xml:space="preserve">№ п/п</t>
  </si>
  <si>
    <t xml:space="preserve">Наименование </t>
  </si>
  <si>
    <t xml:space="preserve">Сумма  доходов от акцизов на нефтепродукты подлежащая распределению в бюджеты субъектов, тыс. рублей </t>
  </si>
  <si>
    <t xml:space="preserve">Всего, в т.ч.:</t>
  </si>
  <si>
    <t xml:space="preserve">Дизельное топливо</t>
  </si>
  <si>
    <t xml:space="preserve">Моторные масла </t>
  </si>
  <si>
    <t xml:space="preserve">Автомобильный бензин</t>
  </si>
  <si>
    <t xml:space="preserve">Прямогонный бензин</t>
  </si>
  <si>
    <t xml:space="preserve">Норматив распределения акцизов на нефтепродукты в  бюджеты субъектов в целях формирования дорожных фондов субъектов Российской Федерации  (Брянская область) ,% </t>
  </si>
  <si>
    <t xml:space="preserve">Норматив</t>
  </si>
  <si>
    <t xml:space="preserve">Норматив распределения акцизов на нефтепродукты в  бюджеты субъектов в целях реализации национального проекта "Безопасные и качественные автомобильные дороги  (Брянская область) ,% </t>
  </si>
  <si>
    <t xml:space="preserve">Сумма доходов акцизов на нефтепродукты подлежащая, распределению для формирования дорожных фондов субъектов Российской Федерации (Брянская область), тыс. рублей (стр1*стр2)</t>
  </si>
  <si>
    <t xml:space="preserve">Всего, в т.ч.: </t>
  </si>
  <si>
    <t xml:space="preserve">Сумма доходов акцизов на нефтепродукты подлежащая, распределению для в целей реализации национального проекта "Безопасные и качественные автомобильные дороги  (Брянская область), тыс. рублей (стр1*стр3)</t>
  </si>
  <si>
    <t xml:space="preserve">Норматив зачисления в бюджет Брянской области таблица 1 приложение 3  к проекту закона "О федеральном бюджете на 2020 год и на плановый период 2021 и 2022 годов", %</t>
  </si>
  <si>
    <t xml:space="preserve">Норматив Брянская область </t>
  </si>
  <si>
    <t xml:space="preserve">Сумма доходов акцизов на нефтепродукты подлежащая, зачислению в консолидированный бюджет Брянской области для  формирования дорожных фондов , тыс. рублей (стр4*стр6)</t>
  </si>
  <si>
    <t xml:space="preserve">Норматив зачисления в бюджет Брянской области таблица 2 приложение 3   к проекту закона "О федеральном бюджете на 2020 год и на плановый период 2021 и 2022 годов", %</t>
  </si>
  <si>
    <t xml:space="preserve">Сумма доходов акцизов на нефтепродукты подлежащая, зачислению в консолидированный бюджет Брянской области для  целей реализации национального проекта "Безопасные и качественные дороги" тыс. рублей (стр5*стр8)</t>
  </si>
  <si>
    <t xml:space="preserve">Норматив распределения для формирования нормативов в местные бюджеты  , %</t>
  </si>
  <si>
    <t xml:space="preserve">Норматив распределения</t>
  </si>
  <si>
    <t xml:space="preserve">Сумма доходов акцизов на нефтепродукты подлежащая, для формирования номативов по местным бюджетам, тыс. рублей (стр7*стр10) Дорожные фонды</t>
  </si>
  <si>
    <t xml:space="preserve">Размер норматива отчислений в местные бюджеты,%</t>
  </si>
  <si>
    <t xml:space="preserve">Норматив в местный бюджет</t>
  </si>
  <si>
    <t xml:space="preserve">Сумма доходов акцизов на нефтепродукты подлежащая, зачислению в местные бюджеты Брянской области для  формирования дорожных фондов , тыс. рублей (стр11*стр12)</t>
  </si>
  <si>
    <t xml:space="preserve">В местный бюджет</t>
  </si>
  <si>
    <t xml:space="preserve">Моторные масла</t>
  </si>
  <si>
    <t xml:space="preserve">Сумма доходов акцизов на нефтепродукты подлежащая, зачислению в  бюджет Брянской области для  формирования дорожных фондов , тыс. рублей (стр7-стр13)</t>
  </si>
  <si>
    <t xml:space="preserve">Сумма доходов акцизов на нефтепродукты подлежащая, зачислению в  бюджет Брянской области Безопасные дороги , тыс. рублей (стр15=стр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.0000"/>
    <numFmt numFmtId="168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13"/>
    <col collapsed="false" customWidth="true" hidden="false" outlineLevel="0" max="3" min="3" style="1" width="19.41"/>
    <col collapsed="false" customWidth="true" hidden="false" outlineLevel="0" max="5" min="4" style="1" width="17.85"/>
    <col collapsed="false" customWidth="true" hidden="false" outlineLevel="0" max="6" min="6" style="1" width="22.7"/>
    <col collapsed="false" customWidth="true" hidden="false" outlineLevel="0" max="7" min="7" style="1" width="33.41"/>
    <col collapsed="false" customWidth="false" hidden="false" outlineLevel="0" max="257" min="8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E2" s="3" t="s">
        <v>1</v>
      </c>
    </row>
    <row r="3" customFormat="false" ht="36" hidden="false" customHeight="true" outlineLevel="0" collapsed="false">
      <c r="A3" s="4" t="s">
        <v>2</v>
      </c>
      <c r="B3" s="5" t="s">
        <v>3</v>
      </c>
      <c r="C3" s="5" t="n">
        <v>2020</v>
      </c>
      <c r="D3" s="5" t="n">
        <v>2021</v>
      </c>
      <c r="E3" s="6" t="n">
        <v>2022</v>
      </c>
    </row>
    <row r="4" s="9" customFormat="true" ht="46.5" hidden="false" customHeight="true" outlineLevel="0" collapsed="false">
      <c r="A4" s="7" t="n">
        <v>1</v>
      </c>
      <c r="B4" s="8" t="s">
        <v>4</v>
      </c>
      <c r="C4" s="8"/>
      <c r="D4" s="8"/>
      <c r="E4" s="8"/>
    </row>
    <row r="5" customFormat="false" ht="28.5" hidden="false" customHeight="true" outlineLevel="0" collapsed="false">
      <c r="A5" s="10"/>
      <c r="B5" s="11" t="s">
        <v>5</v>
      </c>
      <c r="C5" s="12" t="n">
        <f aca="false">C6+C7+C8+C9</f>
        <v>503613655</v>
      </c>
      <c r="D5" s="12" t="n">
        <f aca="false">D6+D7+D8+D9</f>
        <v>586721243</v>
      </c>
      <c r="E5" s="13" t="n">
        <f aca="false">E6+E7+E8+E9</f>
        <v>689546828</v>
      </c>
    </row>
    <row r="6" customFormat="false" ht="26.25" hidden="false" customHeight="true" outlineLevel="0" collapsed="false">
      <c r="A6" s="10"/>
      <c r="B6" s="14" t="s">
        <v>6</v>
      </c>
      <c r="C6" s="15" t="n">
        <v>230773374</v>
      </c>
      <c r="D6" s="15" t="n">
        <v>270468701</v>
      </c>
      <c r="E6" s="16" t="n">
        <v>317382056</v>
      </c>
    </row>
    <row r="7" customFormat="false" ht="26.25" hidden="false" customHeight="true" outlineLevel="0" collapsed="false">
      <c r="A7" s="10"/>
      <c r="B7" s="14" t="s">
        <v>7</v>
      </c>
      <c r="C7" s="15" t="n">
        <v>1188679</v>
      </c>
      <c r="D7" s="15" t="n">
        <v>1357271</v>
      </c>
      <c r="E7" s="16" t="n">
        <v>1564878</v>
      </c>
    </row>
    <row r="8" customFormat="false" ht="26.25" hidden="false" customHeight="true" outlineLevel="0" collapsed="false">
      <c r="A8" s="10"/>
      <c r="B8" s="14" t="s">
        <v>8</v>
      </c>
      <c r="C8" s="15" t="n">
        <v>301433380</v>
      </c>
      <c r="D8" s="15" t="n">
        <v>352298947</v>
      </c>
      <c r="E8" s="16" t="n">
        <v>410883140</v>
      </c>
    </row>
    <row r="9" customFormat="false" ht="26.25" hidden="false" customHeight="true" outlineLevel="0" collapsed="false">
      <c r="A9" s="10"/>
      <c r="B9" s="14" t="s">
        <v>9</v>
      </c>
      <c r="C9" s="15" t="n">
        <v>-29781778</v>
      </c>
      <c r="D9" s="15" t="n">
        <v>-37403676</v>
      </c>
      <c r="E9" s="16" t="n">
        <v>-40283246</v>
      </c>
    </row>
    <row r="10" customFormat="false" ht="65.25" hidden="false" customHeight="true" outlineLevel="0" collapsed="false">
      <c r="A10" s="7" t="n">
        <v>2</v>
      </c>
      <c r="B10" s="17" t="s">
        <v>10</v>
      </c>
      <c r="C10" s="17"/>
      <c r="D10" s="17"/>
      <c r="E10" s="17"/>
    </row>
    <row r="11" customFormat="false" ht="31.5" hidden="false" customHeight="true" outlineLevel="0" collapsed="false">
      <c r="A11" s="10"/>
      <c r="B11" s="18" t="s">
        <v>11</v>
      </c>
      <c r="C11" s="12" t="n">
        <v>87.4</v>
      </c>
      <c r="D11" s="12" t="n">
        <v>77.7</v>
      </c>
      <c r="E11" s="13" t="n">
        <v>69.9</v>
      </c>
    </row>
    <row r="12" customFormat="false" ht="74.25" hidden="false" customHeight="true" outlineLevel="0" collapsed="false">
      <c r="A12" s="7" t="n">
        <v>3</v>
      </c>
      <c r="B12" s="17" t="s">
        <v>12</v>
      </c>
      <c r="C12" s="17"/>
      <c r="D12" s="17"/>
      <c r="E12" s="17"/>
    </row>
    <row r="13" customFormat="false" ht="31.5" hidden="false" customHeight="true" outlineLevel="0" collapsed="false">
      <c r="A13" s="10"/>
      <c r="B13" s="19" t="s">
        <v>11</v>
      </c>
      <c r="C13" s="12" t="n">
        <v>12.6</v>
      </c>
      <c r="D13" s="12" t="n">
        <v>22.3</v>
      </c>
      <c r="E13" s="13" t="n">
        <v>30.1</v>
      </c>
    </row>
    <row r="14" customFormat="false" ht="77.25" hidden="false" customHeight="true" outlineLevel="0" collapsed="false">
      <c r="A14" s="7" t="n">
        <v>4</v>
      </c>
      <c r="B14" s="17" t="s">
        <v>13</v>
      </c>
      <c r="C14" s="17"/>
      <c r="D14" s="17"/>
      <c r="E14" s="17"/>
    </row>
    <row r="15" customFormat="false" ht="40.5" hidden="false" customHeight="true" outlineLevel="0" collapsed="false">
      <c r="A15" s="10"/>
      <c r="B15" s="20" t="s">
        <v>14</v>
      </c>
      <c r="C15" s="12" t="n">
        <f aca="false">C16+C17+C18+C19</f>
        <v>440158334</v>
      </c>
      <c r="D15" s="12" t="n">
        <f aca="false">D16+D17+D18+D19</f>
        <v>455882406</v>
      </c>
      <c r="E15" s="13" t="n">
        <f aca="false">E16+E17+E18+E19</f>
        <v>481993233</v>
      </c>
    </row>
    <row r="16" customFormat="false" ht="21.75" hidden="false" customHeight="true" outlineLevel="0" collapsed="false">
      <c r="A16" s="10"/>
      <c r="B16" s="14" t="s">
        <v>6</v>
      </c>
      <c r="C16" s="15" t="n">
        <f aca="false">ROUND(C6*C11%,0)</f>
        <v>201695929</v>
      </c>
      <c r="D16" s="15" t="n">
        <f aca="false">ROUND(D6*D11%,0)</f>
        <v>210154181</v>
      </c>
      <c r="E16" s="16" t="n">
        <f aca="false">ROUND(E6*E11%,0)</f>
        <v>221850057</v>
      </c>
    </row>
    <row r="17" customFormat="false" ht="21.75" hidden="false" customHeight="true" outlineLevel="0" collapsed="false">
      <c r="A17" s="10"/>
      <c r="B17" s="14" t="s">
        <v>7</v>
      </c>
      <c r="C17" s="15" t="n">
        <f aca="false">ROUND(C7*C11%,0)</f>
        <v>1038905</v>
      </c>
      <c r="D17" s="15" t="n">
        <f aca="false">ROUND(D7*D11%,0)-1</f>
        <v>1054599</v>
      </c>
      <c r="E17" s="16" t="n">
        <f aca="false">ROUND(E7*E11%,0)</f>
        <v>1093850</v>
      </c>
    </row>
    <row r="18" customFormat="false" ht="21.75" hidden="false" customHeight="true" outlineLevel="0" collapsed="false">
      <c r="A18" s="10"/>
      <c r="B18" s="14" t="s">
        <v>8</v>
      </c>
      <c r="C18" s="15" t="n">
        <f aca="false">ROUND(C8*C11%,0)</f>
        <v>263452774</v>
      </c>
      <c r="D18" s="15" t="n">
        <f aca="false">ROUND(D8*D11%,0)</f>
        <v>273736282</v>
      </c>
      <c r="E18" s="16" t="n">
        <f aca="false">ROUND(E8*E11%,0)</f>
        <v>287207315</v>
      </c>
    </row>
    <row r="19" customFormat="false" ht="21.75" hidden="false" customHeight="true" outlineLevel="0" collapsed="false">
      <c r="A19" s="10"/>
      <c r="B19" s="14" t="s">
        <v>9</v>
      </c>
      <c r="C19" s="15" t="n">
        <f aca="false">ROUND(C9*C11%,0)</f>
        <v>-26029274</v>
      </c>
      <c r="D19" s="15" t="n">
        <f aca="false">ROUND(D9*D11%,0)</f>
        <v>-29062656</v>
      </c>
      <c r="E19" s="16" t="n">
        <f aca="false">ROUND(E9*E11%,0)</f>
        <v>-28157989</v>
      </c>
    </row>
    <row r="20" customFormat="false" ht="81.75" hidden="false" customHeight="true" outlineLevel="0" collapsed="false">
      <c r="A20" s="7" t="n">
        <v>5</v>
      </c>
      <c r="B20" s="17" t="s">
        <v>15</v>
      </c>
      <c r="C20" s="17"/>
      <c r="D20" s="17"/>
      <c r="E20" s="17"/>
    </row>
    <row r="21" customFormat="false" ht="21.75" hidden="false" customHeight="true" outlineLevel="0" collapsed="false">
      <c r="A21" s="10"/>
      <c r="B21" s="19" t="s">
        <v>5</v>
      </c>
      <c r="C21" s="12" t="n">
        <f aca="false">C22+C23+C24+C25</f>
        <v>63455321</v>
      </c>
      <c r="D21" s="12" t="n">
        <f aca="false">D22+D23+D24+D25</f>
        <v>130838837</v>
      </c>
      <c r="E21" s="13" t="n">
        <f aca="false">E22+E23+E24+E25</f>
        <v>207553595</v>
      </c>
    </row>
    <row r="22" customFormat="false" ht="21.75" hidden="false" customHeight="true" outlineLevel="0" collapsed="false">
      <c r="A22" s="10"/>
      <c r="B22" s="21" t="s">
        <v>6</v>
      </c>
      <c r="C22" s="15" t="n">
        <f aca="false">ROUND(C6*C13%,0)</f>
        <v>29077445</v>
      </c>
      <c r="D22" s="15" t="n">
        <f aca="false">ROUND(D6*D13%,0)</f>
        <v>60314520</v>
      </c>
      <c r="E22" s="16" t="n">
        <f aca="false">ROUND(E6*E13%,0)</f>
        <v>95531999</v>
      </c>
    </row>
    <row r="23" customFormat="false" ht="21.75" hidden="false" customHeight="true" outlineLevel="0" collapsed="false">
      <c r="A23" s="10"/>
      <c r="B23" s="21" t="s">
        <v>7</v>
      </c>
      <c r="C23" s="15" t="n">
        <f aca="false">ROUND(C7*C13%,0)</f>
        <v>149774</v>
      </c>
      <c r="D23" s="15" t="n">
        <f aca="false">ROUND(D7*D13%,0)+1</f>
        <v>302672</v>
      </c>
      <c r="E23" s="16" t="n">
        <f aca="false">ROUND(E7*E13%,0)</f>
        <v>471028</v>
      </c>
    </row>
    <row r="24" customFormat="false" ht="21.75" hidden="false" customHeight="true" outlineLevel="0" collapsed="false">
      <c r="A24" s="10"/>
      <c r="B24" s="21" t="s">
        <v>8</v>
      </c>
      <c r="C24" s="15" t="n">
        <f aca="false">ROUND(C8*C13%,0)</f>
        <v>37980606</v>
      </c>
      <c r="D24" s="15" t="n">
        <f aca="false">ROUND(D8*D13%,0)</f>
        <v>78562665</v>
      </c>
      <c r="E24" s="16" t="n">
        <f aca="false">ROUND(E8*E13%,0)</f>
        <v>123675825</v>
      </c>
    </row>
    <row r="25" customFormat="false" ht="21.75" hidden="false" customHeight="true" outlineLevel="0" collapsed="false">
      <c r="A25" s="10"/>
      <c r="B25" s="21" t="s">
        <v>9</v>
      </c>
      <c r="C25" s="15" t="n">
        <f aca="false">ROUND(C9*C13%,0)</f>
        <v>-3752504</v>
      </c>
      <c r="D25" s="15" t="n">
        <f aca="false">ROUND(D9*D13%,0)</f>
        <v>-8341020</v>
      </c>
      <c r="E25" s="16" t="n">
        <f aca="false">ROUND(E9*E13%,0)</f>
        <v>-12125257</v>
      </c>
    </row>
    <row r="26" customFormat="false" ht="64.5" hidden="false" customHeight="true" outlineLevel="0" collapsed="false">
      <c r="A26" s="7" t="n">
        <v>6</v>
      </c>
      <c r="B26" s="17" t="s">
        <v>16</v>
      </c>
      <c r="C26" s="17"/>
      <c r="D26" s="17"/>
      <c r="E26" s="17"/>
    </row>
    <row r="27" customFormat="false" ht="41.25" hidden="false" customHeight="true" outlineLevel="0" collapsed="false">
      <c r="A27" s="10"/>
      <c r="B27" s="22" t="s">
        <v>17</v>
      </c>
      <c r="C27" s="23" t="n">
        <v>0.8659</v>
      </c>
      <c r="D27" s="23" t="n">
        <v>0.8797</v>
      </c>
      <c r="E27" s="24" t="n">
        <v>0.883</v>
      </c>
    </row>
    <row r="28" customFormat="false" ht="58.5" hidden="false" customHeight="true" outlineLevel="0" collapsed="false">
      <c r="A28" s="7" t="n">
        <v>7</v>
      </c>
      <c r="B28" s="17" t="s">
        <v>18</v>
      </c>
      <c r="C28" s="17"/>
      <c r="D28" s="17"/>
      <c r="E28" s="17"/>
    </row>
    <row r="29" customFormat="false" ht="22.5" hidden="false" customHeight="true" outlineLevel="0" collapsed="false">
      <c r="A29" s="10"/>
      <c r="B29" s="22" t="s">
        <v>14</v>
      </c>
      <c r="C29" s="12" t="n">
        <f aca="false">C30+C31+C32+C33</f>
        <v>3811331</v>
      </c>
      <c r="D29" s="12" t="n">
        <f aca="false">D30+D31+D32+D33</f>
        <v>4010398</v>
      </c>
      <c r="E29" s="13" t="n">
        <f aca="false">E30+E31+E32+E33</f>
        <v>4256000</v>
      </c>
    </row>
    <row r="30" customFormat="false" ht="18.75" hidden="false" customHeight="false" outlineLevel="0" collapsed="false">
      <c r="A30" s="10"/>
      <c r="B30" s="14" t="s">
        <v>6</v>
      </c>
      <c r="C30" s="15" t="n">
        <f aca="false">ROUND(C16*C27%,0)</f>
        <v>1746485</v>
      </c>
      <c r="D30" s="15" t="n">
        <f aca="false">ROUND(D16*D27%,0)+1</f>
        <v>1848727</v>
      </c>
      <c r="E30" s="16" t="n">
        <f aca="false">ROUND(E16*E27%,0)</f>
        <v>1958936</v>
      </c>
    </row>
    <row r="31" customFormat="false" ht="18.75" hidden="false" customHeight="false" outlineLevel="0" collapsed="false">
      <c r="A31" s="10"/>
      <c r="B31" s="14" t="s">
        <v>7</v>
      </c>
      <c r="C31" s="15" t="n">
        <f aca="false">ROUND(C17*C27%,0)</f>
        <v>8996</v>
      </c>
      <c r="D31" s="15" t="n">
        <f aca="false">ROUND(D17*D27%,0)</f>
        <v>9277</v>
      </c>
      <c r="E31" s="16" t="n">
        <f aca="false">ROUND(E17*E27%,0)</f>
        <v>9659</v>
      </c>
    </row>
    <row r="32" customFormat="false" ht="18.75" hidden="false" customHeight="false" outlineLevel="0" collapsed="false">
      <c r="A32" s="10"/>
      <c r="B32" s="14" t="s">
        <v>8</v>
      </c>
      <c r="C32" s="15" t="n">
        <f aca="false">ROUND(C18*C27%,0)-1</f>
        <v>2281237</v>
      </c>
      <c r="D32" s="15" t="n">
        <f aca="false">ROUND(D18*D27%,0)</f>
        <v>2408058</v>
      </c>
      <c r="E32" s="16" t="n">
        <f aca="false">ROUND(E18*E27%,0)-1</f>
        <v>2536040</v>
      </c>
    </row>
    <row r="33" customFormat="false" ht="18.75" hidden="false" customHeight="false" outlineLevel="0" collapsed="false">
      <c r="A33" s="10"/>
      <c r="B33" s="14" t="s">
        <v>9</v>
      </c>
      <c r="C33" s="15" t="n">
        <f aca="false">ROUND(C19*C27%,0)</f>
        <v>-225387</v>
      </c>
      <c r="D33" s="15" t="n">
        <f aca="false">ROUND(D19*D27%,0)</f>
        <v>-255664</v>
      </c>
      <c r="E33" s="16" t="n">
        <f aca="false">ROUND(E19*E27%,0)</f>
        <v>-248635</v>
      </c>
      <c r="F33" s="25"/>
    </row>
    <row r="34" customFormat="false" ht="72.75" hidden="false" customHeight="true" outlineLevel="0" collapsed="false">
      <c r="A34" s="7" t="n">
        <v>8</v>
      </c>
      <c r="B34" s="17" t="s">
        <v>19</v>
      </c>
      <c r="C34" s="17"/>
      <c r="D34" s="17"/>
      <c r="E34" s="17"/>
    </row>
    <row r="35" customFormat="false" ht="34.5" hidden="false" customHeight="true" outlineLevel="0" collapsed="false">
      <c r="A35" s="10"/>
      <c r="B35" s="26" t="s">
        <v>17</v>
      </c>
      <c r="C35" s="27" t="n">
        <v>0.2458</v>
      </c>
      <c r="D35" s="27" t="n">
        <v>0.2377</v>
      </c>
      <c r="E35" s="28" t="n">
        <v>0.5211</v>
      </c>
    </row>
    <row r="36" customFormat="false" ht="82.5" hidden="false" customHeight="true" outlineLevel="0" collapsed="false">
      <c r="A36" s="7" t="n">
        <v>9</v>
      </c>
      <c r="B36" s="17" t="s">
        <v>20</v>
      </c>
      <c r="C36" s="17"/>
      <c r="D36" s="17"/>
      <c r="E36" s="17"/>
    </row>
    <row r="37" customFormat="false" ht="27.75" hidden="false" customHeight="true" outlineLevel="0" collapsed="false">
      <c r="A37" s="10"/>
      <c r="B37" s="19" t="s">
        <v>5</v>
      </c>
      <c r="C37" s="29" t="n">
        <f aca="false">C38+C39+C40+C41</f>
        <v>155973</v>
      </c>
      <c r="D37" s="29" t="n">
        <f aca="false">D38+D39+D40+D41</f>
        <v>311004</v>
      </c>
      <c r="E37" s="30" t="n">
        <f aca="false">E38+E39+E40+E41</f>
        <v>1081562</v>
      </c>
      <c r="G37" s="25"/>
    </row>
    <row r="38" customFormat="false" ht="17.25" hidden="false" customHeight="true" outlineLevel="0" collapsed="false">
      <c r="A38" s="10"/>
      <c r="B38" s="21" t="s">
        <v>6</v>
      </c>
      <c r="C38" s="31" t="n">
        <f aca="false">ROUND(C22*C35%,0)</f>
        <v>71472</v>
      </c>
      <c r="D38" s="31" t="n">
        <f aca="false">ROUND(D22*D35%,0)</f>
        <v>143368</v>
      </c>
      <c r="E38" s="32" t="n">
        <f aca="false">ROUND(E22*E35%,0)</f>
        <v>497817</v>
      </c>
    </row>
    <row r="39" customFormat="false" ht="18.75" hidden="false" customHeight="false" outlineLevel="0" collapsed="false">
      <c r="A39" s="10"/>
      <c r="B39" s="21" t="s">
        <v>7</v>
      </c>
      <c r="C39" s="31" t="n">
        <f aca="false">ROUND(C23*C35%,0)</f>
        <v>368</v>
      </c>
      <c r="D39" s="31" t="n">
        <f aca="false">ROUND(D23*D35%,0)</f>
        <v>719</v>
      </c>
      <c r="E39" s="32" t="n">
        <f aca="false">ROUND(E23*E35%,0)</f>
        <v>2455</v>
      </c>
    </row>
    <row r="40" customFormat="false" ht="18.75" hidden="false" customHeight="false" outlineLevel="0" collapsed="false">
      <c r="A40" s="10"/>
      <c r="B40" s="21" t="s">
        <v>8</v>
      </c>
      <c r="C40" s="31" t="n">
        <f aca="false">ROUND(C24*C35%,0)+1</f>
        <v>93357</v>
      </c>
      <c r="D40" s="31" t="n">
        <f aca="false">ROUND(D24*D35%,0)+1</f>
        <v>186744</v>
      </c>
      <c r="E40" s="32" t="n">
        <f aca="false">ROUND(E24*E35%,0)</f>
        <v>644475</v>
      </c>
    </row>
    <row r="41" customFormat="false" ht="18.75" hidden="false" customHeight="false" outlineLevel="0" collapsed="false">
      <c r="A41" s="10"/>
      <c r="B41" s="21" t="s">
        <v>9</v>
      </c>
      <c r="C41" s="31" t="n">
        <f aca="false">ROUND(C25*C35%,0)</f>
        <v>-9224</v>
      </c>
      <c r="D41" s="31" t="n">
        <f aca="false">ROUND(D25*D35%,0)</f>
        <v>-19827</v>
      </c>
      <c r="E41" s="32" t="n">
        <f aca="false">ROUND(E25*E35%,0)</f>
        <v>-63185</v>
      </c>
    </row>
    <row r="42" customFormat="false" ht="40.5" hidden="false" customHeight="true" outlineLevel="0" collapsed="false">
      <c r="A42" s="7" t="n">
        <v>10</v>
      </c>
      <c r="B42" s="17" t="s">
        <v>21</v>
      </c>
      <c r="C42" s="17"/>
      <c r="D42" s="17"/>
      <c r="E42" s="17"/>
    </row>
    <row r="43" customFormat="false" ht="41.25" hidden="false" customHeight="true" outlineLevel="0" collapsed="false">
      <c r="A43" s="10"/>
      <c r="B43" s="20" t="s">
        <v>22</v>
      </c>
      <c r="C43" s="12" t="n">
        <v>58.2</v>
      </c>
      <c r="D43" s="12" t="n">
        <v>58.2</v>
      </c>
      <c r="E43" s="13" t="n">
        <v>58.2</v>
      </c>
    </row>
    <row r="44" customFormat="false" ht="71.25" hidden="false" customHeight="true" outlineLevel="0" collapsed="false">
      <c r="A44" s="7" t="n">
        <v>11</v>
      </c>
      <c r="B44" s="17" t="s">
        <v>23</v>
      </c>
      <c r="C44" s="17"/>
      <c r="D44" s="17"/>
      <c r="E44" s="17"/>
    </row>
    <row r="45" customFormat="false" ht="24" hidden="false" customHeight="true" outlineLevel="0" collapsed="false">
      <c r="A45" s="10"/>
      <c r="B45" s="18" t="s">
        <v>5</v>
      </c>
      <c r="C45" s="12" t="n">
        <f aca="false">C46+C47+C48+C49</f>
        <v>2218195</v>
      </c>
      <c r="D45" s="12" t="n">
        <f aca="false">D46+D47+D48+D49</f>
        <v>2334052</v>
      </c>
      <c r="E45" s="13" t="n">
        <f aca="false">E46+E47+E48+E49</f>
        <v>2476992</v>
      </c>
    </row>
    <row r="46" customFormat="false" ht="22.5" hidden="false" customHeight="true" outlineLevel="0" collapsed="false">
      <c r="A46" s="10"/>
      <c r="B46" s="14" t="s">
        <v>6</v>
      </c>
      <c r="C46" s="15" t="n">
        <f aca="false">ROUND(C30*C43%,0)</f>
        <v>1016454</v>
      </c>
      <c r="D46" s="15" t="n">
        <f aca="false">ROUND(D30*D43%,0)</f>
        <v>1075959</v>
      </c>
      <c r="E46" s="16" t="n">
        <f aca="false">ROUND(E30*E43%,0)</f>
        <v>1140101</v>
      </c>
    </row>
    <row r="47" customFormat="false" ht="22.5" hidden="false" customHeight="true" outlineLevel="0" collapsed="false">
      <c r="A47" s="10"/>
      <c r="B47" s="14" t="s">
        <v>7</v>
      </c>
      <c r="C47" s="15" t="n">
        <f aca="false">ROUND(C31*C43%,0)</f>
        <v>5236</v>
      </c>
      <c r="D47" s="15" t="n">
        <f aca="false">ROUND(D31*D43%,0)</f>
        <v>5399</v>
      </c>
      <c r="E47" s="16" t="n">
        <f aca="false">ROUND(E31*E43%,0)</f>
        <v>5622</v>
      </c>
    </row>
    <row r="48" customFormat="false" ht="22.5" hidden="false" customHeight="true" outlineLevel="0" collapsed="false">
      <c r="A48" s="10"/>
      <c r="B48" s="14" t="s">
        <v>8</v>
      </c>
      <c r="C48" s="15" t="n">
        <f aca="false">ROUND(C32*C43%,0)</f>
        <v>1327680</v>
      </c>
      <c r="D48" s="15" t="n">
        <f aca="false">ROUND(D32*D43%,0)</f>
        <v>1401490</v>
      </c>
      <c r="E48" s="16" t="n">
        <f aca="false">ROUND(E32*E43%,0)</f>
        <v>1475975</v>
      </c>
    </row>
    <row r="49" customFormat="false" ht="31.5" hidden="false" customHeight="true" outlineLevel="0" collapsed="false">
      <c r="A49" s="10"/>
      <c r="B49" s="14" t="s">
        <v>9</v>
      </c>
      <c r="C49" s="15" t="n">
        <f aca="false">ROUND(C33*C43%,0)</f>
        <v>-131175</v>
      </c>
      <c r="D49" s="15" t="n">
        <f aca="false">ROUND(D33*D43%,0)</f>
        <v>-148796</v>
      </c>
      <c r="E49" s="16" t="n">
        <f aca="false">ROUND(E33*E43%,0)</f>
        <v>-144706</v>
      </c>
    </row>
    <row r="50" customFormat="false" ht="37.5" hidden="false" customHeight="true" outlineLevel="0" collapsed="false">
      <c r="A50" s="7" t="n">
        <v>12</v>
      </c>
      <c r="B50" s="33" t="s">
        <v>24</v>
      </c>
      <c r="C50" s="33"/>
      <c r="D50" s="33"/>
      <c r="E50" s="33"/>
    </row>
    <row r="51" customFormat="false" ht="37.5" hidden="false" customHeight="true" outlineLevel="0" collapsed="false">
      <c r="A51" s="7"/>
      <c r="B51" s="20" t="s">
        <v>25</v>
      </c>
      <c r="C51" s="12" t="n">
        <v>10</v>
      </c>
      <c r="D51" s="12" t="n">
        <v>10</v>
      </c>
      <c r="E51" s="13" t="n">
        <v>10</v>
      </c>
    </row>
    <row r="52" customFormat="false" ht="67.5" hidden="false" customHeight="true" outlineLevel="0" collapsed="false">
      <c r="A52" s="7" t="n">
        <v>13</v>
      </c>
      <c r="B52" s="17" t="s">
        <v>26</v>
      </c>
      <c r="C52" s="17"/>
      <c r="D52" s="17"/>
      <c r="E52" s="17"/>
    </row>
    <row r="53" customFormat="false" ht="33.75" hidden="false" customHeight="true" outlineLevel="0" collapsed="false">
      <c r="A53" s="10"/>
      <c r="B53" s="11" t="s">
        <v>5</v>
      </c>
      <c r="C53" s="12" t="n">
        <f aca="false">C54+C55+C56+C57</f>
        <v>221820</v>
      </c>
      <c r="D53" s="12" t="n">
        <f aca="false">D54+D55+D56+D57</f>
        <v>233405</v>
      </c>
      <c r="E53" s="13" t="n">
        <f aca="false">E54+E55+E56+E57</f>
        <v>247699</v>
      </c>
    </row>
    <row r="54" customFormat="false" ht="28.5" hidden="false" customHeight="true" outlineLevel="0" collapsed="false">
      <c r="A54" s="10"/>
      <c r="B54" s="14" t="s">
        <v>6</v>
      </c>
      <c r="C54" s="15" t="n">
        <f aca="false">ROUND(C46*C51%,0)+1</f>
        <v>101646</v>
      </c>
      <c r="D54" s="15" t="n">
        <f aca="false">ROUND(D46*D51%,0)</f>
        <v>107596</v>
      </c>
      <c r="E54" s="16" t="n">
        <f aca="false">ROUND(E46*E51%,0)</f>
        <v>114010</v>
      </c>
    </row>
    <row r="55" customFormat="false" ht="26.25" hidden="false" customHeight="true" outlineLevel="0" collapsed="false">
      <c r="A55" s="10"/>
      <c r="B55" s="14" t="s">
        <v>7</v>
      </c>
      <c r="C55" s="15" t="n">
        <f aca="false">ROUND(C47*C51%,0)</f>
        <v>524</v>
      </c>
      <c r="D55" s="15" t="n">
        <f aca="false">ROUND(D47*D51%,0)</f>
        <v>540</v>
      </c>
      <c r="E55" s="16" t="n">
        <f aca="false">ROUND(E47*E51%,0)</f>
        <v>562</v>
      </c>
    </row>
    <row r="56" customFormat="false" ht="22.5" hidden="false" customHeight="true" outlineLevel="0" collapsed="false">
      <c r="A56" s="10"/>
      <c r="B56" s="14" t="s">
        <v>8</v>
      </c>
      <c r="C56" s="15" t="n">
        <f aca="false">ROUND(C48*C51%,0)</f>
        <v>132768</v>
      </c>
      <c r="D56" s="15" t="n">
        <f aca="false">ROUND(D48*D51%,0)</f>
        <v>140149</v>
      </c>
      <c r="E56" s="16" t="n">
        <f aca="false">ROUND(E48*E51%,0)</f>
        <v>147598</v>
      </c>
    </row>
    <row r="57" customFormat="false" ht="24.75" hidden="false" customHeight="true" outlineLevel="0" collapsed="false">
      <c r="A57" s="10"/>
      <c r="B57" s="14" t="s">
        <v>9</v>
      </c>
      <c r="C57" s="15" t="n">
        <f aca="false">ROUND(C49*C51%,0)</f>
        <v>-13118</v>
      </c>
      <c r="D57" s="15" t="n">
        <f aca="false">ROUND(D49*D51%,0)</f>
        <v>-14880</v>
      </c>
      <c r="E57" s="16" t="n">
        <f aca="false">ROUND(E49*E51%,0)</f>
        <v>-14471</v>
      </c>
    </row>
    <row r="58" customFormat="false" ht="24.75" hidden="false" customHeight="true" outlineLevel="0" collapsed="false">
      <c r="A58" s="10"/>
      <c r="B58" s="21"/>
      <c r="C58" s="34"/>
      <c r="D58" s="34"/>
      <c r="E58" s="35"/>
    </row>
    <row r="59" customFormat="false" ht="24.75" hidden="false" customHeight="true" outlineLevel="0" collapsed="false">
      <c r="A59" s="10"/>
      <c r="B59" s="21" t="s">
        <v>27</v>
      </c>
      <c r="C59" s="36" t="n">
        <f aca="false">C60+C61+C62+C63</f>
        <v>1111.3182</v>
      </c>
      <c r="D59" s="36" t="n">
        <f aca="false">D60+D61+D62+D63</f>
        <v>1169.35905</v>
      </c>
      <c r="E59" s="36" t="n">
        <f aca="false">E60+E61+E62+E63</f>
        <v>1240.97199</v>
      </c>
    </row>
    <row r="60" customFormat="false" ht="24.75" hidden="false" customHeight="true" outlineLevel="0" collapsed="false">
      <c r="A60" s="10"/>
      <c r="B60" s="21" t="s">
        <v>6</v>
      </c>
      <c r="C60" s="36" t="n">
        <f aca="false">C54*0.0501/10</f>
        <v>509.24646</v>
      </c>
      <c r="D60" s="36" t="n">
        <f aca="false">D54*0.0501/10</f>
        <v>539.05596</v>
      </c>
      <c r="E60" s="37" t="n">
        <f aca="false">E54*0.0501/10</f>
        <v>571.1901</v>
      </c>
    </row>
    <row r="61" customFormat="false" ht="24.75" hidden="false" customHeight="true" outlineLevel="0" collapsed="false">
      <c r="A61" s="10"/>
      <c r="B61" s="21" t="s">
        <v>28</v>
      </c>
      <c r="C61" s="36" t="n">
        <f aca="false">C55*0.0501/10</f>
        <v>2.62524</v>
      </c>
      <c r="D61" s="36" t="n">
        <f aca="false">D55*0.0501/10</f>
        <v>2.7054</v>
      </c>
      <c r="E61" s="37" t="n">
        <f aca="false">E55*0.0501/10</f>
        <v>2.81562</v>
      </c>
    </row>
    <row r="62" customFormat="false" ht="24.75" hidden="false" customHeight="true" outlineLevel="0" collapsed="false">
      <c r="A62" s="10"/>
      <c r="B62" s="21" t="s">
        <v>8</v>
      </c>
      <c r="C62" s="36" t="n">
        <f aca="false">C56*0.0501/10</f>
        <v>665.16768</v>
      </c>
      <c r="D62" s="36" t="n">
        <f aca="false">D56*0.0501/10</f>
        <v>702.14649</v>
      </c>
      <c r="E62" s="37" t="n">
        <f aca="false">E56*0.0501/10</f>
        <v>739.46598</v>
      </c>
    </row>
    <row r="63" customFormat="false" ht="24.75" hidden="false" customHeight="true" outlineLevel="0" collapsed="false">
      <c r="A63" s="10"/>
      <c r="B63" s="21" t="s">
        <v>9</v>
      </c>
      <c r="C63" s="36" t="n">
        <f aca="false">C57*0.0501/10</f>
        <v>-65.72118</v>
      </c>
      <c r="D63" s="36" t="n">
        <f aca="false">D57*0.0501/10</f>
        <v>-74.5488</v>
      </c>
      <c r="E63" s="37" t="n">
        <f aca="false">E57*0.0501/10</f>
        <v>-72.49971</v>
      </c>
    </row>
    <row r="64" customFormat="false" ht="66" hidden="false" customHeight="true" outlineLevel="0" collapsed="false">
      <c r="A64" s="7" t="n">
        <v>14</v>
      </c>
      <c r="B64" s="17" t="s">
        <v>29</v>
      </c>
      <c r="C64" s="17"/>
      <c r="D64" s="17"/>
      <c r="E64" s="17"/>
    </row>
    <row r="65" customFormat="false" ht="24.75" hidden="false" customHeight="true" outlineLevel="0" collapsed="false">
      <c r="A65" s="10"/>
      <c r="B65" s="18" t="s">
        <v>5</v>
      </c>
      <c r="C65" s="12" t="n">
        <f aca="false">C66+C67+C68+C69</f>
        <v>3589511</v>
      </c>
      <c r="D65" s="12" t="n">
        <f aca="false">D66+D67+D68+D69</f>
        <v>3776993</v>
      </c>
      <c r="E65" s="13" t="n">
        <f aca="false">E66+E67+E68+E69</f>
        <v>4008301</v>
      </c>
      <c r="F65" s="25"/>
    </row>
    <row r="66" customFormat="false" ht="24.75" hidden="false" customHeight="true" outlineLevel="0" collapsed="false">
      <c r="A66" s="10"/>
      <c r="B66" s="14" t="s">
        <v>6</v>
      </c>
      <c r="C66" s="15" t="n">
        <f aca="false">C30-C54</f>
        <v>1644839</v>
      </c>
      <c r="D66" s="15" t="n">
        <f aca="false">D30-D54</f>
        <v>1741131</v>
      </c>
      <c r="E66" s="16" t="n">
        <f aca="false">E30-E54</f>
        <v>1844926</v>
      </c>
      <c r="F66" s="25"/>
      <c r="G66" s="25"/>
      <c r="H66" s="25"/>
    </row>
    <row r="67" customFormat="false" ht="24.75" hidden="false" customHeight="true" outlineLevel="0" collapsed="false">
      <c r="A67" s="10"/>
      <c r="B67" s="14" t="s">
        <v>7</v>
      </c>
      <c r="C67" s="15" t="n">
        <f aca="false">C31-C55</f>
        <v>8472</v>
      </c>
      <c r="D67" s="15" t="n">
        <f aca="false">D31-D55</f>
        <v>8737</v>
      </c>
      <c r="E67" s="16" t="n">
        <f aca="false">E31-E55</f>
        <v>9097</v>
      </c>
      <c r="F67" s="25"/>
    </row>
    <row r="68" customFormat="false" ht="24.75" hidden="false" customHeight="true" outlineLevel="0" collapsed="false">
      <c r="A68" s="10"/>
      <c r="B68" s="14" t="s">
        <v>8</v>
      </c>
      <c r="C68" s="15" t="n">
        <f aca="false">C32-C56</f>
        <v>2148469</v>
      </c>
      <c r="D68" s="15" t="n">
        <f aca="false">D32-D56</f>
        <v>2267909</v>
      </c>
      <c r="E68" s="16" t="n">
        <f aca="false">E32-E56</f>
        <v>2388442</v>
      </c>
    </row>
    <row r="69" customFormat="false" ht="24.75" hidden="false" customHeight="true" outlineLevel="0" collapsed="false">
      <c r="A69" s="10"/>
      <c r="B69" s="14" t="s">
        <v>9</v>
      </c>
      <c r="C69" s="15" t="n">
        <f aca="false">C33-C57</f>
        <v>-212269</v>
      </c>
      <c r="D69" s="15" t="n">
        <f aca="false">D33-D57</f>
        <v>-240784</v>
      </c>
      <c r="E69" s="16" t="n">
        <f aca="false">E33-E57</f>
        <v>-234164</v>
      </c>
    </row>
    <row r="70" customFormat="false" ht="66.75" hidden="false" customHeight="true" outlineLevel="0" collapsed="false">
      <c r="A70" s="7" t="n">
        <v>15</v>
      </c>
      <c r="B70" s="17" t="s">
        <v>30</v>
      </c>
      <c r="C70" s="17"/>
      <c r="D70" s="17"/>
      <c r="E70" s="17"/>
    </row>
    <row r="71" customFormat="false" ht="31.5" hidden="false" customHeight="true" outlineLevel="0" collapsed="false">
      <c r="A71" s="10"/>
      <c r="B71" s="11" t="s">
        <v>5</v>
      </c>
      <c r="C71" s="12" t="n">
        <f aca="false">C72+C73+C74+C75</f>
        <v>155973</v>
      </c>
      <c r="D71" s="12" t="n">
        <f aca="false">D72+D73+D74+D75</f>
        <v>311004</v>
      </c>
      <c r="E71" s="13" t="n">
        <f aca="false">E72+E73+E74+E75</f>
        <v>1081562</v>
      </c>
    </row>
    <row r="72" customFormat="false" ht="27.75" hidden="false" customHeight="true" outlineLevel="0" collapsed="false">
      <c r="A72" s="10"/>
      <c r="B72" s="14" t="s">
        <v>6</v>
      </c>
      <c r="C72" s="15" t="n">
        <f aca="false">C38</f>
        <v>71472</v>
      </c>
      <c r="D72" s="15" t="n">
        <f aca="false">D38</f>
        <v>143368</v>
      </c>
      <c r="E72" s="16" t="n">
        <f aca="false">E38</f>
        <v>497817</v>
      </c>
    </row>
    <row r="73" customFormat="false" ht="27.75" hidden="false" customHeight="true" outlineLevel="0" collapsed="false">
      <c r="A73" s="10"/>
      <c r="B73" s="14" t="s">
        <v>7</v>
      </c>
      <c r="C73" s="15" t="n">
        <f aca="false">C39</f>
        <v>368</v>
      </c>
      <c r="D73" s="15" t="n">
        <f aca="false">D39</f>
        <v>719</v>
      </c>
      <c r="E73" s="16" t="n">
        <f aca="false">E39</f>
        <v>2455</v>
      </c>
    </row>
    <row r="74" customFormat="false" ht="26.25" hidden="false" customHeight="true" outlineLevel="0" collapsed="false">
      <c r="A74" s="10"/>
      <c r="B74" s="14" t="s">
        <v>8</v>
      </c>
      <c r="C74" s="15" t="n">
        <f aca="false">C40</f>
        <v>93357</v>
      </c>
      <c r="D74" s="15" t="n">
        <f aca="false">D40</f>
        <v>186744</v>
      </c>
      <c r="E74" s="16" t="n">
        <f aca="false">E40</f>
        <v>644475</v>
      </c>
    </row>
    <row r="75" customFormat="false" ht="27.75" hidden="false" customHeight="true" outlineLevel="0" collapsed="false">
      <c r="A75" s="38"/>
      <c r="B75" s="39" t="s">
        <v>9</v>
      </c>
      <c r="C75" s="40" t="n">
        <f aca="false">C41</f>
        <v>-9224</v>
      </c>
      <c r="D75" s="40" t="n">
        <f aca="false">D41</f>
        <v>-19827</v>
      </c>
      <c r="E75" s="41" t="n">
        <f aca="false">E41</f>
        <v>-63185</v>
      </c>
    </row>
    <row r="77" customFormat="false" ht="18.75" hidden="false" customHeight="false" outlineLevel="0" collapsed="false">
      <c r="E77" s="25"/>
    </row>
    <row r="78" customFormat="false" ht="18.75" hidden="false" customHeight="false" outlineLevel="0" collapsed="false">
      <c r="D78" s="25"/>
    </row>
  </sheetData>
  <mergeCells count="16">
    <mergeCell ref="A1:E1"/>
    <mergeCell ref="B4:E4"/>
    <mergeCell ref="B10:E10"/>
    <mergeCell ref="B12:E12"/>
    <mergeCell ref="B14:E14"/>
    <mergeCell ref="B20:E20"/>
    <mergeCell ref="B26:E26"/>
    <mergeCell ref="B28:E28"/>
    <mergeCell ref="B34:E34"/>
    <mergeCell ref="B36:E36"/>
    <mergeCell ref="B42:E42"/>
    <mergeCell ref="B44:E44"/>
    <mergeCell ref="B50:E50"/>
    <mergeCell ref="B52:E52"/>
    <mergeCell ref="B64:E64"/>
    <mergeCell ref="B70:E70"/>
  </mergeCells>
  <printOptions headings="false" gridLines="false" gridLinesSet="true" horizontalCentered="false" verticalCentered="false"/>
  <pageMargins left="0.708333333333333" right="0.39375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1" man="true" max="16383" min="0"/>
    <brk id="6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1:18:07Z</dcterms:created>
  <dc:creator>Кузьменко О.Ф.</dc:creator>
  <dc:description/>
  <dc:language>en-US</dc:language>
  <cp:lastModifiedBy>User</cp:lastModifiedBy>
  <cp:lastPrinted>2019-10-22T08:53:23Z</cp:lastPrinted>
  <dcterms:modified xsi:type="dcterms:W3CDTF">2019-11-06T08:17:42Z</dcterms:modified>
  <cp:revision>0</cp:revision>
  <dc:subject/>
  <dc:title/>
</cp:coreProperties>
</file>