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06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38">
  <si>
    <t xml:space="preserve">Реестр источников доходов бюджета городского округа город Фокино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местного бюджета </t>
  </si>
  <si>
    <t xml:space="preserve">Показатели прогноза доходов в текущем финансовом году в соответствии с Решением Совета народных депутатов города Фокино  о местном бюджете (по состоянию на 01.11.2021г.)</t>
  </si>
  <si>
    <t xml:space="preserve">Показатели кассовых поступлений в текущем финансовом году (по состоянию на 01.11.2021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ме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2 год</t>
  </si>
  <si>
    <t xml:space="preserve">Показатели прогноза доходов бюджета на первый год планового период 2023 год</t>
  </si>
  <si>
    <t xml:space="preserve">Показатели прогноза доходов бюджета на второй год планового период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00</t>
  </si>
  <si>
    <t xml:space="preserve">000</t>
  </si>
  <si>
    <t xml:space="preserve">0000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2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города Фокино 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12</t>
  </si>
  <si>
    <t xml:space="preserve">Налог с продаж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города Фокино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ШТРАФЫ, САНКЦИИ, ВОЗМЕЩЕНИЕ УЩЕРБА</t>
  </si>
  <si>
    <t xml:space="preserve">842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региональной безопасно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0</t>
  </si>
  <si>
    <t xml:space="preserve">073</t>
  </si>
  <si>
    <t xml:space="preserve">Управление мировой юсти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16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Департамент образования и науки Брянской области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Федеральная налоговая служба 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городских округов</t>
  </si>
  <si>
    <t xml:space="preserve">003</t>
  </si>
  <si>
    <t xml:space="preserve">Финансовое управление администрации города Фокино</t>
  </si>
  <si>
    <t xml:space="preserve">Инициативные платежи, зачисляемые в бюджеты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я на выравнивание бюджетной обеспеченности муниципальных районов (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243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1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469</t>
  </si>
  <si>
    <t xml:space="preserve">Субвенции бюджетам городских округ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45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93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Безвозмездные поступления 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4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4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4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4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5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5" borderId="2" xfId="4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5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5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3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5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5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5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5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6" borderId="2" xfId="4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6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6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4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4" borderId="2" xfId="4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4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4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7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7" borderId="2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7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7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7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3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8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8" borderId="2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8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8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8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5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6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5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9" borderId="2" xfId="4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9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true" showOutlineSymbols="true" defaultGridColor="true" view="pageBreakPreview" topLeftCell="I1" colorId="64" zoomScale="62" zoomScaleNormal="62" zoomScalePageLayoutView="62" workbookViewId="0">
      <pane xSplit="0" ySplit="6" topLeftCell="A85" activePane="bottomLeft" state="frozen"/>
      <selection pane="topLeft" activeCell="I1" activeCellId="0" sqref="I1"/>
      <selection pane="bottomLeft" activeCell="O86" activeCellId="0" sqref="O8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5.7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64.28"/>
    <col collapsed="false" customWidth="true" hidden="false" outlineLevel="0" max="13" min="12" style="1" width="25.7"/>
    <col collapsed="false" customWidth="true" hidden="false" outlineLevel="0" max="14" min="14" style="2" width="22.7"/>
    <col collapsed="false" customWidth="true" hidden="false" outlineLevel="0" max="15" min="15" style="1" width="23.41"/>
    <col collapsed="false" customWidth="true" hidden="false" outlineLevel="0" max="16" min="16" style="3" width="24.13"/>
    <col collapsed="false" customWidth="true" hidden="false" outlineLevel="0" max="18" min="17" style="3" width="23.41"/>
    <col collapsed="false" customWidth="true" hidden="false" outlineLevel="0" max="19" min="19" style="1" width="16.7"/>
    <col collapsed="false" customWidth="true" hidden="false" outlineLevel="0" max="20" min="20" style="1" width="11.13"/>
    <col collapsed="false" customWidth="true" hidden="false" outlineLevel="0" max="21" min="21" style="1" width="14.28"/>
    <col collapsed="false" customWidth="false" hidden="false" outlineLevel="0" max="257" min="22" style="1" width="9.14"/>
  </cols>
  <sheetData>
    <row r="1" customFormat="false" ht="11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A4" s="7" t="s">
        <v>1</v>
      </c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9" t="s">
        <v>4</v>
      </c>
      <c r="L4" s="10" t="s">
        <v>5</v>
      </c>
      <c r="M4" s="11" t="s">
        <v>6</v>
      </c>
      <c r="N4" s="10" t="s">
        <v>7</v>
      </c>
      <c r="O4" s="11" t="s">
        <v>8</v>
      </c>
      <c r="P4" s="12" t="s">
        <v>9</v>
      </c>
      <c r="Q4" s="12"/>
      <c r="R4" s="12"/>
    </row>
    <row r="5" customFormat="false" ht="15.75" hidden="false" customHeight="true" outlineLevel="0" collapsed="false">
      <c r="A5" s="7"/>
      <c r="B5" s="7"/>
      <c r="C5" s="7" t="s">
        <v>10</v>
      </c>
      <c r="D5" s="8" t="s">
        <v>11</v>
      </c>
      <c r="E5" s="8"/>
      <c r="F5" s="8"/>
      <c r="G5" s="8"/>
      <c r="H5" s="8"/>
      <c r="I5" s="8" t="s">
        <v>12</v>
      </c>
      <c r="J5" s="8"/>
      <c r="K5" s="9"/>
      <c r="L5" s="10"/>
      <c r="M5" s="11"/>
      <c r="N5" s="10"/>
      <c r="O5" s="11"/>
      <c r="P5" s="12"/>
      <c r="Q5" s="12"/>
      <c r="R5" s="12"/>
    </row>
    <row r="6" customFormat="false" ht="177" hidden="false" customHeight="true" outlineLevel="0" collapsed="false">
      <c r="A6" s="7"/>
      <c r="B6" s="7"/>
      <c r="C6" s="7"/>
      <c r="D6" s="13" t="s">
        <v>13</v>
      </c>
      <c r="E6" s="13" t="s">
        <v>14</v>
      </c>
      <c r="F6" s="13" t="s">
        <v>15</v>
      </c>
      <c r="G6" s="13" t="s">
        <v>16</v>
      </c>
      <c r="H6" s="13" t="s">
        <v>17</v>
      </c>
      <c r="I6" s="13" t="s">
        <v>18</v>
      </c>
      <c r="J6" s="13" t="s">
        <v>19</v>
      </c>
      <c r="K6" s="9"/>
      <c r="L6" s="10"/>
      <c r="M6" s="11"/>
      <c r="N6" s="10"/>
      <c r="O6" s="11"/>
      <c r="P6" s="14" t="s">
        <v>20</v>
      </c>
      <c r="Q6" s="14" t="s">
        <v>21</v>
      </c>
      <c r="R6" s="14" t="s">
        <v>22</v>
      </c>
    </row>
    <row r="7" customFormat="false" ht="20.25" hidden="false" customHeight="true" outlineLevel="0" collapsed="false">
      <c r="A7" s="15" t="s">
        <v>23</v>
      </c>
      <c r="B7" s="15" t="s">
        <v>24</v>
      </c>
      <c r="C7" s="15" t="s">
        <v>25</v>
      </c>
      <c r="D7" s="15" t="s">
        <v>26</v>
      </c>
      <c r="E7" s="15" t="s">
        <v>27</v>
      </c>
      <c r="F7" s="15" t="s">
        <v>28</v>
      </c>
      <c r="G7" s="15" t="s">
        <v>29</v>
      </c>
      <c r="H7" s="15" t="s">
        <v>30</v>
      </c>
      <c r="I7" s="15" t="s">
        <v>31</v>
      </c>
      <c r="J7" s="15" t="s">
        <v>32</v>
      </c>
      <c r="K7" s="15" t="s">
        <v>33</v>
      </c>
      <c r="L7" s="15" t="s">
        <v>34</v>
      </c>
      <c r="M7" s="16" t="s">
        <v>35</v>
      </c>
      <c r="N7" s="17" t="s">
        <v>36</v>
      </c>
      <c r="O7" s="15" t="s">
        <v>37</v>
      </c>
      <c r="P7" s="16" t="s">
        <v>38</v>
      </c>
      <c r="Q7" s="16" t="s">
        <v>39</v>
      </c>
      <c r="R7" s="18" t="s">
        <v>40</v>
      </c>
    </row>
    <row r="8" customFormat="false" ht="15.75" hidden="false" customHeight="true" outlineLevel="0" collapsed="false">
      <c r="A8" s="19" t="s">
        <v>41</v>
      </c>
      <c r="B8" s="19"/>
      <c r="C8" s="20"/>
      <c r="D8" s="20"/>
      <c r="E8" s="20"/>
      <c r="F8" s="20"/>
      <c r="G8" s="20"/>
      <c r="H8" s="20"/>
      <c r="I8" s="20"/>
      <c r="J8" s="20"/>
      <c r="K8" s="21"/>
      <c r="L8" s="21"/>
      <c r="M8" s="22" t="n">
        <f aca="false">M9+M14+M19+M22++M26+M29+M33+M39+M44+M46+M49+M67</f>
        <v>88654053</v>
      </c>
      <c r="N8" s="22" t="n">
        <f aca="false">N9+N14+N19+N22++N26+N29+N33+N39+N44+N46+N49+N67</f>
        <v>63667820.92</v>
      </c>
      <c r="O8" s="22" t="n">
        <f aca="false">O9+O14+O19+O22++O26+O29+O33+O39+O44+O46+O49+O67</f>
        <v>81631968.49</v>
      </c>
      <c r="P8" s="22" t="n">
        <f aca="false">P9+P14+P19+P22++P26+P29+P33+P39+P44+P46+P49+P67</f>
        <v>93236500</v>
      </c>
      <c r="Q8" s="22" t="n">
        <f aca="false">Q9+Q14+Q19+Q22++Q26+Q29+Q33+Q39+Q44+Q46+Q49+Q67</f>
        <v>97629600</v>
      </c>
      <c r="R8" s="22" t="n">
        <f aca="false">R9+R14+R19+R22++R26+R29+R33+R39+R44+R46+R49+R67</f>
        <v>101103800</v>
      </c>
    </row>
    <row r="9" customFormat="false" ht="31.5" hidden="false" customHeight="true" outlineLevel="0" collapsed="false">
      <c r="A9" s="23" t="s">
        <v>42</v>
      </c>
      <c r="B9" s="24" t="s">
        <v>43</v>
      </c>
      <c r="C9" s="24"/>
      <c r="D9" s="25" t="s">
        <v>23</v>
      </c>
      <c r="E9" s="25" t="s">
        <v>44</v>
      </c>
      <c r="F9" s="25" t="s">
        <v>45</v>
      </c>
      <c r="G9" s="25" t="s">
        <v>46</v>
      </c>
      <c r="H9" s="25" t="s">
        <v>45</v>
      </c>
      <c r="I9" s="25" t="s">
        <v>47</v>
      </c>
      <c r="J9" s="25" t="s">
        <v>46</v>
      </c>
      <c r="K9" s="23"/>
      <c r="L9" s="23"/>
      <c r="M9" s="26" t="n">
        <f aca="false">SUM(M10:M13)</f>
        <v>58036453</v>
      </c>
      <c r="N9" s="26" t="n">
        <f aca="false">SUM(N10:N13)</f>
        <v>48320187.94</v>
      </c>
      <c r="O9" s="26" t="n">
        <f aca="false">SUM(O10:O13)</f>
        <v>58613000</v>
      </c>
      <c r="P9" s="26" t="n">
        <f aca="false">SUM(P10:P13)</f>
        <v>62181000</v>
      </c>
      <c r="Q9" s="26" t="n">
        <f aca="false">SUM(Q10:Q13)</f>
        <v>66676000</v>
      </c>
      <c r="R9" s="26" t="n">
        <f aca="false">SUM(R10:R13)</f>
        <v>71517000</v>
      </c>
      <c r="S9" s="27" t="n">
        <f aca="false">O9+O14+O19+O22+O26</f>
        <v>77495300</v>
      </c>
      <c r="T9" s="1" t="n">
        <v>76918753</v>
      </c>
    </row>
    <row r="10" customFormat="false" ht="78.75" hidden="false" customHeight="false" outlineLevel="0" collapsed="false">
      <c r="A10" s="28"/>
      <c r="B10" s="28"/>
      <c r="C10" s="29" t="s">
        <v>48</v>
      </c>
      <c r="D10" s="29" t="s">
        <v>23</v>
      </c>
      <c r="E10" s="29" t="s">
        <v>44</v>
      </c>
      <c r="F10" s="29" t="s">
        <v>49</v>
      </c>
      <c r="G10" s="29" t="s">
        <v>50</v>
      </c>
      <c r="H10" s="29" t="s">
        <v>44</v>
      </c>
      <c r="I10" s="29" t="s">
        <v>47</v>
      </c>
      <c r="J10" s="29" t="s">
        <v>51</v>
      </c>
      <c r="K10" s="28" t="s">
        <v>52</v>
      </c>
      <c r="L10" s="28" t="s">
        <v>53</v>
      </c>
      <c r="M10" s="30" t="n">
        <v>57524853</v>
      </c>
      <c r="N10" s="31" t="n">
        <v>47818506.66</v>
      </c>
      <c r="O10" s="31" t="n">
        <v>58101300</v>
      </c>
      <c r="P10" s="31" t="n">
        <v>61541000</v>
      </c>
      <c r="Q10" s="31" t="n">
        <v>65989000</v>
      </c>
      <c r="R10" s="32" t="n">
        <v>70781000</v>
      </c>
    </row>
    <row r="11" customFormat="false" ht="126" hidden="false" customHeight="false" outlineLevel="0" collapsed="false">
      <c r="A11" s="28"/>
      <c r="B11" s="28"/>
      <c r="C11" s="29" t="s">
        <v>48</v>
      </c>
      <c r="D11" s="29" t="s">
        <v>23</v>
      </c>
      <c r="E11" s="29" t="s">
        <v>44</v>
      </c>
      <c r="F11" s="29" t="s">
        <v>49</v>
      </c>
      <c r="G11" s="29" t="s">
        <v>54</v>
      </c>
      <c r="H11" s="29" t="s">
        <v>44</v>
      </c>
      <c r="I11" s="29" t="s">
        <v>47</v>
      </c>
      <c r="J11" s="29" t="s">
        <v>51</v>
      </c>
      <c r="K11" s="28" t="s">
        <v>55</v>
      </c>
      <c r="L11" s="28" t="s">
        <v>53</v>
      </c>
      <c r="M11" s="30" t="n">
        <v>7000</v>
      </c>
      <c r="N11" s="31" t="n">
        <v>3701.14</v>
      </c>
      <c r="O11" s="33" t="n">
        <v>3700</v>
      </c>
      <c r="P11" s="31" t="n">
        <v>7000</v>
      </c>
      <c r="Q11" s="31" t="n">
        <v>8000</v>
      </c>
      <c r="R11" s="32" t="n">
        <v>8000</v>
      </c>
    </row>
    <row r="12" customFormat="false" ht="47.25" hidden="false" customHeight="false" outlineLevel="0" collapsed="false">
      <c r="A12" s="28"/>
      <c r="B12" s="28"/>
      <c r="C12" s="29" t="s">
        <v>48</v>
      </c>
      <c r="D12" s="29" t="s">
        <v>23</v>
      </c>
      <c r="E12" s="29" t="s">
        <v>44</v>
      </c>
      <c r="F12" s="29" t="s">
        <v>49</v>
      </c>
      <c r="G12" s="29" t="s">
        <v>56</v>
      </c>
      <c r="H12" s="29" t="s">
        <v>44</v>
      </c>
      <c r="I12" s="29" t="s">
        <v>47</v>
      </c>
      <c r="J12" s="29" t="s">
        <v>51</v>
      </c>
      <c r="K12" s="28" t="s">
        <v>57</v>
      </c>
      <c r="L12" s="28" t="s">
        <v>53</v>
      </c>
      <c r="M12" s="30" t="n">
        <v>500000</v>
      </c>
      <c r="N12" s="31" t="n">
        <v>490704.09</v>
      </c>
      <c r="O12" s="33" t="n">
        <v>500000</v>
      </c>
      <c r="P12" s="31" t="n">
        <v>627000</v>
      </c>
      <c r="Q12" s="31" t="n">
        <v>673000</v>
      </c>
      <c r="R12" s="32" t="n">
        <v>722000</v>
      </c>
    </row>
    <row r="13" customFormat="false" ht="94.5" hidden="false" customHeight="false" outlineLevel="0" collapsed="false">
      <c r="A13" s="28"/>
      <c r="B13" s="28"/>
      <c r="C13" s="29" t="s">
        <v>48</v>
      </c>
      <c r="D13" s="29" t="s">
        <v>23</v>
      </c>
      <c r="E13" s="29" t="s">
        <v>44</v>
      </c>
      <c r="F13" s="29" t="s">
        <v>49</v>
      </c>
      <c r="G13" s="29" t="s">
        <v>58</v>
      </c>
      <c r="H13" s="29" t="s">
        <v>44</v>
      </c>
      <c r="I13" s="29" t="s">
        <v>47</v>
      </c>
      <c r="J13" s="29" t="s">
        <v>51</v>
      </c>
      <c r="K13" s="28" t="s">
        <v>59</v>
      </c>
      <c r="L13" s="28" t="s">
        <v>53</v>
      </c>
      <c r="M13" s="30" t="n">
        <v>4600</v>
      </c>
      <c r="N13" s="31" t="n">
        <v>7276.05</v>
      </c>
      <c r="O13" s="33" t="n">
        <v>8000</v>
      </c>
      <c r="P13" s="31" t="n">
        <v>6000</v>
      </c>
      <c r="Q13" s="31" t="n">
        <v>6000</v>
      </c>
      <c r="R13" s="31" t="n">
        <v>6000</v>
      </c>
    </row>
    <row r="14" customFormat="false" ht="150" hidden="false" customHeight="true" outlineLevel="0" collapsed="false">
      <c r="A14" s="23" t="s">
        <v>42</v>
      </c>
      <c r="B14" s="24" t="s">
        <v>60</v>
      </c>
      <c r="C14" s="24"/>
      <c r="D14" s="25" t="s">
        <v>23</v>
      </c>
      <c r="E14" s="25" t="s">
        <v>61</v>
      </c>
      <c r="F14" s="25" t="s">
        <v>45</v>
      </c>
      <c r="G14" s="25" t="s">
        <v>46</v>
      </c>
      <c r="H14" s="25" t="s">
        <v>45</v>
      </c>
      <c r="I14" s="25" t="s">
        <v>47</v>
      </c>
      <c r="J14" s="25" t="s">
        <v>46</v>
      </c>
      <c r="K14" s="23"/>
      <c r="L14" s="23"/>
      <c r="M14" s="26" t="n">
        <f aca="false">SUM(M15:M18)</f>
        <v>1943300</v>
      </c>
      <c r="N14" s="26" t="n">
        <f aca="false">SUM(N15:N18)</f>
        <v>1621243.09</v>
      </c>
      <c r="O14" s="26" t="n">
        <f aca="false">SUM(O15:O18)</f>
        <v>1943300</v>
      </c>
      <c r="P14" s="26" t="n">
        <f aca="false">SUM(P15:P18)</f>
        <v>2031500</v>
      </c>
      <c r="Q14" s="26" t="n">
        <f aca="false">SUM(Q15:Q18)</f>
        <v>2015600</v>
      </c>
      <c r="R14" s="26" t="n">
        <f aca="false">SUM(R15:R18)</f>
        <v>2004800</v>
      </c>
    </row>
    <row r="15" customFormat="false" ht="78.75" hidden="false" customHeight="false" outlineLevel="0" collapsed="false">
      <c r="A15" s="28"/>
      <c r="B15" s="28"/>
      <c r="C15" s="29" t="s">
        <v>62</v>
      </c>
      <c r="D15" s="29" t="s">
        <v>23</v>
      </c>
      <c r="E15" s="29" t="s">
        <v>61</v>
      </c>
      <c r="F15" s="29" t="s">
        <v>49</v>
      </c>
      <c r="G15" s="29" t="s">
        <v>63</v>
      </c>
      <c r="H15" s="29" t="s">
        <v>44</v>
      </c>
      <c r="I15" s="29" t="s">
        <v>47</v>
      </c>
      <c r="J15" s="29" t="s">
        <v>51</v>
      </c>
      <c r="K15" s="28" t="s">
        <v>64</v>
      </c>
      <c r="L15" s="28" t="s">
        <v>65</v>
      </c>
      <c r="M15" s="33" t="n">
        <v>892300</v>
      </c>
      <c r="N15" s="31" t="n">
        <v>741252.32</v>
      </c>
      <c r="O15" s="33" t="n">
        <v>889502.78</v>
      </c>
      <c r="P15" s="31" t="n">
        <v>918500</v>
      </c>
      <c r="Q15" s="31" t="n">
        <v>901800</v>
      </c>
      <c r="R15" s="31" t="n">
        <v>882700</v>
      </c>
    </row>
    <row r="16" customFormat="false" ht="94.5" hidden="false" customHeight="false" outlineLevel="0" collapsed="false">
      <c r="A16" s="28"/>
      <c r="B16" s="28"/>
      <c r="C16" s="29" t="s">
        <v>62</v>
      </c>
      <c r="D16" s="29" t="s">
        <v>23</v>
      </c>
      <c r="E16" s="29" t="s">
        <v>61</v>
      </c>
      <c r="F16" s="29" t="s">
        <v>49</v>
      </c>
      <c r="G16" s="29" t="s">
        <v>66</v>
      </c>
      <c r="H16" s="29" t="s">
        <v>44</v>
      </c>
      <c r="I16" s="29" t="s">
        <v>47</v>
      </c>
      <c r="J16" s="29" t="s">
        <v>51</v>
      </c>
      <c r="K16" s="28" t="s">
        <v>67</v>
      </c>
      <c r="L16" s="28" t="s">
        <v>65</v>
      </c>
      <c r="M16" s="33" t="n">
        <v>5100</v>
      </c>
      <c r="N16" s="31" t="n">
        <v>5299.85</v>
      </c>
      <c r="O16" s="33" t="n">
        <v>6359.82</v>
      </c>
      <c r="P16" s="31" t="n">
        <v>5100</v>
      </c>
      <c r="Q16" s="31" t="n">
        <v>5000</v>
      </c>
      <c r="R16" s="31" t="n">
        <v>5100</v>
      </c>
    </row>
    <row r="17" customFormat="false" ht="78.75" hidden="false" customHeight="false" outlineLevel="0" collapsed="false">
      <c r="A17" s="28"/>
      <c r="B17" s="28"/>
      <c r="C17" s="29" t="s">
        <v>62</v>
      </c>
      <c r="D17" s="29" t="s">
        <v>23</v>
      </c>
      <c r="E17" s="29" t="s">
        <v>61</v>
      </c>
      <c r="F17" s="29" t="s">
        <v>49</v>
      </c>
      <c r="G17" s="29" t="s">
        <v>68</v>
      </c>
      <c r="H17" s="29" t="s">
        <v>44</v>
      </c>
      <c r="I17" s="29" t="s">
        <v>47</v>
      </c>
      <c r="J17" s="29" t="s">
        <v>51</v>
      </c>
      <c r="K17" s="28" t="s">
        <v>69</v>
      </c>
      <c r="L17" s="28" t="s">
        <v>65</v>
      </c>
      <c r="M17" s="33" t="n">
        <v>1173700</v>
      </c>
      <c r="N17" s="31" t="n">
        <v>1005320.74</v>
      </c>
      <c r="O17" s="34" t="n">
        <v>1204193.18</v>
      </c>
      <c r="P17" s="31" t="n">
        <v>1223100</v>
      </c>
      <c r="Q17" s="31" t="n">
        <v>1220500</v>
      </c>
      <c r="R17" s="31" t="n">
        <v>1230300</v>
      </c>
    </row>
    <row r="18" customFormat="false" ht="78.75" hidden="false" customHeight="false" outlineLevel="0" collapsed="false">
      <c r="A18" s="28"/>
      <c r="B18" s="28"/>
      <c r="C18" s="29" t="s">
        <v>62</v>
      </c>
      <c r="D18" s="29" t="s">
        <v>23</v>
      </c>
      <c r="E18" s="29" t="s">
        <v>61</v>
      </c>
      <c r="F18" s="29" t="s">
        <v>49</v>
      </c>
      <c r="G18" s="29" t="s">
        <v>70</v>
      </c>
      <c r="H18" s="29" t="s">
        <v>44</v>
      </c>
      <c r="I18" s="29" t="s">
        <v>47</v>
      </c>
      <c r="J18" s="29" t="s">
        <v>51</v>
      </c>
      <c r="K18" s="28" t="s">
        <v>71</v>
      </c>
      <c r="L18" s="28" t="s">
        <v>65</v>
      </c>
      <c r="M18" s="33" t="n">
        <v>-127800</v>
      </c>
      <c r="N18" s="31" t="n">
        <v>-130629.82</v>
      </c>
      <c r="O18" s="33" t="n">
        <v>-156755.78</v>
      </c>
      <c r="P18" s="31" t="n">
        <v>-115200</v>
      </c>
      <c r="Q18" s="31" t="n">
        <v>-111700</v>
      </c>
      <c r="R18" s="31" t="n">
        <v>-113300</v>
      </c>
    </row>
    <row r="19" customFormat="false" ht="31.5" hidden="false" customHeight="true" outlineLevel="0" collapsed="false">
      <c r="A19" s="23" t="s">
        <v>42</v>
      </c>
      <c r="B19" s="24" t="s">
        <v>72</v>
      </c>
      <c r="C19" s="24"/>
      <c r="D19" s="25" t="s">
        <v>23</v>
      </c>
      <c r="E19" s="25" t="s">
        <v>73</v>
      </c>
      <c r="F19" s="25" t="s">
        <v>45</v>
      </c>
      <c r="G19" s="25" t="s">
        <v>46</v>
      </c>
      <c r="H19" s="25" t="s">
        <v>45</v>
      </c>
      <c r="I19" s="25" t="s">
        <v>47</v>
      </c>
      <c r="J19" s="25" t="s">
        <v>46</v>
      </c>
      <c r="K19" s="23"/>
      <c r="L19" s="23"/>
      <c r="M19" s="26" t="n">
        <f aca="false">SUM(M20:M21)</f>
        <v>2727000</v>
      </c>
      <c r="N19" s="26" t="n">
        <f aca="false">SUM(N20:N21)</f>
        <v>1090215.21</v>
      </c>
      <c r="O19" s="26" t="n">
        <f aca="false">SUM(O20:O21)</f>
        <v>1362000</v>
      </c>
      <c r="P19" s="26" t="n">
        <f aca="false">SUM(P20:P21)</f>
        <v>895000</v>
      </c>
      <c r="Q19" s="26" t="n">
        <f aca="false">SUM(Q20:Q21)</f>
        <v>746000</v>
      </c>
      <c r="R19" s="26" t="n">
        <f aca="false">SUM(R20:R21)</f>
        <v>797000</v>
      </c>
    </row>
    <row r="20" customFormat="false" ht="31.5" hidden="false" customHeight="false" outlineLevel="0" collapsed="false">
      <c r="A20" s="28"/>
      <c r="B20" s="28"/>
      <c r="C20" s="29" t="s">
        <v>48</v>
      </c>
      <c r="D20" s="29" t="s">
        <v>23</v>
      </c>
      <c r="E20" s="29" t="s">
        <v>73</v>
      </c>
      <c r="F20" s="29" t="s">
        <v>49</v>
      </c>
      <c r="G20" s="29" t="s">
        <v>50</v>
      </c>
      <c r="H20" s="29" t="s">
        <v>49</v>
      </c>
      <c r="I20" s="29" t="s">
        <v>47</v>
      </c>
      <c r="J20" s="29" t="s">
        <v>51</v>
      </c>
      <c r="K20" s="28" t="s">
        <v>74</v>
      </c>
      <c r="L20" s="28" t="s">
        <v>53</v>
      </c>
      <c r="M20" s="33" t="n">
        <v>562000</v>
      </c>
      <c r="N20" s="31" t="n">
        <v>529482.15</v>
      </c>
      <c r="O20" s="31" t="n">
        <v>562000</v>
      </c>
      <c r="P20" s="31" t="n">
        <v>199000</v>
      </c>
      <c r="Q20" s="31" t="n">
        <v>1000</v>
      </c>
      <c r="R20" s="31" t="n">
        <v>0</v>
      </c>
    </row>
    <row r="21" customFormat="false" ht="47.25" hidden="false" customHeight="false" outlineLevel="0" collapsed="false">
      <c r="A21" s="28"/>
      <c r="B21" s="28"/>
      <c r="C21" s="29" t="s">
        <v>48</v>
      </c>
      <c r="D21" s="29" t="s">
        <v>23</v>
      </c>
      <c r="E21" s="29" t="s">
        <v>73</v>
      </c>
      <c r="F21" s="29" t="s">
        <v>75</v>
      </c>
      <c r="G21" s="29" t="s">
        <v>50</v>
      </c>
      <c r="H21" s="29" t="s">
        <v>49</v>
      </c>
      <c r="I21" s="29" t="s">
        <v>47</v>
      </c>
      <c r="J21" s="29" t="s">
        <v>51</v>
      </c>
      <c r="K21" s="28" t="s">
        <v>76</v>
      </c>
      <c r="L21" s="28" t="s">
        <v>53</v>
      </c>
      <c r="M21" s="33" t="n">
        <v>2165000</v>
      </c>
      <c r="N21" s="31" t="n">
        <v>560733.06</v>
      </c>
      <c r="O21" s="31" t="n">
        <v>800000</v>
      </c>
      <c r="P21" s="31" t="n">
        <v>696000</v>
      </c>
      <c r="Q21" s="31" t="n">
        <v>745000</v>
      </c>
      <c r="R21" s="32" t="n">
        <v>797000</v>
      </c>
    </row>
    <row r="22" customFormat="false" ht="31.5" hidden="false" customHeight="true" outlineLevel="0" collapsed="false">
      <c r="A22" s="23" t="s">
        <v>42</v>
      </c>
      <c r="B22" s="24" t="s">
        <v>77</v>
      </c>
      <c r="C22" s="24"/>
      <c r="D22" s="25" t="s">
        <v>23</v>
      </c>
      <c r="E22" s="25" t="s">
        <v>78</v>
      </c>
      <c r="F22" s="25" t="s">
        <v>45</v>
      </c>
      <c r="G22" s="25" t="s">
        <v>46</v>
      </c>
      <c r="H22" s="25" t="s">
        <v>45</v>
      </c>
      <c r="I22" s="25" t="s">
        <v>47</v>
      </c>
      <c r="J22" s="25" t="s">
        <v>46</v>
      </c>
      <c r="K22" s="23"/>
      <c r="L22" s="23"/>
      <c r="M22" s="26" t="n">
        <f aca="false">SUM(M23:M25)</f>
        <v>17978000</v>
      </c>
      <c r="N22" s="26" t="n">
        <f aca="false">SUM(N23:N25)</f>
        <v>9707611.3</v>
      </c>
      <c r="O22" s="26" t="n">
        <f aca="false">SUM(O23:O25)</f>
        <v>15517000</v>
      </c>
      <c r="P22" s="26" t="n">
        <f aca="false">SUM(P23:P25)</f>
        <v>17956000</v>
      </c>
      <c r="Q22" s="26" t="n">
        <f aca="false">SUM(Q23:Q25)</f>
        <v>20026000</v>
      </c>
      <c r="R22" s="26" t="n">
        <f aca="false">SUM(R23:R25)</f>
        <v>20167000</v>
      </c>
    </row>
    <row r="23" customFormat="false" ht="47.25" hidden="false" customHeight="false" outlineLevel="0" collapsed="false">
      <c r="A23" s="28"/>
      <c r="B23" s="28"/>
      <c r="C23" s="29" t="s">
        <v>48</v>
      </c>
      <c r="D23" s="29" t="s">
        <v>23</v>
      </c>
      <c r="E23" s="29" t="s">
        <v>78</v>
      </c>
      <c r="F23" s="29" t="s">
        <v>44</v>
      </c>
      <c r="G23" s="29" t="s">
        <v>54</v>
      </c>
      <c r="H23" s="29" t="s">
        <v>75</v>
      </c>
      <c r="I23" s="29" t="s">
        <v>47</v>
      </c>
      <c r="J23" s="29" t="s">
        <v>51</v>
      </c>
      <c r="K23" s="28" t="s">
        <v>79</v>
      </c>
      <c r="L23" s="28" t="s">
        <v>53</v>
      </c>
      <c r="M23" s="30" t="n">
        <v>6570000</v>
      </c>
      <c r="N23" s="31" t="n">
        <v>1276926.8</v>
      </c>
      <c r="O23" s="31" t="n">
        <v>6020000</v>
      </c>
      <c r="P23" s="31" t="n">
        <v>6812000</v>
      </c>
      <c r="Q23" s="31" t="n">
        <v>6908000</v>
      </c>
      <c r="R23" s="32" t="n">
        <v>7005000</v>
      </c>
    </row>
    <row r="24" customFormat="false" ht="31.5" hidden="false" customHeight="false" outlineLevel="0" collapsed="false">
      <c r="A24" s="28"/>
      <c r="B24" s="28"/>
      <c r="C24" s="29" t="s">
        <v>48</v>
      </c>
      <c r="D24" s="29" t="s">
        <v>23</v>
      </c>
      <c r="E24" s="29" t="s">
        <v>78</v>
      </c>
      <c r="F24" s="29" t="s">
        <v>78</v>
      </c>
      <c r="G24" s="29" t="s">
        <v>80</v>
      </c>
      <c r="H24" s="29" t="s">
        <v>75</v>
      </c>
      <c r="I24" s="29" t="s">
        <v>47</v>
      </c>
      <c r="J24" s="29" t="s">
        <v>51</v>
      </c>
      <c r="K24" s="28" t="s">
        <v>81</v>
      </c>
      <c r="L24" s="28" t="s">
        <v>53</v>
      </c>
      <c r="M24" s="30" t="n">
        <v>9728000</v>
      </c>
      <c r="N24" s="31" t="n">
        <v>7806989.68</v>
      </c>
      <c r="O24" s="33" t="n">
        <v>7817000</v>
      </c>
      <c r="P24" s="31" t="n">
        <v>9100000</v>
      </c>
      <c r="Q24" s="31" t="n">
        <v>11033000</v>
      </c>
      <c r="R24" s="31" t="n">
        <v>11033000</v>
      </c>
    </row>
    <row r="25" customFormat="false" ht="31.5" hidden="false" customHeight="false" outlineLevel="0" collapsed="false">
      <c r="A25" s="28"/>
      <c r="B25" s="28"/>
      <c r="C25" s="29" t="s">
        <v>48</v>
      </c>
      <c r="D25" s="29" t="s">
        <v>23</v>
      </c>
      <c r="E25" s="29" t="s">
        <v>78</v>
      </c>
      <c r="F25" s="29" t="s">
        <v>78</v>
      </c>
      <c r="G25" s="29" t="s">
        <v>82</v>
      </c>
      <c r="H25" s="29" t="s">
        <v>75</v>
      </c>
      <c r="I25" s="29" t="s">
        <v>47</v>
      </c>
      <c r="J25" s="29" t="s">
        <v>51</v>
      </c>
      <c r="K25" s="28" t="s">
        <v>83</v>
      </c>
      <c r="L25" s="28" t="s">
        <v>53</v>
      </c>
      <c r="M25" s="30" t="n">
        <v>1680000</v>
      </c>
      <c r="N25" s="31" t="n">
        <v>623694.82</v>
      </c>
      <c r="O25" s="33" t="n">
        <v>1680000</v>
      </c>
      <c r="P25" s="31" t="n">
        <v>2044000</v>
      </c>
      <c r="Q25" s="31" t="n">
        <v>2085000</v>
      </c>
      <c r="R25" s="32" t="n">
        <v>2129000</v>
      </c>
    </row>
    <row r="26" customFormat="false" ht="31.5" hidden="false" customHeight="true" outlineLevel="0" collapsed="false">
      <c r="A26" s="23" t="s">
        <v>42</v>
      </c>
      <c r="B26" s="24" t="s">
        <v>84</v>
      </c>
      <c r="C26" s="24"/>
      <c r="D26" s="25" t="s">
        <v>23</v>
      </c>
      <c r="E26" s="25" t="s">
        <v>85</v>
      </c>
      <c r="F26" s="25" t="s">
        <v>45</v>
      </c>
      <c r="G26" s="25" t="s">
        <v>46</v>
      </c>
      <c r="H26" s="25" t="s">
        <v>45</v>
      </c>
      <c r="I26" s="25" t="s">
        <v>47</v>
      </c>
      <c r="J26" s="25" t="s">
        <v>46</v>
      </c>
      <c r="K26" s="23"/>
      <c r="L26" s="23"/>
      <c r="M26" s="26" t="n">
        <f aca="false">SUM(M27:M28)</f>
        <v>60000</v>
      </c>
      <c r="N26" s="26" t="n">
        <f aca="false">SUM(N27:N28)</f>
        <v>51711</v>
      </c>
      <c r="O26" s="26" t="n">
        <f aca="false">SUM(O27:O28)</f>
        <v>60000</v>
      </c>
      <c r="P26" s="26" t="n">
        <f aca="false">SUM(P27:P28)</f>
        <v>42000</v>
      </c>
      <c r="Q26" s="26" t="n">
        <f aca="false">SUM(Q27:Q28)</f>
        <v>43000</v>
      </c>
      <c r="R26" s="26" t="n">
        <f aca="false">SUM(R27:R28)</f>
        <v>45000</v>
      </c>
    </row>
    <row r="27" customFormat="false" ht="47.25" hidden="false" customHeight="false" outlineLevel="0" collapsed="false">
      <c r="A27" s="28"/>
      <c r="B27" s="28"/>
      <c r="C27" s="29" t="s">
        <v>48</v>
      </c>
      <c r="D27" s="29" t="s">
        <v>23</v>
      </c>
      <c r="E27" s="29" t="s">
        <v>85</v>
      </c>
      <c r="F27" s="29" t="s">
        <v>61</v>
      </c>
      <c r="G27" s="29" t="s">
        <v>50</v>
      </c>
      <c r="H27" s="29" t="s">
        <v>44</v>
      </c>
      <c r="I27" s="29" t="s">
        <v>47</v>
      </c>
      <c r="J27" s="29" t="s">
        <v>51</v>
      </c>
      <c r="K27" s="28" t="s">
        <v>86</v>
      </c>
      <c r="L27" s="28" t="s">
        <v>53</v>
      </c>
      <c r="M27" s="33" t="n">
        <v>60000</v>
      </c>
      <c r="N27" s="31" t="n">
        <v>51711</v>
      </c>
      <c r="O27" s="33" t="n">
        <v>60000</v>
      </c>
      <c r="P27" s="31" t="n">
        <v>42000</v>
      </c>
      <c r="Q27" s="31" t="n">
        <v>43000</v>
      </c>
      <c r="R27" s="31" t="n">
        <v>45000</v>
      </c>
    </row>
    <row r="28" customFormat="false" ht="31.5" hidden="false" customHeight="false" outlineLevel="0" collapsed="false">
      <c r="A28" s="28"/>
      <c r="B28" s="28"/>
      <c r="C28" s="29" t="s">
        <v>87</v>
      </c>
      <c r="D28" s="29" t="s">
        <v>23</v>
      </c>
      <c r="E28" s="29" t="s">
        <v>85</v>
      </c>
      <c r="F28" s="29" t="s">
        <v>88</v>
      </c>
      <c r="G28" s="29" t="s">
        <v>89</v>
      </c>
      <c r="H28" s="29" t="s">
        <v>44</v>
      </c>
      <c r="I28" s="29" t="s">
        <v>47</v>
      </c>
      <c r="J28" s="29" t="s">
        <v>51</v>
      </c>
      <c r="K28" s="28" t="s">
        <v>90</v>
      </c>
      <c r="L28" s="28" t="s">
        <v>91</v>
      </c>
      <c r="M28" s="33" t="n">
        <v>0</v>
      </c>
      <c r="N28" s="31" t="n">
        <v>0</v>
      </c>
      <c r="O28" s="33" t="n">
        <v>0</v>
      </c>
      <c r="P28" s="31" t="n">
        <v>0</v>
      </c>
      <c r="Q28" s="31" t="n">
        <v>0</v>
      </c>
      <c r="R28" s="31" t="n">
        <v>0</v>
      </c>
    </row>
    <row r="29" customFormat="false" ht="47.25" hidden="false" customHeight="true" outlineLevel="0" collapsed="false">
      <c r="A29" s="23" t="s">
        <v>41</v>
      </c>
      <c r="B29" s="24" t="s">
        <v>92</v>
      </c>
      <c r="C29" s="24"/>
      <c r="D29" s="25" t="s">
        <v>23</v>
      </c>
      <c r="E29" s="25" t="s">
        <v>93</v>
      </c>
      <c r="F29" s="25" t="s">
        <v>45</v>
      </c>
      <c r="G29" s="25" t="s">
        <v>46</v>
      </c>
      <c r="H29" s="25" t="s">
        <v>45</v>
      </c>
      <c r="I29" s="25" t="s">
        <v>47</v>
      </c>
      <c r="J29" s="25" t="s">
        <v>46</v>
      </c>
      <c r="K29" s="23"/>
      <c r="L29" s="23"/>
      <c r="M29" s="26" t="n">
        <f aca="false">SUM(M30:M32)</f>
        <v>0</v>
      </c>
      <c r="N29" s="26" t="n">
        <f aca="false">SUM(N30:N32)</f>
        <v>-16783.78</v>
      </c>
      <c r="O29" s="26" t="n">
        <f aca="false">SUM(O30:O32)</f>
        <v>-16783.78</v>
      </c>
      <c r="P29" s="26" t="n">
        <f aca="false">SUM(P30:P32)</f>
        <v>0</v>
      </c>
      <c r="Q29" s="26" t="n">
        <f aca="false">SUM(Q30:Q32)</f>
        <v>0</v>
      </c>
      <c r="R29" s="26" t="n">
        <f aca="false">SUM(R30:R32)</f>
        <v>0</v>
      </c>
    </row>
    <row r="30" customFormat="false" ht="31.5" hidden="false" customHeight="false" outlineLevel="0" collapsed="false">
      <c r="A30" s="28"/>
      <c r="B30" s="28"/>
      <c r="C30" s="29" t="s">
        <v>48</v>
      </c>
      <c r="D30" s="29" t="s">
        <v>23</v>
      </c>
      <c r="E30" s="29" t="s">
        <v>93</v>
      </c>
      <c r="F30" s="29" t="s">
        <v>75</v>
      </c>
      <c r="G30" s="29" t="s">
        <v>94</v>
      </c>
      <c r="H30" s="29" t="s">
        <v>75</v>
      </c>
      <c r="I30" s="29" t="s">
        <v>47</v>
      </c>
      <c r="J30" s="29" t="s">
        <v>51</v>
      </c>
      <c r="K30" s="28" t="s">
        <v>95</v>
      </c>
      <c r="L30" s="28" t="s">
        <v>53</v>
      </c>
      <c r="M30" s="33" t="n">
        <v>0</v>
      </c>
      <c r="N30" s="31" t="n">
        <v>-16783.78</v>
      </c>
      <c r="O30" s="31" t="n">
        <v>-16783.78</v>
      </c>
      <c r="P30" s="31" t="n">
        <v>0</v>
      </c>
      <c r="Q30" s="31" t="n">
        <v>0</v>
      </c>
      <c r="R30" s="31" t="n">
        <v>0</v>
      </c>
    </row>
    <row r="31" customFormat="false" ht="31.5" hidden="false" customHeight="false" outlineLevel="0" collapsed="false">
      <c r="A31" s="28"/>
      <c r="B31" s="28"/>
      <c r="C31" s="29" t="s">
        <v>48</v>
      </c>
      <c r="D31" s="29" t="s">
        <v>23</v>
      </c>
      <c r="E31" s="29" t="s">
        <v>93</v>
      </c>
      <c r="F31" s="29" t="s">
        <v>88</v>
      </c>
      <c r="G31" s="29" t="s">
        <v>96</v>
      </c>
      <c r="H31" s="29" t="s">
        <v>75</v>
      </c>
      <c r="I31" s="29" t="s">
        <v>47</v>
      </c>
      <c r="J31" s="29" t="s">
        <v>51</v>
      </c>
      <c r="K31" s="28" t="s">
        <v>97</v>
      </c>
      <c r="L31" s="28" t="s">
        <v>53</v>
      </c>
      <c r="M31" s="33" t="n">
        <v>0</v>
      </c>
      <c r="N31" s="31" t="n">
        <v>0</v>
      </c>
      <c r="O31" s="30" t="n">
        <v>0</v>
      </c>
      <c r="P31" s="31" t="n">
        <v>0</v>
      </c>
      <c r="Q31" s="31" t="n">
        <v>0</v>
      </c>
      <c r="R31" s="31" t="n">
        <v>0</v>
      </c>
    </row>
    <row r="32" customFormat="false" ht="63" hidden="false" customHeight="false" outlineLevel="0" collapsed="false">
      <c r="A32" s="28"/>
      <c r="B32" s="28"/>
      <c r="C32" s="29" t="s">
        <v>48</v>
      </c>
      <c r="D32" s="29" t="s">
        <v>23</v>
      </c>
      <c r="E32" s="29" t="s">
        <v>93</v>
      </c>
      <c r="F32" s="29" t="s">
        <v>88</v>
      </c>
      <c r="G32" s="29" t="s">
        <v>80</v>
      </c>
      <c r="H32" s="29" t="s">
        <v>75</v>
      </c>
      <c r="I32" s="29" t="s">
        <v>47</v>
      </c>
      <c r="J32" s="29" t="s">
        <v>51</v>
      </c>
      <c r="K32" s="28" t="s">
        <v>98</v>
      </c>
      <c r="L32" s="28" t="s">
        <v>53</v>
      </c>
      <c r="M32" s="33" t="n">
        <v>0</v>
      </c>
      <c r="N32" s="31" t="n">
        <v>0</v>
      </c>
      <c r="O32" s="30" t="n">
        <v>0</v>
      </c>
      <c r="P32" s="31" t="n">
        <v>0</v>
      </c>
      <c r="Q32" s="31" t="n">
        <v>0</v>
      </c>
      <c r="R32" s="31" t="n">
        <v>0</v>
      </c>
    </row>
    <row r="33" customFormat="false" ht="47.25" hidden="false" customHeight="true" outlineLevel="0" collapsed="false">
      <c r="A33" s="23" t="s">
        <v>41</v>
      </c>
      <c r="B33" s="24" t="s">
        <v>99</v>
      </c>
      <c r="C33" s="24"/>
      <c r="D33" s="25" t="s">
        <v>23</v>
      </c>
      <c r="E33" s="25" t="s">
        <v>33</v>
      </c>
      <c r="F33" s="25" t="s">
        <v>45</v>
      </c>
      <c r="G33" s="25" t="s">
        <v>46</v>
      </c>
      <c r="H33" s="25" t="s">
        <v>45</v>
      </c>
      <c r="I33" s="25" t="s">
        <v>47</v>
      </c>
      <c r="J33" s="25" t="s">
        <v>46</v>
      </c>
      <c r="K33" s="23"/>
      <c r="L33" s="23"/>
      <c r="M33" s="26" t="n">
        <f aca="false">SUM(M34:M38)</f>
        <v>6669000</v>
      </c>
      <c r="N33" s="26" t="n">
        <f aca="false">SUM(N34:N38)</f>
        <v>4227358.58</v>
      </c>
      <c r="O33" s="26" t="n">
        <f aca="false">SUM(O34:O38)</f>
        <v>5418000</v>
      </c>
      <c r="P33" s="26" t="n">
        <f aca="false">SUM(P34:P38)</f>
        <v>7076600</v>
      </c>
      <c r="Q33" s="26" t="n">
        <f aca="false">SUM(Q34:Q38)</f>
        <v>7096600</v>
      </c>
      <c r="R33" s="26" t="n">
        <f aca="false">SUM(R34:R38)</f>
        <v>5796600</v>
      </c>
      <c r="S33" s="27" t="n">
        <f aca="false">O33+O39+O44+O46+O49+O67</f>
        <v>4153452.27</v>
      </c>
      <c r="T33" s="1" t="n">
        <v>4751851</v>
      </c>
    </row>
    <row r="34" customFormat="false" ht="78.75" hidden="false" customHeight="false" outlineLevel="0" collapsed="false">
      <c r="A34" s="28"/>
      <c r="B34" s="28"/>
      <c r="C34" s="29" t="s">
        <v>100</v>
      </c>
      <c r="D34" s="29" t="s">
        <v>23</v>
      </c>
      <c r="E34" s="29" t="s">
        <v>33</v>
      </c>
      <c r="F34" s="29" t="s">
        <v>73</v>
      </c>
      <c r="G34" s="29" t="s">
        <v>96</v>
      </c>
      <c r="H34" s="29" t="s">
        <v>75</v>
      </c>
      <c r="I34" s="29" t="s">
        <v>47</v>
      </c>
      <c r="J34" s="29" t="s">
        <v>101</v>
      </c>
      <c r="K34" s="28" t="s">
        <v>102</v>
      </c>
      <c r="L34" s="28" t="s">
        <v>103</v>
      </c>
      <c r="M34" s="30" t="n">
        <v>4000000</v>
      </c>
      <c r="N34" s="31" t="n">
        <v>2323055.2</v>
      </c>
      <c r="O34" s="31" t="n">
        <v>3101000</v>
      </c>
      <c r="P34" s="31" t="n">
        <v>4700000</v>
      </c>
      <c r="Q34" s="31" t="n">
        <v>4700000</v>
      </c>
      <c r="R34" s="32" t="n">
        <v>3400000</v>
      </c>
    </row>
    <row r="35" customFormat="false" ht="78.75" hidden="false" customHeight="false" outlineLevel="0" collapsed="false">
      <c r="A35" s="28"/>
      <c r="B35" s="28"/>
      <c r="C35" s="29" t="s">
        <v>100</v>
      </c>
      <c r="D35" s="29" t="s">
        <v>23</v>
      </c>
      <c r="E35" s="29" t="s">
        <v>33</v>
      </c>
      <c r="F35" s="29" t="s">
        <v>73</v>
      </c>
      <c r="G35" s="29" t="s">
        <v>104</v>
      </c>
      <c r="H35" s="29" t="s">
        <v>75</v>
      </c>
      <c r="I35" s="29" t="s">
        <v>47</v>
      </c>
      <c r="J35" s="29" t="s">
        <v>101</v>
      </c>
      <c r="K35" s="28" t="s">
        <v>105</v>
      </c>
      <c r="L35" s="28" t="s">
        <v>103</v>
      </c>
      <c r="M35" s="33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2" t="n">
        <v>0</v>
      </c>
    </row>
    <row r="36" customFormat="false" ht="78.75" hidden="false" customHeight="false" outlineLevel="0" collapsed="false">
      <c r="A36" s="28"/>
      <c r="B36" s="28"/>
      <c r="C36" s="29" t="s">
        <v>100</v>
      </c>
      <c r="D36" s="29" t="s">
        <v>23</v>
      </c>
      <c r="E36" s="29" t="s">
        <v>33</v>
      </c>
      <c r="F36" s="29" t="s">
        <v>73</v>
      </c>
      <c r="G36" s="29" t="s">
        <v>106</v>
      </c>
      <c r="H36" s="29" t="s">
        <v>75</v>
      </c>
      <c r="I36" s="29" t="s">
        <v>47</v>
      </c>
      <c r="J36" s="29" t="s">
        <v>101</v>
      </c>
      <c r="K36" s="28" t="s">
        <v>107</v>
      </c>
      <c r="L36" s="28" t="s">
        <v>103</v>
      </c>
      <c r="M36" s="33" t="n">
        <v>1569000</v>
      </c>
      <c r="N36" s="31" t="n">
        <v>997957.95</v>
      </c>
      <c r="O36" s="31" t="n">
        <v>1217000</v>
      </c>
      <c r="P36" s="31" t="n">
        <v>1242000</v>
      </c>
      <c r="Q36" s="31" t="n">
        <v>1242000</v>
      </c>
      <c r="R36" s="31" t="n">
        <v>1242000</v>
      </c>
    </row>
    <row r="37" customFormat="false" ht="78.75" hidden="false" customHeight="false" outlineLevel="0" collapsed="false">
      <c r="A37" s="28"/>
      <c r="B37" s="28"/>
      <c r="C37" s="29" t="s">
        <v>87</v>
      </c>
      <c r="D37" s="29" t="s">
        <v>23</v>
      </c>
      <c r="E37" s="29" t="s">
        <v>33</v>
      </c>
      <c r="F37" s="29" t="s">
        <v>93</v>
      </c>
      <c r="G37" s="29" t="s">
        <v>108</v>
      </c>
      <c r="H37" s="29" t="s">
        <v>75</v>
      </c>
      <c r="I37" s="29" t="s">
        <v>47</v>
      </c>
      <c r="J37" s="29" t="s">
        <v>101</v>
      </c>
      <c r="K37" s="28" t="s">
        <v>109</v>
      </c>
      <c r="L37" s="28" t="s">
        <v>103</v>
      </c>
      <c r="M37" s="33" t="n">
        <v>1100000</v>
      </c>
      <c r="N37" s="31" t="n">
        <v>614664.76</v>
      </c>
      <c r="O37" s="31" t="n">
        <v>710000</v>
      </c>
      <c r="P37" s="31" t="n">
        <v>737600</v>
      </c>
      <c r="Q37" s="31" t="n">
        <v>737600</v>
      </c>
      <c r="R37" s="31" t="n">
        <v>737600</v>
      </c>
    </row>
    <row r="38" customFormat="false" ht="110.25" hidden="false" customHeight="false" outlineLevel="0" collapsed="false">
      <c r="A38" s="28"/>
      <c r="B38" s="28"/>
      <c r="C38" s="29" t="s">
        <v>87</v>
      </c>
      <c r="D38" s="29" t="s">
        <v>23</v>
      </c>
      <c r="E38" s="29" t="s">
        <v>33</v>
      </c>
      <c r="F38" s="29" t="s">
        <v>93</v>
      </c>
      <c r="G38" s="29" t="s">
        <v>110</v>
      </c>
      <c r="H38" s="29" t="s">
        <v>75</v>
      </c>
      <c r="I38" s="29" t="s">
        <v>47</v>
      </c>
      <c r="J38" s="29" t="s">
        <v>101</v>
      </c>
      <c r="K38" s="28" t="s">
        <v>111</v>
      </c>
      <c r="L38" s="28" t="s">
        <v>91</v>
      </c>
      <c r="M38" s="33" t="n">
        <v>0</v>
      </c>
      <c r="N38" s="31" t="n">
        <v>291680.67</v>
      </c>
      <c r="O38" s="31" t="n">
        <v>390000</v>
      </c>
      <c r="P38" s="31" t="n">
        <v>397000</v>
      </c>
      <c r="Q38" s="31" t="n">
        <v>417000</v>
      </c>
      <c r="R38" s="31" t="n">
        <v>417000</v>
      </c>
    </row>
    <row r="39" customFormat="false" ht="47.25" hidden="false" customHeight="true" outlineLevel="0" collapsed="false">
      <c r="A39" s="23" t="s">
        <v>41</v>
      </c>
      <c r="B39" s="24" t="s">
        <v>112</v>
      </c>
      <c r="C39" s="24"/>
      <c r="D39" s="25" t="s">
        <v>23</v>
      </c>
      <c r="E39" s="25" t="s">
        <v>34</v>
      </c>
      <c r="F39" s="25" t="s">
        <v>45</v>
      </c>
      <c r="G39" s="25" t="s">
        <v>46</v>
      </c>
      <c r="H39" s="25" t="s">
        <v>45</v>
      </c>
      <c r="I39" s="25" t="s">
        <v>47</v>
      </c>
      <c r="J39" s="25" t="s">
        <v>46</v>
      </c>
      <c r="K39" s="23"/>
      <c r="L39" s="23"/>
      <c r="M39" s="26" t="n">
        <f aca="false">SUM(M40:M43)</f>
        <v>521200</v>
      </c>
      <c r="N39" s="26" t="n">
        <f aca="false">SUM(N40:N43)</f>
        <v>-1921200.01</v>
      </c>
      <c r="O39" s="26" t="n">
        <f aca="false">SUM(O40:O43)</f>
        <v>-1921204</v>
      </c>
      <c r="P39" s="26" t="n">
        <f aca="false">SUM(P40:P43)</f>
        <v>726300</v>
      </c>
      <c r="Q39" s="26" t="n">
        <f aca="false">SUM(Q40:Q43)</f>
        <v>426300</v>
      </c>
      <c r="R39" s="26" t="n">
        <f aca="false">SUM(R40:R43)</f>
        <v>426300</v>
      </c>
    </row>
    <row r="40" customFormat="false" ht="47.25" hidden="false" customHeight="false" outlineLevel="0" collapsed="false">
      <c r="A40" s="28"/>
      <c r="B40" s="28"/>
      <c r="C40" s="29" t="s">
        <v>113</v>
      </c>
      <c r="D40" s="29" t="s">
        <v>23</v>
      </c>
      <c r="E40" s="29" t="s">
        <v>34</v>
      </c>
      <c r="F40" s="29" t="s">
        <v>44</v>
      </c>
      <c r="G40" s="29" t="s">
        <v>50</v>
      </c>
      <c r="H40" s="29" t="s">
        <v>44</v>
      </c>
      <c r="I40" s="29" t="s">
        <v>47</v>
      </c>
      <c r="J40" s="29" t="s">
        <v>101</v>
      </c>
      <c r="K40" s="28" t="s">
        <v>114</v>
      </c>
      <c r="L40" s="28" t="s">
        <v>115</v>
      </c>
      <c r="M40" s="33" t="n">
        <v>9720</v>
      </c>
      <c r="N40" s="31" t="n">
        <v>-1926434.27</v>
      </c>
      <c r="O40" s="31" t="n">
        <v>-1926434</v>
      </c>
      <c r="P40" s="31" t="n">
        <v>412000</v>
      </c>
      <c r="Q40" s="31" t="n">
        <v>412000</v>
      </c>
      <c r="R40" s="31" t="n">
        <v>412000</v>
      </c>
    </row>
    <row r="41" customFormat="false" ht="47.25" hidden="false" customHeight="false" outlineLevel="0" collapsed="false">
      <c r="A41" s="28"/>
      <c r="B41" s="28"/>
      <c r="C41" s="29" t="s">
        <v>113</v>
      </c>
      <c r="D41" s="29" t="s">
        <v>23</v>
      </c>
      <c r="E41" s="29" t="s">
        <v>34</v>
      </c>
      <c r="F41" s="29" t="s">
        <v>44</v>
      </c>
      <c r="G41" s="29" t="s">
        <v>56</v>
      </c>
      <c r="H41" s="29" t="s">
        <v>44</v>
      </c>
      <c r="I41" s="29" t="s">
        <v>47</v>
      </c>
      <c r="J41" s="29" t="s">
        <v>101</v>
      </c>
      <c r="K41" s="28" t="s">
        <v>116</v>
      </c>
      <c r="L41" s="28" t="s">
        <v>115</v>
      </c>
      <c r="M41" s="33" t="n">
        <v>271380</v>
      </c>
      <c r="N41" s="31" t="n">
        <v>4884.45</v>
      </c>
      <c r="O41" s="31" t="n">
        <v>4880</v>
      </c>
      <c r="P41" s="31" t="n">
        <v>309600</v>
      </c>
      <c r="Q41" s="31" t="n">
        <v>9600</v>
      </c>
      <c r="R41" s="31" t="n">
        <v>9600</v>
      </c>
    </row>
    <row r="42" customFormat="false" ht="47.25" hidden="false" customHeight="false" outlineLevel="0" collapsed="false">
      <c r="A42" s="28"/>
      <c r="B42" s="28"/>
      <c r="C42" s="29" t="s">
        <v>113</v>
      </c>
      <c r="D42" s="29" t="s">
        <v>23</v>
      </c>
      <c r="E42" s="29" t="s">
        <v>34</v>
      </c>
      <c r="F42" s="29" t="s">
        <v>44</v>
      </c>
      <c r="G42" s="29" t="s">
        <v>117</v>
      </c>
      <c r="H42" s="29" t="s">
        <v>44</v>
      </c>
      <c r="I42" s="29" t="s">
        <v>47</v>
      </c>
      <c r="J42" s="29" t="s">
        <v>101</v>
      </c>
      <c r="K42" s="28" t="s">
        <v>118</v>
      </c>
      <c r="L42" s="28" t="s">
        <v>115</v>
      </c>
      <c r="M42" s="33" t="n">
        <v>16300</v>
      </c>
      <c r="N42" s="31" t="n">
        <v>349.81</v>
      </c>
      <c r="O42" s="31" t="n">
        <v>350</v>
      </c>
      <c r="P42" s="31" t="n">
        <v>4700</v>
      </c>
      <c r="Q42" s="31" t="n">
        <v>4700</v>
      </c>
      <c r="R42" s="31" t="n">
        <v>4700</v>
      </c>
    </row>
    <row r="43" customFormat="false" ht="47.25" hidden="false" customHeight="false" outlineLevel="0" collapsed="false">
      <c r="A43" s="28"/>
      <c r="B43" s="28"/>
      <c r="C43" s="29" t="s">
        <v>113</v>
      </c>
      <c r="D43" s="29" t="s">
        <v>23</v>
      </c>
      <c r="E43" s="29" t="s">
        <v>34</v>
      </c>
      <c r="F43" s="29" t="s">
        <v>44</v>
      </c>
      <c r="G43" s="29" t="s">
        <v>82</v>
      </c>
      <c r="H43" s="29" t="s">
        <v>44</v>
      </c>
      <c r="I43" s="29" t="s">
        <v>47</v>
      </c>
      <c r="J43" s="29" t="s">
        <v>101</v>
      </c>
      <c r="K43" s="28" t="s">
        <v>119</v>
      </c>
      <c r="L43" s="28" t="s">
        <v>115</v>
      </c>
      <c r="M43" s="33" t="n">
        <v>22380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</row>
    <row r="44" customFormat="false" ht="47.25" hidden="false" customHeight="true" outlineLevel="0" collapsed="false">
      <c r="A44" s="23" t="s">
        <v>41</v>
      </c>
      <c r="B44" s="24" t="s">
        <v>120</v>
      </c>
      <c r="C44" s="24"/>
      <c r="D44" s="25" t="s">
        <v>23</v>
      </c>
      <c r="E44" s="25" t="s">
        <v>35</v>
      </c>
      <c r="F44" s="25" t="s">
        <v>45</v>
      </c>
      <c r="G44" s="25" t="s">
        <v>46</v>
      </c>
      <c r="H44" s="25" t="s">
        <v>45</v>
      </c>
      <c r="I44" s="25" t="s">
        <v>47</v>
      </c>
      <c r="J44" s="25" t="s">
        <v>46</v>
      </c>
      <c r="K44" s="23"/>
      <c r="L44" s="23"/>
      <c r="M44" s="26" t="n">
        <f aca="false">SUM(M45:M45)</f>
        <v>0</v>
      </c>
      <c r="N44" s="26" t="n">
        <f aca="false">SUM(N45:N45)</f>
        <v>18440.54</v>
      </c>
      <c r="O44" s="26" t="n">
        <f aca="false">SUM(O45:O45)</f>
        <v>18440</v>
      </c>
      <c r="P44" s="26" t="n">
        <f aca="false">SUM(P45:P45)</f>
        <v>0</v>
      </c>
      <c r="Q44" s="26" t="n">
        <f aca="false">SUM(Q45:Q45)</f>
        <v>0</v>
      </c>
      <c r="R44" s="26" t="n">
        <f aca="false">SUM(R45:R45)</f>
        <v>0</v>
      </c>
    </row>
    <row r="45" customFormat="false" ht="47.25" hidden="false" customHeight="false" outlineLevel="0" collapsed="false">
      <c r="A45" s="28"/>
      <c r="B45" s="28"/>
      <c r="C45" s="29" t="s">
        <v>87</v>
      </c>
      <c r="D45" s="29" t="s">
        <v>23</v>
      </c>
      <c r="E45" s="29" t="s">
        <v>35</v>
      </c>
      <c r="F45" s="29" t="s">
        <v>49</v>
      </c>
      <c r="G45" s="29" t="s">
        <v>121</v>
      </c>
      <c r="H45" s="29" t="s">
        <v>75</v>
      </c>
      <c r="I45" s="29" t="s">
        <v>47</v>
      </c>
      <c r="J45" s="29" t="s">
        <v>122</v>
      </c>
      <c r="K45" s="28" t="s">
        <v>123</v>
      </c>
      <c r="L45" s="28" t="s">
        <v>91</v>
      </c>
      <c r="M45" s="33" t="n">
        <v>0</v>
      </c>
      <c r="N45" s="31" t="n">
        <v>18440.54</v>
      </c>
      <c r="O45" s="33" t="n">
        <v>18440</v>
      </c>
      <c r="P45" s="31" t="n">
        <v>0</v>
      </c>
      <c r="Q45" s="31" t="n">
        <v>0</v>
      </c>
      <c r="R45" s="32" t="n">
        <v>0</v>
      </c>
    </row>
    <row r="46" customFormat="false" ht="47.25" hidden="false" customHeight="true" outlineLevel="0" collapsed="false">
      <c r="A46" s="23" t="s">
        <v>41</v>
      </c>
      <c r="B46" s="24" t="s">
        <v>124</v>
      </c>
      <c r="C46" s="24"/>
      <c r="D46" s="25" t="s">
        <v>23</v>
      </c>
      <c r="E46" s="25" t="s">
        <v>36</v>
      </c>
      <c r="F46" s="25" t="s">
        <v>45</v>
      </c>
      <c r="G46" s="25" t="s">
        <v>46</v>
      </c>
      <c r="H46" s="25" t="s">
        <v>45</v>
      </c>
      <c r="I46" s="25" t="s">
        <v>47</v>
      </c>
      <c r="J46" s="25" t="s">
        <v>46</v>
      </c>
      <c r="K46" s="23"/>
      <c r="L46" s="23"/>
      <c r="M46" s="26" t="n">
        <f aca="false">SUM(M47:M48)</f>
        <v>259000</v>
      </c>
      <c r="N46" s="26" t="n">
        <f aca="false">SUM(N47:N48)</f>
        <v>183051.36</v>
      </c>
      <c r="O46" s="26" t="n">
        <f aca="false">SUM(O47:O48)</f>
        <v>200000</v>
      </c>
      <c r="P46" s="26" t="n">
        <f aca="false">SUM(P47:P48)</f>
        <v>2093000</v>
      </c>
      <c r="Q46" s="26" t="n">
        <f aca="false">SUM(Q47:Q48)</f>
        <v>365000</v>
      </c>
      <c r="R46" s="26" t="n">
        <f aca="false">SUM(R47:R48)</f>
        <v>115000</v>
      </c>
    </row>
    <row r="47" customFormat="false" ht="94.5" hidden="false" customHeight="false" outlineLevel="0" collapsed="false">
      <c r="A47" s="28"/>
      <c r="B47" s="28"/>
      <c r="C47" s="29" t="s">
        <v>100</v>
      </c>
      <c r="D47" s="29" t="s">
        <v>23</v>
      </c>
      <c r="E47" s="29" t="s">
        <v>36</v>
      </c>
      <c r="F47" s="29" t="s">
        <v>49</v>
      </c>
      <c r="G47" s="29" t="s">
        <v>125</v>
      </c>
      <c r="H47" s="29" t="s">
        <v>75</v>
      </c>
      <c r="I47" s="29" t="s">
        <v>47</v>
      </c>
      <c r="J47" s="29" t="s">
        <v>126</v>
      </c>
      <c r="K47" s="28" t="s">
        <v>127</v>
      </c>
      <c r="L47" s="28" t="s">
        <v>103</v>
      </c>
      <c r="M47" s="33" t="n">
        <v>0</v>
      </c>
      <c r="N47" s="31" t="n">
        <v>0</v>
      </c>
      <c r="O47" s="31" t="n">
        <v>0</v>
      </c>
      <c r="P47" s="31" t="n">
        <v>1783000</v>
      </c>
      <c r="Q47" s="31" t="n">
        <v>0</v>
      </c>
      <c r="R47" s="31" t="n">
        <v>0</v>
      </c>
    </row>
    <row r="48" customFormat="false" ht="78.75" hidden="false" customHeight="false" outlineLevel="0" collapsed="false">
      <c r="A48" s="28"/>
      <c r="B48" s="28"/>
      <c r="C48" s="29" t="s">
        <v>100</v>
      </c>
      <c r="D48" s="29" t="s">
        <v>23</v>
      </c>
      <c r="E48" s="29" t="s">
        <v>36</v>
      </c>
      <c r="F48" s="29" t="s">
        <v>78</v>
      </c>
      <c r="G48" s="29" t="s">
        <v>96</v>
      </c>
      <c r="H48" s="29" t="s">
        <v>75</v>
      </c>
      <c r="I48" s="29" t="s">
        <v>47</v>
      </c>
      <c r="J48" s="29" t="s">
        <v>128</v>
      </c>
      <c r="K48" s="28" t="s">
        <v>129</v>
      </c>
      <c r="L48" s="28" t="s">
        <v>103</v>
      </c>
      <c r="M48" s="33" t="n">
        <v>259000</v>
      </c>
      <c r="N48" s="31" t="n">
        <v>183051.36</v>
      </c>
      <c r="O48" s="31" t="n">
        <v>200000</v>
      </c>
      <c r="P48" s="31" t="n">
        <v>310000</v>
      </c>
      <c r="Q48" s="31" t="n">
        <v>365000</v>
      </c>
      <c r="R48" s="31" t="n">
        <v>115000</v>
      </c>
      <c r="S48" s="27"/>
    </row>
    <row r="49" customFormat="false" ht="47.25" hidden="false" customHeight="true" outlineLevel="0" collapsed="false">
      <c r="A49" s="23" t="s">
        <v>41</v>
      </c>
      <c r="B49" s="24" t="s">
        <v>130</v>
      </c>
      <c r="C49" s="24"/>
      <c r="D49" s="25" t="s">
        <v>23</v>
      </c>
      <c r="E49" s="25" t="s">
        <v>38</v>
      </c>
      <c r="F49" s="25" t="s">
        <v>45</v>
      </c>
      <c r="G49" s="25" t="s">
        <v>46</v>
      </c>
      <c r="H49" s="25" t="s">
        <v>45</v>
      </c>
      <c r="I49" s="25" t="s">
        <v>47</v>
      </c>
      <c r="J49" s="25" t="s">
        <v>46</v>
      </c>
      <c r="K49" s="23"/>
      <c r="L49" s="23"/>
      <c r="M49" s="26" t="n">
        <f aca="false">SUM(M50:M66)</f>
        <v>375100</v>
      </c>
      <c r="N49" s="26" t="n">
        <f aca="false">SUM(N50:N66)</f>
        <v>281565.04</v>
      </c>
      <c r="O49" s="26" t="n">
        <f aca="false">SUM(O50:O66)</f>
        <v>375100</v>
      </c>
      <c r="P49" s="26" t="n">
        <f aca="false">SUM(P50:P66)</f>
        <v>235100</v>
      </c>
      <c r="Q49" s="26" t="n">
        <f aca="false">SUM(Q50:Q66)</f>
        <v>235100</v>
      </c>
      <c r="R49" s="26" t="n">
        <f aca="false">SUM(R50:R66)</f>
        <v>235100</v>
      </c>
      <c r="T49" s="27"/>
    </row>
    <row r="50" s="3" customFormat="true" ht="94.5" hidden="false" customHeight="false" outlineLevel="0" collapsed="false">
      <c r="A50" s="35"/>
      <c r="B50" s="35"/>
      <c r="C50" s="36" t="s">
        <v>131</v>
      </c>
      <c r="D50" s="36" t="s">
        <v>23</v>
      </c>
      <c r="E50" s="36" t="s">
        <v>38</v>
      </c>
      <c r="F50" s="36" t="s">
        <v>44</v>
      </c>
      <c r="G50" s="36" t="s">
        <v>132</v>
      </c>
      <c r="H50" s="36" t="s">
        <v>44</v>
      </c>
      <c r="I50" s="36" t="s">
        <v>47</v>
      </c>
      <c r="J50" s="36" t="s">
        <v>133</v>
      </c>
      <c r="K50" s="35" t="s">
        <v>134</v>
      </c>
      <c r="L50" s="35" t="s">
        <v>135</v>
      </c>
      <c r="M50" s="30" t="n">
        <v>1000</v>
      </c>
      <c r="N50" s="31" t="n">
        <v>1500</v>
      </c>
      <c r="O50" s="30" t="n">
        <v>1500</v>
      </c>
      <c r="P50" s="31" t="n">
        <v>13000</v>
      </c>
      <c r="Q50" s="31" t="n">
        <v>13000</v>
      </c>
      <c r="R50" s="31" t="n">
        <v>13000</v>
      </c>
    </row>
    <row r="51" s="3" customFormat="true" ht="110.25" hidden="false" customHeight="false" outlineLevel="0" collapsed="false">
      <c r="A51" s="35"/>
      <c r="B51" s="35"/>
      <c r="C51" s="36" t="s">
        <v>131</v>
      </c>
      <c r="D51" s="36" t="s">
        <v>23</v>
      </c>
      <c r="E51" s="36" t="s">
        <v>38</v>
      </c>
      <c r="F51" s="36" t="s">
        <v>44</v>
      </c>
      <c r="G51" s="36" t="s">
        <v>136</v>
      </c>
      <c r="H51" s="36" t="s">
        <v>44</v>
      </c>
      <c r="I51" s="36" t="s">
        <v>47</v>
      </c>
      <c r="J51" s="36" t="s">
        <v>133</v>
      </c>
      <c r="K51" s="35" t="s">
        <v>137</v>
      </c>
      <c r="L51" s="35" t="s">
        <v>135</v>
      </c>
      <c r="M51" s="30" t="n">
        <v>1500</v>
      </c>
      <c r="N51" s="31" t="n">
        <v>9000</v>
      </c>
      <c r="O51" s="30" t="n">
        <v>9000</v>
      </c>
      <c r="P51" s="31" t="n">
        <v>12000</v>
      </c>
      <c r="Q51" s="31" t="n">
        <v>12000</v>
      </c>
      <c r="R51" s="31" t="n">
        <v>12000</v>
      </c>
    </row>
    <row r="52" s="3" customFormat="true" ht="94.5" hidden="false" customHeight="false" outlineLevel="0" collapsed="false">
      <c r="A52" s="35"/>
      <c r="B52" s="35"/>
      <c r="C52" s="36"/>
      <c r="D52" s="36"/>
      <c r="E52" s="36"/>
      <c r="F52" s="36"/>
      <c r="G52" s="36"/>
      <c r="H52" s="36"/>
      <c r="I52" s="36"/>
      <c r="J52" s="36"/>
      <c r="K52" s="35" t="s">
        <v>138</v>
      </c>
      <c r="L52" s="35" t="s">
        <v>135</v>
      </c>
      <c r="M52" s="30" t="n">
        <v>0</v>
      </c>
      <c r="N52" s="30" t="n">
        <v>0</v>
      </c>
      <c r="O52" s="30" t="n">
        <v>0</v>
      </c>
      <c r="P52" s="31" t="n">
        <v>1500</v>
      </c>
      <c r="Q52" s="31" t="n">
        <v>1500</v>
      </c>
      <c r="R52" s="31" t="n">
        <v>1500</v>
      </c>
    </row>
    <row r="53" s="3" customFormat="true" ht="94.5" hidden="false" customHeight="false" outlineLevel="0" collapsed="false">
      <c r="A53" s="35"/>
      <c r="B53" s="35"/>
      <c r="C53" s="36" t="s">
        <v>139</v>
      </c>
      <c r="D53" s="36" t="s">
        <v>23</v>
      </c>
      <c r="E53" s="36" t="s">
        <v>38</v>
      </c>
      <c r="F53" s="36" t="s">
        <v>44</v>
      </c>
      <c r="G53" s="36" t="s">
        <v>140</v>
      </c>
      <c r="H53" s="36" t="s">
        <v>44</v>
      </c>
      <c r="I53" s="36" t="s">
        <v>47</v>
      </c>
      <c r="J53" s="36" t="s">
        <v>133</v>
      </c>
      <c r="K53" s="35" t="s">
        <v>138</v>
      </c>
      <c r="L53" s="35" t="s">
        <v>141</v>
      </c>
      <c r="M53" s="30" t="n">
        <v>1000</v>
      </c>
      <c r="N53" s="31" t="n">
        <v>3000</v>
      </c>
      <c r="O53" s="31" t="n">
        <v>3000</v>
      </c>
      <c r="P53" s="31" t="n">
        <v>2000</v>
      </c>
      <c r="Q53" s="31" t="n">
        <v>2000</v>
      </c>
      <c r="R53" s="31" t="n">
        <v>2000</v>
      </c>
    </row>
    <row r="54" s="3" customFormat="true" ht="94.5" hidden="false" customHeight="false" outlineLevel="0" collapsed="false">
      <c r="A54" s="35"/>
      <c r="B54" s="35"/>
      <c r="C54" s="36" t="s">
        <v>139</v>
      </c>
      <c r="D54" s="36" t="s">
        <v>23</v>
      </c>
      <c r="E54" s="36" t="s">
        <v>38</v>
      </c>
      <c r="F54" s="36" t="s">
        <v>44</v>
      </c>
      <c r="G54" s="36" t="s">
        <v>142</v>
      </c>
      <c r="H54" s="36" t="s">
        <v>44</v>
      </c>
      <c r="I54" s="36" t="s">
        <v>47</v>
      </c>
      <c r="J54" s="36" t="s">
        <v>133</v>
      </c>
      <c r="K54" s="35" t="s">
        <v>143</v>
      </c>
      <c r="L54" s="35" t="s">
        <v>141</v>
      </c>
      <c r="M54" s="30" t="n">
        <v>0</v>
      </c>
      <c r="N54" s="31" t="n">
        <v>11000</v>
      </c>
      <c r="O54" s="31" t="n">
        <v>11000</v>
      </c>
      <c r="P54" s="31" t="n">
        <v>7000</v>
      </c>
      <c r="Q54" s="31" t="n">
        <v>7000</v>
      </c>
      <c r="R54" s="31" t="n">
        <v>7000</v>
      </c>
    </row>
    <row r="55" s="3" customFormat="true" ht="110.25" hidden="false" customHeight="false" outlineLevel="0" collapsed="false">
      <c r="A55" s="35"/>
      <c r="B55" s="35"/>
      <c r="C55" s="36" t="s">
        <v>139</v>
      </c>
      <c r="D55" s="36" t="s">
        <v>23</v>
      </c>
      <c r="E55" s="36" t="s">
        <v>38</v>
      </c>
      <c r="F55" s="36" t="s">
        <v>44</v>
      </c>
      <c r="G55" s="36" t="s">
        <v>144</v>
      </c>
      <c r="H55" s="36" t="s">
        <v>44</v>
      </c>
      <c r="I55" s="36" t="s">
        <v>47</v>
      </c>
      <c r="J55" s="36" t="s">
        <v>133</v>
      </c>
      <c r="K55" s="35" t="s">
        <v>145</v>
      </c>
      <c r="L55" s="35" t="s">
        <v>141</v>
      </c>
      <c r="M55" s="30" t="n">
        <v>0</v>
      </c>
      <c r="N55" s="31" t="n">
        <v>500</v>
      </c>
      <c r="O55" s="31" t="n">
        <v>500</v>
      </c>
      <c r="P55" s="31" t="n">
        <v>500</v>
      </c>
      <c r="Q55" s="31" t="n">
        <v>500</v>
      </c>
      <c r="R55" s="31" t="n">
        <v>500</v>
      </c>
    </row>
    <row r="56" s="3" customFormat="true" ht="126" hidden="false" customHeight="false" outlineLevel="0" collapsed="false">
      <c r="A56" s="35"/>
      <c r="B56" s="35"/>
      <c r="C56" s="36" t="s">
        <v>139</v>
      </c>
      <c r="D56" s="36" t="s">
        <v>23</v>
      </c>
      <c r="E56" s="36" t="s">
        <v>38</v>
      </c>
      <c r="F56" s="36" t="s">
        <v>44</v>
      </c>
      <c r="G56" s="36" t="s">
        <v>146</v>
      </c>
      <c r="H56" s="36" t="s">
        <v>44</v>
      </c>
      <c r="I56" s="36" t="s">
        <v>47</v>
      </c>
      <c r="J56" s="36" t="s">
        <v>133</v>
      </c>
      <c r="K56" s="35" t="s">
        <v>147</v>
      </c>
      <c r="L56" s="35" t="s">
        <v>141</v>
      </c>
      <c r="M56" s="30" t="n">
        <v>600</v>
      </c>
      <c r="N56" s="31" t="n">
        <v>900</v>
      </c>
      <c r="O56" s="30" t="n">
        <v>900</v>
      </c>
      <c r="P56" s="31" t="n">
        <v>600</v>
      </c>
      <c r="Q56" s="31" t="n">
        <v>600</v>
      </c>
      <c r="R56" s="31" t="n">
        <v>600</v>
      </c>
    </row>
    <row r="57" s="3" customFormat="true" ht="78.75" hidden="false" customHeight="false" outlineLevel="0" collapsed="false">
      <c r="A57" s="35"/>
      <c r="B57" s="35"/>
      <c r="C57" s="36" t="s">
        <v>148</v>
      </c>
      <c r="D57" s="36" t="s">
        <v>23</v>
      </c>
      <c r="E57" s="36" t="s">
        <v>38</v>
      </c>
      <c r="F57" s="36" t="s">
        <v>44</v>
      </c>
      <c r="G57" s="36" t="s">
        <v>149</v>
      </c>
      <c r="H57" s="36" t="s">
        <v>44</v>
      </c>
      <c r="I57" s="36" t="s">
        <v>47</v>
      </c>
      <c r="J57" s="36" t="s">
        <v>133</v>
      </c>
      <c r="K57" s="35" t="s">
        <v>150</v>
      </c>
      <c r="L57" s="35" t="s">
        <v>151</v>
      </c>
      <c r="M57" s="30" t="n">
        <v>0</v>
      </c>
      <c r="N57" s="31" t="n">
        <v>3000</v>
      </c>
      <c r="O57" s="30" t="n">
        <v>0</v>
      </c>
      <c r="P57" s="31" t="n">
        <v>0</v>
      </c>
      <c r="Q57" s="31" t="n">
        <v>0</v>
      </c>
      <c r="R57" s="31" t="n">
        <v>0</v>
      </c>
    </row>
    <row r="58" s="3" customFormat="true" ht="78.75" hidden="false" customHeight="false" outlineLevel="0" collapsed="false">
      <c r="A58" s="35"/>
      <c r="B58" s="35"/>
      <c r="C58" s="36" t="s">
        <v>139</v>
      </c>
      <c r="D58" s="36" t="s">
        <v>23</v>
      </c>
      <c r="E58" s="36" t="s">
        <v>38</v>
      </c>
      <c r="F58" s="36" t="s">
        <v>44</v>
      </c>
      <c r="G58" s="36" t="s">
        <v>149</v>
      </c>
      <c r="H58" s="36" t="s">
        <v>44</v>
      </c>
      <c r="I58" s="36" t="s">
        <v>47</v>
      </c>
      <c r="J58" s="36" t="s">
        <v>133</v>
      </c>
      <c r="K58" s="35" t="s">
        <v>150</v>
      </c>
      <c r="L58" s="35" t="s">
        <v>141</v>
      </c>
      <c r="M58" s="30" t="n">
        <v>350000</v>
      </c>
      <c r="N58" s="31" t="n">
        <v>20000</v>
      </c>
      <c r="O58" s="31" t="n">
        <f aca="false">20000+96737</f>
        <v>116737</v>
      </c>
      <c r="P58" s="31" t="n">
        <v>130000</v>
      </c>
      <c r="Q58" s="31" t="n">
        <v>130000</v>
      </c>
      <c r="R58" s="31" t="n">
        <v>130000</v>
      </c>
    </row>
    <row r="59" s="3" customFormat="true" ht="94.5" hidden="false" customHeight="false" outlineLevel="0" collapsed="false">
      <c r="A59" s="35"/>
      <c r="B59" s="35"/>
      <c r="C59" s="36" t="s">
        <v>139</v>
      </c>
      <c r="D59" s="36" t="s">
        <v>23</v>
      </c>
      <c r="E59" s="36" t="s">
        <v>38</v>
      </c>
      <c r="F59" s="36" t="s">
        <v>44</v>
      </c>
      <c r="G59" s="36" t="s">
        <v>152</v>
      </c>
      <c r="H59" s="36" t="s">
        <v>44</v>
      </c>
      <c r="I59" s="36" t="s">
        <v>47</v>
      </c>
      <c r="J59" s="36" t="s">
        <v>133</v>
      </c>
      <c r="K59" s="35" t="s">
        <v>153</v>
      </c>
      <c r="L59" s="35" t="s">
        <v>141</v>
      </c>
      <c r="M59" s="30" t="n">
        <v>8000</v>
      </c>
      <c r="N59" s="31" t="n">
        <v>29109.15</v>
      </c>
      <c r="O59" s="31" t="n">
        <v>29109</v>
      </c>
      <c r="P59" s="31" t="n">
        <v>40000</v>
      </c>
      <c r="Q59" s="31" t="n">
        <v>40000</v>
      </c>
      <c r="R59" s="31" t="n">
        <v>40000</v>
      </c>
    </row>
    <row r="60" s="3" customFormat="true" ht="94.5" hidden="false" customHeight="false" outlineLevel="0" collapsed="false">
      <c r="A60" s="35"/>
      <c r="B60" s="35"/>
      <c r="C60" s="36" t="s">
        <v>131</v>
      </c>
      <c r="D60" s="36" t="s">
        <v>23</v>
      </c>
      <c r="E60" s="36" t="s">
        <v>38</v>
      </c>
      <c r="F60" s="36" t="s">
        <v>44</v>
      </c>
      <c r="G60" s="36" t="s">
        <v>152</v>
      </c>
      <c r="H60" s="36" t="s">
        <v>44</v>
      </c>
      <c r="I60" s="36" t="s">
        <v>47</v>
      </c>
      <c r="J60" s="36" t="s">
        <v>133</v>
      </c>
      <c r="K60" s="35" t="s">
        <v>153</v>
      </c>
      <c r="L60" s="35" t="s">
        <v>135</v>
      </c>
      <c r="M60" s="30" t="n">
        <v>2000</v>
      </c>
      <c r="N60" s="31" t="n">
        <v>11500</v>
      </c>
      <c r="O60" s="31" t="n">
        <v>11500</v>
      </c>
      <c r="P60" s="31" t="n">
        <v>17500</v>
      </c>
      <c r="Q60" s="31" t="n">
        <v>17500</v>
      </c>
      <c r="R60" s="31" t="n">
        <v>17500</v>
      </c>
    </row>
    <row r="61" s="3" customFormat="true" ht="78.75" hidden="false" customHeight="false" outlineLevel="0" collapsed="false">
      <c r="A61" s="35"/>
      <c r="B61" s="35"/>
      <c r="C61" s="36" t="s">
        <v>131</v>
      </c>
      <c r="D61" s="36" t="s">
        <v>23</v>
      </c>
      <c r="E61" s="36" t="s">
        <v>38</v>
      </c>
      <c r="F61" s="36" t="s">
        <v>49</v>
      </c>
      <c r="G61" s="36" t="s">
        <v>50</v>
      </c>
      <c r="H61" s="36" t="s">
        <v>49</v>
      </c>
      <c r="I61" s="36" t="s">
        <v>47</v>
      </c>
      <c r="J61" s="36" t="s">
        <v>133</v>
      </c>
      <c r="K61" s="35" t="s">
        <v>154</v>
      </c>
      <c r="L61" s="35" t="s">
        <v>135</v>
      </c>
      <c r="M61" s="30" t="n">
        <v>0</v>
      </c>
      <c r="N61" s="31" t="n">
        <v>2000</v>
      </c>
      <c r="O61" s="30" t="n">
        <v>2000</v>
      </c>
      <c r="P61" s="31" t="n">
        <v>10000</v>
      </c>
      <c r="Q61" s="31" t="n">
        <v>10000</v>
      </c>
      <c r="R61" s="31" t="n">
        <v>10000</v>
      </c>
    </row>
    <row r="62" s="3" customFormat="true" ht="63" hidden="false" customHeight="false" outlineLevel="0" collapsed="false">
      <c r="A62" s="35"/>
      <c r="B62" s="35"/>
      <c r="C62" s="36" t="s">
        <v>131</v>
      </c>
      <c r="D62" s="36" t="s">
        <v>23</v>
      </c>
      <c r="E62" s="36" t="s">
        <v>38</v>
      </c>
      <c r="F62" s="36" t="s">
        <v>49</v>
      </c>
      <c r="G62" s="36" t="s">
        <v>87</v>
      </c>
      <c r="H62" s="36" t="s">
        <v>49</v>
      </c>
      <c r="I62" s="36" t="s">
        <v>47</v>
      </c>
      <c r="J62" s="36" t="s">
        <v>133</v>
      </c>
      <c r="K62" s="35" t="s">
        <v>155</v>
      </c>
      <c r="L62" s="35" t="s">
        <v>135</v>
      </c>
      <c r="M62" s="30" t="n">
        <v>10000</v>
      </c>
      <c r="N62" s="31" t="n">
        <v>0</v>
      </c>
      <c r="O62" s="30" t="n">
        <v>0</v>
      </c>
      <c r="P62" s="31" t="n">
        <v>0</v>
      </c>
      <c r="Q62" s="31" t="n">
        <v>0</v>
      </c>
      <c r="R62" s="31" t="n">
        <v>0</v>
      </c>
    </row>
    <row r="63" s="3" customFormat="true" ht="78.75" hidden="false" customHeight="false" outlineLevel="0" collapsed="false">
      <c r="A63" s="35"/>
      <c r="B63" s="35"/>
      <c r="C63" s="36" t="s">
        <v>87</v>
      </c>
      <c r="D63" s="36" t="s">
        <v>23</v>
      </c>
      <c r="E63" s="36" t="s">
        <v>38</v>
      </c>
      <c r="F63" s="36" t="s">
        <v>88</v>
      </c>
      <c r="G63" s="36" t="s">
        <v>50</v>
      </c>
      <c r="H63" s="36" t="s">
        <v>75</v>
      </c>
      <c r="I63" s="36" t="s">
        <v>47</v>
      </c>
      <c r="J63" s="36" t="s">
        <v>133</v>
      </c>
      <c r="K63" s="35" t="s">
        <v>156</v>
      </c>
      <c r="L63" s="35" t="s">
        <v>91</v>
      </c>
      <c r="M63" s="30" t="n">
        <v>0</v>
      </c>
      <c r="N63" s="31" t="n">
        <v>183188.47</v>
      </c>
      <c r="O63" s="31" t="n">
        <v>183188</v>
      </c>
      <c r="P63" s="31" t="n">
        <v>0</v>
      </c>
      <c r="Q63" s="31" t="n">
        <v>0</v>
      </c>
      <c r="R63" s="31" t="n">
        <v>0</v>
      </c>
    </row>
    <row r="64" s="3" customFormat="true" ht="78.75" hidden="false" customHeight="false" outlineLevel="0" collapsed="false">
      <c r="A64" s="35"/>
      <c r="B64" s="35"/>
      <c r="C64" s="36" t="s">
        <v>100</v>
      </c>
      <c r="D64" s="36" t="s">
        <v>23</v>
      </c>
      <c r="E64" s="36" t="s">
        <v>38</v>
      </c>
      <c r="F64" s="36" t="s">
        <v>88</v>
      </c>
      <c r="G64" s="36" t="s">
        <v>157</v>
      </c>
      <c r="H64" s="36" t="s">
        <v>75</v>
      </c>
      <c r="I64" s="36" t="s">
        <v>47</v>
      </c>
      <c r="J64" s="36" t="s">
        <v>133</v>
      </c>
      <c r="K64" s="35" t="s">
        <v>158</v>
      </c>
      <c r="L64" s="35" t="s">
        <v>103</v>
      </c>
      <c r="M64" s="30" t="n">
        <v>0</v>
      </c>
      <c r="N64" s="31" t="n">
        <v>4308.59</v>
      </c>
      <c r="O64" s="31" t="n">
        <v>4308</v>
      </c>
      <c r="P64" s="31" t="n">
        <v>0</v>
      </c>
      <c r="Q64" s="31" t="n">
        <v>0</v>
      </c>
      <c r="R64" s="31" t="n">
        <v>0</v>
      </c>
    </row>
    <row r="65" s="3" customFormat="true" ht="78.75" hidden="false" customHeight="false" outlineLevel="0" collapsed="false">
      <c r="A65" s="35"/>
      <c r="B65" s="35"/>
      <c r="C65" s="36" t="s">
        <v>48</v>
      </c>
      <c r="D65" s="36" t="s">
        <v>23</v>
      </c>
      <c r="E65" s="36" t="s">
        <v>38</v>
      </c>
      <c r="F65" s="36" t="s">
        <v>32</v>
      </c>
      <c r="G65" s="36" t="s">
        <v>159</v>
      </c>
      <c r="H65" s="36" t="s">
        <v>44</v>
      </c>
      <c r="I65" s="36" t="s">
        <v>47</v>
      </c>
      <c r="J65" s="36" t="s">
        <v>133</v>
      </c>
      <c r="K65" s="35" t="s">
        <v>160</v>
      </c>
      <c r="L65" s="35" t="s">
        <v>161</v>
      </c>
      <c r="M65" s="30" t="n">
        <v>1000</v>
      </c>
      <c r="N65" s="31" t="n">
        <v>0</v>
      </c>
      <c r="O65" s="30" t="n">
        <v>0</v>
      </c>
      <c r="P65" s="31" t="n">
        <v>0</v>
      </c>
      <c r="Q65" s="31" t="n">
        <v>0</v>
      </c>
      <c r="R65" s="31" t="n">
        <v>0</v>
      </c>
    </row>
    <row r="66" s="3" customFormat="true" ht="78.75" hidden="false" customHeight="false" outlineLevel="0" collapsed="false">
      <c r="A66" s="35"/>
      <c r="B66" s="35"/>
      <c r="C66" s="36" t="s">
        <v>48</v>
      </c>
      <c r="D66" s="36" t="s">
        <v>23</v>
      </c>
      <c r="E66" s="36" t="s">
        <v>38</v>
      </c>
      <c r="F66" s="36" t="s">
        <v>32</v>
      </c>
      <c r="G66" s="36" t="s">
        <v>162</v>
      </c>
      <c r="H66" s="36" t="s">
        <v>44</v>
      </c>
      <c r="I66" s="36" t="s">
        <v>47</v>
      </c>
      <c r="J66" s="36" t="s">
        <v>133</v>
      </c>
      <c r="K66" s="35" t="s">
        <v>163</v>
      </c>
      <c r="L66" s="35" t="s">
        <v>161</v>
      </c>
      <c r="M66" s="30" t="n">
        <v>0</v>
      </c>
      <c r="N66" s="31" t="n">
        <v>2558.83</v>
      </c>
      <c r="O66" s="31" t="n">
        <v>2358</v>
      </c>
      <c r="P66" s="31" t="n">
        <v>1000</v>
      </c>
      <c r="Q66" s="31" t="n">
        <v>1000</v>
      </c>
      <c r="R66" s="31" t="n">
        <v>1000</v>
      </c>
    </row>
    <row r="67" customFormat="false" ht="47.25" hidden="false" customHeight="true" outlineLevel="0" collapsed="false">
      <c r="A67" s="23" t="s">
        <v>41</v>
      </c>
      <c r="B67" s="24" t="s">
        <v>164</v>
      </c>
      <c r="C67" s="24"/>
      <c r="D67" s="25" t="s">
        <v>23</v>
      </c>
      <c r="E67" s="25" t="s">
        <v>39</v>
      </c>
      <c r="F67" s="25" t="s">
        <v>45</v>
      </c>
      <c r="G67" s="25" t="s">
        <v>46</v>
      </c>
      <c r="H67" s="25" t="s">
        <v>45</v>
      </c>
      <c r="I67" s="25" t="s">
        <v>47</v>
      </c>
      <c r="J67" s="25" t="s">
        <v>46</v>
      </c>
      <c r="K67" s="23"/>
      <c r="L67" s="23"/>
      <c r="M67" s="26" t="n">
        <f aca="false">SUM(M68:M71)</f>
        <v>85000</v>
      </c>
      <c r="N67" s="26" t="n">
        <f aca="false">SUM(N68:N71)</f>
        <v>104420.65</v>
      </c>
      <c r="O67" s="26" t="n">
        <f aca="false">SUM(O68:O71)</f>
        <v>63116.27</v>
      </c>
      <c r="P67" s="26" t="n">
        <f aca="false">SUM(P68:P71)</f>
        <v>0</v>
      </c>
      <c r="Q67" s="26" t="n">
        <f aca="false">SUM(Q68:Q71)</f>
        <v>0</v>
      </c>
      <c r="R67" s="26" t="n">
        <f aca="false">SUM(R68:R71)</f>
        <v>0</v>
      </c>
    </row>
    <row r="68" customFormat="false" ht="31.5" hidden="false" customHeight="false" outlineLevel="0" collapsed="false">
      <c r="A68" s="28"/>
      <c r="B68" s="28"/>
      <c r="C68" s="29" t="s">
        <v>87</v>
      </c>
      <c r="D68" s="29" t="s">
        <v>23</v>
      </c>
      <c r="E68" s="29" t="s">
        <v>39</v>
      </c>
      <c r="F68" s="29" t="s">
        <v>44</v>
      </c>
      <c r="G68" s="29" t="s">
        <v>58</v>
      </c>
      <c r="H68" s="29" t="s">
        <v>75</v>
      </c>
      <c r="I68" s="29" t="s">
        <v>47</v>
      </c>
      <c r="J68" s="29" t="s">
        <v>165</v>
      </c>
      <c r="K68" s="28" t="s">
        <v>166</v>
      </c>
      <c r="L68" s="28" t="s">
        <v>91</v>
      </c>
      <c r="M68" s="33" t="n">
        <v>0</v>
      </c>
      <c r="N68" s="31" t="n">
        <v>6982.26</v>
      </c>
      <c r="O68" s="31" t="n">
        <v>0</v>
      </c>
      <c r="P68" s="31" t="n">
        <v>0</v>
      </c>
      <c r="Q68" s="31" t="n">
        <v>0</v>
      </c>
      <c r="R68" s="31" t="n">
        <v>0</v>
      </c>
    </row>
    <row r="69" customFormat="false" ht="63" hidden="false" customHeight="false" outlineLevel="0" collapsed="false">
      <c r="A69" s="28"/>
      <c r="B69" s="28"/>
      <c r="C69" s="29" t="s">
        <v>167</v>
      </c>
      <c r="D69" s="29" t="s">
        <v>23</v>
      </c>
      <c r="E69" s="29" t="s">
        <v>39</v>
      </c>
      <c r="F69" s="29" t="s">
        <v>44</v>
      </c>
      <c r="G69" s="29" t="s">
        <v>58</v>
      </c>
      <c r="H69" s="29" t="s">
        <v>75</v>
      </c>
      <c r="I69" s="29" t="s">
        <v>47</v>
      </c>
      <c r="J69" s="29" t="s">
        <v>165</v>
      </c>
      <c r="K69" s="28" t="s">
        <v>166</v>
      </c>
      <c r="L69" s="28" t="s">
        <v>168</v>
      </c>
      <c r="M69" s="33" t="n">
        <v>0</v>
      </c>
      <c r="N69" s="31" t="n">
        <v>34322.12</v>
      </c>
      <c r="O69" s="31" t="n">
        <v>0</v>
      </c>
      <c r="P69" s="31" t="n">
        <v>0</v>
      </c>
      <c r="Q69" s="31" t="n">
        <v>0</v>
      </c>
      <c r="R69" s="31" t="n">
        <v>0</v>
      </c>
    </row>
    <row r="70" customFormat="false" ht="78.75" hidden="false" customHeight="false" outlineLevel="0" collapsed="false">
      <c r="A70" s="28"/>
      <c r="B70" s="28"/>
      <c r="C70" s="29" t="s">
        <v>100</v>
      </c>
      <c r="D70" s="29" t="s">
        <v>23</v>
      </c>
      <c r="E70" s="29" t="s">
        <v>39</v>
      </c>
      <c r="F70" s="29" t="s">
        <v>44</v>
      </c>
      <c r="G70" s="29" t="s">
        <v>58</v>
      </c>
      <c r="H70" s="29" t="s">
        <v>75</v>
      </c>
      <c r="I70" s="29" t="s">
        <v>47</v>
      </c>
      <c r="J70" s="29" t="s">
        <v>165</v>
      </c>
      <c r="K70" s="28" t="s">
        <v>166</v>
      </c>
      <c r="L70" s="28" t="s">
        <v>103</v>
      </c>
      <c r="M70" s="33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</row>
    <row r="71" customFormat="false" ht="31.5" hidden="false" customHeight="false" outlineLevel="0" collapsed="false">
      <c r="A71" s="28"/>
      <c r="B71" s="28"/>
      <c r="C71" s="29" t="s">
        <v>87</v>
      </c>
      <c r="D71" s="29" t="s">
        <v>23</v>
      </c>
      <c r="E71" s="29" t="s">
        <v>39</v>
      </c>
      <c r="F71" s="29" t="s">
        <v>37</v>
      </c>
      <c r="G71" s="29" t="s">
        <v>54</v>
      </c>
      <c r="H71" s="29" t="s">
        <v>75</v>
      </c>
      <c r="I71" s="29" t="s">
        <v>47</v>
      </c>
      <c r="J71" s="29" t="s">
        <v>89</v>
      </c>
      <c r="K71" s="28" t="s">
        <v>169</v>
      </c>
      <c r="L71" s="28" t="s">
        <v>91</v>
      </c>
      <c r="M71" s="33" t="n">
        <v>85000</v>
      </c>
      <c r="N71" s="31" t="n">
        <v>63116.27</v>
      </c>
      <c r="O71" s="31" t="n">
        <v>63116.27</v>
      </c>
      <c r="P71" s="31" t="n">
        <v>0</v>
      </c>
      <c r="Q71" s="31" t="n">
        <v>0</v>
      </c>
      <c r="R71" s="31" t="n">
        <v>0</v>
      </c>
    </row>
    <row r="72" customFormat="false" ht="31.5" hidden="false" customHeight="false" outlineLevel="0" collapsed="false">
      <c r="A72" s="21" t="s">
        <v>170</v>
      </c>
      <c r="B72" s="21"/>
      <c r="C72" s="20"/>
      <c r="D72" s="20" t="s">
        <v>24</v>
      </c>
      <c r="E72" s="20" t="s">
        <v>45</v>
      </c>
      <c r="F72" s="20" t="s">
        <v>45</v>
      </c>
      <c r="G72" s="20" t="s">
        <v>46</v>
      </c>
      <c r="H72" s="20" t="s">
        <v>45</v>
      </c>
      <c r="I72" s="20" t="s">
        <v>47</v>
      </c>
      <c r="J72" s="20" t="s">
        <v>46</v>
      </c>
      <c r="K72" s="21"/>
      <c r="L72" s="22"/>
      <c r="M72" s="22" t="n">
        <f aca="false">M73+M102+M104</f>
        <v>200655090.62</v>
      </c>
      <c r="N72" s="22" t="n">
        <f aca="false">N73+N102+N104</f>
        <v>165292222.54</v>
      </c>
      <c r="O72" s="22" t="n">
        <f aca="false">O73+O102+O104</f>
        <v>209066311.66</v>
      </c>
      <c r="P72" s="22" t="n">
        <f aca="false">P73+P102+P104</f>
        <v>196080911.77</v>
      </c>
      <c r="Q72" s="22" t="n">
        <f aca="false">Q73+Q102+Q104</f>
        <v>156195428.3</v>
      </c>
      <c r="R72" s="22" t="n">
        <f aca="false">R73+R102+R104</f>
        <v>181725352.04</v>
      </c>
    </row>
    <row r="73" customFormat="false" ht="78.75" hidden="false" customHeight="false" outlineLevel="0" collapsed="false">
      <c r="A73" s="23" t="s">
        <v>171</v>
      </c>
      <c r="B73" s="37"/>
      <c r="C73" s="38"/>
      <c r="D73" s="38" t="s">
        <v>24</v>
      </c>
      <c r="E73" s="38" t="s">
        <v>49</v>
      </c>
      <c r="F73" s="38" t="s">
        <v>45</v>
      </c>
      <c r="G73" s="38" t="s">
        <v>46</v>
      </c>
      <c r="H73" s="38" t="s">
        <v>45</v>
      </c>
      <c r="I73" s="38" t="s">
        <v>47</v>
      </c>
      <c r="J73" s="38" t="s">
        <v>46</v>
      </c>
      <c r="K73" s="37"/>
      <c r="L73" s="39"/>
      <c r="M73" s="39" t="n">
        <f aca="false">M74+M77+M90+M98</f>
        <v>200505090.62</v>
      </c>
      <c r="N73" s="39" t="n">
        <f aca="false">N74+N77+N90+N98</f>
        <v>165548773.61</v>
      </c>
      <c r="O73" s="39" t="n">
        <f aca="false">O74+O77+O90+O98</f>
        <v>209311708.51</v>
      </c>
      <c r="P73" s="39" t="n">
        <f aca="false">P74+P77+P90+P98</f>
        <v>195880911.77</v>
      </c>
      <c r="Q73" s="39" t="n">
        <f aca="false">Q74+Q77+Q90+Q98</f>
        <v>155995428.3</v>
      </c>
      <c r="R73" s="39" t="n">
        <f aca="false">R74+R77+R90+R98</f>
        <v>181525352.04</v>
      </c>
    </row>
    <row r="74" customFormat="false" ht="78.75" hidden="false" customHeight="true" outlineLevel="0" collapsed="false">
      <c r="A74" s="40" t="s">
        <v>171</v>
      </c>
      <c r="B74" s="24" t="s">
        <v>172</v>
      </c>
      <c r="C74" s="24"/>
      <c r="D74" s="25" t="s">
        <v>24</v>
      </c>
      <c r="E74" s="25" t="s">
        <v>49</v>
      </c>
      <c r="F74" s="25" t="s">
        <v>32</v>
      </c>
      <c r="G74" s="25" t="s">
        <v>46</v>
      </c>
      <c r="H74" s="25" t="s">
        <v>45</v>
      </c>
      <c r="I74" s="25" t="s">
        <v>47</v>
      </c>
      <c r="J74" s="25" t="s">
        <v>89</v>
      </c>
      <c r="K74" s="23"/>
      <c r="L74" s="23"/>
      <c r="M74" s="26" t="n">
        <f aca="false">SUM(M75:M76)</f>
        <v>47118200</v>
      </c>
      <c r="N74" s="26" t="n">
        <f aca="false">SUM(N75:N76)</f>
        <v>42939500</v>
      </c>
      <c r="O74" s="26" t="n">
        <f aca="false">SUM(O75:O76)</f>
        <v>48749470.2</v>
      </c>
      <c r="P74" s="26" t="n">
        <f aca="false">SUM(P75:P76)</f>
        <v>38141000</v>
      </c>
      <c r="Q74" s="26" t="n">
        <f aca="false">SUM(Q75:Q76)</f>
        <v>16151000</v>
      </c>
      <c r="R74" s="26" t="n">
        <f aca="false">SUM(R75:R76)</f>
        <v>15652000</v>
      </c>
    </row>
    <row r="75" customFormat="false" ht="63" hidden="false" customHeight="false" outlineLevel="0" collapsed="false">
      <c r="A75" s="28"/>
      <c r="B75" s="41"/>
      <c r="C75" s="29" t="s">
        <v>167</v>
      </c>
      <c r="D75" s="29" t="s">
        <v>24</v>
      </c>
      <c r="E75" s="29" t="s">
        <v>49</v>
      </c>
      <c r="F75" s="29" t="s">
        <v>37</v>
      </c>
      <c r="G75" s="29" t="s">
        <v>173</v>
      </c>
      <c r="H75" s="29" t="s">
        <v>75</v>
      </c>
      <c r="I75" s="29" t="s">
        <v>47</v>
      </c>
      <c r="J75" s="29" t="s">
        <v>89</v>
      </c>
      <c r="K75" s="28" t="s">
        <v>174</v>
      </c>
      <c r="L75" s="28" t="s">
        <v>168</v>
      </c>
      <c r="M75" s="33" t="n">
        <v>29569000</v>
      </c>
      <c r="N75" s="31" t="n">
        <v>28118913</v>
      </c>
      <c r="O75" s="31" t="n">
        <v>29569000</v>
      </c>
      <c r="P75" s="31" t="n">
        <v>33674000</v>
      </c>
      <c r="Q75" s="31" t="n">
        <v>16151000</v>
      </c>
      <c r="R75" s="31" t="n">
        <v>15652000</v>
      </c>
    </row>
    <row r="76" customFormat="false" ht="63" hidden="false" customHeight="false" outlineLevel="0" collapsed="false">
      <c r="A76" s="28"/>
      <c r="B76" s="28"/>
      <c r="C76" s="29" t="s">
        <v>167</v>
      </c>
      <c r="D76" s="29" t="s">
        <v>24</v>
      </c>
      <c r="E76" s="29" t="s">
        <v>49</v>
      </c>
      <c r="F76" s="29" t="s">
        <v>37</v>
      </c>
      <c r="G76" s="29" t="s">
        <v>87</v>
      </c>
      <c r="H76" s="29" t="s">
        <v>75</v>
      </c>
      <c r="I76" s="29" t="s">
        <v>47</v>
      </c>
      <c r="J76" s="29" t="s">
        <v>89</v>
      </c>
      <c r="K76" s="35" t="s">
        <v>175</v>
      </c>
      <c r="L76" s="28" t="s">
        <v>168</v>
      </c>
      <c r="M76" s="33" t="n">
        <v>17549200</v>
      </c>
      <c r="N76" s="31" t="n">
        <v>14820587</v>
      </c>
      <c r="O76" s="31" t="n">
        <v>19180470.2</v>
      </c>
      <c r="P76" s="31" t="n">
        <v>4467000</v>
      </c>
      <c r="Q76" s="31" t="n">
        <v>0</v>
      </c>
      <c r="R76" s="31" t="n">
        <v>0</v>
      </c>
    </row>
    <row r="77" customFormat="false" ht="78.75" hidden="false" customHeight="true" outlineLevel="0" collapsed="false">
      <c r="A77" s="42" t="s">
        <v>171</v>
      </c>
      <c r="B77" s="43" t="s">
        <v>176</v>
      </c>
      <c r="C77" s="43"/>
      <c r="D77" s="44" t="s">
        <v>24</v>
      </c>
      <c r="E77" s="44" t="s">
        <v>49</v>
      </c>
      <c r="F77" s="44" t="s">
        <v>177</v>
      </c>
      <c r="G77" s="44" t="s">
        <v>46</v>
      </c>
      <c r="H77" s="44" t="s">
        <v>45</v>
      </c>
      <c r="I77" s="44" t="s">
        <v>47</v>
      </c>
      <c r="J77" s="44" t="s">
        <v>89</v>
      </c>
      <c r="K77" s="42"/>
      <c r="L77" s="42"/>
      <c r="M77" s="45" t="n">
        <f aca="false">SUM(M78:M89)</f>
        <v>48498016.75</v>
      </c>
      <c r="N77" s="45" t="n">
        <f aca="false">SUM(N78:N89)</f>
        <v>34469273.35</v>
      </c>
      <c r="O77" s="45" t="n">
        <f aca="false">SUM(O78:O89)</f>
        <v>48243348</v>
      </c>
      <c r="P77" s="45" t="n">
        <f aca="false">SUM(P78:P89)</f>
        <v>32820754.49</v>
      </c>
      <c r="Q77" s="45" t="n">
        <f aca="false">SUM(Q78:Q89)</f>
        <v>25388115.02</v>
      </c>
      <c r="R77" s="45" t="n">
        <f aca="false">SUM(R78:R89)</f>
        <v>21981623.85</v>
      </c>
    </row>
    <row r="78" customFormat="false" ht="47.25" hidden="false" customHeight="false" outlineLevel="0" collapsed="false">
      <c r="A78" s="46"/>
      <c r="B78" s="46"/>
      <c r="C78" s="47" t="s">
        <v>87</v>
      </c>
      <c r="D78" s="47" t="s">
        <v>24</v>
      </c>
      <c r="E78" s="47" t="s">
        <v>49</v>
      </c>
      <c r="F78" s="47" t="s">
        <v>177</v>
      </c>
      <c r="G78" s="47" t="s">
        <v>178</v>
      </c>
      <c r="H78" s="47" t="s">
        <v>75</v>
      </c>
      <c r="I78" s="47" t="s">
        <v>47</v>
      </c>
      <c r="J78" s="47" t="s">
        <v>89</v>
      </c>
      <c r="K78" s="46" t="s">
        <v>179</v>
      </c>
      <c r="L78" s="48" t="s">
        <v>91</v>
      </c>
      <c r="M78" s="49" t="n">
        <v>3206016.54</v>
      </c>
      <c r="N78" s="49" t="n">
        <v>3206016.54</v>
      </c>
      <c r="O78" s="49" t="n">
        <v>3206016.54</v>
      </c>
      <c r="P78" s="49" t="n">
        <v>0</v>
      </c>
      <c r="Q78" s="49" t="n">
        <v>0</v>
      </c>
      <c r="R78" s="49" t="n">
        <v>1900000</v>
      </c>
    </row>
    <row r="79" customFormat="false" ht="94.5" hidden="false" customHeight="false" outlineLevel="0" collapsed="false">
      <c r="A79" s="50"/>
      <c r="B79" s="50"/>
      <c r="C79" s="51" t="s">
        <v>87</v>
      </c>
      <c r="D79" s="51" t="s">
        <v>24</v>
      </c>
      <c r="E79" s="51" t="s">
        <v>49</v>
      </c>
      <c r="F79" s="51" t="s">
        <v>177</v>
      </c>
      <c r="G79" s="51" t="s">
        <v>180</v>
      </c>
      <c r="H79" s="51" t="s">
        <v>75</v>
      </c>
      <c r="I79" s="51" t="s">
        <v>47</v>
      </c>
      <c r="J79" s="51" t="s">
        <v>89</v>
      </c>
      <c r="K79" s="35" t="s">
        <v>181</v>
      </c>
      <c r="L79" s="48" t="s">
        <v>91</v>
      </c>
      <c r="M79" s="33" t="n">
        <v>6930274</v>
      </c>
      <c r="N79" s="31" t="n">
        <v>6900674.39</v>
      </c>
      <c r="O79" s="33" t="n">
        <v>6930274</v>
      </c>
      <c r="P79" s="49" t="n">
        <v>8124089</v>
      </c>
      <c r="Q79" s="49" t="n">
        <v>8124089</v>
      </c>
      <c r="R79" s="49" t="n">
        <v>0</v>
      </c>
    </row>
    <row r="80" customFormat="false" ht="126" hidden="false" customHeight="false" outlineLevel="0" collapsed="false">
      <c r="A80" s="50"/>
      <c r="B80" s="50"/>
      <c r="C80" s="51" t="s">
        <v>87</v>
      </c>
      <c r="D80" s="51" t="s">
        <v>24</v>
      </c>
      <c r="E80" s="51" t="s">
        <v>49</v>
      </c>
      <c r="F80" s="51" t="s">
        <v>177</v>
      </c>
      <c r="G80" s="51" t="s">
        <v>182</v>
      </c>
      <c r="H80" s="51" t="s">
        <v>75</v>
      </c>
      <c r="I80" s="51" t="s">
        <v>47</v>
      </c>
      <c r="J80" s="51" t="s">
        <v>89</v>
      </c>
      <c r="K80" s="35" t="s">
        <v>183</v>
      </c>
      <c r="L80" s="48" t="s">
        <v>91</v>
      </c>
      <c r="M80" s="33" t="n">
        <v>953817.64</v>
      </c>
      <c r="N80" s="31" t="n">
        <v>853471.08</v>
      </c>
      <c r="O80" s="33" t="n">
        <v>953817.64</v>
      </c>
      <c r="P80" s="49" t="n">
        <v>0</v>
      </c>
      <c r="Q80" s="49" t="n">
        <v>0</v>
      </c>
      <c r="R80" s="49" t="n">
        <v>0</v>
      </c>
    </row>
    <row r="81" customFormat="false" ht="94.5" hidden="false" customHeight="false" outlineLevel="0" collapsed="false">
      <c r="A81" s="50"/>
      <c r="B81" s="50"/>
      <c r="C81" s="51" t="s">
        <v>87</v>
      </c>
      <c r="D81" s="51" t="s">
        <v>24</v>
      </c>
      <c r="E81" s="51" t="s">
        <v>49</v>
      </c>
      <c r="F81" s="51" t="s">
        <v>177</v>
      </c>
      <c r="G81" s="51" t="s">
        <v>184</v>
      </c>
      <c r="H81" s="51" t="s">
        <v>75</v>
      </c>
      <c r="I81" s="51" t="s">
        <v>47</v>
      </c>
      <c r="J81" s="51" t="s">
        <v>89</v>
      </c>
      <c r="K81" s="35" t="s">
        <v>185</v>
      </c>
      <c r="L81" s="48" t="s">
        <v>91</v>
      </c>
      <c r="M81" s="33" t="n">
        <v>9634.52</v>
      </c>
      <c r="N81" s="31" t="n">
        <v>8620.92</v>
      </c>
      <c r="O81" s="33" t="n">
        <v>9634.52</v>
      </c>
      <c r="P81" s="49" t="n">
        <v>0</v>
      </c>
      <c r="Q81" s="49" t="n">
        <v>0</v>
      </c>
      <c r="R81" s="49" t="n">
        <v>0</v>
      </c>
    </row>
    <row r="82" customFormat="false" ht="47.25" hidden="false" customHeight="false" outlineLevel="0" collapsed="false">
      <c r="A82" s="50"/>
      <c r="B82" s="50"/>
      <c r="C82" s="51" t="s">
        <v>87</v>
      </c>
      <c r="D82" s="51" t="s">
        <v>24</v>
      </c>
      <c r="E82" s="51" t="s">
        <v>49</v>
      </c>
      <c r="F82" s="51" t="s">
        <v>186</v>
      </c>
      <c r="G82" s="51" t="s">
        <v>187</v>
      </c>
      <c r="H82" s="51" t="s">
        <v>75</v>
      </c>
      <c r="I82" s="51" t="s">
        <v>47</v>
      </c>
      <c r="J82" s="51" t="s">
        <v>89</v>
      </c>
      <c r="K82" s="35" t="s">
        <v>188</v>
      </c>
      <c r="L82" s="48" t="s">
        <v>91</v>
      </c>
      <c r="M82" s="33" t="n">
        <v>0</v>
      </c>
      <c r="N82" s="33" t="n">
        <v>0</v>
      </c>
      <c r="O82" s="33" t="n">
        <v>0</v>
      </c>
      <c r="P82" s="33" t="n">
        <v>6282260.06</v>
      </c>
      <c r="Q82" s="33" t="n">
        <v>0</v>
      </c>
      <c r="R82" s="49" t="n">
        <v>0</v>
      </c>
    </row>
    <row r="83" customFormat="false" ht="63" hidden="false" customHeight="false" outlineLevel="0" collapsed="false">
      <c r="A83" s="50"/>
      <c r="B83" s="50"/>
      <c r="C83" s="51" t="s">
        <v>87</v>
      </c>
      <c r="D83" s="51" t="s">
        <v>24</v>
      </c>
      <c r="E83" s="51" t="s">
        <v>49</v>
      </c>
      <c r="F83" s="51" t="s">
        <v>186</v>
      </c>
      <c r="G83" s="51" t="s">
        <v>189</v>
      </c>
      <c r="H83" s="51" t="s">
        <v>75</v>
      </c>
      <c r="I83" s="51" t="s">
        <v>47</v>
      </c>
      <c r="J83" s="51" t="s">
        <v>89</v>
      </c>
      <c r="K83" s="35" t="s">
        <v>190</v>
      </c>
      <c r="L83" s="48" t="s">
        <v>91</v>
      </c>
      <c r="M83" s="33" t="n">
        <v>7019704</v>
      </c>
      <c r="N83" s="31" t="n">
        <v>3203763.7</v>
      </c>
      <c r="O83" s="33" t="n">
        <v>7019704</v>
      </c>
      <c r="P83" s="49" t="n">
        <v>5704637</v>
      </c>
      <c r="Q83" s="49" t="n">
        <v>5883337</v>
      </c>
      <c r="R83" s="49" t="n">
        <v>5142555</v>
      </c>
    </row>
    <row r="84" customFormat="false" ht="63" hidden="false" customHeight="false" outlineLevel="0" collapsed="false">
      <c r="A84" s="50"/>
      <c r="B84" s="50"/>
      <c r="C84" s="51" t="s">
        <v>87</v>
      </c>
      <c r="D84" s="51" t="s">
        <v>24</v>
      </c>
      <c r="E84" s="51" t="s">
        <v>49</v>
      </c>
      <c r="F84" s="51" t="s">
        <v>186</v>
      </c>
      <c r="G84" s="51" t="s">
        <v>191</v>
      </c>
      <c r="H84" s="51" t="s">
        <v>75</v>
      </c>
      <c r="I84" s="51" t="s">
        <v>47</v>
      </c>
      <c r="J84" s="51" t="s">
        <v>89</v>
      </c>
      <c r="K84" s="35" t="s">
        <v>192</v>
      </c>
      <c r="L84" s="48" t="s">
        <v>91</v>
      </c>
      <c r="M84" s="33" t="n">
        <v>0</v>
      </c>
      <c r="N84" s="33" t="n">
        <v>0</v>
      </c>
      <c r="O84" s="33" t="n">
        <v>0</v>
      </c>
      <c r="P84" s="49" t="n">
        <v>1767074</v>
      </c>
      <c r="Q84" s="49" t="n">
        <v>744681</v>
      </c>
      <c r="R84" s="49" t="n">
        <v>2997835</v>
      </c>
    </row>
    <row r="85" customFormat="false" ht="63" hidden="false" customHeight="false" outlineLevel="0" collapsed="false">
      <c r="A85" s="50"/>
      <c r="B85" s="50"/>
      <c r="C85" s="51" t="s">
        <v>87</v>
      </c>
      <c r="D85" s="51" t="s">
        <v>24</v>
      </c>
      <c r="E85" s="51" t="s">
        <v>49</v>
      </c>
      <c r="F85" s="51" t="s">
        <v>186</v>
      </c>
      <c r="G85" s="51" t="s">
        <v>193</v>
      </c>
      <c r="H85" s="51" t="s">
        <v>75</v>
      </c>
      <c r="I85" s="51" t="s">
        <v>47</v>
      </c>
      <c r="J85" s="51" t="s">
        <v>89</v>
      </c>
      <c r="K85" s="35" t="s">
        <v>194</v>
      </c>
      <c r="L85" s="48" t="s">
        <v>91</v>
      </c>
      <c r="M85" s="33" t="n">
        <v>0</v>
      </c>
      <c r="N85" s="33" t="n">
        <v>0</v>
      </c>
      <c r="O85" s="33" t="n">
        <v>0</v>
      </c>
      <c r="P85" s="49" t="n">
        <v>0</v>
      </c>
      <c r="Q85" s="49" t="n">
        <v>0</v>
      </c>
      <c r="R85" s="49" t="n">
        <v>256262.76</v>
      </c>
    </row>
    <row r="86" customFormat="false" ht="31.5" hidden="false" customHeight="false" outlineLevel="0" collapsed="false">
      <c r="A86" s="50"/>
      <c r="B86" s="50"/>
      <c r="C86" s="51" t="s">
        <v>87</v>
      </c>
      <c r="D86" s="51" t="s">
        <v>24</v>
      </c>
      <c r="E86" s="51" t="s">
        <v>49</v>
      </c>
      <c r="F86" s="51" t="s">
        <v>186</v>
      </c>
      <c r="G86" s="51" t="s">
        <v>195</v>
      </c>
      <c r="H86" s="51" t="s">
        <v>75</v>
      </c>
      <c r="I86" s="51" t="s">
        <v>47</v>
      </c>
      <c r="J86" s="51" t="s">
        <v>89</v>
      </c>
      <c r="K86" s="35" t="s">
        <v>196</v>
      </c>
      <c r="L86" s="48" t="s">
        <v>91</v>
      </c>
      <c r="M86" s="33" t="n">
        <v>485550</v>
      </c>
      <c r="N86" s="31" t="n">
        <v>300727.26</v>
      </c>
      <c r="O86" s="31" t="n">
        <v>300727.25</v>
      </c>
      <c r="P86" s="49" t="n">
        <v>331506</v>
      </c>
      <c r="Q86" s="49" t="n">
        <v>331506</v>
      </c>
      <c r="R86" s="49" t="n">
        <v>331506</v>
      </c>
    </row>
    <row r="87" customFormat="false" ht="31.5" hidden="false" customHeight="false" outlineLevel="0" collapsed="false">
      <c r="A87" s="50"/>
      <c r="B87" s="50"/>
      <c r="C87" s="51" t="s">
        <v>87</v>
      </c>
      <c r="D87" s="51" t="s">
        <v>24</v>
      </c>
      <c r="E87" s="51" t="s">
        <v>49</v>
      </c>
      <c r="F87" s="51" t="s">
        <v>186</v>
      </c>
      <c r="G87" s="51" t="s">
        <v>197</v>
      </c>
      <c r="H87" s="51" t="s">
        <v>75</v>
      </c>
      <c r="I87" s="51" t="s">
        <v>47</v>
      </c>
      <c r="J87" s="51" t="s">
        <v>89</v>
      </c>
      <c r="K87" s="35" t="s">
        <v>198</v>
      </c>
      <c r="L87" s="48" t="s">
        <v>91</v>
      </c>
      <c r="M87" s="33" t="n">
        <v>4911766</v>
      </c>
      <c r="N87" s="33" t="n">
        <v>4911766</v>
      </c>
      <c r="O87" s="33" t="n">
        <f aca="false">4911766+43410</f>
        <v>4955176</v>
      </c>
      <c r="P87" s="49" t="n">
        <v>43686</v>
      </c>
      <c r="Q87" s="49" t="n">
        <v>43686</v>
      </c>
      <c r="R87" s="49" t="n">
        <v>43686</v>
      </c>
    </row>
    <row r="88" customFormat="false" ht="63" hidden="false" customHeight="false" outlineLevel="0" collapsed="false">
      <c r="A88" s="50"/>
      <c r="B88" s="50"/>
      <c r="C88" s="51" t="s">
        <v>87</v>
      </c>
      <c r="D88" s="51" t="s">
        <v>24</v>
      </c>
      <c r="E88" s="51" t="s">
        <v>49</v>
      </c>
      <c r="F88" s="51" t="s">
        <v>186</v>
      </c>
      <c r="G88" s="51" t="s">
        <v>199</v>
      </c>
      <c r="H88" s="51" t="s">
        <v>75</v>
      </c>
      <c r="I88" s="51" t="s">
        <v>47</v>
      </c>
      <c r="J88" s="51" t="s">
        <v>89</v>
      </c>
      <c r="K88" s="28" t="s">
        <v>200</v>
      </c>
      <c r="L88" s="48" t="s">
        <v>91</v>
      </c>
      <c r="M88" s="33" t="n">
        <v>10075572.4</v>
      </c>
      <c r="N88" s="33" t="n">
        <v>10075572.4</v>
      </c>
      <c r="O88" s="33" t="n">
        <v>10075572.4</v>
      </c>
      <c r="P88" s="49" t="n">
        <v>9219827.43</v>
      </c>
      <c r="Q88" s="49" t="n">
        <v>9022173.02</v>
      </c>
      <c r="R88" s="49" t="n">
        <v>10024636.09</v>
      </c>
    </row>
    <row r="89" customFormat="false" ht="31.5" hidden="false" customHeight="false" outlineLevel="0" collapsed="false">
      <c r="A89" s="28"/>
      <c r="B89" s="28"/>
      <c r="C89" s="29" t="s">
        <v>87</v>
      </c>
      <c r="D89" s="29" t="s">
        <v>24</v>
      </c>
      <c r="E89" s="29" t="s">
        <v>49</v>
      </c>
      <c r="F89" s="29" t="s">
        <v>201</v>
      </c>
      <c r="G89" s="29" t="s">
        <v>202</v>
      </c>
      <c r="H89" s="29" t="s">
        <v>75</v>
      </c>
      <c r="I89" s="29" t="s">
        <v>47</v>
      </c>
      <c r="J89" s="29" t="s">
        <v>89</v>
      </c>
      <c r="K89" s="28" t="s">
        <v>203</v>
      </c>
      <c r="L89" s="48" t="s">
        <v>91</v>
      </c>
      <c r="M89" s="33" t="n">
        <v>14905681.65</v>
      </c>
      <c r="N89" s="31" t="n">
        <v>5008661.06</v>
      </c>
      <c r="O89" s="31" t="n">
        <v>14792425.65</v>
      </c>
      <c r="P89" s="52" t="n">
        <v>1347675</v>
      </c>
      <c r="Q89" s="52" t="n">
        <v>1238643</v>
      </c>
      <c r="R89" s="52" t="n">
        <v>1285143</v>
      </c>
    </row>
    <row r="90" customFormat="false" ht="78.75" hidden="false" customHeight="true" outlineLevel="0" collapsed="false">
      <c r="A90" s="53" t="s">
        <v>171</v>
      </c>
      <c r="B90" s="54" t="s">
        <v>204</v>
      </c>
      <c r="C90" s="54"/>
      <c r="D90" s="55" t="s">
        <v>24</v>
      </c>
      <c r="E90" s="55" t="s">
        <v>49</v>
      </c>
      <c r="F90" s="55" t="s">
        <v>205</v>
      </c>
      <c r="G90" s="55" t="s">
        <v>46</v>
      </c>
      <c r="H90" s="55" t="s">
        <v>45</v>
      </c>
      <c r="I90" s="55" t="s">
        <v>47</v>
      </c>
      <c r="J90" s="55" t="s">
        <v>89</v>
      </c>
      <c r="K90" s="53"/>
      <c r="L90" s="56"/>
      <c r="M90" s="56" t="n">
        <f aca="false">SUM(M91:M97)</f>
        <v>100045433.87</v>
      </c>
      <c r="N90" s="56" t="n">
        <f aca="false">SUM(N91:N97)</f>
        <v>83616289.1</v>
      </c>
      <c r="O90" s="56" t="n">
        <f aca="false">SUM(O91:O97)</f>
        <v>106997186.31</v>
      </c>
      <c r="P90" s="56" t="n">
        <f aca="false">SUM(P91:P97)</f>
        <v>119919477.28</v>
      </c>
      <c r="Q90" s="56" t="n">
        <f aca="false">SUM(Q91:Q97)</f>
        <v>109690993.28</v>
      </c>
      <c r="R90" s="56" t="n">
        <f aca="false">SUM(R91:R97)</f>
        <v>111289343.28</v>
      </c>
    </row>
    <row r="91" customFormat="false" ht="31.5" hidden="false" customHeight="false" outlineLevel="0" collapsed="false">
      <c r="A91" s="28"/>
      <c r="B91" s="28"/>
      <c r="C91" s="29" t="s">
        <v>87</v>
      </c>
      <c r="D91" s="29" t="s">
        <v>24</v>
      </c>
      <c r="E91" s="29" t="s">
        <v>49</v>
      </c>
      <c r="F91" s="29" t="s">
        <v>205</v>
      </c>
      <c r="G91" s="29" t="s">
        <v>104</v>
      </c>
      <c r="H91" s="29" t="s">
        <v>75</v>
      </c>
      <c r="I91" s="29" t="s">
        <v>47</v>
      </c>
      <c r="J91" s="29" t="s">
        <v>89</v>
      </c>
      <c r="K91" s="57" t="s">
        <v>206</v>
      </c>
      <c r="L91" s="48" t="s">
        <v>91</v>
      </c>
      <c r="M91" s="33" t="n">
        <v>93859918.71</v>
      </c>
      <c r="N91" s="31" t="n">
        <v>78448884.94</v>
      </c>
      <c r="O91" s="31" t="n">
        <v>101190099.71</v>
      </c>
      <c r="P91" s="31" t="n">
        <v>112494670.28</v>
      </c>
      <c r="Q91" s="31" t="n">
        <v>102281907.28</v>
      </c>
      <c r="R91" s="31" t="n">
        <v>103863807.28</v>
      </c>
    </row>
    <row r="92" customFormat="false" ht="78.75" hidden="false" customHeight="false" outlineLevel="0" collapsed="false">
      <c r="A92" s="28"/>
      <c r="B92" s="28"/>
      <c r="C92" s="29" t="s">
        <v>87</v>
      </c>
      <c r="D92" s="29" t="s">
        <v>24</v>
      </c>
      <c r="E92" s="29" t="s">
        <v>49</v>
      </c>
      <c r="F92" s="29" t="s">
        <v>205</v>
      </c>
      <c r="G92" s="29" t="s">
        <v>207</v>
      </c>
      <c r="H92" s="29" t="s">
        <v>75</v>
      </c>
      <c r="I92" s="29" t="s">
        <v>47</v>
      </c>
      <c r="J92" s="29" t="s">
        <v>89</v>
      </c>
      <c r="K92" s="28" t="s">
        <v>208</v>
      </c>
      <c r="L92" s="48" t="s">
        <v>91</v>
      </c>
      <c r="M92" s="33" t="n">
        <v>1266008</v>
      </c>
      <c r="N92" s="31" t="n">
        <v>1020260.5</v>
      </c>
      <c r="O92" s="31" t="n">
        <v>1208929</v>
      </c>
      <c r="P92" s="31" t="n">
        <v>1274804</v>
      </c>
      <c r="Q92" s="31" t="n">
        <v>1274804</v>
      </c>
      <c r="R92" s="31" t="n">
        <v>1274804</v>
      </c>
    </row>
    <row r="93" customFormat="false" ht="63" hidden="false" customHeight="false" outlineLevel="0" collapsed="false">
      <c r="A93" s="28"/>
      <c r="B93" s="28"/>
      <c r="C93" s="29" t="s">
        <v>87</v>
      </c>
      <c r="D93" s="29" t="s">
        <v>24</v>
      </c>
      <c r="E93" s="29" t="s">
        <v>49</v>
      </c>
      <c r="F93" s="29" t="s">
        <v>209</v>
      </c>
      <c r="G93" s="29" t="s">
        <v>210</v>
      </c>
      <c r="H93" s="29" t="s">
        <v>75</v>
      </c>
      <c r="I93" s="29" t="s">
        <v>47</v>
      </c>
      <c r="J93" s="29" t="s">
        <v>89</v>
      </c>
      <c r="K93" s="28" t="s">
        <v>211</v>
      </c>
      <c r="L93" s="48" t="s">
        <v>91</v>
      </c>
      <c r="M93" s="33" t="n">
        <v>4054248</v>
      </c>
      <c r="N93" s="31" t="n">
        <v>3722400</v>
      </c>
      <c r="O93" s="31" t="n">
        <v>3722400</v>
      </c>
      <c r="P93" s="31" t="n">
        <v>5641350</v>
      </c>
      <c r="Q93" s="31" t="n">
        <v>5641350</v>
      </c>
      <c r="R93" s="31" t="n">
        <v>5641350</v>
      </c>
    </row>
    <row r="94" customFormat="false" ht="47.25" hidden="false" customHeight="false" outlineLevel="0" collapsed="false">
      <c r="A94" s="28"/>
      <c r="B94" s="28"/>
      <c r="C94" s="29" t="s">
        <v>87</v>
      </c>
      <c r="D94" s="29" t="s">
        <v>24</v>
      </c>
      <c r="E94" s="29" t="s">
        <v>49</v>
      </c>
      <c r="F94" s="29" t="s">
        <v>209</v>
      </c>
      <c r="G94" s="29" t="s">
        <v>212</v>
      </c>
      <c r="H94" s="29" t="s">
        <v>75</v>
      </c>
      <c r="I94" s="29" t="s">
        <v>47</v>
      </c>
      <c r="J94" s="29" t="s">
        <v>89</v>
      </c>
      <c r="K94" s="28" t="s">
        <v>213</v>
      </c>
      <c r="L94" s="48" t="s">
        <v>91</v>
      </c>
      <c r="M94" s="33" t="n">
        <v>444179</v>
      </c>
      <c r="N94" s="31" t="n">
        <v>350080.58</v>
      </c>
      <c r="O94" s="31" t="n">
        <v>454677</v>
      </c>
      <c r="P94" s="31" t="n">
        <v>475484</v>
      </c>
      <c r="Q94" s="31" t="n">
        <v>490876</v>
      </c>
      <c r="R94" s="31" t="n">
        <v>507554</v>
      </c>
    </row>
    <row r="95" customFormat="false" ht="63" hidden="false" customHeight="false" outlineLevel="0" collapsed="false">
      <c r="A95" s="28"/>
      <c r="B95" s="58"/>
      <c r="C95" s="29" t="s">
        <v>87</v>
      </c>
      <c r="D95" s="29" t="s">
        <v>24</v>
      </c>
      <c r="E95" s="29" t="s">
        <v>49</v>
      </c>
      <c r="F95" s="29" t="s">
        <v>209</v>
      </c>
      <c r="G95" s="29" t="s">
        <v>101</v>
      </c>
      <c r="H95" s="29" t="s">
        <v>75</v>
      </c>
      <c r="I95" s="29" t="s">
        <v>47</v>
      </c>
      <c r="J95" s="29" t="s">
        <v>89</v>
      </c>
      <c r="K95" s="58" t="s">
        <v>214</v>
      </c>
      <c r="L95" s="48" t="s">
        <v>91</v>
      </c>
      <c r="M95" s="33" t="n">
        <v>0</v>
      </c>
      <c r="N95" s="33" t="n">
        <v>0</v>
      </c>
      <c r="O95" s="33" t="n">
        <v>0</v>
      </c>
      <c r="P95" s="33" t="n">
        <v>33169</v>
      </c>
      <c r="Q95" s="33" t="n">
        <v>2056</v>
      </c>
      <c r="R95" s="33" t="n">
        <v>1828</v>
      </c>
    </row>
    <row r="96" customFormat="false" ht="47.25" hidden="false" customHeight="false" outlineLevel="0" collapsed="false">
      <c r="A96" s="28"/>
      <c r="B96" s="58"/>
      <c r="C96" s="29" t="s">
        <v>87</v>
      </c>
      <c r="D96" s="29" t="s">
        <v>24</v>
      </c>
      <c r="E96" s="29" t="s">
        <v>49</v>
      </c>
      <c r="F96" s="29" t="s">
        <v>209</v>
      </c>
      <c r="G96" s="29" t="s">
        <v>215</v>
      </c>
      <c r="H96" s="29" t="s">
        <v>75</v>
      </c>
      <c r="I96" s="29" t="s">
        <v>47</v>
      </c>
      <c r="J96" s="29" t="s">
        <v>89</v>
      </c>
      <c r="K96" s="58" t="s">
        <v>216</v>
      </c>
      <c r="L96" s="48" t="s">
        <v>91</v>
      </c>
      <c r="M96" s="33" t="n">
        <v>219852.16</v>
      </c>
      <c r="N96" s="31" t="n">
        <v>74663.08</v>
      </c>
      <c r="O96" s="31" t="n">
        <v>219852.6</v>
      </c>
      <c r="P96" s="31" t="n">
        <v>0</v>
      </c>
      <c r="Q96" s="31" t="n">
        <v>0</v>
      </c>
      <c r="R96" s="31" t="n">
        <v>0</v>
      </c>
    </row>
    <row r="97" customFormat="false" ht="31.5" hidden="false" customHeight="false" outlineLevel="0" collapsed="false">
      <c r="A97" s="28"/>
      <c r="B97" s="58"/>
      <c r="C97" s="29" t="s">
        <v>87</v>
      </c>
      <c r="D97" s="29" t="s">
        <v>24</v>
      </c>
      <c r="E97" s="29" t="s">
        <v>49</v>
      </c>
      <c r="F97" s="29" t="s">
        <v>209</v>
      </c>
      <c r="G97" s="29" t="s">
        <v>217</v>
      </c>
      <c r="H97" s="29" t="s">
        <v>75</v>
      </c>
      <c r="I97" s="29" t="s">
        <v>47</v>
      </c>
      <c r="J97" s="29" t="s">
        <v>89</v>
      </c>
      <c r="K97" s="58" t="s">
        <v>218</v>
      </c>
      <c r="L97" s="48" t="s">
        <v>91</v>
      </c>
      <c r="M97" s="33" t="n">
        <v>201228</v>
      </c>
      <c r="N97" s="31" t="n">
        <v>0</v>
      </c>
      <c r="O97" s="31" t="n">
        <v>201228</v>
      </c>
      <c r="P97" s="31" t="n">
        <v>0</v>
      </c>
      <c r="Q97" s="31" t="n">
        <v>0</v>
      </c>
      <c r="R97" s="31" t="n">
        <v>0</v>
      </c>
    </row>
    <row r="98" s="64" customFormat="true" ht="78.75" hidden="false" customHeight="true" outlineLevel="0" collapsed="false">
      <c r="A98" s="59" t="s">
        <v>171</v>
      </c>
      <c r="B98" s="60" t="s">
        <v>219</v>
      </c>
      <c r="C98" s="60"/>
      <c r="D98" s="61" t="s">
        <v>24</v>
      </c>
      <c r="E98" s="61" t="s">
        <v>49</v>
      </c>
      <c r="F98" s="61" t="s">
        <v>220</v>
      </c>
      <c r="G98" s="61" t="s">
        <v>46</v>
      </c>
      <c r="H98" s="61" t="s">
        <v>45</v>
      </c>
      <c r="I98" s="61" t="s">
        <v>47</v>
      </c>
      <c r="J98" s="61" t="s">
        <v>89</v>
      </c>
      <c r="K98" s="62"/>
      <c r="L98" s="59"/>
      <c r="M98" s="63" t="n">
        <f aca="false">SUM(M99:M101)</f>
        <v>4843440</v>
      </c>
      <c r="N98" s="63" t="n">
        <f aca="false">SUM(N99:N101)</f>
        <v>4523711.16</v>
      </c>
      <c r="O98" s="63" t="n">
        <f aca="false">SUM(O99:O101)</f>
        <v>5321704</v>
      </c>
      <c r="P98" s="63" t="n">
        <f aca="false">SUM(P99:P101)</f>
        <v>4999680</v>
      </c>
      <c r="Q98" s="63" t="n">
        <f aca="false">SUM(Q99:Q101)</f>
        <v>4765320</v>
      </c>
      <c r="R98" s="63" t="n">
        <f aca="false">SUM(R99:R101)</f>
        <v>32602384.91</v>
      </c>
    </row>
    <row r="99" s="64" customFormat="true" ht="63" hidden="false" customHeight="false" outlineLevel="0" collapsed="false">
      <c r="A99" s="65"/>
      <c r="B99" s="66"/>
      <c r="C99" s="67" t="s">
        <v>87</v>
      </c>
      <c r="D99" s="67" t="s">
        <v>24</v>
      </c>
      <c r="E99" s="67" t="s">
        <v>49</v>
      </c>
      <c r="F99" s="67" t="s">
        <v>221</v>
      </c>
      <c r="G99" s="67" t="s">
        <v>222</v>
      </c>
      <c r="H99" s="67" t="s">
        <v>75</v>
      </c>
      <c r="I99" s="67" t="s">
        <v>47</v>
      </c>
      <c r="J99" s="67" t="s">
        <v>89</v>
      </c>
      <c r="K99" s="66" t="s">
        <v>223</v>
      </c>
      <c r="L99" s="48" t="s">
        <v>91</v>
      </c>
      <c r="M99" s="31" t="n">
        <v>4843440</v>
      </c>
      <c r="N99" s="31" t="n">
        <v>4045447.16</v>
      </c>
      <c r="O99" s="31" t="n">
        <v>4843440</v>
      </c>
      <c r="P99" s="31" t="n">
        <v>4999680</v>
      </c>
      <c r="Q99" s="31" t="n">
        <v>4765320</v>
      </c>
      <c r="R99" s="31" t="n">
        <v>4765320</v>
      </c>
    </row>
    <row r="100" s="64" customFormat="true" ht="63" hidden="false" customHeight="false" outlineLevel="0" collapsed="false">
      <c r="A100" s="65"/>
      <c r="B100" s="66"/>
      <c r="C100" s="67" t="s">
        <v>87</v>
      </c>
      <c r="D100" s="67" t="s">
        <v>24</v>
      </c>
      <c r="E100" s="67" t="s">
        <v>49</v>
      </c>
      <c r="F100" s="67" t="s">
        <v>221</v>
      </c>
      <c r="G100" s="67" t="s">
        <v>224</v>
      </c>
      <c r="H100" s="67" t="s">
        <v>75</v>
      </c>
      <c r="I100" s="67" t="s">
        <v>47</v>
      </c>
      <c r="J100" s="67" t="s">
        <v>89</v>
      </c>
      <c r="K100" s="66" t="s">
        <v>225</v>
      </c>
      <c r="L100" s="48" t="s">
        <v>91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27837064.91</v>
      </c>
    </row>
    <row r="101" s="3" customFormat="true" ht="31.5" hidden="false" customHeight="false" outlineLevel="0" collapsed="false">
      <c r="A101" s="35"/>
      <c r="B101" s="68"/>
      <c r="C101" s="36" t="s">
        <v>87</v>
      </c>
      <c r="D101" s="36" t="s">
        <v>24</v>
      </c>
      <c r="E101" s="36" t="s">
        <v>49</v>
      </c>
      <c r="F101" s="36" t="s">
        <v>226</v>
      </c>
      <c r="G101" s="36" t="s">
        <v>202</v>
      </c>
      <c r="H101" s="36" t="s">
        <v>75</v>
      </c>
      <c r="I101" s="36" t="s">
        <v>47</v>
      </c>
      <c r="J101" s="36" t="s">
        <v>89</v>
      </c>
      <c r="K101" s="68" t="s">
        <v>227</v>
      </c>
      <c r="L101" s="48" t="s">
        <v>91</v>
      </c>
      <c r="M101" s="30" t="n">
        <v>0</v>
      </c>
      <c r="N101" s="31" t="n">
        <v>478264</v>
      </c>
      <c r="O101" s="31" t="n">
        <v>478264</v>
      </c>
      <c r="P101" s="31" t="n">
        <v>0</v>
      </c>
      <c r="Q101" s="31" t="n">
        <v>0</v>
      </c>
      <c r="R101" s="31" t="n">
        <v>0</v>
      </c>
    </row>
    <row r="102" s="74" customFormat="true" ht="31.5" hidden="false" customHeight="true" outlineLevel="0" collapsed="false">
      <c r="A102" s="69" t="s">
        <v>228</v>
      </c>
      <c r="B102" s="70" t="s">
        <v>229</v>
      </c>
      <c r="C102" s="70"/>
      <c r="D102" s="71" t="s">
        <v>24</v>
      </c>
      <c r="E102" s="71" t="s">
        <v>88</v>
      </c>
      <c r="F102" s="71" t="s">
        <v>45</v>
      </c>
      <c r="G102" s="71" t="s">
        <v>46</v>
      </c>
      <c r="H102" s="71" t="s">
        <v>45</v>
      </c>
      <c r="I102" s="71" t="s">
        <v>47</v>
      </c>
      <c r="J102" s="71" t="s">
        <v>46</v>
      </c>
      <c r="K102" s="72"/>
      <c r="L102" s="69"/>
      <c r="M102" s="73" t="n">
        <f aca="false">M103</f>
        <v>150000</v>
      </c>
      <c r="N102" s="73" t="n">
        <f aca="false">N103</f>
        <v>124096.78</v>
      </c>
      <c r="O102" s="73" t="n">
        <f aca="false">O103</f>
        <v>135251</v>
      </c>
      <c r="P102" s="73" t="n">
        <f aca="false">P103</f>
        <v>200000</v>
      </c>
      <c r="Q102" s="73" t="n">
        <f aca="false">Q103</f>
        <v>200000</v>
      </c>
      <c r="R102" s="73" t="n">
        <f aca="false">R103</f>
        <v>200000</v>
      </c>
    </row>
    <row r="103" s="3" customFormat="true" ht="31.5" hidden="false" customHeight="false" outlineLevel="0" collapsed="false">
      <c r="A103" s="35"/>
      <c r="B103" s="68"/>
      <c r="C103" s="36" t="s">
        <v>87</v>
      </c>
      <c r="D103" s="36" t="s">
        <v>24</v>
      </c>
      <c r="E103" s="36" t="s">
        <v>88</v>
      </c>
      <c r="F103" s="36" t="s">
        <v>75</v>
      </c>
      <c r="G103" s="36" t="s">
        <v>230</v>
      </c>
      <c r="H103" s="36" t="s">
        <v>75</v>
      </c>
      <c r="I103" s="36" t="s">
        <v>47</v>
      </c>
      <c r="J103" s="36" t="s">
        <v>89</v>
      </c>
      <c r="K103" s="68" t="s">
        <v>231</v>
      </c>
      <c r="L103" s="48" t="s">
        <v>91</v>
      </c>
      <c r="M103" s="30" t="n">
        <v>150000</v>
      </c>
      <c r="N103" s="31" t="n">
        <v>124096.78</v>
      </c>
      <c r="O103" s="30" t="n">
        <v>135251</v>
      </c>
      <c r="P103" s="31" t="n">
        <v>200000</v>
      </c>
      <c r="Q103" s="31" t="n">
        <v>200000</v>
      </c>
      <c r="R103" s="31" t="n">
        <v>200000</v>
      </c>
    </row>
    <row r="104" customFormat="false" ht="47.25" hidden="false" customHeight="true" outlineLevel="0" collapsed="false">
      <c r="A104" s="42" t="s">
        <v>228</v>
      </c>
      <c r="B104" s="43" t="s">
        <v>232</v>
      </c>
      <c r="C104" s="43"/>
      <c r="D104" s="44" t="s">
        <v>24</v>
      </c>
      <c r="E104" s="44" t="s">
        <v>233</v>
      </c>
      <c r="F104" s="44" t="s">
        <v>45</v>
      </c>
      <c r="G104" s="44" t="s">
        <v>46</v>
      </c>
      <c r="H104" s="44" t="s">
        <v>75</v>
      </c>
      <c r="I104" s="44" t="s">
        <v>47</v>
      </c>
      <c r="J104" s="44" t="s">
        <v>89</v>
      </c>
      <c r="K104" s="75" t="s">
        <v>234</v>
      </c>
      <c r="L104" s="42"/>
      <c r="M104" s="76" t="n">
        <f aca="false">M105</f>
        <v>0</v>
      </c>
      <c r="N104" s="76" t="n">
        <f aca="false">N105</f>
        <v>-380647.85</v>
      </c>
      <c r="O104" s="76" t="n">
        <f aca="false">O105</f>
        <v>-380647.85</v>
      </c>
      <c r="P104" s="76" t="n">
        <f aca="false">P105</f>
        <v>0</v>
      </c>
      <c r="Q104" s="76" t="n">
        <f aca="false">Q105</f>
        <v>0</v>
      </c>
      <c r="R104" s="76" t="n">
        <f aca="false">R105</f>
        <v>0</v>
      </c>
    </row>
    <row r="105" customFormat="false" ht="47.25" hidden="false" customHeight="false" outlineLevel="0" collapsed="false">
      <c r="A105" s="77"/>
      <c r="B105" s="78"/>
      <c r="C105" s="79" t="s">
        <v>87</v>
      </c>
      <c r="D105" s="47" t="s">
        <v>24</v>
      </c>
      <c r="E105" s="47" t="s">
        <v>233</v>
      </c>
      <c r="F105" s="47" t="s">
        <v>235</v>
      </c>
      <c r="G105" s="47" t="s">
        <v>50</v>
      </c>
      <c r="H105" s="47" t="s">
        <v>75</v>
      </c>
      <c r="I105" s="47" t="s">
        <v>47</v>
      </c>
      <c r="J105" s="47" t="s">
        <v>89</v>
      </c>
      <c r="K105" s="46" t="s">
        <v>236</v>
      </c>
      <c r="L105" s="48" t="s">
        <v>91</v>
      </c>
      <c r="M105" s="49" t="n">
        <v>0</v>
      </c>
      <c r="N105" s="49" t="n">
        <v>-380647.85</v>
      </c>
      <c r="O105" s="49" t="n">
        <v>-380647.85</v>
      </c>
      <c r="P105" s="49" t="n">
        <v>0</v>
      </c>
      <c r="Q105" s="49" t="n">
        <v>0</v>
      </c>
      <c r="R105" s="80" t="n">
        <v>0</v>
      </c>
    </row>
    <row r="106" s="83" customFormat="true" ht="15.75" hidden="false" customHeight="true" outlineLevel="0" collapsed="false">
      <c r="A106" s="81" t="s">
        <v>237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2" t="n">
        <f aca="false">M8+M72</f>
        <v>289309143.62</v>
      </c>
      <c r="N106" s="82" t="n">
        <f aca="false">N8+N72</f>
        <v>228960043.46</v>
      </c>
      <c r="O106" s="82" t="n">
        <f aca="false">O8+O72</f>
        <v>290698280.15</v>
      </c>
      <c r="P106" s="82" t="n">
        <f aca="false">P8+P72</f>
        <v>289317411.77</v>
      </c>
      <c r="Q106" s="82" t="n">
        <f aca="false">Q8+Q72</f>
        <v>253825028.3</v>
      </c>
      <c r="R106" s="82" t="n">
        <f aca="false">R8+R72</f>
        <v>282829152.04</v>
      </c>
    </row>
    <row r="107" customFormat="false" ht="45" hidden="false" customHeight="true" outlineLevel="0" collapsed="false">
      <c r="M107" s="84"/>
      <c r="N107" s="85"/>
      <c r="O107" s="84"/>
      <c r="P107" s="2"/>
      <c r="Q107" s="2"/>
      <c r="R107" s="2"/>
    </row>
    <row r="108" customFormat="false" ht="45" hidden="false" customHeight="true" outlineLevel="0" collapsed="false">
      <c r="M108" s="27"/>
      <c r="N108" s="86"/>
      <c r="O108" s="27"/>
      <c r="P108" s="87"/>
      <c r="Q108" s="87"/>
      <c r="R108" s="87"/>
    </row>
  </sheetData>
  <mergeCells count="3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  <mergeCell ref="A8:B8"/>
    <mergeCell ref="B9:C9"/>
    <mergeCell ref="B14:C14"/>
    <mergeCell ref="B19:C19"/>
    <mergeCell ref="B22:C22"/>
    <mergeCell ref="B26:C26"/>
    <mergeCell ref="B29:C29"/>
    <mergeCell ref="B33:C33"/>
    <mergeCell ref="B39:C39"/>
    <mergeCell ref="B44:C44"/>
    <mergeCell ref="B46:C46"/>
    <mergeCell ref="B49:C49"/>
    <mergeCell ref="B67:C67"/>
    <mergeCell ref="B74:C74"/>
    <mergeCell ref="B77:C77"/>
    <mergeCell ref="B90:C90"/>
    <mergeCell ref="B98:C98"/>
    <mergeCell ref="B102:C102"/>
    <mergeCell ref="B104:C104"/>
    <mergeCell ref="A106:L10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1-11-17T13:07:46Z</cp:lastPrinted>
  <dcterms:modified xsi:type="dcterms:W3CDTF">2021-11-17T13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