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60</definedName>
    <definedName function="false" hidden="false" localSheetId="0" name="_xlnm.Print_Titles" vbProcedure="false">data!$2:$3</definedName>
    <definedName function="false" hidden="true" localSheetId="0" name="_xlnm._FilterDatabase" vbProcedure="false">data!$A$3:$I$60</definedName>
    <definedName function="false" hidden="false" name="_xlfn_IFERROR" vbProcedure="false"/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Сведения о доходах бюджета городского округа город Фокино Брянской области на 2022 год и на плановый период 2023 и 20243 годов в сравнении с ожидаемым исполнением за 2021 год и отчетом за 2020 год</t>
  </si>
  <si>
    <t xml:space="preserve">Код доходов</t>
  </si>
  <si>
    <t xml:space="preserve">Наименование кода классификации доходов бюджетов</t>
  </si>
  <si>
    <t xml:space="preserve">2020 год (факт)</t>
  </si>
  <si>
    <t xml:space="preserve">2021 год (оценка)</t>
  </si>
  <si>
    <t xml:space="preserve">2022 год</t>
  </si>
  <si>
    <t xml:space="preserve">отклонение от исполнения 2020 года</t>
  </si>
  <si>
    <t xml:space="preserve">отклонение от оценки исполнения 2021 года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2" zoomScalePageLayoutView="8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3.7"/>
    <col collapsed="false" customWidth="true" hidden="false" outlineLevel="0" max="3" min="3" style="2" width="23.14"/>
    <col collapsed="false" customWidth="true" hidden="false" outlineLevel="0" max="9" min="4" style="1" width="23.14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7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 t="s">
        <v>10</v>
      </c>
      <c r="B3" s="7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</row>
    <row r="4" customFormat="false" ht="30" hidden="false" customHeight="true" outlineLevel="0" collapsed="false">
      <c r="A4" s="8" t="s">
        <v>19</v>
      </c>
      <c r="B4" s="8"/>
      <c r="C4" s="9" t="n">
        <f aca="false">C5+C27</f>
        <v>261688142.64</v>
      </c>
      <c r="D4" s="9" t="n">
        <f aca="false">D5+D27</f>
        <v>290698279.66</v>
      </c>
      <c r="E4" s="9" t="n">
        <f aca="false">E5+E27</f>
        <v>289317411.77</v>
      </c>
      <c r="F4" s="9" t="n">
        <f aca="false">E4-C4</f>
        <v>27629269.13</v>
      </c>
      <c r="G4" s="9" t="n">
        <f aca="false">E4-D4</f>
        <v>-1380867.88999999</v>
      </c>
      <c r="H4" s="9" t="n">
        <f aca="false">H5+H27</f>
        <v>253825028.3</v>
      </c>
      <c r="I4" s="9" t="n">
        <f aca="false">I5+I27</f>
        <v>282829152.04</v>
      </c>
    </row>
    <row r="5" customFormat="false" ht="15.75" hidden="false" customHeight="false" outlineLevel="0" collapsed="false">
      <c r="A5" s="10" t="s">
        <v>20</v>
      </c>
      <c r="B5" s="8" t="s">
        <v>21</v>
      </c>
      <c r="C5" s="9" t="n">
        <f aca="false">C6+C8+C10+C13+C18+C19+C20+C21+C22+C23+C24+C25+C26</f>
        <v>89664234.47</v>
      </c>
      <c r="D5" s="9" t="n">
        <f aca="false">D6+D8+D10+D13+D18+D19+D20+D21+D22+D23+D24+D25+D26</f>
        <v>81631968</v>
      </c>
      <c r="E5" s="9" t="n">
        <f aca="false">E6+E8+E10+E13+E18+E19+E20+E21+E22+E23+E24+E25+E26</f>
        <v>93236500</v>
      </c>
      <c r="F5" s="9" t="n">
        <f aca="false">E5-C5</f>
        <v>3572265.53</v>
      </c>
      <c r="G5" s="9" t="n">
        <f aca="false">E5-D5</f>
        <v>11604532</v>
      </c>
      <c r="H5" s="9" t="n">
        <f aca="false">H6+H8+H10+H13+H18+H20+H21+H22+H23+H24+H25</f>
        <v>97629600</v>
      </c>
      <c r="I5" s="9" t="n">
        <f aca="false">I6+I8+I10+I13+I18+I20+I21+I22+I23+I24+I25</f>
        <v>101103800</v>
      </c>
    </row>
    <row r="6" customFormat="false" ht="15.75" hidden="false" customHeight="false" outlineLevel="0" collapsed="false">
      <c r="A6" s="11" t="s">
        <v>22</v>
      </c>
      <c r="B6" s="12" t="s">
        <v>23</v>
      </c>
      <c r="C6" s="13" t="n">
        <f aca="false">C7</f>
        <v>51964947.39</v>
      </c>
      <c r="D6" s="13" t="n">
        <f aca="false">D7</f>
        <v>58613000</v>
      </c>
      <c r="E6" s="13" t="n">
        <f aca="false">E7</f>
        <v>62181000</v>
      </c>
      <c r="F6" s="14" t="n">
        <f aca="false">E6-C6</f>
        <v>10216052.61</v>
      </c>
      <c r="G6" s="14" t="n">
        <f aca="false">E6-D6</f>
        <v>3568000</v>
      </c>
      <c r="H6" s="15" t="n">
        <f aca="false">H7</f>
        <v>66676000</v>
      </c>
      <c r="I6" s="15" t="n">
        <f aca="false">I7</f>
        <v>71517000</v>
      </c>
    </row>
    <row r="7" customFormat="false" ht="15.75" hidden="false" customHeight="false" outlineLevel="0" collapsed="false">
      <c r="A7" s="7" t="s">
        <v>24</v>
      </c>
      <c r="B7" s="16" t="s">
        <v>25</v>
      </c>
      <c r="C7" s="17" t="n">
        <v>51964947.39</v>
      </c>
      <c r="D7" s="18" t="n">
        <v>58613000</v>
      </c>
      <c r="E7" s="18" t="n">
        <v>62181000</v>
      </c>
      <c r="F7" s="19" t="n">
        <f aca="false">E7-C7</f>
        <v>10216052.61</v>
      </c>
      <c r="G7" s="19" t="n">
        <f aca="false">E7-D7</f>
        <v>3568000</v>
      </c>
      <c r="H7" s="18" t="n">
        <v>66676000</v>
      </c>
      <c r="I7" s="20" t="n">
        <v>71517000</v>
      </c>
    </row>
    <row r="8" customFormat="false" ht="31.5" hidden="false" customHeight="false" outlineLevel="0" collapsed="false">
      <c r="A8" s="11" t="s">
        <v>26</v>
      </c>
      <c r="B8" s="12" t="s">
        <v>27</v>
      </c>
      <c r="C8" s="13" t="n">
        <f aca="false">C9</f>
        <v>1705159.94</v>
      </c>
      <c r="D8" s="13" t="n">
        <f aca="false">D9</f>
        <v>1943300</v>
      </c>
      <c r="E8" s="13" t="n">
        <f aca="false">E9</f>
        <v>2031500</v>
      </c>
      <c r="F8" s="14" t="n">
        <f aca="false">E8-C8</f>
        <v>326340.06</v>
      </c>
      <c r="G8" s="14" t="n">
        <f aca="false">E8-D8</f>
        <v>88200</v>
      </c>
      <c r="H8" s="15" t="n">
        <f aca="false">H9</f>
        <v>2015600</v>
      </c>
      <c r="I8" s="15" t="n">
        <f aca="false">I9</f>
        <v>2004800</v>
      </c>
    </row>
    <row r="9" customFormat="false" ht="31.5" hidden="false" customHeight="false" outlineLevel="0" collapsed="false">
      <c r="A9" s="7" t="s">
        <v>28</v>
      </c>
      <c r="B9" s="16" t="s">
        <v>29</v>
      </c>
      <c r="C9" s="17" t="n">
        <v>1705159.94</v>
      </c>
      <c r="D9" s="18" t="n">
        <v>1943300</v>
      </c>
      <c r="E9" s="18" t="n">
        <v>2031500</v>
      </c>
      <c r="F9" s="19" t="n">
        <f aca="false">E9-C9</f>
        <v>326340.06</v>
      </c>
      <c r="G9" s="19" t="n">
        <f aca="false">E9-D9</f>
        <v>88200</v>
      </c>
      <c r="H9" s="18" t="n">
        <v>2015600</v>
      </c>
      <c r="I9" s="20" t="n">
        <v>2004800</v>
      </c>
    </row>
    <row r="10" customFormat="false" ht="15.75" hidden="false" customHeight="false" outlineLevel="0" collapsed="false">
      <c r="A10" s="11" t="s">
        <v>30</v>
      </c>
      <c r="B10" s="12" t="s">
        <v>31</v>
      </c>
      <c r="C10" s="13" t="n">
        <f aca="false">SUM(C11:C12)</f>
        <v>2405959.91</v>
      </c>
      <c r="D10" s="13" t="n">
        <f aca="false">SUM(D11:D12)</f>
        <v>1362000</v>
      </c>
      <c r="E10" s="13" t="n">
        <f aca="false">SUM(E11:E12)</f>
        <v>895000</v>
      </c>
      <c r="F10" s="14" t="n">
        <f aca="false">E10-C10</f>
        <v>-1510959.91</v>
      </c>
      <c r="G10" s="14" t="n">
        <f aca="false">E10-D10</f>
        <v>-467000</v>
      </c>
      <c r="H10" s="15" t="n">
        <f aca="false">SUM(H11:H12)</f>
        <v>746000</v>
      </c>
      <c r="I10" s="15" t="n">
        <f aca="false">SUM(I11:I12)</f>
        <v>797000</v>
      </c>
    </row>
    <row r="11" customFormat="false" ht="15.75" hidden="false" customHeight="false" outlineLevel="0" collapsed="false">
      <c r="A11" s="7" t="s">
        <v>32</v>
      </c>
      <c r="B11" s="16" t="s">
        <v>33</v>
      </c>
      <c r="C11" s="17" t="n">
        <v>2358946.92</v>
      </c>
      <c r="D11" s="18" t="n">
        <v>562000</v>
      </c>
      <c r="E11" s="18" t="n">
        <v>199000</v>
      </c>
      <c r="F11" s="19" t="n">
        <f aca="false">E11-C11</f>
        <v>-2159946.92</v>
      </c>
      <c r="G11" s="19" t="n">
        <f aca="false">E11-D11</f>
        <v>-363000</v>
      </c>
      <c r="H11" s="18" t="n">
        <v>1000</v>
      </c>
      <c r="I11" s="20" t="n">
        <v>0</v>
      </c>
    </row>
    <row r="12" customFormat="false" ht="31.5" hidden="false" customHeight="false" outlineLevel="0" collapsed="false">
      <c r="A12" s="7" t="s">
        <v>34</v>
      </c>
      <c r="B12" s="16" t="s">
        <v>35</v>
      </c>
      <c r="C12" s="17" t="n">
        <v>47012.99</v>
      </c>
      <c r="D12" s="18" t="n">
        <v>800000</v>
      </c>
      <c r="E12" s="18" t="n">
        <v>696000</v>
      </c>
      <c r="F12" s="19" t="n">
        <f aca="false">E12-C12</f>
        <v>648987.01</v>
      </c>
      <c r="G12" s="19" t="n">
        <f aca="false">E12-D12</f>
        <v>-104000</v>
      </c>
      <c r="H12" s="18" t="n">
        <v>745000</v>
      </c>
      <c r="I12" s="20" t="n">
        <v>797000</v>
      </c>
    </row>
    <row r="13" customFormat="false" ht="15.75" hidden="false" customHeight="false" outlineLevel="0" collapsed="false">
      <c r="A13" s="11" t="s">
        <v>36</v>
      </c>
      <c r="B13" s="12" t="s">
        <v>37</v>
      </c>
      <c r="C13" s="13" t="n">
        <f aca="false">C14+C15</f>
        <v>26161044.42</v>
      </c>
      <c r="D13" s="13" t="n">
        <f aca="false">D14+D15</f>
        <v>15517000</v>
      </c>
      <c r="E13" s="13" t="n">
        <f aca="false">E14+E15</f>
        <v>17956000</v>
      </c>
      <c r="F13" s="14" t="n">
        <f aca="false">E13-C13</f>
        <v>-8205044.42</v>
      </c>
      <c r="G13" s="14" t="n">
        <f aca="false">E13-D13</f>
        <v>2439000</v>
      </c>
      <c r="H13" s="15" t="n">
        <f aca="false">H14+H15</f>
        <v>20026000</v>
      </c>
      <c r="I13" s="15" t="n">
        <f aca="false">I14+I15</f>
        <v>20167000</v>
      </c>
    </row>
    <row r="14" customFormat="false" ht="15.75" hidden="false" customHeight="false" outlineLevel="0" collapsed="false">
      <c r="A14" s="7" t="s">
        <v>38</v>
      </c>
      <c r="B14" s="16" t="s">
        <v>39</v>
      </c>
      <c r="C14" s="17" t="n">
        <v>6139775.07</v>
      </c>
      <c r="D14" s="18" t="n">
        <v>6020000</v>
      </c>
      <c r="E14" s="18" t="n">
        <v>6812000</v>
      </c>
      <c r="F14" s="19" t="n">
        <f aca="false">E14-C14</f>
        <v>672224.93</v>
      </c>
      <c r="G14" s="19" t="n">
        <f aca="false">E14-D14</f>
        <v>792000</v>
      </c>
      <c r="H14" s="18" t="n">
        <v>6908000</v>
      </c>
      <c r="I14" s="20" t="n">
        <v>7005000</v>
      </c>
    </row>
    <row r="15" customFormat="false" ht="15.75" hidden="false" customHeight="false" outlineLevel="0" collapsed="false">
      <c r="A15" s="7" t="s">
        <v>40</v>
      </c>
      <c r="B15" s="16" t="s">
        <v>41</v>
      </c>
      <c r="C15" s="17" t="n">
        <f aca="false">C16+C17</f>
        <v>20021269.35</v>
      </c>
      <c r="D15" s="17" t="n">
        <f aca="false">D16+D17</f>
        <v>9497000</v>
      </c>
      <c r="E15" s="17" t="n">
        <f aca="false">E16+E17</f>
        <v>11144000</v>
      </c>
      <c r="F15" s="19" t="n">
        <f aca="false">E15-C15</f>
        <v>-8877269.35</v>
      </c>
      <c r="G15" s="19" t="n">
        <f aca="false">E15-D15</f>
        <v>1647000</v>
      </c>
      <c r="H15" s="18" t="n">
        <f aca="false">H16+H17</f>
        <v>13118000</v>
      </c>
      <c r="I15" s="18" t="n">
        <f aca="false">I16+I17</f>
        <v>13162000</v>
      </c>
    </row>
    <row r="16" customFormat="false" ht="15.75" hidden="false" customHeight="false" outlineLevel="0" collapsed="false">
      <c r="A16" s="7" t="s">
        <v>42</v>
      </c>
      <c r="B16" s="16" t="s">
        <v>43</v>
      </c>
      <c r="C16" s="17" t="n">
        <v>18299581.24</v>
      </c>
      <c r="D16" s="18" t="n">
        <v>7817000</v>
      </c>
      <c r="E16" s="18" t="n">
        <v>9100000</v>
      </c>
      <c r="F16" s="19" t="n">
        <f aca="false">E16-C16</f>
        <v>-9199581.24</v>
      </c>
      <c r="G16" s="19" t="n">
        <f aca="false">E16-D16</f>
        <v>1283000</v>
      </c>
      <c r="H16" s="18" t="n">
        <v>11033000</v>
      </c>
      <c r="I16" s="18" t="n">
        <v>11033000</v>
      </c>
    </row>
    <row r="17" customFormat="false" ht="15.75" hidden="false" customHeight="false" outlineLevel="0" collapsed="false">
      <c r="A17" s="7" t="s">
        <v>44</v>
      </c>
      <c r="B17" s="16" t="s">
        <v>45</v>
      </c>
      <c r="C17" s="17" t="n">
        <v>1721688.11</v>
      </c>
      <c r="D17" s="18" t="n">
        <v>1680000</v>
      </c>
      <c r="E17" s="18" t="n">
        <v>2044000</v>
      </c>
      <c r="F17" s="19" t="n">
        <f aca="false">E17-C17</f>
        <v>322311.89</v>
      </c>
      <c r="G17" s="19" t="n">
        <f aca="false">E17-D17</f>
        <v>364000</v>
      </c>
      <c r="H17" s="18" t="n">
        <v>2085000</v>
      </c>
      <c r="I17" s="20" t="n">
        <v>2129000</v>
      </c>
    </row>
    <row r="18" customFormat="false" ht="15.75" hidden="false" customHeight="false" outlineLevel="0" collapsed="false">
      <c r="A18" s="11" t="s">
        <v>46</v>
      </c>
      <c r="B18" s="12" t="s">
        <v>47</v>
      </c>
      <c r="C18" s="13" t="n">
        <v>5901.91</v>
      </c>
      <c r="D18" s="15" t="n">
        <v>60000</v>
      </c>
      <c r="E18" s="15" t="n">
        <v>42000</v>
      </c>
      <c r="F18" s="14" t="n">
        <f aca="false">E18-C18</f>
        <v>36098.09</v>
      </c>
      <c r="G18" s="14" t="n">
        <f aca="false">E18-D18</f>
        <v>-18000</v>
      </c>
      <c r="H18" s="15" t="n">
        <v>43000</v>
      </c>
      <c r="I18" s="15" t="n">
        <v>45000</v>
      </c>
    </row>
    <row r="19" customFormat="false" ht="31.5" hidden="false" customHeight="false" outlineLevel="0" collapsed="false">
      <c r="A19" s="11" t="s">
        <v>48</v>
      </c>
      <c r="B19" s="12" t="s">
        <v>49</v>
      </c>
      <c r="C19" s="15" t="n">
        <v>1924.16</v>
      </c>
      <c r="D19" s="15" t="n">
        <v>-16784</v>
      </c>
      <c r="E19" s="15" t="n">
        <v>0</v>
      </c>
      <c r="F19" s="14" t="n">
        <f aca="false">E19-C19</f>
        <v>-1924.16</v>
      </c>
      <c r="G19" s="14" t="n">
        <f aca="false">E19-D19</f>
        <v>16784</v>
      </c>
      <c r="H19" s="15" t="n">
        <v>0</v>
      </c>
      <c r="I19" s="21" t="n">
        <v>0</v>
      </c>
    </row>
    <row r="20" customFormat="false" ht="47.25" hidden="false" customHeight="false" outlineLevel="0" collapsed="false">
      <c r="A20" s="11" t="s">
        <v>50</v>
      </c>
      <c r="B20" s="12" t="s">
        <v>51</v>
      </c>
      <c r="C20" s="13" t="n">
        <v>6679276.02</v>
      </c>
      <c r="D20" s="15" t="n">
        <v>5418000</v>
      </c>
      <c r="E20" s="15" t="n">
        <v>7076600</v>
      </c>
      <c r="F20" s="14" t="n">
        <f aca="false">E20-C20</f>
        <v>397323.98</v>
      </c>
      <c r="G20" s="14" t="n">
        <f aca="false">E20-D20</f>
        <v>1658600</v>
      </c>
      <c r="H20" s="15" t="n">
        <v>7096600</v>
      </c>
      <c r="I20" s="21" t="n">
        <v>5796600</v>
      </c>
    </row>
    <row r="21" customFormat="false" ht="15.75" hidden="false" customHeight="false" outlineLevel="0" collapsed="false">
      <c r="A21" s="11" t="s">
        <v>52</v>
      </c>
      <c r="B21" s="12" t="s">
        <v>53</v>
      </c>
      <c r="C21" s="13" t="n">
        <v>285605.54</v>
      </c>
      <c r="D21" s="15" t="n">
        <v>-1921204</v>
      </c>
      <c r="E21" s="15" t="n">
        <v>726300</v>
      </c>
      <c r="F21" s="14" t="n">
        <f aca="false">E21-C21</f>
        <v>440694.46</v>
      </c>
      <c r="G21" s="14" t="n">
        <f aca="false">E21-D21</f>
        <v>2647504</v>
      </c>
      <c r="H21" s="15" t="n">
        <v>426300</v>
      </c>
      <c r="I21" s="15" t="n">
        <v>426300</v>
      </c>
    </row>
    <row r="22" customFormat="false" ht="31.5" hidden="false" customHeight="false" outlineLevel="0" collapsed="false">
      <c r="A22" s="11" t="s">
        <v>54</v>
      </c>
      <c r="B22" s="12" t="s">
        <v>55</v>
      </c>
      <c r="C22" s="13" t="n">
        <v>28831.91</v>
      </c>
      <c r="D22" s="15" t="n">
        <v>18440</v>
      </c>
      <c r="E22" s="15" t="n">
        <v>0</v>
      </c>
      <c r="F22" s="14" t="n">
        <f aca="false">E22-C22</f>
        <v>-28831.91</v>
      </c>
      <c r="G22" s="14" t="n">
        <f aca="false">E22-D22</f>
        <v>-18440</v>
      </c>
      <c r="H22" s="15" t="n">
        <v>0</v>
      </c>
      <c r="I22" s="21" t="n">
        <v>0</v>
      </c>
    </row>
    <row r="23" customFormat="false" ht="31.5" hidden="false" customHeight="false" outlineLevel="0" collapsed="false">
      <c r="A23" s="11" t="s">
        <v>56</v>
      </c>
      <c r="B23" s="12" t="s">
        <v>57</v>
      </c>
      <c r="C23" s="13" t="n">
        <v>111843.87</v>
      </c>
      <c r="D23" s="15" t="n">
        <v>200000</v>
      </c>
      <c r="E23" s="15" t="n">
        <v>2093000</v>
      </c>
      <c r="F23" s="14" t="n">
        <f aca="false">E23-C23</f>
        <v>1981156.13</v>
      </c>
      <c r="G23" s="14" t="n">
        <f aca="false">E23-D23</f>
        <v>1893000</v>
      </c>
      <c r="H23" s="15" t="n">
        <v>365000</v>
      </c>
      <c r="I23" s="21" t="n">
        <v>115000</v>
      </c>
    </row>
    <row r="24" customFormat="false" ht="15.75" hidden="false" customHeight="false" outlineLevel="0" collapsed="false">
      <c r="A24" s="11" t="s">
        <v>58</v>
      </c>
      <c r="B24" s="12" t="s">
        <v>59</v>
      </c>
      <c r="C24" s="13" t="n">
        <v>0</v>
      </c>
      <c r="D24" s="15" t="n">
        <v>0</v>
      </c>
      <c r="E24" s="15" t="n">
        <v>0</v>
      </c>
      <c r="F24" s="14" t="n">
        <f aca="false">E24-C24</f>
        <v>0</v>
      </c>
      <c r="G24" s="14" t="n">
        <f aca="false">E24-D24</f>
        <v>0</v>
      </c>
      <c r="H24" s="15" t="n">
        <v>0</v>
      </c>
      <c r="I24" s="21" t="n">
        <v>0</v>
      </c>
    </row>
    <row r="25" customFormat="false" ht="15.75" hidden="false" customHeight="false" outlineLevel="0" collapsed="false">
      <c r="A25" s="11" t="s">
        <v>60</v>
      </c>
      <c r="B25" s="12" t="s">
        <v>61</v>
      </c>
      <c r="C25" s="13" t="n">
        <v>309739.4</v>
      </c>
      <c r="D25" s="15" t="n">
        <v>375100</v>
      </c>
      <c r="E25" s="15" t="n">
        <v>235100</v>
      </c>
      <c r="F25" s="14" t="n">
        <f aca="false">E25-C25</f>
        <v>-74639.4</v>
      </c>
      <c r="G25" s="14" t="n">
        <f aca="false">E25-D25</f>
        <v>-140000</v>
      </c>
      <c r="H25" s="15" t="n">
        <v>235100</v>
      </c>
      <c r="I25" s="15" t="n">
        <v>235100</v>
      </c>
    </row>
    <row r="26" customFormat="false" ht="15" hidden="false" customHeight="true" outlineLevel="0" collapsed="false">
      <c r="A26" s="11" t="s">
        <v>62</v>
      </c>
      <c r="B26" s="12" t="s">
        <v>63</v>
      </c>
      <c r="C26" s="13" t="n">
        <v>4000</v>
      </c>
      <c r="D26" s="15" t="n">
        <v>63116</v>
      </c>
      <c r="E26" s="15" t="n">
        <v>0</v>
      </c>
      <c r="F26" s="14" t="n">
        <f aca="false">E26-C26</f>
        <v>-4000</v>
      </c>
      <c r="G26" s="14" t="n">
        <f aca="false">E26-D26</f>
        <v>-63116</v>
      </c>
      <c r="H26" s="15" t="n">
        <v>0</v>
      </c>
      <c r="I26" s="21" t="n">
        <v>0</v>
      </c>
    </row>
    <row r="27" s="2" customFormat="true" ht="15.75" hidden="false" customHeight="false" outlineLevel="0" collapsed="false">
      <c r="A27" s="10" t="s">
        <v>64</v>
      </c>
      <c r="B27" s="8" t="s">
        <v>65</v>
      </c>
      <c r="C27" s="9" t="n">
        <f aca="false">C28+C32+C46+C54+C58+C60</f>
        <v>172023908.17</v>
      </c>
      <c r="D27" s="9" t="n">
        <f aca="false">D28+D32+D46+D54+D58+D60</f>
        <v>209066311.66</v>
      </c>
      <c r="E27" s="9" t="n">
        <f aca="false">E28+E32+E46+E54+E58+E60</f>
        <v>196080911.77</v>
      </c>
      <c r="F27" s="9" t="n">
        <f aca="false">E27-C27</f>
        <v>24057003.6</v>
      </c>
      <c r="G27" s="9" t="n">
        <f aca="false">E27-D27</f>
        <v>-12985399.89</v>
      </c>
      <c r="H27" s="9" t="n">
        <f aca="false">H28+H32+H46+H54+H58+H60</f>
        <v>156195428.3</v>
      </c>
      <c r="I27" s="9" t="n">
        <f aca="false">I28+I32+I46+I54+I58+I60</f>
        <v>181725352.04</v>
      </c>
    </row>
    <row r="28" s="2" customFormat="true" ht="15.75" hidden="false" customHeight="false" outlineLevel="0" collapsed="false">
      <c r="A28" s="11" t="s">
        <v>66</v>
      </c>
      <c r="B28" s="12" t="s">
        <v>67</v>
      </c>
      <c r="C28" s="22" t="n">
        <f aca="false">SUM(C29:C31)</f>
        <v>36066000</v>
      </c>
      <c r="D28" s="22" t="n">
        <f aca="false">SUM(D29:D31)</f>
        <v>48749470.2</v>
      </c>
      <c r="E28" s="22" t="n">
        <f aca="false">SUM(E29:E31)</f>
        <v>38141000</v>
      </c>
      <c r="F28" s="22" t="n">
        <f aca="false">SUM(F29:F31)</f>
        <v>2075000</v>
      </c>
      <c r="G28" s="22" t="n">
        <f aca="false">SUM(G29:G31)</f>
        <v>-10608470.2</v>
      </c>
      <c r="H28" s="22" t="n">
        <f aca="false">SUM(H29:H31)</f>
        <v>16151000</v>
      </c>
      <c r="I28" s="22" t="n">
        <f aca="false">SUM(I29:I31)</f>
        <v>15652000</v>
      </c>
    </row>
    <row r="29" s="2" customFormat="true" ht="31.5" hidden="false" customHeight="false" outlineLevel="0" collapsed="false">
      <c r="A29" s="23" t="s">
        <v>68</v>
      </c>
      <c r="B29" s="24" t="s">
        <v>69</v>
      </c>
      <c r="C29" s="17" t="n">
        <v>27150000</v>
      </c>
      <c r="D29" s="18" t="n">
        <v>29569000</v>
      </c>
      <c r="E29" s="18" t="n">
        <v>33674000</v>
      </c>
      <c r="F29" s="19" t="n">
        <f aca="false">E29-C29</f>
        <v>6524000</v>
      </c>
      <c r="G29" s="19" t="n">
        <f aca="false">E29-D29</f>
        <v>4105000</v>
      </c>
      <c r="H29" s="18" t="n">
        <v>16151000</v>
      </c>
      <c r="I29" s="20" t="n">
        <v>15652000</v>
      </c>
    </row>
    <row r="30" s="2" customFormat="true" ht="31.5" hidden="false" customHeight="false" outlineLevel="0" collapsed="false">
      <c r="A30" s="23" t="s">
        <v>70</v>
      </c>
      <c r="B30" s="24" t="s">
        <v>71</v>
      </c>
      <c r="C30" s="18" t="n">
        <v>8213000</v>
      </c>
      <c r="D30" s="18" t="n">
        <v>19180470.2</v>
      </c>
      <c r="E30" s="18" t="n">
        <v>4467000</v>
      </c>
      <c r="F30" s="19" t="n">
        <f aca="false">E30-C30</f>
        <v>-3746000</v>
      </c>
      <c r="G30" s="19" t="n">
        <f aca="false">E30-D30</f>
        <v>-14713470.2</v>
      </c>
      <c r="H30" s="18" t="n">
        <v>0</v>
      </c>
      <c r="I30" s="20" t="n">
        <v>0</v>
      </c>
    </row>
    <row r="31" s="2" customFormat="true" ht="15.75" hidden="false" customHeight="false" outlineLevel="0" collapsed="false">
      <c r="A31" s="23" t="s">
        <v>72</v>
      </c>
      <c r="B31" s="24" t="s">
        <v>73</v>
      </c>
      <c r="C31" s="18" t="n">
        <v>703000</v>
      </c>
      <c r="D31" s="18" t="n">
        <v>0</v>
      </c>
      <c r="E31" s="18" t="n">
        <v>0</v>
      </c>
      <c r="F31" s="19" t="n">
        <f aca="false">E31-C31</f>
        <v>-703000</v>
      </c>
      <c r="G31" s="19" t="n">
        <f aca="false">E31-D31</f>
        <v>0</v>
      </c>
      <c r="H31" s="18" t="n">
        <v>0</v>
      </c>
      <c r="I31" s="20" t="n">
        <v>0</v>
      </c>
    </row>
    <row r="32" s="2" customFormat="true" ht="31.5" hidden="false" customHeight="false" outlineLevel="0" collapsed="false">
      <c r="A32" s="11" t="s">
        <v>74</v>
      </c>
      <c r="B32" s="12" t="s">
        <v>75</v>
      </c>
      <c r="C32" s="22" t="n">
        <f aca="false">SUM(C33:C45)</f>
        <v>36011367.81</v>
      </c>
      <c r="D32" s="22" t="n">
        <f aca="false">SUM(D33:D45)</f>
        <v>48243348</v>
      </c>
      <c r="E32" s="22" t="n">
        <f aca="false">SUM(E33:E45)</f>
        <v>32820754.49</v>
      </c>
      <c r="F32" s="14" t="n">
        <f aca="false">E32-C32</f>
        <v>-3190613.32</v>
      </c>
      <c r="G32" s="14" t="n">
        <f aca="false">E32-D32</f>
        <v>-15422593.51</v>
      </c>
      <c r="H32" s="22" t="n">
        <f aca="false">SUM(H33:H45)</f>
        <v>25388115.02</v>
      </c>
      <c r="I32" s="22" t="n">
        <f aca="false">SUM(I33:I45)</f>
        <v>21981623.85</v>
      </c>
    </row>
    <row r="33" s="28" customFormat="true" ht="31.5" hidden="false" customHeight="false" outlineLevel="0" collapsed="false">
      <c r="A33" s="25" t="s">
        <v>76</v>
      </c>
      <c r="B33" s="26" t="s">
        <v>77</v>
      </c>
      <c r="C33" s="27" t="n">
        <v>0</v>
      </c>
      <c r="D33" s="27" t="n">
        <v>3206016.54</v>
      </c>
      <c r="E33" s="27" t="n">
        <v>0</v>
      </c>
      <c r="F33" s="19" t="n">
        <f aca="false">E33-C33</f>
        <v>0</v>
      </c>
      <c r="G33" s="19" t="n">
        <f aca="false">E33-D33</f>
        <v>-3206016.54</v>
      </c>
      <c r="H33" s="27" t="n">
        <v>0</v>
      </c>
      <c r="I33" s="27" t="n">
        <v>1900000</v>
      </c>
    </row>
    <row r="34" s="2" customFormat="true" ht="78.75" hidden="false" customHeight="false" outlineLevel="0" collapsed="false">
      <c r="A34" s="23" t="s">
        <v>78</v>
      </c>
      <c r="B34" s="29" t="s">
        <v>79</v>
      </c>
      <c r="C34" s="17" t="n">
        <v>10308521.2</v>
      </c>
      <c r="D34" s="18" t="n">
        <v>6930274</v>
      </c>
      <c r="E34" s="18" t="n">
        <v>8124089</v>
      </c>
      <c r="F34" s="19" t="n">
        <f aca="false">E34-C34</f>
        <v>-2184432.2</v>
      </c>
      <c r="G34" s="19" t="n">
        <f aca="false">E34-D34</f>
        <v>1193815</v>
      </c>
      <c r="H34" s="18" t="n">
        <v>8124089</v>
      </c>
      <c r="I34" s="20" t="n">
        <v>0</v>
      </c>
    </row>
    <row r="35" s="2" customFormat="true" ht="94.5" hidden="false" customHeight="false" outlineLevel="0" collapsed="false">
      <c r="A35" s="23" t="s">
        <v>80</v>
      </c>
      <c r="B35" s="29" t="s">
        <v>81</v>
      </c>
      <c r="C35" s="17" t="n">
        <v>0</v>
      </c>
      <c r="D35" s="18" t="n">
        <v>953817.64</v>
      </c>
      <c r="E35" s="18" t="n">
        <v>0</v>
      </c>
      <c r="F35" s="19" t="n">
        <f aca="false">E35-C35</f>
        <v>0</v>
      </c>
      <c r="G35" s="19" t="n">
        <f aca="false">E35-D35</f>
        <v>-953817.64</v>
      </c>
      <c r="H35" s="18" t="n">
        <v>0</v>
      </c>
      <c r="I35" s="20" t="n">
        <v>0</v>
      </c>
    </row>
    <row r="36" s="2" customFormat="true" ht="78.75" hidden="false" customHeight="false" outlineLevel="0" collapsed="false">
      <c r="A36" s="23" t="s">
        <v>82</v>
      </c>
      <c r="B36" s="29" t="s">
        <v>83</v>
      </c>
      <c r="C36" s="17" t="n">
        <v>0</v>
      </c>
      <c r="D36" s="18" t="n">
        <v>9634.52</v>
      </c>
      <c r="E36" s="18" t="n">
        <v>0</v>
      </c>
      <c r="F36" s="19" t="n">
        <f aca="false">E36-C36</f>
        <v>0</v>
      </c>
      <c r="G36" s="19" t="n">
        <f aca="false">E36-D36</f>
        <v>-9634.52</v>
      </c>
      <c r="H36" s="18" t="n">
        <v>0</v>
      </c>
      <c r="I36" s="20" t="n">
        <v>0</v>
      </c>
    </row>
    <row r="37" s="2" customFormat="true" ht="32.25" hidden="false" customHeight="true" outlineLevel="0" collapsed="false">
      <c r="A37" s="23" t="s">
        <v>84</v>
      </c>
      <c r="B37" s="30" t="s">
        <v>85</v>
      </c>
      <c r="C37" s="17" t="n">
        <v>0</v>
      </c>
      <c r="D37" s="18" t="n">
        <v>0</v>
      </c>
      <c r="E37" s="18" t="n">
        <v>6282260.06</v>
      </c>
      <c r="F37" s="19" t="n">
        <f aca="false">E37-C37</f>
        <v>6282260.06</v>
      </c>
      <c r="G37" s="19" t="n">
        <f aca="false">E37-D37</f>
        <v>6282260.06</v>
      </c>
      <c r="H37" s="18" t="n">
        <v>0</v>
      </c>
      <c r="I37" s="20" t="n">
        <v>0</v>
      </c>
    </row>
    <row r="38" s="2" customFormat="true" ht="63" hidden="false" customHeight="false" outlineLevel="0" collapsed="false">
      <c r="A38" s="23" t="s">
        <v>86</v>
      </c>
      <c r="B38" s="29" t="s">
        <v>87</v>
      </c>
      <c r="C38" s="17" t="n">
        <v>2426572.58</v>
      </c>
      <c r="D38" s="18" t="n">
        <v>7019704</v>
      </c>
      <c r="E38" s="18" t="n">
        <v>5704637</v>
      </c>
      <c r="F38" s="19" t="n">
        <f aca="false">E38-C38</f>
        <v>3278064.42</v>
      </c>
      <c r="G38" s="19" t="n">
        <f aca="false">E38-D38</f>
        <v>-1315067</v>
      </c>
      <c r="H38" s="18" t="n">
        <v>5883337</v>
      </c>
      <c r="I38" s="20" t="n">
        <v>5142555</v>
      </c>
    </row>
    <row r="39" s="2" customFormat="true" ht="47.25" hidden="false" customHeight="false" outlineLevel="0" collapsed="false">
      <c r="A39" s="23" t="s">
        <v>88</v>
      </c>
      <c r="B39" s="29" t="s">
        <v>89</v>
      </c>
      <c r="C39" s="17" t="n">
        <v>0</v>
      </c>
      <c r="D39" s="18" t="n">
        <v>0</v>
      </c>
      <c r="E39" s="18" t="n">
        <v>1767074</v>
      </c>
      <c r="F39" s="19" t="n">
        <f aca="false">E39-C39</f>
        <v>1767074</v>
      </c>
      <c r="G39" s="19" t="n">
        <f aca="false">E39-D39</f>
        <v>1767074</v>
      </c>
      <c r="H39" s="20" t="n">
        <v>744681</v>
      </c>
      <c r="I39" s="20" t="n">
        <v>2997835</v>
      </c>
    </row>
    <row r="40" s="2" customFormat="true" ht="47.25" hidden="false" customHeight="false" outlineLevel="0" collapsed="false">
      <c r="A40" s="23" t="s">
        <v>90</v>
      </c>
      <c r="B40" s="29" t="s">
        <v>91</v>
      </c>
      <c r="C40" s="17" t="n">
        <v>0</v>
      </c>
      <c r="D40" s="18" t="n">
        <v>0</v>
      </c>
      <c r="E40" s="18" t="n">
        <v>0</v>
      </c>
      <c r="F40" s="19" t="n">
        <f aca="false">E40-C40</f>
        <v>0</v>
      </c>
      <c r="G40" s="19" t="n">
        <f aca="false">E40-D40</f>
        <v>0</v>
      </c>
      <c r="H40" s="18" t="n">
        <v>0</v>
      </c>
      <c r="I40" s="20" t="n">
        <v>256262.76</v>
      </c>
    </row>
    <row r="41" s="2" customFormat="true" ht="31.5" hidden="false" customHeight="false" outlineLevel="0" collapsed="false">
      <c r="A41" s="31" t="s">
        <v>92</v>
      </c>
      <c r="B41" s="29" t="s">
        <v>93</v>
      </c>
      <c r="C41" s="17" t="n">
        <v>226590</v>
      </c>
      <c r="D41" s="18" t="n">
        <v>300727.25</v>
      </c>
      <c r="E41" s="18" t="n">
        <v>331506</v>
      </c>
      <c r="F41" s="19" t="n">
        <f aca="false">E41-C41</f>
        <v>104916</v>
      </c>
      <c r="G41" s="19" t="n">
        <f aca="false">E41-D41</f>
        <v>30778.75</v>
      </c>
      <c r="H41" s="18" t="n">
        <v>331506</v>
      </c>
      <c r="I41" s="18" t="n">
        <v>331506</v>
      </c>
    </row>
    <row r="42" s="2" customFormat="true" ht="15.75" hidden="false" customHeight="false" outlineLevel="0" collapsed="false">
      <c r="A42" s="31" t="s">
        <v>94</v>
      </c>
      <c r="B42" s="29" t="s">
        <v>95</v>
      </c>
      <c r="C42" s="17" t="n">
        <v>0</v>
      </c>
      <c r="D42" s="18" t="n">
        <v>4955176</v>
      </c>
      <c r="E42" s="18" t="n">
        <v>43686</v>
      </c>
      <c r="F42" s="19" t="n">
        <f aca="false">E42-C42</f>
        <v>43686</v>
      </c>
      <c r="G42" s="19" t="n">
        <f aca="false">E42-D42</f>
        <v>-4911490</v>
      </c>
      <c r="H42" s="18" t="n">
        <v>43686</v>
      </c>
      <c r="I42" s="18" t="n">
        <v>43686</v>
      </c>
    </row>
    <row r="43" s="2" customFormat="true" ht="47.25" hidden="false" customHeight="false" outlineLevel="0" collapsed="false">
      <c r="A43" s="31" t="s">
        <v>96</v>
      </c>
      <c r="B43" s="29" t="s">
        <v>97</v>
      </c>
      <c r="C43" s="18" t="n">
        <v>2970000</v>
      </c>
      <c r="D43" s="18" t="n">
        <v>0</v>
      </c>
      <c r="E43" s="18" t="n">
        <v>0</v>
      </c>
      <c r="F43" s="19" t="n">
        <f aca="false">E43-C43</f>
        <v>-2970000</v>
      </c>
      <c r="G43" s="19" t="n">
        <f aca="false">E43-D43</f>
        <v>0</v>
      </c>
      <c r="H43" s="18" t="n">
        <v>0</v>
      </c>
      <c r="I43" s="18" t="n">
        <v>0</v>
      </c>
    </row>
    <row r="44" s="2" customFormat="true" ht="31.5" hidden="false" customHeight="false" outlineLevel="0" collapsed="false">
      <c r="A44" s="23" t="s">
        <v>98</v>
      </c>
      <c r="B44" s="29" t="s">
        <v>99</v>
      </c>
      <c r="C44" s="18" t="n">
        <v>11071831.79</v>
      </c>
      <c r="D44" s="18" t="n">
        <v>10075572.4</v>
      </c>
      <c r="E44" s="18" t="n">
        <v>9219827.43</v>
      </c>
      <c r="F44" s="19" t="n">
        <f aca="false">E44-C44</f>
        <v>-1852004.36</v>
      </c>
      <c r="G44" s="19" t="n">
        <f aca="false">E44-D44</f>
        <v>-855744.970000001</v>
      </c>
      <c r="H44" s="18" t="n">
        <v>9022173.02</v>
      </c>
      <c r="I44" s="20" t="n">
        <v>10024636.09</v>
      </c>
    </row>
    <row r="45" s="2" customFormat="true" ht="15.75" hidden="false" customHeight="false" outlineLevel="0" collapsed="false">
      <c r="A45" s="23" t="s">
        <v>100</v>
      </c>
      <c r="B45" s="29" t="s">
        <v>101</v>
      </c>
      <c r="C45" s="17" t="n">
        <v>9007852.24</v>
      </c>
      <c r="D45" s="18" t="n">
        <v>14792425.65</v>
      </c>
      <c r="E45" s="18" t="n">
        <v>1347675</v>
      </c>
      <c r="F45" s="19" t="n">
        <f aca="false">E45-C45</f>
        <v>-7660177.24</v>
      </c>
      <c r="G45" s="19" t="n">
        <f aca="false">E45-D45</f>
        <v>-13444750.65</v>
      </c>
      <c r="H45" s="18" t="n">
        <v>1238643</v>
      </c>
      <c r="I45" s="20" t="n">
        <v>1285143</v>
      </c>
    </row>
    <row r="46" s="2" customFormat="true" ht="15.75" hidden="false" customHeight="false" outlineLevel="0" collapsed="false">
      <c r="A46" s="32" t="s">
        <v>102</v>
      </c>
      <c r="B46" s="33" t="s">
        <v>103</v>
      </c>
      <c r="C46" s="22" t="n">
        <f aca="false">SUM(C47:C53)</f>
        <v>92824463.01</v>
      </c>
      <c r="D46" s="22" t="n">
        <f aca="false">SUM(D47:D53)</f>
        <v>106997186.31</v>
      </c>
      <c r="E46" s="22" t="n">
        <f aca="false">SUM(E47:E53)</f>
        <v>119919477.28</v>
      </c>
      <c r="F46" s="14" t="n">
        <f aca="false">E46-C46</f>
        <v>27095014.27</v>
      </c>
      <c r="G46" s="14" t="n">
        <f aca="false">E46-D46</f>
        <v>12922290.97</v>
      </c>
      <c r="H46" s="22" t="n">
        <f aca="false">SUM(H47:H52)</f>
        <v>109690993.28</v>
      </c>
      <c r="I46" s="22" t="n">
        <f aca="false">SUM(I47:I52)</f>
        <v>111289343.28</v>
      </c>
    </row>
    <row r="47" s="2" customFormat="true" ht="31.5" hidden="false" customHeight="false" outlineLevel="0" collapsed="false">
      <c r="A47" s="34" t="s">
        <v>104</v>
      </c>
      <c r="B47" s="24" t="s">
        <v>105</v>
      </c>
      <c r="C47" s="17" t="n">
        <v>89241031.77</v>
      </c>
      <c r="D47" s="18" t="n">
        <v>101190099.71</v>
      </c>
      <c r="E47" s="18" t="n">
        <v>112494670.28</v>
      </c>
      <c r="F47" s="19" t="n">
        <f aca="false">E47-C47</f>
        <v>23253638.51</v>
      </c>
      <c r="G47" s="19" t="n">
        <f aca="false">E47-D47</f>
        <v>11304570.57</v>
      </c>
      <c r="H47" s="18" t="n">
        <v>102281907.28</v>
      </c>
      <c r="I47" s="20" t="n">
        <v>103863807.28</v>
      </c>
    </row>
    <row r="48" s="2" customFormat="true" ht="63" hidden="false" customHeight="false" outlineLevel="0" collapsed="false">
      <c r="A48" s="34" t="s">
        <v>106</v>
      </c>
      <c r="B48" s="24" t="s">
        <v>107</v>
      </c>
      <c r="C48" s="17" t="n">
        <v>863899</v>
      </c>
      <c r="D48" s="18" t="n">
        <v>1208929</v>
      </c>
      <c r="E48" s="18" t="n">
        <v>1274804</v>
      </c>
      <c r="F48" s="19" t="n">
        <f aca="false">E48-C48</f>
        <v>410905</v>
      </c>
      <c r="G48" s="19" t="n">
        <f aca="false">E48-D48</f>
        <v>65875</v>
      </c>
      <c r="H48" s="18" t="n">
        <v>1274804</v>
      </c>
      <c r="I48" s="18" t="n">
        <v>1274804</v>
      </c>
    </row>
    <row r="49" s="2" customFormat="true" ht="63" hidden="false" customHeight="false" outlineLevel="0" collapsed="false">
      <c r="A49" s="34" t="s">
        <v>108</v>
      </c>
      <c r="B49" s="24" t="s">
        <v>109</v>
      </c>
      <c r="C49" s="17" t="n">
        <v>2239100</v>
      </c>
      <c r="D49" s="18" t="n">
        <v>3722400</v>
      </c>
      <c r="E49" s="18" t="n">
        <v>5641350</v>
      </c>
      <c r="F49" s="19" t="n">
        <f aca="false">E49-C49</f>
        <v>3402250</v>
      </c>
      <c r="G49" s="19" t="n">
        <f aca="false">E49-D49</f>
        <v>1918950</v>
      </c>
      <c r="H49" s="18" t="n">
        <v>5641350</v>
      </c>
      <c r="I49" s="18" t="n">
        <v>5641350</v>
      </c>
    </row>
    <row r="50" s="2" customFormat="true" ht="47.25" hidden="false" customHeight="false" outlineLevel="0" collapsed="false">
      <c r="A50" s="34" t="s">
        <v>110</v>
      </c>
      <c r="B50" s="35" t="s">
        <v>111</v>
      </c>
      <c r="C50" s="17" t="n">
        <v>444424</v>
      </c>
      <c r="D50" s="18" t="n">
        <v>454677</v>
      </c>
      <c r="E50" s="18" t="n">
        <v>475484</v>
      </c>
      <c r="F50" s="19" t="n">
        <f aca="false">E50-C50</f>
        <v>31060</v>
      </c>
      <c r="G50" s="19" t="n">
        <f aca="false">E50-D50</f>
        <v>20807</v>
      </c>
      <c r="H50" s="18" t="n">
        <v>490876</v>
      </c>
      <c r="I50" s="20" t="n">
        <v>507554</v>
      </c>
    </row>
    <row r="51" s="2" customFormat="true" ht="63" hidden="false" customHeight="false" outlineLevel="0" collapsed="false">
      <c r="A51" s="34" t="s">
        <v>112</v>
      </c>
      <c r="B51" s="35" t="s">
        <v>113</v>
      </c>
      <c r="C51" s="17" t="n">
        <v>0</v>
      </c>
      <c r="D51" s="18" t="n">
        <v>0</v>
      </c>
      <c r="E51" s="18" t="n">
        <v>33169</v>
      </c>
      <c r="F51" s="19" t="n">
        <f aca="false">E51-C51</f>
        <v>33169</v>
      </c>
      <c r="G51" s="19" t="n">
        <f aca="false">E51-D51</f>
        <v>33169</v>
      </c>
      <c r="H51" s="18" t="n">
        <v>2056</v>
      </c>
      <c r="I51" s="18" t="n">
        <v>1828</v>
      </c>
    </row>
    <row r="52" s="2" customFormat="true" ht="47.25" hidden="false" customHeight="false" outlineLevel="0" collapsed="false">
      <c r="A52" s="34" t="s">
        <v>114</v>
      </c>
      <c r="B52" s="24" t="s">
        <v>115</v>
      </c>
      <c r="C52" s="17" t="n">
        <v>36008.24</v>
      </c>
      <c r="D52" s="18" t="n">
        <v>219852.6</v>
      </c>
      <c r="E52" s="18" t="n">
        <v>0</v>
      </c>
      <c r="F52" s="19" t="n">
        <f aca="false">E52-C52</f>
        <v>-36008.24</v>
      </c>
      <c r="G52" s="19" t="n">
        <f aca="false">E52-D52</f>
        <v>-219852.6</v>
      </c>
      <c r="H52" s="18" t="n">
        <v>0</v>
      </c>
      <c r="I52" s="18" t="n">
        <v>0</v>
      </c>
    </row>
    <row r="53" s="2" customFormat="true" ht="31.5" hidden="false" customHeight="false" outlineLevel="0" collapsed="false">
      <c r="A53" s="34" t="s">
        <v>116</v>
      </c>
      <c r="B53" s="24" t="s">
        <v>117</v>
      </c>
      <c r="C53" s="17" t="n">
        <v>0</v>
      </c>
      <c r="D53" s="18" t="n">
        <v>201228</v>
      </c>
      <c r="E53" s="18" t="n">
        <v>0</v>
      </c>
      <c r="F53" s="19" t="n">
        <f aca="false">E53-C53</f>
        <v>0</v>
      </c>
      <c r="G53" s="19" t="n">
        <f aca="false">E53-D53</f>
        <v>-201228</v>
      </c>
      <c r="H53" s="18" t="n">
        <v>0</v>
      </c>
      <c r="I53" s="18" t="n">
        <v>0</v>
      </c>
    </row>
    <row r="54" s="2" customFormat="true" ht="15.75" hidden="false" customHeight="false" outlineLevel="0" collapsed="false">
      <c r="A54" s="32" t="s">
        <v>118</v>
      </c>
      <c r="B54" s="33" t="s">
        <v>119</v>
      </c>
      <c r="C54" s="22" t="n">
        <f aca="false">SUM(C55:C57)</f>
        <v>6845330.5</v>
      </c>
      <c r="D54" s="22" t="n">
        <f aca="false">SUM(D55:D57)</f>
        <v>5321704</v>
      </c>
      <c r="E54" s="22" t="n">
        <f aca="false">SUM(E55:E57)</f>
        <v>4999680</v>
      </c>
      <c r="F54" s="14" t="n">
        <f aca="false">E54-C54</f>
        <v>-1845650.5</v>
      </c>
      <c r="G54" s="14" t="n">
        <f aca="false">E54-D54</f>
        <v>-322024</v>
      </c>
      <c r="H54" s="22" t="n">
        <f aca="false">SUM(H55:H57)</f>
        <v>4765320</v>
      </c>
      <c r="I54" s="22" t="n">
        <f aca="false">SUM(I55:I57)</f>
        <v>32602384.91</v>
      </c>
    </row>
    <row r="55" s="28" customFormat="true" ht="63" hidden="false" customHeight="false" outlineLevel="0" collapsed="false">
      <c r="A55" s="36" t="s">
        <v>120</v>
      </c>
      <c r="B55" s="37" t="s">
        <v>121</v>
      </c>
      <c r="C55" s="27" t="n">
        <v>1603087.5</v>
      </c>
      <c r="D55" s="27" t="n">
        <v>4843440</v>
      </c>
      <c r="E55" s="27" t="n">
        <v>4999680</v>
      </c>
      <c r="F55" s="19" t="n">
        <f aca="false">E55-C55</f>
        <v>3396592.5</v>
      </c>
      <c r="G55" s="19" t="n">
        <f aca="false">E55-D55</f>
        <v>156240</v>
      </c>
      <c r="H55" s="27" t="n">
        <v>4765320</v>
      </c>
      <c r="I55" s="27" t="n">
        <v>4765320</v>
      </c>
    </row>
    <row r="56" s="28" customFormat="true" ht="63" hidden="false" customHeight="false" outlineLevel="0" collapsed="false">
      <c r="A56" s="36" t="s">
        <v>122</v>
      </c>
      <c r="B56" s="37" t="s">
        <v>123</v>
      </c>
      <c r="C56" s="27" t="n">
        <v>0</v>
      </c>
      <c r="D56" s="27" t="n">
        <v>0</v>
      </c>
      <c r="E56" s="27" t="n">
        <v>0</v>
      </c>
      <c r="F56" s="19" t="n">
        <f aca="false">E56-C56</f>
        <v>0</v>
      </c>
      <c r="G56" s="19" t="n">
        <f aca="false">E56-D56</f>
        <v>0</v>
      </c>
      <c r="H56" s="27" t="n">
        <v>0</v>
      </c>
      <c r="I56" s="27" t="n">
        <v>27837064.91</v>
      </c>
    </row>
    <row r="57" s="2" customFormat="true" ht="31.5" hidden="false" customHeight="false" outlineLevel="0" collapsed="false">
      <c r="A57" s="34" t="s">
        <v>124</v>
      </c>
      <c r="B57" s="35" t="s">
        <v>125</v>
      </c>
      <c r="C57" s="17" t="n">
        <v>5242243</v>
      </c>
      <c r="D57" s="18" t="n">
        <v>478264</v>
      </c>
      <c r="E57" s="18" t="n">
        <v>0</v>
      </c>
      <c r="F57" s="19" t="n">
        <f aca="false">E57-C57</f>
        <v>-5242243</v>
      </c>
      <c r="G57" s="19" t="n">
        <f aca="false">E57-D57</f>
        <v>-478264</v>
      </c>
      <c r="H57" s="18" t="n">
        <v>0</v>
      </c>
      <c r="I57" s="18" t="n">
        <v>0</v>
      </c>
    </row>
    <row r="58" s="2" customFormat="true" ht="15.75" hidden="false" customHeight="false" outlineLevel="0" collapsed="false">
      <c r="A58" s="38" t="s">
        <v>126</v>
      </c>
      <c r="B58" s="39" t="s">
        <v>127</v>
      </c>
      <c r="C58" s="13" t="n">
        <f aca="false">C59</f>
        <v>276746.85</v>
      </c>
      <c r="D58" s="13" t="n">
        <f aca="false">D59</f>
        <v>135251</v>
      </c>
      <c r="E58" s="13" t="n">
        <f aca="false">E59</f>
        <v>200000</v>
      </c>
      <c r="F58" s="14" t="n">
        <f aca="false">E58-C58</f>
        <v>-76746.85</v>
      </c>
      <c r="G58" s="14" t="n">
        <f aca="false">E58-D58</f>
        <v>64749</v>
      </c>
      <c r="H58" s="15" t="n">
        <f aca="false">H59</f>
        <v>200000</v>
      </c>
      <c r="I58" s="15" t="n">
        <f aca="false">I59</f>
        <v>200000</v>
      </c>
    </row>
    <row r="59" s="2" customFormat="true" ht="15.75" hidden="false" customHeight="false" outlineLevel="0" collapsed="false">
      <c r="A59" s="34" t="s">
        <v>128</v>
      </c>
      <c r="B59" s="35" t="s">
        <v>129</v>
      </c>
      <c r="C59" s="17" t="n">
        <v>276746.85</v>
      </c>
      <c r="D59" s="18" t="n">
        <v>135251</v>
      </c>
      <c r="E59" s="18" t="n">
        <v>200000</v>
      </c>
      <c r="F59" s="19" t="n">
        <f aca="false">E59-C59</f>
        <v>-76746.85</v>
      </c>
      <c r="G59" s="19" t="n">
        <f aca="false">E59-D59</f>
        <v>64749</v>
      </c>
      <c r="H59" s="18" t="n">
        <v>200000</v>
      </c>
      <c r="I59" s="18" t="n">
        <v>200000</v>
      </c>
    </row>
    <row r="60" s="2" customFormat="true" ht="31.5" hidden="false" customHeight="false" outlineLevel="0" collapsed="false">
      <c r="A60" s="32" t="s">
        <v>130</v>
      </c>
      <c r="B60" s="33" t="s">
        <v>131</v>
      </c>
      <c r="C60" s="22" t="n">
        <v>0</v>
      </c>
      <c r="D60" s="22" t="n">
        <v>-380647.85</v>
      </c>
      <c r="E60" s="22" t="n">
        <v>0</v>
      </c>
      <c r="F60" s="14" t="n">
        <f aca="false">E60-C60</f>
        <v>0</v>
      </c>
      <c r="G60" s="14" t="n">
        <f aca="false">E60-D60</f>
        <v>380647.85</v>
      </c>
      <c r="H60" s="22" t="n">
        <v>0</v>
      </c>
      <c r="I60" s="22" t="n">
        <v>0</v>
      </c>
    </row>
    <row r="62" customFormat="false" ht="15.75" hidden="false" customHeight="false" outlineLevel="0" collapsed="false">
      <c r="D62" s="40"/>
    </row>
  </sheetData>
  <autoFilter ref="A3:I60"/>
  <mergeCells count="2">
    <mergeCell ref="A1:I1"/>
    <mergeCell ref="A4:B4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1-11-17T13:21:29Z</cp:lastPrinted>
  <dcterms:modified xsi:type="dcterms:W3CDTF">2021-11-17T13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