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definedNames>
    <definedName function="false" hidden="false" localSheetId="0" name="_xlnm.Print_Area" vbProcedure="false">f1!$A$1:$V$47</definedName>
    <definedName function="false" hidden="false" localSheetId="0" name="_xlnm.Print_Titles" vbProcedure="false">f1!$A:$B</definedName>
    <definedName function="false" hidden="false" localSheetId="0" name="Par82" vbProcedure="false">f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 2</t>
  </si>
  <si>
    <t xml:space="preserve">к приказу депаратмента финансов Брянской области                                                       от                                       № </t>
  </si>
  <si>
    <t xml:space="preserve">ОТЧЕТ</t>
  </si>
  <si>
    <t xml:space="preserve">о соблюдени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Брянской области</t>
  </si>
  <si>
    <t xml:space="preserve">по состоянию на 01.01.2016 года</t>
  </si>
  <si>
    <t xml:space="preserve">Городской округ "город Фокино"</t>
  </si>
  <si>
    <t xml:space="preserve">(наименование муниципального образования)</t>
  </si>
  <si>
    <t xml:space="preserve">Численность населения по состоянию на 1 января года, </t>
  </si>
  <si>
    <t xml:space="preserve">предшествующего текущему финансовому году                    </t>
  </si>
  <si>
    <t xml:space="preserve">чел.</t>
  </si>
  <si>
    <t xml:space="preserve">Количество населенных пунктов                                                          </t>
  </si>
  <si>
    <t xml:space="preserve">Наименование должностей</t>
  </si>
  <si>
    <t xml:space="preserve">Код стро-ки</t>
  </si>
  <si>
    <t xml:space="preserve">Нормативный 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</t>
  </si>
  <si>
    <t xml:space="preserve">Объем расходов, запланированный в местном бюджете на оплату труда работников органов местного самоуправления всего (тыс. руб.)</t>
  </si>
  <si>
    <t xml:space="preserve">Отклонение ("+"  превышение; "-"  недостаток),тыс. руб.  </t>
  </si>
  <si>
    <r>
      <rPr>
        <u val="single"/>
        <sz val="8"/>
        <color rgb="FF000000"/>
        <rFont val="Courier New"/>
        <family val="3"/>
        <charset val="204"/>
      </rPr>
      <t xml:space="preserve">Справочно</t>
    </r>
    <r>
      <rPr>
        <sz val="8"/>
        <color rgb="FF000000"/>
        <rFont val="Courier New"/>
        <family val="3"/>
        <charset val="204"/>
      </rPr>
      <t xml:space="preserve"> Утвержденные расходы на содержание органов местного самоуправления,               (тыс. руб.)</t>
    </r>
  </si>
  <si>
    <t xml:space="preserve">Действующие расходные обязательства </t>
  </si>
  <si>
    <t xml:space="preserve">Принимаемые расходные обязательства</t>
  </si>
  <si>
    <t xml:space="preserve">ИТОГО ОБЪЁМ РАСХОДОВ НА ОПЛАТУ ТРУДА (тыс.руб.)</t>
  </si>
  <si>
    <t xml:space="preserve">Принима-емые расходные обязательства</t>
  </si>
  <si>
    <t xml:space="preserve">по действующим обязательствам</t>
  </si>
  <si>
    <t xml:space="preserve">по принимаемы обязательствам</t>
  </si>
  <si>
    <t xml:space="preserve">Всего</t>
  </si>
  <si>
    <t xml:space="preserve">численность (ед.)</t>
  </si>
  <si>
    <t xml:space="preserve">Размер месячного  должностного  оклада на              1 ед. (руб) </t>
  </si>
  <si>
    <t xml:space="preserve">объем месячного фонда оплаты труда по должностным окладам (руб.)</t>
  </si>
  <si>
    <t xml:space="preserve">количество должностных окладов в год </t>
  </si>
  <si>
    <t xml:space="preserve">Объем расходов на оплату труда (тыс. руб.)</t>
  </si>
  <si>
    <t xml:space="preserve">утвержденная численность работников органов местного самоуправления  (ед.)</t>
  </si>
  <si>
    <t xml:space="preserve">объем месячного фонда оплаты труда по должностным окладам работников органов местного самоуправления (руб.)              </t>
  </si>
  <si>
    <t xml:space="preserve">количество должностных окладов в год</t>
  </si>
  <si>
    <t xml:space="preserve">объем расходов на оплату труда (тыс. руб.)</t>
  </si>
  <si>
    <t xml:space="preserve">Кроме того объем расходов на:</t>
  </si>
  <si>
    <t xml:space="preserve"> выплаты пособий и компенсационные выплаты при увольнении в связи с ликвидацией, реорганизацией, иными организационно-штатными мероприятиями</t>
  </si>
  <si>
    <t xml:space="preserve">погашение кредиторской задолженности прошлых лет</t>
  </si>
  <si>
    <t xml:space="preserve">другие непредвиденные выплаты (по решению суда и т.п.)</t>
  </si>
  <si>
    <t xml:space="preserve">гр5=гр3*гр4</t>
  </si>
  <si>
    <t xml:space="preserve">гр7=гр5*гр6/1000</t>
  </si>
  <si>
    <t xml:space="preserve">гр.9=гр.7+гр.8</t>
  </si>
  <si>
    <t xml:space="preserve">гр12=гр13*1000/гр11</t>
  </si>
  <si>
    <t xml:space="preserve">гр.18=гр.13+гр.14 +гр15+гр16+   гр.17</t>
  </si>
  <si>
    <t xml:space="preserve">гр.19 = гр13-гр7</t>
  </si>
  <si>
    <t xml:space="preserve">гр.20=гр.17-гр.8</t>
  </si>
  <si>
    <t xml:space="preserve">гр.21=гр.19+гр.20</t>
  </si>
  <si>
    <t xml:space="preserve">1.  Депутаты, выборные должностные лица местного самоуправления, осуществляющие свои полномочия на постоянной основе</t>
  </si>
  <si>
    <t xml:space="preserve">Глава муниципального образования</t>
  </si>
  <si>
    <t xml:space="preserve">х</t>
  </si>
  <si>
    <t xml:space="preserve">Председатель Совета народных депутатов </t>
  </si>
  <si>
    <t xml:space="preserve">Заместитель председателя Совета народных депутатов </t>
  </si>
  <si>
    <t xml:space="preserve">Депутаты </t>
  </si>
  <si>
    <t xml:space="preserve">Итого по разделу 1</t>
  </si>
  <si>
    <t xml:space="preserve">2. Должности муниципальной службы (согласно Реестру)</t>
  </si>
  <si>
    <t xml:space="preserve">2.1 Глава местной администрации </t>
  </si>
  <si>
    <t xml:space="preserve">Итого по разделу 2.1 </t>
  </si>
  <si>
    <t xml:space="preserve">2.2.     Должности муниципальной службы (без учета главы местной администрации)</t>
  </si>
  <si>
    <t xml:space="preserve">высшая группа </t>
  </si>
  <si>
    <t xml:space="preserve">главная группа</t>
  </si>
  <si>
    <t xml:space="preserve">ведущая группа</t>
  </si>
  <si>
    <t xml:space="preserve">старшая группа</t>
  </si>
  <si>
    <t xml:space="preserve">младшая группа</t>
  </si>
  <si>
    <t xml:space="preserve">Итого по разделу 2.2 </t>
  </si>
  <si>
    <t xml:space="preserve">Итого по разделу 2</t>
  </si>
  <si>
    <t xml:space="preserve">Всего по разделу 1 и 2 </t>
  </si>
  <si>
    <t xml:space="preserve">3. Должности, не являющиеся должностями муниципальной службы </t>
  </si>
  <si>
    <t xml:space="preserve">4. Должности работников, переведенных на новые системы оплаты труда </t>
  </si>
  <si>
    <t xml:space="preserve">Всего по разделам 1, 2, 3, 4</t>
  </si>
  <si>
    <t xml:space="preserve">М.П.                     Глава муниципального образования ______________________________ Н.С. Гришина</t>
  </si>
  <si>
    <t xml:space="preserve">                                                                         (Ф.И.О.)</t>
  </si>
  <si>
    <t xml:space="preserve">                         Руководитель финансового органа  ______________________________  Шеремето А.Т.</t>
  </si>
  <si>
    <t xml:space="preserve">                               (подразделения)                           (Ф.И.О.)</t>
  </si>
  <si>
    <t xml:space="preserve">            </t>
  </si>
  <si>
    <t xml:space="preserve">Исполнитель: Грибкова Е.С</t>
  </si>
  <si>
    <t xml:space="preserve">Телефон (с кодом):(48333)477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;\-0.0;;@"/>
    <numFmt numFmtId="168" formatCode="0.00;\-0.00;;@"/>
    <numFmt numFmtId="169" formatCode="0;\-0;;@"/>
    <numFmt numFmtId="170" formatCode="#,##0.0_ ;\-#,##0.0\ "/>
    <numFmt numFmtId="171" formatCode="0.0_ ;\-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u val="single"/>
      <sz val="8"/>
      <color rgb="FF000000"/>
      <name val="Courier New"/>
      <family val="3"/>
      <charset val="204"/>
    </font>
    <font>
      <sz val="9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u val="singl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9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3.85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85"/>
    <col collapsed="false" customWidth="true" hidden="false" outlineLevel="0" max="18" min="18" style="0" width="9.4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9.56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tru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</row>
    <row r="3" customFormat="false" ht="2.25" hidden="false" customHeight="true" outlineLevel="0" collapsed="false">
      <c r="A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K10" s="12" t="s">
        <v>8</v>
      </c>
      <c r="L10" s="12"/>
      <c r="M10" s="12"/>
      <c r="N10" s="12"/>
      <c r="O10" s="12"/>
      <c r="P10" s="12"/>
      <c r="Q10" s="12"/>
      <c r="R10" s="12"/>
      <c r="S10" s="13" t="n">
        <v>13238</v>
      </c>
      <c r="T10" s="14"/>
      <c r="U10" s="12" t="s">
        <v>9</v>
      </c>
    </row>
    <row r="11" customFormat="false" ht="8.25" hidden="false" customHeight="true" outlineLevel="0" collapsed="false">
      <c r="L11" s="15"/>
    </row>
    <row r="12" customFormat="false" ht="12" hidden="false" customHeight="true" outlineLevel="0" collapsed="false">
      <c r="A12" s="15"/>
      <c r="K12" s="16" t="s">
        <v>10</v>
      </c>
      <c r="L12" s="16"/>
      <c r="M12" s="16"/>
      <c r="N12" s="17"/>
      <c r="O12" s="17"/>
      <c r="P12" s="17"/>
      <c r="Q12" s="17"/>
      <c r="R12" s="17"/>
      <c r="S12" s="13" t="n">
        <v>1</v>
      </c>
      <c r="T12" s="14"/>
      <c r="U12" s="14"/>
      <c r="V12" s="12"/>
    </row>
    <row r="13" customFormat="false" ht="4.5" hidden="false" customHeight="true" outlineLevel="0" collapsed="false"/>
    <row r="14" customFormat="false" ht="36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  <c r="E14" s="20"/>
      <c r="F14" s="20"/>
      <c r="G14" s="20"/>
      <c r="H14" s="20"/>
      <c r="I14" s="20"/>
      <c r="J14" s="20" t="s">
        <v>14</v>
      </c>
      <c r="K14" s="20"/>
      <c r="L14" s="20"/>
      <c r="M14" s="20"/>
      <c r="N14" s="20"/>
      <c r="O14" s="20"/>
      <c r="P14" s="20"/>
      <c r="Q14" s="20"/>
      <c r="R14" s="20"/>
      <c r="S14" s="21" t="s">
        <v>15</v>
      </c>
      <c r="T14" s="21"/>
      <c r="U14" s="21"/>
      <c r="V14" s="22" t="s">
        <v>16</v>
      </c>
    </row>
    <row r="15" customFormat="false" ht="28.5" hidden="false" customHeight="true" outlineLevel="0" collapsed="false">
      <c r="A15" s="18"/>
      <c r="B15" s="19"/>
      <c r="C15" s="20" t="s">
        <v>17</v>
      </c>
      <c r="D15" s="20"/>
      <c r="E15" s="20"/>
      <c r="F15" s="20"/>
      <c r="G15" s="20"/>
      <c r="H15" s="20" t="s">
        <v>18</v>
      </c>
      <c r="I15" s="20" t="s">
        <v>19</v>
      </c>
      <c r="J15" s="23" t="s">
        <v>17</v>
      </c>
      <c r="K15" s="23"/>
      <c r="L15" s="23"/>
      <c r="M15" s="23"/>
      <c r="N15" s="23"/>
      <c r="O15" s="23"/>
      <c r="P15" s="23"/>
      <c r="Q15" s="20" t="s">
        <v>20</v>
      </c>
      <c r="R15" s="20" t="s">
        <v>19</v>
      </c>
      <c r="S15" s="21" t="s">
        <v>21</v>
      </c>
      <c r="T15" s="19" t="s">
        <v>22</v>
      </c>
      <c r="U15" s="19" t="s">
        <v>23</v>
      </c>
      <c r="V15" s="22"/>
    </row>
    <row r="16" customFormat="false" ht="18" hidden="false" customHeight="true" outlineLevel="0" collapsed="false">
      <c r="A16" s="18"/>
      <c r="B16" s="19"/>
      <c r="C16" s="19" t="s">
        <v>24</v>
      </c>
      <c r="D16" s="19" t="s">
        <v>25</v>
      </c>
      <c r="E16" s="19" t="s">
        <v>26</v>
      </c>
      <c r="F16" s="19" t="s">
        <v>27</v>
      </c>
      <c r="G16" s="24" t="s">
        <v>28</v>
      </c>
      <c r="H16" s="20"/>
      <c r="I16" s="20"/>
      <c r="J16" s="19" t="s">
        <v>29</v>
      </c>
      <c r="K16" s="19" t="s">
        <v>30</v>
      </c>
      <c r="L16" s="19" t="s">
        <v>31</v>
      </c>
      <c r="M16" s="19" t="s">
        <v>32</v>
      </c>
      <c r="N16" s="20" t="s">
        <v>33</v>
      </c>
      <c r="O16" s="20"/>
      <c r="P16" s="20"/>
      <c r="Q16" s="20"/>
      <c r="R16" s="20"/>
      <c r="S16" s="21"/>
      <c r="T16" s="19"/>
      <c r="U16" s="19"/>
      <c r="V16" s="19"/>
    </row>
    <row r="17" customFormat="false" ht="125.25" hidden="false" customHeight="true" outlineLevel="0" collapsed="false">
      <c r="A17" s="18"/>
      <c r="B17" s="19"/>
      <c r="C17" s="19"/>
      <c r="D17" s="19"/>
      <c r="E17" s="19"/>
      <c r="F17" s="19"/>
      <c r="G17" s="24"/>
      <c r="H17" s="20"/>
      <c r="I17" s="20"/>
      <c r="J17" s="19"/>
      <c r="K17" s="19"/>
      <c r="L17" s="19"/>
      <c r="M17" s="19"/>
      <c r="N17" s="25" t="s">
        <v>34</v>
      </c>
      <c r="O17" s="25" t="s">
        <v>35</v>
      </c>
      <c r="P17" s="25" t="s">
        <v>36</v>
      </c>
      <c r="Q17" s="20"/>
      <c r="R17" s="20"/>
      <c r="S17" s="21"/>
      <c r="T17" s="19"/>
      <c r="U17" s="19"/>
      <c r="V17" s="19"/>
    </row>
    <row r="18" customFormat="false" ht="48" hidden="false" customHeight="tru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s">
        <v>37</v>
      </c>
      <c r="F18" s="27" t="n">
        <v>6</v>
      </c>
      <c r="G18" s="27" t="s">
        <v>38</v>
      </c>
      <c r="H18" s="27" t="n">
        <v>8</v>
      </c>
      <c r="I18" s="27" t="s">
        <v>39</v>
      </c>
      <c r="J18" s="27" t="n">
        <v>10</v>
      </c>
      <c r="K18" s="27" t="n">
        <v>11</v>
      </c>
      <c r="L18" s="27" t="s">
        <v>40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s">
        <v>41</v>
      </c>
      <c r="S18" s="27" t="s">
        <v>42</v>
      </c>
      <c r="T18" s="27" t="s">
        <v>43</v>
      </c>
      <c r="U18" s="27" t="s">
        <v>44</v>
      </c>
      <c r="V18" s="27" t="n">
        <v>22</v>
      </c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23.25" hidden="false" customHeight="true" outlineLevel="0" collapsed="false">
      <c r="A20" s="31" t="s">
        <v>46</v>
      </c>
      <c r="B20" s="32" t="n">
        <v>1</v>
      </c>
      <c r="C20" s="33" t="n">
        <v>1</v>
      </c>
      <c r="D20" s="34" t="n">
        <v>10086</v>
      </c>
      <c r="E20" s="35" t="n">
        <f aca="false">ROUND(C20*D20,0)</f>
        <v>10086</v>
      </c>
      <c r="F20" s="36" t="n">
        <v>76</v>
      </c>
      <c r="G20" s="35" t="n">
        <f aca="false">ROUND(E20*F20/1000,1)</f>
        <v>766.5</v>
      </c>
      <c r="H20" s="35"/>
      <c r="I20" s="35" t="n">
        <f aca="false">G20+H20</f>
        <v>766.5</v>
      </c>
      <c r="J20" s="37" t="n">
        <v>1</v>
      </c>
      <c r="K20" s="36" t="n">
        <v>10086</v>
      </c>
      <c r="L20" s="32" t="n">
        <f aca="false">IF(K20=0,"",ROUND(M20*1000/K20,1))</f>
        <v>65.3</v>
      </c>
      <c r="M20" s="36" t="n">
        <v>658.9</v>
      </c>
      <c r="N20" s="36"/>
      <c r="O20" s="36"/>
      <c r="P20" s="36"/>
      <c r="Q20" s="36"/>
      <c r="R20" s="38" t="n">
        <f aca="false">M20+Q20+N20+O20+P20</f>
        <v>658.9</v>
      </c>
      <c r="S20" s="38" t="n">
        <f aca="false">M20-G20</f>
        <v>-107.6</v>
      </c>
      <c r="T20" s="38" t="n">
        <f aca="false">Q20-H20</f>
        <v>0</v>
      </c>
      <c r="U20" s="38" t="n">
        <f aca="false">S20+T20</f>
        <v>-107.6</v>
      </c>
      <c r="V20" s="32" t="s">
        <v>47</v>
      </c>
    </row>
    <row r="21" customFormat="false" ht="21" hidden="false" customHeight="true" outlineLevel="0" collapsed="false">
      <c r="A21" s="39" t="s">
        <v>48</v>
      </c>
      <c r="B21" s="32" t="n">
        <v>2</v>
      </c>
      <c r="C21" s="33"/>
      <c r="D21" s="34"/>
      <c r="E21" s="35" t="n">
        <f aca="false">ROUND(C21*D21,0)</f>
        <v>0</v>
      </c>
      <c r="F21" s="36"/>
      <c r="G21" s="35" t="n">
        <f aca="false">ROUND(E21*F21/1000,1)</f>
        <v>0</v>
      </c>
      <c r="H21" s="35"/>
      <c r="I21" s="35" t="n">
        <f aca="false">G21+H21</f>
        <v>0</v>
      </c>
      <c r="J21" s="37"/>
      <c r="K21" s="36"/>
      <c r="L21" s="32" t="str">
        <f aca="false">IF(K21=0,"",ROUND(M21*1000/K21,1))</f>
        <v/>
      </c>
      <c r="M21" s="36"/>
      <c r="N21" s="36"/>
      <c r="O21" s="36"/>
      <c r="P21" s="36"/>
      <c r="Q21" s="36"/>
      <c r="R21" s="38" t="n">
        <f aca="false">M21+Q21+N21+O21+P21</f>
        <v>0</v>
      </c>
      <c r="S21" s="38" t="n">
        <f aca="false">M21-G21</f>
        <v>0</v>
      </c>
      <c r="T21" s="38" t="n">
        <f aca="false">Q21-H21</f>
        <v>0</v>
      </c>
      <c r="U21" s="38" t="n">
        <f aca="false">S21+T21</f>
        <v>0</v>
      </c>
      <c r="V21" s="32" t="s">
        <v>47</v>
      </c>
    </row>
    <row r="22" customFormat="false" ht="33" hidden="false" customHeight="true" outlineLevel="0" collapsed="false">
      <c r="A22" s="39" t="s">
        <v>49</v>
      </c>
      <c r="B22" s="32" t="n">
        <v>3</v>
      </c>
      <c r="C22" s="33"/>
      <c r="D22" s="34"/>
      <c r="E22" s="35" t="n">
        <f aca="false">ROUND(C22*D22,0)</f>
        <v>0</v>
      </c>
      <c r="F22" s="36"/>
      <c r="G22" s="35" t="n">
        <f aca="false">ROUND(E22*F22/1000,1)</f>
        <v>0</v>
      </c>
      <c r="H22" s="35"/>
      <c r="I22" s="35" t="n">
        <f aca="false">G22+H22</f>
        <v>0</v>
      </c>
      <c r="J22" s="37"/>
      <c r="K22" s="36"/>
      <c r="L22" s="32" t="str">
        <f aca="false">IF(K22=0,"",ROUND(M22*1000/K22,1))</f>
        <v/>
      </c>
      <c r="M22" s="36"/>
      <c r="N22" s="36"/>
      <c r="O22" s="36"/>
      <c r="P22" s="36"/>
      <c r="Q22" s="36"/>
      <c r="R22" s="38" t="n">
        <f aca="false">M22+Q22+N22+O22+P22</f>
        <v>0</v>
      </c>
      <c r="S22" s="38" t="n">
        <f aca="false">M22-G22</f>
        <v>0</v>
      </c>
      <c r="T22" s="38" t="n">
        <f aca="false">Q22-H22</f>
        <v>0</v>
      </c>
      <c r="U22" s="38" t="n">
        <f aca="false">S22+T22</f>
        <v>0</v>
      </c>
      <c r="V22" s="32" t="s">
        <v>47</v>
      </c>
    </row>
    <row r="23" customFormat="false" ht="19.5" hidden="false" customHeight="true" outlineLevel="0" collapsed="false">
      <c r="A23" s="39" t="s">
        <v>50</v>
      </c>
      <c r="B23" s="32" t="n">
        <v>4</v>
      </c>
      <c r="C23" s="33"/>
      <c r="D23" s="34"/>
      <c r="E23" s="35" t="n">
        <f aca="false">ROUND(C23*D23,0)</f>
        <v>0</v>
      </c>
      <c r="F23" s="36"/>
      <c r="G23" s="35" t="n">
        <f aca="false">ROUND(E23*F23/1000,1)</f>
        <v>0</v>
      </c>
      <c r="H23" s="35"/>
      <c r="I23" s="35" t="n">
        <f aca="false">G23+H23</f>
        <v>0</v>
      </c>
      <c r="J23" s="37"/>
      <c r="K23" s="36"/>
      <c r="L23" s="32" t="str">
        <f aca="false">IF(K23=0,"",ROUND(M23*1000/K23,1))</f>
        <v/>
      </c>
      <c r="M23" s="36"/>
      <c r="N23" s="36"/>
      <c r="O23" s="36"/>
      <c r="P23" s="36"/>
      <c r="Q23" s="36"/>
      <c r="R23" s="38" t="n">
        <f aca="false">M23+Q23+N23+O23+P23</f>
        <v>0</v>
      </c>
      <c r="S23" s="38" t="n">
        <f aca="false">M23-G23</f>
        <v>0</v>
      </c>
      <c r="T23" s="38" t="n">
        <f aca="false">Q23-H23</f>
        <v>0</v>
      </c>
      <c r="U23" s="38" t="n">
        <f aca="false">S23+T23</f>
        <v>0</v>
      </c>
      <c r="V23" s="32" t="s">
        <v>47</v>
      </c>
    </row>
    <row r="24" customFormat="false" ht="21.75" hidden="false" customHeight="true" outlineLevel="0" collapsed="false">
      <c r="A24" s="40" t="s">
        <v>51</v>
      </c>
      <c r="B24" s="41" t="n">
        <v>5</v>
      </c>
      <c r="C24" s="42" t="n">
        <f aca="false">C20+C21+C22+C23</f>
        <v>1</v>
      </c>
      <c r="D24" s="43" t="s">
        <v>47</v>
      </c>
      <c r="E24" s="43" t="n">
        <f aca="false">E20+E21+E22+E23</f>
        <v>10086</v>
      </c>
      <c r="F24" s="44" t="n">
        <v>76</v>
      </c>
      <c r="G24" s="43" t="n">
        <f aca="false">ROUND(E24*F24/1000,1)</f>
        <v>766.5</v>
      </c>
      <c r="H24" s="43" t="n">
        <f aca="false">H20+H21+H22+H23</f>
        <v>0</v>
      </c>
      <c r="I24" s="43" t="n">
        <f aca="false">G24+H24</f>
        <v>766.5</v>
      </c>
      <c r="J24" s="45" t="n">
        <f aca="false">J21+J22+J23+J20</f>
        <v>1</v>
      </c>
      <c r="K24" s="43" t="n">
        <f aca="false">K21+K22+K23+K20</f>
        <v>10086</v>
      </c>
      <c r="L24" s="43" t="n">
        <f aca="false">IF(K24=0,"",ROUND(M24*1000/K24,1))</f>
        <v>65.3</v>
      </c>
      <c r="M24" s="43" t="n">
        <f aca="false">M21+M22+M23+M20</f>
        <v>658.9</v>
      </c>
      <c r="N24" s="43" t="n">
        <f aca="false">N21+N22+N23+N20</f>
        <v>0</v>
      </c>
      <c r="O24" s="43" t="n">
        <f aca="false">O21+O22+O23+O20</f>
        <v>0</v>
      </c>
      <c r="P24" s="43" t="n">
        <f aca="false">P21+P22+P23+P20</f>
        <v>0</v>
      </c>
      <c r="Q24" s="43" t="n">
        <f aca="false">Q21+Q22+Q23+Q20</f>
        <v>0</v>
      </c>
      <c r="R24" s="46" t="n">
        <f aca="false">M24+Q24+N24+O24+P24</f>
        <v>658.9</v>
      </c>
      <c r="S24" s="46" t="n">
        <f aca="false">M24-G24</f>
        <v>-107.6</v>
      </c>
      <c r="T24" s="46" t="n">
        <f aca="false">Q24-H24</f>
        <v>0</v>
      </c>
      <c r="U24" s="46" t="n">
        <f aca="false">S24+T24</f>
        <v>-107.6</v>
      </c>
      <c r="V24" s="41" t="s">
        <v>47</v>
      </c>
    </row>
    <row r="25" customFormat="false" ht="15" hidden="false" customHeight="true" outlineLevel="0" collapsed="false">
      <c r="A25" s="29" t="s">
        <v>52</v>
      </c>
      <c r="B25" s="29"/>
      <c r="C25" s="47"/>
      <c r="D25" s="47"/>
      <c r="E25" s="47"/>
      <c r="F25" s="47"/>
      <c r="G25" s="47"/>
      <c r="H25" s="47"/>
      <c r="I25" s="47"/>
      <c r="J25" s="47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9"/>
    </row>
    <row r="26" customFormat="false" ht="18.75" hidden="false" customHeight="true" outlineLevel="0" collapsed="false">
      <c r="A26" s="39" t="s">
        <v>53</v>
      </c>
      <c r="B26" s="32" t="n">
        <v>6</v>
      </c>
      <c r="C26" s="33" t="n">
        <v>1</v>
      </c>
      <c r="D26" s="34" t="n">
        <v>10086</v>
      </c>
      <c r="E26" s="35" t="n">
        <f aca="false">ROUND(C26*D26,0)</f>
        <v>10086</v>
      </c>
      <c r="F26" s="36" t="n">
        <v>76</v>
      </c>
      <c r="G26" s="35" t="n">
        <f aca="false">ROUND(E26*F26/1000,1)</f>
        <v>766.5</v>
      </c>
      <c r="H26" s="35"/>
      <c r="I26" s="35" t="n">
        <f aca="false">G26+H26</f>
        <v>766.5</v>
      </c>
      <c r="J26" s="37" t="n">
        <v>1</v>
      </c>
      <c r="K26" s="36" t="n">
        <v>10086</v>
      </c>
      <c r="L26" s="38" t="n">
        <f aca="false">IF(K26=0,"",ROUND(M26*1000/K26,1))</f>
        <v>65.4</v>
      </c>
      <c r="M26" s="36" t="n">
        <v>659.8</v>
      </c>
      <c r="N26" s="36" t="n">
        <v>159.2</v>
      </c>
      <c r="O26" s="36"/>
      <c r="P26" s="36"/>
      <c r="Q26" s="36"/>
      <c r="R26" s="38" t="n">
        <f aca="false">M26+Q26+N26+O26+P26</f>
        <v>819</v>
      </c>
      <c r="S26" s="38" t="n">
        <f aca="false">M26-G26</f>
        <v>-106.7</v>
      </c>
      <c r="T26" s="38" t="n">
        <f aca="false">Q26-H26</f>
        <v>0</v>
      </c>
      <c r="U26" s="38" t="n">
        <f aca="false">S26+T26</f>
        <v>-106.7</v>
      </c>
      <c r="V26" s="32" t="s">
        <v>47</v>
      </c>
    </row>
    <row r="27" customFormat="false" ht="19.5" hidden="false" customHeight="true" outlineLevel="0" collapsed="false">
      <c r="A27" s="40" t="s">
        <v>54</v>
      </c>
      <c r="B27" s="41" t="n">
        <v>7</v>
      </c>
      <c r="C27" s="42" t="n">
        <f aca="false">C26</f>
        <v>1</v>
      </c>
      <c r="D27" s="50" t="s">
        <v>47</v>
      </c>
      <c r="E27" s="43" t="n">
        <f aca="false">E26</f>
        <v>10086</v>
      </c>
      <c r="F27" s="43" t="n">
        <f aca="false">F26</f>
        <v>76</v>
      </c>
      <c r="G27" s="43" t="n">
        <f aca="false">ROUND(E27*F27/1000,1)</f>
        <v>766.5</v>
      </c>
      <c r="H27" s="43"/>
      <c r="I27" s="43" t="n">
        <f aca="false">G27+H27</f>
        <v>766.5</v>
      </c>
      <c r="J27" s="51" t="n">
        <f aca="false">J26</f>
        <v>1</v>
      </c>
      <c r="K27" s="46" t="n">
        <f aca="false">K26</f>
        <v>10086</v>
      </c>
      <c r="L27" s="43" t="n">
        <f aca="false">L26</f>
        <v>65.4</v>
      </c>
      <c r="M27" s="43" t="n">
        <f aca="false">M26</f>
        <v>659.8</v>
      </c>
      <c r="N27" s="43" t="n">
        <f aca="false">N26</f>
        <v>159.2</v>
      </c>
      <c r="O27" s="43" t="n">
        <f aca="false">O26</f>
        <v>0</v>
      </c>
      <c r="P27" s="43" t="n">
        <f aca="false">P26</f>
        <v>0</v>
      </c>
      <c r="Q27" s="43" t="n">
        <f aca="false">Q26</f>
        <v>0</v>
      </c>
      <c r="R27" s="46" t="n">
        <f aca="false">M27+Q27+N27+O27+P27</f>
        <v>819</v>
      </c>
      <c r="S27" s="46" t="n">
        <f aca="false">M27-G27</f>
        <v>-106.7</v>
      </c>
      <c r="T27" s="46" t="n">
        <f aca="false">Q27-H27</f>
        <v>0</v>
      </c>
      <c r="U27" s="46" t="n">
        <f aca="false">S27+T27</f>
        <v>-106.7</v>
      </c>
      <c r="V27" s="41" t="s">
        <v>47</v>
      </c>
    </row>
    <row r="28" customFormat="false" ht="44.25" hidden="false" customHeight="true" outlineLevel="0" collapsed="false">
      <c r="A28" s="52" t="s">
        <v>55</v>
      </c>
      <c r="B28" s="32" t="n">
        <v>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.75" hidden="false" customHeight="false" outlineLevel="0" collapsed="false">
      <c r="A29" s="39" t="s">
        <v>56</v>
      </c>
      <c r="B29" s="32" t="n">
        <v>9</v>
      </c>
      <c r="C29" s="33" t="n">
        <v>4</v>
      </c>
      <c r="D29" s="34" t="n">
        <v>10086</v>
      </c>
      <c r="E29" s="35" t="n">
        <f aca="false">ROUND(C29*D29,0)</f>
        <v>40344</v>
      </c>
      <c r="F29" s="32" t="s">
        <v>47</v>
      </c>
      <c r="G29" s="32" t="s">
        <v>47</v>
      </c>
      <c r="H29" s="32" t="s">
        <v>47</v>
      </c>
      <c r="I29" s="32" t="s">
        <v>47</v>
      </c>
      <c r="J29" s="33" t="n">
        <v>4</v>
      </c>
      <c r="K29" s="36" t="n">
        <v>34180</v>
      </c>
      <c r="L29" s="32" t="s">
        <v>47</v>
      </c>
      <c r="M29" s="32" t="s">
        <v>47</v>
      </c>
      <c r="N29" s="32" t="s">
        <v>47</v>
      </c>
      <c r="O29" s="32" t="s">
        <v>47</v>
      </c>
      <c r="P29" s="32" t="s">
        <v>47</v>
      </c>
      <c r="Q29" s="32" t="s">
        <v>47</v>
      </c>
      <c r="R29" s="32" t="s">
        <v>47</v>
      </c>
      <c r="S29" s="32" t="s">
        <v>47</v>
      </c>
      <c r="T29" s="32" t="s">
        <v>47</v>
      </c>
      <c r="U29" s="32" t="s">
        <v>47</v>
      </c>
      <c r="V29" s="32" t="s">
        <v>47</v>
      </c>
    </row>
    <row r="30" customFormat="false" ht="15.75" hidden="false" customHeight="false" outlineLevel="0" collapsed="false">
      <c r="A30" s="39" t="s">
        <v>57</v>
      </c>
      <c r="B30" s="32" t="n">
        <v>10</v>
      </c>
      <c r="C30" s="33" t="n">
        <v>3</v>
      </c>
      <c r="D30" s="34" t="n">
        <v>7284</v>
      </c>
      <c r="E30" s="35" t="n">
        <f aca="false">ROUND(C30*D30,0)</f>
        <v>21852</v>
      </c>
      <c r="F30" s="32" t="s">
        <v>47</v>
      </c>
      <c r="G30" s="32" t="s">
        <v>47</v>
      </c>
      <c r="H30" s="32" t="s">
        <v>47</v>
      </c>
      <c r="I30" s="32" t="s">
        <v>47</v>
      </c>
      <c r="J30" s="33" t="n">
        <v>3</v>
      </c>
      <c r="K30" s="36" t="n">
        <v>21260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</row>
    <row r="31" customFormat="false" ht="15.75" hidden="false" customHeight="false" outlineLevel="0" collapsed="false">
      <c r="A31" s="39" t="s">
        <v>58</v>
      </c>
      <c r="B31" s="32" t="n">
        <v>11</v>
      </c>
      <c r="C31" s="33" t="n">
        <v>6</v>
      </c>
      <c r="D31" s="34" t="n">
        <v>5963</v>
      </c>
      <c r="E31" s="35" t="n">
        <f aca="false">ROUND(C31*D31,0)</f>
        <v>35778</v>
      </c>
      <c r="F31" s="32" t="s">
        <v>47</v>
      </c>
      <c r="G31" s="32" t="s">
        <v>47</v>
      </c>
      <c r="H31" s="32" t="s">
        <v>47</v>
      </c>
      <c r="I31" s="32" t="s">
        <v>47</v>
      </c>
      <c r="J31" s="33" t="n">
        <v>6</v>
      </c>
      <c r="K31" s="36" t="n">
        <v>33993</v>
      </c>
      <c r="L31" s="32" t="s">
        <v>47</v>
      </c>
      <c r="M31" s="32" t="s">
        <v>47</v>
      </c>
      <c r="N31" s="32" t="s">
        <v>47</v>
      </c>
      <c r="O31" s="32" t="s">
        <v>47</v>
      </c>
      <c r="P31" s="32" t="s">
        <v>47</v>
      </c>
      <c r="Q31" s="32" t="s">
        <v>47</v>
      </c>
      <c r="R31" s="32" t="s">
        <v>47</v>
      </c>
      <c r="S31" s="32" t="s">
        <v>47</v>
      </c>
      <c r="T31" s="32" t="s">
        <v>47</v>
      </c>
      <c r="U31" s="32" t="s">
        <v>47</v>
      </c>
      <c r="V31" s="32" t="s">
        <v>47</v>
      </c>
    </row>
    <row r="32" customFormat="false" ht="15.75" hidden="false" customHeight="false" outlineLevel="0" collapsed="false">
      <c r="A32" s="39" t="s">
        <v>59</v>
      </c>
      <c r="B32" s="32" t="n">
        <v>12</v>
      </c>
      <c r="C32" s="33" t="n">
        <v>11</v>
      </c>
      <c r="D32" s="34" t="n">
        <v>5078</v>
      </c>
      <c r="E32" s="35" t="n">
        <f aca="false">ROUND(C32*D32,0)</f>
        <v>55858</v>
      </c>
      <c r="F32" s="32" t="s">
        <v>47</v>
      </c>
      <c r="G32" s="32" t="s">
        <v>47</v>
      </c>
      <c r="H32" s="32" t="s">
        <v>47</v>
      </c>
      <c r="I32" s="32" t="s">
        <v>47</v>
      </c>
      <c r="J32" s="33" t="n">
        <v>11</v>
      </c>
      <c r="K32" s="36" t="n">
        <v>51276</v>
      </c>
      <c r="L32" s="32" t="s">
        <v>47</v>
      </c>
      <c r="M32" s="32" t="s">
        <v>47</v>
      </c>
      <c r="N32" s="32" t="s">
        <v>47</v>
      </c>
      <c r="O32" s="32" t="s">
        <v>47</v>
      </c>
      <c r="P32" s="32" t="s">
        <v>47</v>
      </c>
      <c r="Q32" s="32" t="s">
        <v>47</v>
      </c>
      <c r="R32" s="32" t="s">
        <v>47</v>
      </c>
      <c r="S32" s="32" t="s">
        <v>47</v>
      </c>
      <c r="T32" s="32" t="s">
        <v>47</v>
      </c>
      <c r="U32" s="32" t="s">
        <v>47</v>
      </c>
      <c r="V32" s="32" t="s">
        <v>47</v>
      </c>
    </row>
    <row r="33" customFormat="false" ht="15.75" hidden="false" customHeight="false" outlineLevel="0" collapsed="false">
      <c r="A33" s="39" t="s">
        <v>60</v>
      </c>
      <c r="B33" s="32" t="n">
        <v>13</v>
      </c>
      <c r="C33" s="33" t="n">
        <v>0</v>
      </c>
      <c r="D33" s="34"/>
      <c r="E33" s="35" t="n">
        <f aca="false">ROUND(C33*D33,0)</f>
        <v>0</v>
      </c>
      <c r="F33" s="32" t="s">
        <v>47</v>
      </c>
      <c r="G33" s="32" t="s">
        <v>47</v>
      </c>
      <c r="H33" s="32" t="s">
        <v>47</v>
      </c>
      <c r="I33" s="32" t="s">
        <v>47</v>
      </c>
      <c r="J33" s="33" t="n">
        <v>0</v>
      </c>
      <c r="K33" s="36"/>
      <c r="L33" s="32" t="s">
        <v>47</v>
      </c>
      <c r="M33" s="32" t="s">
        <v>47</v>
      </c>
      <c r="N33" s="32" t="s">
        <v>47</v>
      </c>
      <c r="O33" s="32" t="s">
        <v>47</v>
      </c>
      <c r="P33" s="32" t="s">
        <v>47</v>
      </c>
      <c r="Q33" s="32" t="s">
        <v>47</v>
      </c>
      <c r="R33" s="32" t="s">
        <v>47</v>
      </c>
      <c r="S33" s="32" t="s">
        <v>47</v>
      </c>
      <c r="T33" s="32" t="s">
        <v>47</v>
      </c>
      <c r="U33" s="32" t="s">
        <v>47</v>
      </c>
      <c r="V33" s="32" t="s">
        <v>47</v>
      </c>
    </row>
    <row r="34" customFormat="false" ht="19.5" hidden="false" customHeight="true" outlineLevel="0" collapsed="false">
      <c r="A34" s="40" t="s">
        <v>61</v>
      </c>
      <c r="B34" s="41" t="n">
        <v>14</v>
      </c>
      <c r="C34" s="42" t="n">
        <f aca="false">C29+C30+C31+C32+C33</f>
        <v>24</v>
      </c>
      <c r="D34" s="50" t="s">
        <v>47</v>
      </c>
      <c r="E34" s="43" t="n">
        <f aca="false">E29+E30+E31+E32+E33</f>
        <v>153832</v>
      </c>
      <c r="F34" s="44" t="n">
        <v>51</v>
      </c>
      <c r="G34" s="43" t="n">
        <f aca="false">ROUND(E34*F34/1000,1)</f>
        <v>7845.4</v>
      </c>
      <c r="H34" s="43"/>
      <c r="I34" s="43" t="n">
        <f aca="false">G34+H34</f>
        <v>7845.4</v>
      </c>
      <c r="J34" s="51" t="n">
        <f aca="false">J29+J30+J31+J32+J33</f>
        <v>24</v>
      </c>
      <c r="K34" s="43" t="n">
        <f aca="false">K29+K30+K31+K32+K33</f>
        <v>140709</v>
      </c>
      <c r="L34" s="43" t="n">
        <f aca="false">IF(K34=0,"",ROUND(M34*1000/K34,1))</f>
        <v>50.5</v>
      </c>
      <c r="M34" s="44" t="n">
        <v>7110</v>
      </c>
      <c r="N34" s="44"/>
      <c r="O34" s="44"/>
      <c r="P34" s="44"/>
      <c r="Q34" s="44"/>
      <c r="R34" s="43" t="n">
        <f aca="false">M34+Q34+N34+O34+P34</f>
        <v>7110</v>
      </c>
      <c r="S34" s="43" t="n">
        <f aca="false">M34-G34</f>
        <v>-735.4</v>
      </c>
      <c r="T34" s="43" t="n">
        <f aca="false">Q34-H34</f>
        <v>0</v>
      </c>
      <c r="U34" s="43" t="n">
        <f aca="false">S34+T34</f>
        <v>-735.4</v>
      </c>
      <c r="V34" s="41" t="s">
        <v>47</v>
      </c>
    </row>
    <row r="35" customFormat="false" ht="19.5" hidden="false" customHeight="true" outlineLevel="0" collapsed="false">
      <c r="A35" s="40" t="s">
        <v>62</v>
      </c>
      <c r="B35" s="41" t="n">
        <v>15</v>
      </c>
      <c r="C35" s="42" t="n">
        <f aca="false">C27+C34</f>
        <v>25</v>
      </c>
      <c r="D35" s="50" t="s">
        <v>47</v>
      </c>
      <c r="E35" s="43" t="n">
        <f aca="false">E27+E34</f>
        <v>163918</v>
      </c>
      <c r="F35" s="50" t="s">
        <v>47</v>
      </c>
      <c r="G35" s="43" t="n">
        <f aca="false">G27+G34</f>
        <v>8611.9</v>
      </c>
      <c r="H35" s="43" t="n">
        <f aca="false">H27+H34</f>
        <v>0</v>
      </c>
      <c r="I35" s="43" t="n">
        <f aca="false">G35+H35</f>
        <v>8611.9</v>
      </c>
      <c r="J35" s="51" t="n">
        <f aca="false">J27+J34</f>
        <v>25</v>
      </c>
      <c r="K35" s="43" t="n">
        <f aca="false">K34+K27</f>
        <v>150795</v>
      </c>
      <c r="L35" s="41" t="s">
        <v>47</v>
      </c>
      <c r="M35" s="43" t="n">
        <f aca="false">M34+M27</f>
        <v>7769.8</v>
      </c>
      <c r="N35" s="43" t="n">
        <f aca="false">N34+N27</f>
        <v>159.2</v>
      </c>
      <c r="O35" s="43" t="n">
        <f aca="false">O34+O27</f>
        <v>0</v>
      </c>
      <c r="P35" s="43" t="n">
        <f aca="false">P34+P27</f>
        <v>0</v>
      </c>
      <c r="Q35" s="43" t="n">
        <f aca="false">Q34+Q27</f>
        <v>0</v>
      </c>
      <c r="R35" s="43" t="n">
        <f aca="false">M35+Q35+N35+O35+P35</f>
        <v>7929</v>
      </c>
      <c r="S35" s="43" t="n">
        <f aca="false">S34+S27</f>
        <v>-842.1</v>
      </c>
      <c r="T35" s="43" t="n">
        <f aca="false">T34+T27</f>
        <v>0</v>
      </c>
      <c r="U35" s="43" t="n">
        <f aca="false">S35+T35</f>
        <v>-842.1</v>
      </c>
      <c r="V35" s="41" t="s">
        <v>47</v>
      </c>
    </row>
    <row r="36" customFormat="false" ht="21" hidden="false" customHeight="true" outlineLevel="0" collapsed="false">
      <c r="A36" s="40" t="s">
        <v>63</v>
      </c>
      <c r="B36" s="41" t="n">
        <v>16</v>
      </c>
      <c r="C36" s="42" t="n">
        <f aca="false">C34+C27+C24</f>
        <v>26</v>
      </c>
      <c r="D36" s="41" t="s">
        <v>47</v>
      </c>
      <c r="E36" s="43" t="n">
        <f aca="false">E24+E35</f>
        <v>174004</v>
      </c>
      <c r="F36" s="54" t="s">
        <v>47</v>
      </c>
      <c r="G36" s="43" t="n">
        <f aca="false">G34+G27+G24</f>
        <v>9378.4</v>
      </c>
      <c r="H36" s="43" t="n">
        <f aca="false">H34+H27+H24</f>
        <v>0</v>
      </c>
      <c r="I36" s="43" t="n">
        <f aca="false">G36+H36</f>
        <v>9378.4</v>
      </c>
      <c r="J36" s="51" t="n">
        <f aca="false">J24+J35</f>
        <v>26</v>
      </c>
      <c r="K36" s="43" t="n">
        <f aca="false">K34+K27+K24</f>
        <v>160881</v>
      </c>
      <c r="L36" s="41" t="s">
        <v>47</v>
      </c>
      <c r="M36" s="55" t="n">
        <f aca="false">M34+M27+M24</f>
        <v>8428.7</v>
      </c>
      <c r="N36" s="55" t="n">
        <f aca="false">N34+N27+N24</f>
        <v>159.2</v>
      </c>
      <c r="O36" s="55" t="n">
        <f aca="false">O34+O27+O24</f>
        <v>0</v>
      </c>
      <c r="P36" s="55" t="n">
        <f aca="false">P34+P27+P24</f>
        <v>0</v>
      </c>
      <c r="Q36" s="55" t="n">
        <f aca="false">Q34+Q27+Q24</f>
        <v>0</v>
      </c>
      <c r="R36" s="55" t="n">
        <f aca="false">M36+Q36+N36+O36+P36</f>
        <v>8587.9</v>
      </c>
      <c r="S36" s="55" t="n">
        <f aca="false">M36-G36</f>
        <v>-949.699999999999</v>
      </c>
      <c r="T36" s="55" t="n">
        <f aca="false">Q36-H36</f>
        <v>0</v>
      </c>
      <c r="U36" s="55" t="n">
        <f aca="false">S36+T36</f>
        <v>-949.699999999999</v>
      </c>
      <c r="V36" s="41" t="s">
        <v>47</v>
      </c>
    </row>
    <row r="37" customFormat="false" ht="33" hidden="false" customHeight="true" outlineLevel="0" collapsed="false">
      <c r="A37" s="39" t="s">
        <v>64</v>
      </c>
      <c r="B37" s="32" t="n">
        <v>17</v>
      </c>
      <c r="C37" s="32" t="s">
        <v>47</v>
      </c>
      <c r="D37" s="32" t="s">
        <v>47</v>
      </c>
      <c r="E37" s="32" t="s">
        <v>47</v>
      </c>
      <c r="F37" s="32" t="s">
        <v>47</v>
      </c>
      <c r="G37" s="32" t="s">
        <v>47</v>
      </c>
      <c r="H37" s="32" t="s">
        <v>47</v>
      </c>
      <c r="I37" s="32" t="s">
        <v>47</v>
      </c>
      <c r="J37" s="37" t="n">
        <v>24</v>
      </c>
      <c r="K37" s="36" t="n">
        <v>101340</v>
      </c>
      <c r="L37" s="32" t="n">
        <f aca="false">IF(K37=0,"",ROUND(M37*1000/K37,1))</f>
        <v>43.3</v>
      </c>
      <c r="M37" s="36" t="n">
        <v>4385.6</v>
      </c>
      <c r="N37" s="56"/>
      <c r="O37" s="56"/>
      <c r="P37" s="56"/>
      <c r="Q37" s="36"/>
      <c r="R37" s="43" t="n">
        <f aca="false">M37+Q37+N37+O37+P37</f>
        <v>4385.6</v>
      </c>
      <c r="S37" s="32" t="s">
        <v>47</v>
      </c>
      <c r="T37" s="32" t="s">
        <v>47</v>
      </c>
      <c r="U37" s="32" t="s">
        <v>47</v>
      </c>
      <c r="V37" s="32" t="s">
        <v>47</v>
      </c>
    </row>
    <row r="38" customFormat="false" ht="34.5" hidden="false" customHeight="true" outlineLevel="0" collapsed="false">
      <c r="A38" s="39" t="s">
        <v>65</v>
      </c>
      <c r="B38" s="32" t="n">
        <v>18</v>
      </c>
      <c r="C38" s="32" t="s">
        <v>47</v>
      </c>
      <c r="D38" s="32" t="s">
        <v>47</v>
      </c>
      <c r="E38" s="32" t="s">
        <v>47</v>
      </c>
      <c r="F38" s="32" t="s">
        <v>47</v>
      </c>
      <c r="G38" s="32" t="s">
        <v>47</v>
      </c>
      <c r="H38" s="32" t="s">
        <v>47</v>
      </c>
      <c r="I38" s="32" t="s">
        <v>47</v>
      </c>
      <c r="J38" s="37"/>
      <c r="K38" s="36"/>
      <c r="L38" s="32" t="str">
        <f aca="false">IF(K38=0,"",ROUND(M38*1000/K38,1))</f>
        <v/>
      </c>
      <c r="M38" s="36"/>
      <c r="N38" s="56"/>
      <c r="O38" s="56"/>
      <c r="P38" s="56"/>
      <c r="Q38" s="36"/>
      <c r="R38" s="43" t="n">
        <f aca="false">M38+Q38+N38+O38+P38</f>
        <v>0</v>
      </c>
      <c r="S38" s="32" t="s">
        <v>47</v>
      </c>
      <c r="T38" s="32" t="s">
        <v>47</v>
      </c>
      <c r="U38" s="32" t="s">
        <v>47</v>
      </c>
      <c r="V38" s="32" t="s">
        <v>47</v>
      </c>
    </row>
    <row r="39" customFormat="false" ht="21.75" hidden="false" customHeight="true" outlineLevel="0" collapsed="false">
      <c r="A39" s="40" t="s">
        <v>66</v>
      </c>
      <c r="B39" s="41" t="n">
        <v>19</v>
      </c>
      <c r="C39" s="41" t="s">
        <v>47</v>
      </c>
      <c r="D39" s="41" t="s">
        <v>47</v>
      </c>
      <c r="E39" s="41" t="s">
        <v>47</v>
      </c>
      <c r="F39" s="41" t="s">
        <v>47</v>
      </c>
      <c r="G39" s="41" t="s">
        <v>47</v>
      </c>
      <c r="H39" s="41" t="s">
        <v>47</v>
      </c>
      <c r="I39" s="41" t="s">
        <v>47</v>
      </c>
      <c r="J39" s="51" t="n">
        <f aca="false">J36+J37+J38</f>
        <v>50</v>
      </c>
      <c r="K39" s="46" t="n">
        <f aca="false">K36+K37+K38</f>
        <v>262221</v>
      </c>
      <c r="L39" s="41" t="s">
        <v>47</v>
      </c>
      <c r="M39" s="43" t="n">
        <f aca="false">M36+M37+M38</f>
        <v>12814.3</v>
      </c>
      <c r="N39" s="57" t="n">
        <f aca="false">N36+N37+N38</f>
        <v>159.2</v>
      </c>
      <c r="O39" s="57" t="n">
        <f aca="false">O37+O38+O36</f>
        <v>0</v>
      </c>
      <c r="P39" s="57" t="n">
        <f aca="false">P36+P37+P38</f>
        <v>0</v>
      </c>
      <c r="Q39" s="43" t="n">
        <f aca="false">Q36+Q37+Q38</f>
        <v>0</v>
      </c>
      <c r="R39" s="43" t="n">
        <f aca="false">R36+R37+R38</f>
        <v>12973.5</v>
      </c>
      <c r="S39" s="41" t="s">
        <v>47</v>
      </c>
      <c r="T39" s="41" t="s">
        <v>47</v>
      </c>
      <c r="U39" s="41" t="s">
        <v>47</v>
      </c>
      <c r="V39" s="44" t="n">
        <v>18837.9</v>
      </c>
    </row>
    <row r="40" customFormat="false" ht="10.5" hidden="false" customHeight="true" outlineLevel="0" collapsed="false">
      <c r="A40" s="58"/>
    </row>
    <row r="41" customFormat="false" ht="15" hidden="false" customHeight="false" outlineLevel="0" collapsed="false">
      <c r="A41" s="59" t="s">
        <v>67</v>
      </c>
      <c r="B41" s="60"/>
      <c r="C41" s="60"/>
      <c r="D41" s="60"/>
      <c r="E41" s="60"/>
      <c r="F41" s="60"/>
    </row>
    <row r="42" customFormat="false" ht="15" hidden="false" customHeight="false" outlineLevel="0" collapsed="false">
      <c r="A42" s="59" t="s">
        <v>68</v>
      </c>
      <c r="B42" s="60"/>
      <c r="C42" s="60"/>
      <c r="D42" s="60"/>
      <c r="E42" s="60"/>
      <c r="F42" s="61"/>
    </row>
    <row r="43" customFormat="false" ht="15" hidden="false" customHeight="false" outlineLevel="0" collapsed="false">
      <c r="A43" s="59" t="s">
        <v>69</v>
      </c>
      <c r="B43" s="60"/>
      <c r="C43" s="60"/>
      <c r="D43" s="60"/>
      <c r="E43" s="60"/>
      <c r="F43" s="60"/>
    </row>
    <row r="44" customFormat="false" ht="15" hidden="false" customHeight="false" outlineLevel="0" collapsed="false">
      <c r="A44" s="59" t="s">
        <v>70</v>
      </c>
      <c r="B44" s="60"/>
      <c r="C44" s="60"/>
      <c r="D44" s="60"/>
      <c r="E44" s="60"/>
      <c r="F44" s="60"/>
    </row>
    <row r="45" customFormat="false" ht="4.5" hidden="true" customHeight="true" outlineLevel="0" collapsed="false">
      <c r="A45" s="59" t="s">
        <v>71</v>
      </c>
      <c r="B45" s="60"/>
      <c r="C45" s="60"/>
      <c r="D45" s="60"/>
      <c r="E45" s="60"/>
      <c r="F45" s="60"/>
    </row>
    <row r="46" customFormat="false" ht="15" hidden="false" customHeight="false" outlineLevel="0" collapsed="false">
      <c r="A46" s="59" t="s">
        <v>72</v>
      </c>
    </row>
    <row r="47" customFormat="false" ht="15" hidden="false" customHeight="false" outlineLevel="0" collapsed="false">
      <c r="A47" s="59" t="s">
        <v>73</v>
      </c>
    </row>
    <row r="48" customFormat="false" ht="15" hidden="false" customHeight="false" outlineLevel="0" collapsed="false">
      <c r="A48" s="62"/>
    </row>
    <row r="49" customFormat="false" ht="16.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6.5" hidden="false" customHeight="false" outlineLevel="0" collapsed="false">
      <c r="A50" s="64"/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1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3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3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36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39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54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54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2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38.2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3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</sheetData>
  <sheetProtection sheet="true" password="ea9d"/>
  <mergeCells count="35">
    <mergeCell ref="J1:V1"/>
    <mergeCell ref="S2:V2"/>
    <mergeCell ref="A4:V4"/>
    <mergeCell ref="A5:V5"/>
    <mergeCell ref="A6:V6"/>
    <mergeCell ref="A7:V7"/>
    <mergeCell ref="A8:V8"/>
    <mergeCell ref="K9:V9"/>
    <mergeCell ref="K12:M12"/>
    <mergeCell ref="A14:A17"/>
    <mergeCell ref="B14:B17"/>
    <mergeCell ref="C14:I14"/>
    <mergeCell ref="J14:R14"/>
    <mergeCell ref="S14:U14"/>
    <mergeCell ref="V14:V17"/>
    <mergeCell ref="C15:G15"/>
    <mergeCell ref="H15:H17"/>
    <mergeCell ref="I15:I17"/>
    <mergeCell ref="J15:P15"/>
    <mergeCell ref="Q15:Q17"/>
    <mergeCell ref="R15:R17"/>
    <mergeCell ref="S15:S17"/>
    <mergeCell ref="T15:T17"/>
    <mergeCell ref="U15:U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N16:P16"/>
    <mergeCell ref="C28:V28"/>
  </mergeCells>
  <printOptions headings="false" gridLines="false" gridLinesSet="true" horizontalCentered="true" verticalCentered="true"/>
  <pageMargins left="0.196527777777778" right="0.118055555555556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21:16Z</dcterms:created>
  <dc:creator>Свиридова</dc:creator>
  <dc:description/>
  <dc:language>en-US</dc:language>
  <cp:lastModifiedBy>user</cp:lastModifiedBy>
  <cp:lastPrinted>2016-01-19T06:42:25Z</cp:lastPrinted>
  <dcterms:modified xsi:type="dcterms:W3CDTF">2016-01-19T06:42:35Z</dcterms:modified>
  <cp:revision>0</cp:revision>
  <dc:subject/>
  <dc:title/>
</cp:coreProperties>
</file>