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10.2014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 Андриянов В.В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  Шеремето А.Т.</t>
  </si>
  <si>
    <t xml:space="preserve">                               (подразделения)                           (Ф.И.О.)</t>
  </si>
  <si>
    <t xml:space="preserve">            </t>
  </si>
  <si>
    <t xml:space="preserve">Исполнитель: Грибкова Е.С</t>
  </si>
  <si>
    <t xml:space="preserve">Телефон (с кодом):(48333)477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A8" activeCellId="0" sqref="A8: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333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/>
      <c r="D20" s="34"/>
      <c r="E20" s="35" t="n">
        <f aca="false">ROUND(C20*D20,0)</f>
        <v>0</v>
      </c>
      <c r="F20" s="36"/>
      <c r="G20" s="35" t="n">
        <f aca="false">ROUND(E20*F20/1000,1)</f>
        <v>0</v>
      </c>
      <c r="H20" s="35"/>
      <c r="I20" s="35" t="n">
        <f aca="false">G20+H20</f>
        <v>0</v>
      </c>
      <c r="J20" s="37"/>
      <c r="K20" s="36"/>
      <c r="L20" s="32" t="str">
        <f aca="false">IF(K20=0,"",ROUND(M20*1000/K20,1))</f>
        <v/>
      </c>
      <c r="M20" s="36"/>
      <c r="N20" s="36"/>
      <c r="O20" s="36"/>
      <c r="P20" s="36"/>
      <c r="Q20" s="36"/>
      <c r="R20" s="38" t="n">
        <f aca="false">M20+Q20+N20+O20+P20</f>
        <v>0</v>
      </c>
      <c r="S20" s="38" t="n">
        <f aca="false">M20-G20</f>
        <v>0</v>
      </c>
      <c r="T20" s="38" t="n">
        <f aca="false">Q20-H20</f>
        <v>0</v>
      </c>
      <c r="U20" s="38" t="n">
        <f aca="false">S20+T20</f>
        <v>0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 t="n">
        <v>1</v>
      </c>
      <c r="D21" s="34" t="n">
        <v>10086</v>
      </c>
      <c r="E21" s="35" t="n">
        <f aca="false">ROUND(C21*D21,0)</f>
        <v>10086</v>
      </c>
      <c r="F21" s="36" t="n">
        <v>76</v>
      </c>
      <c r="G21" s="35" t="n">
        <f aca="false">ROUND(E21*F21/1000,1)</f>
        <v>766.5</v>
      </c>
      <c r="H21" s="35"/>
      <c r="I21" s="35" t="n">
        <f aca="false">G21+H21</f>
        <v>766.5</v>
      </c>
      <c r="J21" s="37" t="n">
        <v>1</v>
      </c>
      <c r="K21" s="36" t="n">
        <v>10086</v>
      </c>
      <c r="L21" s="32" t="n">
        <f aca="false">IF(K21=0,"",ROUND(M21*1000/K21,1))</f>
        <v>70.8</v>
      </c>
      <c r="M21" s="36" t="n">
        <v>714</v>
      </c>
      <c r="N21" s="36"/>
      <c r="O21" s="36"/>
      <c r="P21" s="36"/>
      <c r="Q21" s="36"/>
      <c r="R21" s="38" t="n">
        <f aca="false">M21+Q21+N21+O21+P21</f>
        <v>714</v>
      </c>
      <c r="S21" s="38" t="n">
        <f aca="false">M21-G21</f>
        <v>-52.5</v>
      </c>
      <c r="T21" s="38" t="n">
        <f aca="false">Q21-H21</f>
        <v>0</v>
      </c>
      <c r="U21" s="38" t="n">
        <f aca="false">S21+T21</f>
        <v>-52.5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70.8</v>
      </c>
      <c r="M24" s="43" t="n">
        <f aca="false">M21+M22+M23+M20</f>
        <v>714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714</v>
      </c>
      <c r="S24" s="46" t="n">
        <f aca="false">M24-G24</f>
        <v>-52.5</v>
      </c>
      <c r="T24" s="46" t="n">
        <f aca="false">Q24-H24</f>
        <v>0</v>
      </c>
      <c r="U24" s="46" t="n">
        <f aca="false">S24+T24</f>
        <v>-52.5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6</v>
      </c>
      <c r="M26" s="36" t="n">
        <v>766.5</v>
      </c>
      <c r="N26" s="36"/>
      <c r="O26" s="36"/>
      <c r="P26" s="36"/>
      <c r="Q26" s="36"/>
      <c r="R26" s="38" t="n">
        <f aca="false">M26+Q26+N26+O26+P26</f>
        <v>766.5</v>
      </c>
      <c r="S26" s="38" t="n">
        <f aca="false">M26-G26</f>
        <v>0</v>
      </c>
      <c r="T26" s="38" t="n">
        <f aca="false">Q26-H26</f>
        <v>0</v>
      </c>
      <c r="U26" s="38" t="n">
        <f aca="false">S26+T26</f>
        <v>0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6</v>
      </c>
      <c r="M27" s="43" t="n">
        <f aca="false">M26</f>
        <v>766.5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66.5</v>
      </c>
      <c r="S27" s="46" t="n">
        <f aca="false">M27-G27</f>
        <v>0</v>
      </c>
      <c r="T27" s="46" t="n">
        <f aca="false">Q27-H27</f>
        <v>0</v>
      </c>
      <c r="U27" s="46" t="n">
        <f aca="false">S27+T27</f>
        <v>0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3</v>
      </c>
      <c r="D29" s="34" t="n">
        <v>10086</v>
      </c>
      <c r="E29" s="35" t="n">
        <f aca="false">ROUND(C29*D29,0)</f>
        <v>30258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3</v>
      </c>
      <c r="K29" s="36" t="n">
        <v>25635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7</v>
      </c>
      <c r="D31" s="34" t="n">
        <v>5963</v>
      </c>
      <c r="E31" s="35" t="n">
        <f aca="false">ROUND(C31*D31,0)</f>
        <v>41741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7</v>
      </c>
      <c r="K31" s="36" t="n">
        <v>3916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42118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49709</v>
      </c>
      <c r="F34" s="44" t="n">
        <v>51</v>
      </c>
      <c r="G34" s="43" t="n">
        <f aca="false">ROUND(E34*F34/1000,1)</f>
        <v>7635.2</v>
      </c>
      <c r="H34" s="43"/>
      <c r="I34" s="43" t="n">
        <f aca="false">G34+H34</f>
        <v>7635.2</v>
      </c>
      <c r="J34" s="51" t="n">
        <f aca="false">J29+J30+J31+J32+J33</f>
        <v>24</v>
      </c>
      <c r="K34" s="43" t="n">
        <f aca="false">K29+K30+K31+K32+K33</f>
        <v>128176</v>
      </c>
      <c r="L34" s="43" t="n">
        <f aca="false">IF(K34=0,"",ROUND(M34*1000/K34,1))</f>
        <v>52.2</v>
      </c>
      <c r="M34" s="44" t="n">
        <v>6691</v>
      </c>
      <c r="N34" s="44"/>
      <c r="O34" s="44"/>
      <c r="P34" s="44"/>
      <c r="Q34" s="44"/>
      <c r="R34" s="43" t="n">
        <f aca="false">M34+Q34+N34+O34+P34</f>
        <v>6691</v>
      </c>
      <c r="S34" s="43" t="n">
        <f aca="false">M34-G34</f>
        <v>-944.2</v>
      </c>
      <c r="T34" s="43" t="n">
        <f aca="false">Q34-H34</f>
        <v>0</v>
      </c>
      <c r="U34" s="43" t="n">
        <f aca="false">S34+T34</f>
        <v>-944.2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59795</v>
      </c>
      <c r="F35" s="50" t="s">
        <v>47</v>
      </c>
      <c r="G35" s="43" t="n">
        <f aca="false">G27+G34</f>
        <v>8401.7</v>
      </c>
      <c r="H35" s="43" t="n">
        <f aca="false">H27+H34</f>
        <v>0</v>
      </c>
      <c r="I35" s="43" t="n">
        <f aca="false">G35+H35</f>
        <v>8401.7</v>
      </c>
      <c r="J35" s="51" t="n">
        <f aca="false">J27+J34</f>
        <v>25</v>
      </c>
      <c r="K35" s="43" t="n">
        <f aca="false">K34+K27</f>
        <v>138262</v>
      </c>
      <c r="L35" s="41" t="s">
        <v>47</v>
      </c>
      <c r="M35" s="43" t="n">
        <f aca="false">M34+M27</f>
        <v>7457.5</v>
      </c>
      <c r="N35" s="43" t="n">
        <f aca="false">N34+N27</f>
        <v>0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7457.5</v>
      </c>
      <c r="S35" s="43" t="n">
        <f aca="false">S34+S27</f>
        <v>-944.2</v>
      </c>
      <c r="T35" s="43" t="n">
        <f aca="false">T34+T27</f>
        <v>0</v>
      </c>
      <c r="U35" s="43" t="n">
        <f aca="false">S35+T35</f>
        <v>-944.2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69881</v>
      </c>
      <c r="F36" s="54" t="s">
        <v>47</v>
      </c>
      <c r="G36" s="43" t="n">
        <f aca="false">G34+G27+G24</f>
        <v>9168.2</v>
      </c>
      <c r="H36" s="43" t="n">
        <f aca="false">H34+H27+H24</f>
        <v>0</v>
      </c>
      <c r="I36" s="43" t="n">
        <f aca="false">G36+H36</f>
        <v>9168.2</v>
      </c>
      <c r="J36" s="51" t="n">
        <f aca="false">J24+J35</f>
        <v>26</v>
      </c>
      <c r="K36" s="43" t="n">
        <f aca="false">K34+K27+K24</f>
        <v>148348</v>
      </c>
      <c r="L36" s="41" t="s">
        <v>47</v>
      </c>
      <c r="M36" s="55" t="n">
        <f aca="false">M34+M27+M24</f>
        <v>8171.5</v>
      </c>
      <c r="N36" s="55" t="n">
        <f aca="false">N34+N27+N24</f>
        <v>0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171.5</v>
      </c>
      <c r="S36" s="55" t="n">
        <f aca="false">M36-G36</f>
        <v>-996.700000000001</v>
      </c>
      <c r="T36" s="55" t="n">
        <f aca="false">Q36-H36</f>
        <v>0</v>
      </c>
      <c r="U36" s="55" t="n">
        <f aca="false">S36+T36</f>
        <v>-996.700000000001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3</v>
      </c>
      <c r="K37" s="36" t="n">
        <v>96806</v>
      </c>
      <c r="L37" s="32" t="n">
        <f aca="false">IF(K37=0,"",ROUND(M37*1000/K37,1))</f>
        <v>49.4</v>
      </c>
      <c r="M37" s="36" t="n">
        <v>4779.3</v>
      </c>
      <c r="N37" s="56"/>
      <c r="O37" s="56"/>
      <c r="P37" s="56"/>
      <c r="Q37" s="36"/>
      <c r="R37" s="43" t="n">
        <f aca="false">M37+Q37+N37+O37+P37</f>
        <v>4779.3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49</v>
      </c>
      <c r="K39" s="46" t="n">
        <f aca="false">K36+K37+K38</f>
        <v>245154</v>
      </c>
      <c r="L39" s="41" t="s">
        <v>47</v>
      </c>
      <c r="M39" s="43" t="n">
        <f aca="false">M36+M37+M38</f>
        <v>12950.8</v>
      </c>
      <c r="N39" s="57" t="n">
        <f aca="false">N36+N37+N38</f>
        <v>0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50.8</v>
      </c>
      <c r="S39" s="41" t="s">
        <v>47</v>
      </c>
      <c r="T39" s="41" t="s">
        <v>47</v>
      </c>
      <c r="U39" s="41" t="s">
        <v>47</v>
      </c>
      <c r="V39" s="44" t="n">
        <v>19164.8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4-10-08T04:39:14Z</cp:lastPrinted>
  <dcterms:modified xsi:type="dcterms:W3CDTF">2014-10-23T11:53:53Z</dcterms:modified>
  <cp:revision>0</cp:revision>
  <dc:subject/>
  <dc:title/>
</cp:coreProperties>
</file>