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3</xdr:rowOff>
              </xdr:from>
              <xdr:to>
                <xdr:col>5</xdr:col>
                <xdr:colOff>1</xdr:colOff>
                <xdr:row>10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207">
  <si>
    <t xml:space="preserve">Приложение 1 к постановлению администрации города Фокино № 776-П от 19.10.2016г.</t>
  </si>
  <si>
    <t xml:space="preserve">Доходы  бюджета городского округа " г. Фокино" за 9 месяцев 2016 год 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6 год</t>
  </si>
  <si>
    <t xml:space="preserve">Кассовое исполнение                             на 01.10.                    2016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15001 0000 110</t>
  </si>
  <si>
    <t xml:space="preserve">  Государственная пошлина за выдачу разрешения на установку рекламной конструкции</t>
  </si>
  <si>
    <t xml:space="preserve"> 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 000 1090400000 0000 110</t>
  </si>
  <si>
    <t xml:space="preserve">  Налоги на имущество</t>
  </si>
  <si>
    <t xml:space="preserve"> 000 1090405000 0000 110</t>
  </si>
  <si>
    <t xml:space="preserve">  Земельный налог (по обязательствам, возникшим до 1 января 2006 года)</t>
  </si>
  <si>
    <t xml:space="preserve"> 000 1090405204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600002 0000 110</t>
  </si>
  <si>
    <t xml:space="preserve">Прочие налоги и сборы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13 0000000 0000   000</t>
  </si>
  <si>
    <t xml:space="preserve">  ДОХОДЫ ОТ ОКАЗАНИЯ ПЛАТНЫХ УСЛУГ (РАБОТ) И КОМПЕНСАЦИИ ЗАТРАТ ГОСУДАРСТВА</t>
  </si>
  <si>
    <t xml:space="preserve">000 113 0200000 0000  130</t>
  </si>
  <si>
    <t xml:space="preserve">  Доходы от компенсации затрат государства</t>
  </si>
  <si>
    <t xml:space="preserve">000 113 0299000 0000  130</t>
  </si>
  <si>
    <t xml:space="preserve">  Прочие доходы от компенсации затрат государства</t>
  </si>
  <si>
    <t xml:space="preserve">000 113  0299404 0000  130</t>
  </si>
  <si>
    <t xml:space="preserve">  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2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30 40 0000 120</t>
  </si>
  <si>
    <t xml:space="preserve">005 114 02033 40 0000 12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0600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803001 0000 140</t>
  </si>
  <si>
    <t xml:space="preserve">Денежные взыскания(штрафы)за нарушение законодательства в области обеспечения санитарно-эпидемиологического благополучия и законодатедьства в сфере защиты прав потребителей</t>
  </si>
  <si>
    <t xml:space="preserve"> 000 11643000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е законодательства Российской Федерации о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</t>
  </si>
  <si>
    <t xml:space="preserve"> 000 1170504004 0000 180</t>
  </si>
  <si>
    <t xml:space="preserve">  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0200800 0000 151</t>
  </si>
  <si>
    <t xml:space="preserve"> Субсидии бюджетам на обеспечение жильем молодых семей</t>
  </si>
  <si>
    <t xml:space="preserve">000 202 0200804 0000 151</t>
  </si>
  <si>
    <t xml:space="preserve"> Субсидии бюджетам городских округов на обеспечение жильем молодых семей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20  00 0000 151</t>
  </si>
  <si>
    <t xml:space="preserve">  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  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 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00 219 00 000 04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85"/>
    <col collapsed="false" customWidth="true" hidden="false" outlineLevel="0" max="4" min="3" style="0" width="15.56"/>
    <col collapsed="false" customWidth="true" hidden="false" outlineLevel="0" max="5" min="5" style="0" width="11.28"/>
  </cols>
  <sheetData>
    <row r="1" customFormat="false" ht="6.75" hidden="false" customHeight="true" outlineLevel="0" collapsed="false">
      <c r="A1" s="1"/>
      <c r="B1" s="2"/>
      <c r="C1" s="3"/>
    </row>
    <row r="2" customFormat="false" ht="61.5" hidden="false" customHeight="true" outlineLevel="0" collapsed="false">
      <c r="A2" s="4"/>
      <c r="B2" s="5"/>
      <c r="C2" s="6" t="s">
        <v>0</v>
      </c>
      <c r="D2" s="6"/>
      <c r="E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8" t="s">
        <v>2</v>
      </c>
      <c r="B4" s="8"/>
      <c r="C4" s="8"/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</row>
    <row r="6" customFormat="false" ht="39.75" hidden="false" customHeight="tru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4" t="n">
        <v>5</v>
      </c>
    </row>
    <row r="8" customFormat="false" ht="12.75" hidden="false" customHeight="false" outlineLevel="0" collapsed="false">
      <c r="A8" s="12" t="s">
        <v>8</v>
      </c>
      <c r="B8" s="15" t="s">
        <v>9</v>
      </c>
      <c r="C8" s="16" t="n">
        <f aca="false">C10+C15+C21+C27+C45+C52+C62+C69+C35+C39+C58</f>
        <v>74163849</v>
      </c>
      <c r="D8" s="16" t="n">
        <f aca="false">D10+D15+D21+D27+D45+D52+D62+D69+D35+D39+D58+D78</f>
        <v>54187520.08</v>
      </c>
      <c r="E8" s="17" t="n">
        <f aca="false">D8/C8%</f>
        <v>73.0646006250296</v>
      </c>
    </row>
    <row r="9" customFormat="false" ht="12.75" hidden="false" customHeight="false" outlineLevel="0" collapsed="false">
      <c r="A9" s="12" t="s">
        <v>10</v>
      </c>
      <c r="B9" s="15" t="s">
        <v>11</v>
      </c>
      <c r="C9" s="18" t="n">
        <f aca="false">C10</f>
        <v>47357196</v>
      </c>
      <c r="D9" s="18" t="n">
        <f aca="false">D10</f>
        <v>30056720.76</v>
      </c>
      <c r="E9" s="17" t="n">
        <f aca="false">D9/C9%</f>
        <v>63.4681174113434</v>
      </c>
    </row>
    <row r="10" customFormat="false" ht="12.75" hidden="false" customHeight="false" outlineLevel="0" collapsed="false">
      <c r="A10" s="12" t="s">
        <v>12</v>
      </c>
      <c r="B10" s="15" t="s">
        <v>13</v>
      </c>
      <c r="C10" s="18" t="n">
        <f aca="false">C11+C12+C13+C14</f>
        <v>47357196</v>
      </c>
      <c r="D10" s="18" t="n">
        <f aca="false">D11+D12+D13+D14</f>
        <v>30056720.76</v>
      </c>
      <c r="E10" s="17" t="n">
        <f aca="false">D10/C10%</f>
        <v>63.4681174113434</v>
      </c>
    </row>
    <row r="11" customFormat="false" ht="63.75" hidden="false" customHeight="false" outlineLevel="0" collapsed="false">
      <c r="A11" s="12" t="s">
        <v>14</v>
      </c>
      <c r="B11" s="19" t="s">
        <v>15</v>
      </c>
      <c r="C11" s="18" t="n">
        <v>47221440</v>
      </c>
      <c r="D11" s="18" t="n">
        <v>29841192.75</v>
      </c>
      <c r="E11" s="17" t="n">
        <f aca="false">D11/C11%</f>
        <v>63.1941608515115</v>
      </c>
    </row>
    <row r="12" customFormat="false" ht="95.25" hidden="false" customHeight="true" outlineLevel="0" collapsed="false">
      <c r="A12" s="20" t="s">
        <v>16</v>
      </c>
      <c r="B12" s="21" t="s">
        <v>17</v>
      </c>
      <c r="C12" s="18" t="n">
        <v>1280</v>
      </c>
      <c r="D12" s="18" t="n">
        <v>16998.3</v>
      </c>
      <c r="E12" s="17" t="n">
        <f aca="false">D12/C12%</f>
        <v>1327.9921875</v>
      </c>
    </row>
    <row r="13" customFormat="false" ht="38.25" hidden="false" customHeight="false" outlineLevel="0" collapsed="false">
      <c r="A13" s="20" t="s">
        <v>18</v>
      </c>
      <c r="B13" s="22" t="s">
        <v>19</v>
      </c>
      <c r="C13" s="18" t="n">
        <v>124776</v>
      </c>
      <c r="D13" s="18" t="n">
        <v>197541.23</v>
      </c>
      <c r="E13" s="17" t="n">
        <f aca="false">D13/C13%</f>
        <v>158.316687504007</v>
      </c>
    </row>
    <row r="14" customFormat="false" ht="76.5" hidden="false" customHeight="false" outlineLevel="0" collapsed="false">
      <c r="A14" s="23" t="s">
        <v>20</v>
      </c>
      <c r="B14" s="22" t="s">
        <v>21</v>
      </c>
      <c r="C14" s="18" t="n">
        <v>9700</v>
      </c>
      <c r="D14" s="18" t="n">
        <v>988.48</v>
      </c>
      <c r="E14" s="17" t="n">
        <f aca="false">D14/C14%</f>
        <v>10.1905154639175</v>
      </c>
    </row>
    <row r="15" customFormat="false" ht="29.25" hidden="false" customHeight="true" outlineLevel="0" collapsed="false">
      <c r="A15" s="24" t="s">
        <v>22</v>
      </c>
      <c r="B15" s="25" t="s">
        <v>23</v>
      </c>
      <c r="C15" s="26" t="n">
        <f aca="false">C16</f>
        <v>1090526</v>
      </c>
      <c r="D15" s="26" t="n">
        <f aca="false">D16</f>
        <v>1239343.68</v>
      </c>
      <c r="E15" s="17" t="n">
        <f aca="false">D15/C15%</f>
        <v>113.646412831973</v>
      </c>
    </row>
    <row r="16" customFormat="false" ht="26.25" hidden="false" customHeight="false" outlineLevel="0" collapsed="false">
      <c r="A16" s="27" t="s">
        <v>24</v>
      </c>
      <c r="B16" s="25" t="s">
        <v>25</v>
      </c>
      <c r="C16" s="26" t="n">
        <f aca="false">C17+C18+C19+C20</f>
        <v>1090526</v>
      </c>
      <c r="D16" s="26" t="n">
        <f aca="false">D17+D18+D19+D20</f>
        <v>1239343.68</v>
      </c>
      <c r="E16" s="17" t="n">
        <f aca="false">D16/C16%</f>
        <v>113.646412831973</v>
      </c>
    </row>
    <row r="17" customFormat="false" ht="64.5" hidden="false" customHeight="false" outlineLevel="0" collapsed="false">
      <c r="A17" s="28" t="s">
        <v>26</v>
      </c>
      <c r="B17" s="25" t="s">
        <v>27</v>
      </c>
      <c r="C17" s="26" t="n">
        <v>343313.84</v>
      </c>
      <c r="D17" s="26" t="n">
        <v>416553.84</v>
      </c>
      <c r="E17" s="17" t="n">
        <f aca="false">D17/C17%</f>
        <v>121.33325006647</v>
      </c>
    </row>
    <row r="18" customFormat="false" ht="77.25" hidden="false" customHeight="false" outlineLevel="0" collapsed="false">
      <c r="A18" s="27" t="s">
        <v>28</v>
      </c>
      <c r="B18" s="25" t="s">
        <v>29</v>
      </c>
      <c r="C18" s="26" t="n">
        <v>5654.58</v>
      </c>
      <c r="D18" s="26" t="n">
        <v>6639.17</v>
      </c>
      <c r="E18" s="17" t="n">
        <f aca="false">D18/C18%</f>
        <v>117.412256966919</v>
      </c>
    </row>
    <row r="19" customFormat="false" ht="64.5" hidden="false" customHeight="false" outlineLevel="0" collapsed="false">
      <c r="A19" s="27" t="s">
        <v>30</v>
      </c>
      <c r="B19" s="25" t="s">
        <v>31</v>
      </c>
      <c r="C19" s="26" t="n">
        <v>741154</v>
      </c>
      <c r="D19" s="26" t="n">
        <v>873670.22</v>
      </c>
      <c r="E19" s="17" t="n">
        <f aca="false">D19/C19%</f>
        <v>117.879714607221</v>
      </c>
    </row>
    <row r="20" customFormat="false" ht="64.5" hidden="false" customHeight="false" outlineLevel="0" collapsed="false">
      <c r="A20" s="27" t="s">
        <v>32</v>
      </c>
      <c r="B20" s="25" t="s">
        <v>33</v>
      </c>
      <c r="C20" s="26" t="n">
        <v>403.58</v>
      </c>
      <c r="D20" s="26" t="n">
        <v>-57519.55</v>
      </c>
      <c r="E20" s="17" t="n">
        <v>0</v>
      </c>
    </row>
    <row r="21" customFormat="false" ht="15.75" hidden="false" customHeight="false" outlineLevel="0" collapsed="false">
      <c r="A21" s="12" t="s">
        <v>34</v>
      </c>
      <c r="B21" s="29" t="s">
        <v>35</v>
      </c>
      <c r="C21" s="26" t="n">
        <f aca="false">C22+C24+C25</f>
        <v>3220373</v>
      </c>
      <c r="D21" s="26" t="n">
        <f aca="false">D22+D25</f>
        <v>2771949.43</v>
      </c>
      <c r="E21" s="17" t="n">
        <f aca="false">D21/C21%</f>
        <v>86.0754151770618</v>
      </c>
    </row>
    <row r="22" customFormat="false" ht="25.5" hidden="false" customHeight="false" outlineLevel="0" collapsed="false">
      <c r="A22" s="12" t="s">
        <v>36</v>
      </c>
      <c r="B22" s="15" t="s">
        <v>37</v>
      </c>
      <c r="C22" s="18" t="n">
        <f aca="false">C23</f>
        <v>3202973</v>
      </c>
      <c r="D22" s="18" t="n">
        <f aca="false">D23+D24</f>
        <v>2771949.43</v>
      </c>
      <c r="E22" s="17" t="n">
        <f aca="false">D22/C22%</f>
        <v>86.5430158168677</v>
      </c>
    </row>
    <row r="23" customFormat="false" ht="25.5" hidden="false" customHeight="false" outlineLevel="0" collapsed="false">
      <c r="A23" s="12" t="s">
        <v>38</v>
      </c>
      <c r="B23" s="15" t="s">
        <v>37</v>
      </c>
      <c r="C23" s="18" t="n">
        <v>3202973</v>
      </c>
      <c r="D23" s="18" t="n">
        <v>2794829.23</v>
      </c>
      <c r="E23" s="17" t="n">
        <f aca="false">D23/C23%</f>
        <v>87.2573459095659</v>
      </c>
    </row>
    <row r="24" customFormat="false" ht="38.25" hidden="false" customHeight="false" outlineLevel="0" collapsed="false">
      <c r="A24" s="12" t="s">
        <v>39</v>
      </c>
      <c r="B24" s="15" t="s">
        <v>40</v>
      </c>
      <c r="C24" s="18" t="n">
        <v>0</v>
      </c>
      <c r="D24" s="18" t="n">
        <v>-22879.8</v>
      </c>
      <c r="E24" s="17" t="n">
        <v>0</v>
      </c>
    </row>
    <row r="25" customFormat="false" ht="25.5" hidden="false" customHeight="false" outlineLevel="0" collapsed="false">
      <c r="A25" s="27" t="s">
        <v>41</v>
      </c>
      <c r="B25" s="30" t="s">
        <v>42</v>
      </c>
      <c r="C25" s="18" t="n">
        <f aca="false">C26</f>
        <v>17400</v>
      </c>
      <c r="D25" s="18" t="n">
        <f aca="false">D26</f>
        <v>0</v>
      </c>
      <c r="E25" s="17" t="n">
        <f aca="false">D25/C25%</f>
        <v>0</v>
      </c>
    </row>
    <row r="26" customFormat="false" ht="25.5" hidden="false" customHeight="false" outlineLevel="0" collapsed="false">
      <c r="A26" s="27" t="s">
        <v>43</v>
      </c>
      <c r="B26" s="30" t="s">
        <v>44</v>
      </c>
      <c r="C26" s="18" t="n">
        <v>17400</v>
      </c>
      <c r="D26" s="18" t="n">
        <v>0</v>
      </c>
      <c r="E26" s="17" t="n">
        <f aca="false">D26/C26%</f>
        <v>0</v>
      </c>
    </row>
    <row r="27" customFormat="false" ht="12.75" hidden="false" customHeight="false" outlineLevel="0" collapsed="false">
      <c r="A27" s="12" t="s">
        <v>45</v>
      </c>
      <c r="B27" s="15" t="s">
        <v>46</v>
      </c>
      <c r="C27" s="18" t="n">
        <f aca="false">C28+C30</f>
        <v>14966054</v>
      </c>
      <c r="D27" s="18" t="n">
        <f aca="false">D28+D30</f>
        <v>13463156.15</v>
      </c>
      <c r="E27" s="17" t="n">
        <f aca="false">D27/C27%</f>
        <v>89.9579551831097</v>
      </c>
    </row>
    <row r="28" customFormat="false" ht="12.75" hidden="false" customHeight="true" outlineLevel="0" collapsed="false">
      <c r="A28" s="12" t="s">
        <v>47</v>
      </c>
      <c r="B28" s="15" t="s">
        <v>48</v>
      </c>
      <c r="C28" s="18" t="n">
        <f aca="false">C29</f>
        <v>569000</v>
      </c>
      <c r="D28" s="18" t="n">
        <f aca="false">D29</f>
        <v>-24742.64</v>
      </c>
      <c r="E28" s="17" t="n">
        <f aca="false">D28/C28%</f>
        <v>-4.34844288224956</v>
      </c>
    </row>
    <row r="29" customFormat="false" ht="38.25" hidden="false" customHeight="false" outlineLevel="0" collapsed="false">
      <c r="A29" s="12" t="s">
        <v>49</v>
      </c>
      <c r="B29" s="15" t="s">
        <v>50</v>
      </c>
      <c r="C29" s="18" t="n">
        <v>569000</v>
      </c>
      <c r="D29" s="18" t="n">
        <v>-24742.64</v>
      </c>
      <c r="E29" s="17" t="n">
        <f aca="false">D29/C29%</f>
        <v>-4.34844288224956</v>
      </c>
    </row>
    <row r="30" customFormat="false" ht="12.75" hidden="false" customHeight="false" outlineLevel="0" collapsed="false">
      <c r="A30" s="12" t="s">
        <v>51</v>
      </c>
      <c r="B30" s="15" t="s">
        <v>52</v>
      </c>
      <c r="C30" s="18" t="n">
        <f aca="false">C31+C33</f>
        <v>14397054</v>
      </c>
      <c r="D30" s="18" t="n">
        <f aca="false">D31+D33</f>
        <v>13487898.79</v>
      </c>
      <c r="E30" s="17" t="n">
        <f aca="false">D30/C30%</f>
        <v>93.6851302356718</v>
      </c>
    </row>
    <row r="31" customFormat="false" ht="12.75" hidden="false" customHeight="false" outlineLevel="0" collapsed="false">
      <c r="A31" s="12" t="s">
        <v>53</v>
      </c>
      <c r="B31" s="15" t="s">
        <v>54</v>
      </c>
      <c r="C31" s="18" t="n">
        <f aca="false">C32</f>
        <v>13887054</v>
      </c>
      <c r="D31" s="18" t="n">
        <f aca="false">D32</f>
        <v>13094378.97</v>
      </c>
      <c r="E31" s="17" t="n">
        <f aca="false">D31/C31%</f>
        <v>94.2919856868131</v>
      </c>
    </row>
    <row r="32" customFormat="false" ht="25.5" hidden="false" customHeight="false" outlineLevel="0" collapsed="false">
      <c r="A32" s="12" t="s">
        <v>55</v>
      </c>
      <c r="B32" s="15" t="s">
        <v>56</v>
      </c>
      <c r="C32" s="18" t="n">
        <v>13887054</v>
      </c>
      <c r="D32" s="18" t="n">
        <v>13094378.97</v>
      </c>
      <c r="E32" s="17" t="n">
        <f aca="false">D32/C32%</f>
        <v>94.2919856868131</v>
      </c>
    </row>
    <row r="33" customFormat="false" ht="12.75" hidden="false" customHeight="false" outlineLevel="0" collapsed="false">
      <c r="A33" s="12" t="s">
        <v>57</v>
      </c>
      <c r="B33" s="31" t="s">
        <v>58</v>
      </c>
      <c r="C33" s="18" t="n">
        <f aca="false">C34</f>
        <v>510000</v>
      </c>
      <c r="D33" s="18" t="n">
        <f aca="false">D34</f>
        <v>393519.82</v>
      </c>
      <c r="E33" s="17" t="n">
        <f aca="false">D33/C33%</f>
        <v>77.1607490196079</v>
      </c>
    </row>
    <row r="34" customFormat="false" ht="27" hidden="false" customHeight="true" outlineLevel="0" collapsed="false">
      <c r="A34" s="32" t="s">
        <v>59</v>
      </c>
      <c r="B34" s="31" t="s">
        <v>60</v>
      </c>
      <c r="C34" s="18" t="n">
        <v>510000</v>
      </c>
      <c r="D34" s="18" t="n">
        <v>393519.82</v>
      </c>
      <c r="E34" s="17" t="n">
        <f aca="false">D34/C34%</f>
        <v>77.1607490196079</v>
      </c>
    </row>
    <row r="35" customFormat="false" ht="18" hidden="false" customHeight="true" outlineLevel="0" collapsed="false">
      <c r="A35" s="12" t="s">
        <v>61</v>
      </c>
      <c r="B35" s="15" t="s">
        <v>62</v>
      </c>
      <c r="C35" s="18" t="n">
        <f aca="false">C36</f>
        <v>21000</v>
      </c>
      <c r="D35" s="18" t="n">
        <f aca="false">D36+D38</f>
        <v>28759.25</v>
      </c>
      <c r="E35" s="17" t="n">
        <v>0</v>
      </c>
    </row>
    <row r="36" customFormat="false" ht="27" hidden="false" customHeight="true" outlineLevel="0" collapsed="false">
      <c r="A36" s="12" t="s">
        <v>63</v>
      </c>
      <c r="B36" s="15" t="s">
        <v>64</v>
      </c>
      <c r="C36" s="18" t="n">
        <f aca="false">C37</f>
        <v>21000</v>
      </c>
      <c r="D36" s="18" t="n">
        <f aca="false">D37</f>
        <v>3581.25</v>
      </c>
      <c r="E36" s="17" t="n">
        <v>0</v>
      </c>
    </row>
    <row r="37" customFormat="false" ht="36.75" hidden="false" customHeight="true" outlineLevel="0" collapsed="false">
      <c r="A37" s="12" t="s">
        <v>65</v>
      </c>
      <c r="B37" s="15" t="s">
        <v>66</v>
      </c>
      <c r="C37" s="18" t="n">
        <v>21000</v>
      </c>
      <c r="D37" s="18" t="n">
        <v>3581.25</v>
      </c>
      <c r="E37" s="17" t="n">
        <v>0</v>
      </c>
    </row>
    <row r="38" customFormat="false" ht="27" hidden="false" customHeight="true" outlineLevel="0" collapsed="false">
      <c r="A38" s="12" t="s">
        <v>67</v>
      </c>
      <c r="B38" s="15" t="s">
        <v>68</v>
      </c>
      <c r="C38" s="18" t="n">
        <v>0</v>
      </c>
      <c r="D38" s="18" t="n">
        <v>25178</v>
      </c>
      <c r="E38" s="17" t="n">
        <v>0</v>
      </c>
    </row>
    <row r="39" customFormat="false" ht="27" hidden="false" customHeight="true" outlineLevel="0" collapsed="false">
      <c r="A39" s="12" t="s">
        <v>69</v>
      </c>
      <c r="B39" s="15" t="s">
        <v>70</v>
      </c>
      <c r="C39" s="18" t="n">
        <f aca="false">C43</f>
        <v>0</v>
      </c>
      <c r="D39" s="18" t="n">
        <f aca="false">D43+D40</f>
        <v>0.35</v>
      </c>
      <c r="E39" s="17" t="n">
        <v>0</v>
      </c>
    </row>
    <row r="40" customFormat="false" ht="18" hidden="false" customHeight="true" outlineLevel="0" collapsed="false">
      <c r="A40" s="33" t="s">
        <v>71</v>
      </c>
      <c r="B40" s="34" t="s">
        <v>72</v>
      </c>
      <c r="C40" s="18" t="n">
        <f aca="false">C41</f>
        <v>0</v>
      </c>
      <c r="D40" s="18" t="n">
        <f aca="false">D41</f>
        <v>0.31</v>
      </c>
      <c r="E40" s="17" t="n">
        <v>0</v>
      </c>
    </row>
    <row r="41" customFormat="false" ht="27" hidden="false" customHeight="true" outlineLevel="0" collapsed="false">
      <c r="A41" s="33" t="s">
        <v>73</v>
      </c>
      <c r="B41" s="34" t="s">
        <v>74</v>
      </c>
      <c r="C41" s="18" t="n">
        <f aca="false">C42</f>
        <v>0</v>
      </c>
      <c r="D41" s="18" t="n">
        <f aca="false">D42</f>
        <v>0.31</v>
      </c>
      <c r="E41" s="17" t="n">
        <v>0</v>
      </c>
    </row>
    <row r="42" customFormat="false" ht="28.5" hidden="false" customHeight="true" outlineLevel="0" collapsed="false">
      <c r="A42" s="33" t="s">
        <v>75</v>
      </c>
      <c r="B42" s="34" t="s">
        <v>76</v>
      </c>
      <c r="C42" s="18" t="n">
        <v>0</v>
      </c>
      <c r="D42" s="18" t="n">
        <v>0.31</v>
      </c>
      <c r="E42" s="17" t="n">
        <v>0</v>
      </c>
    </row>
    <row r="43" customFormat="false" ht="27" hidden="false" customHeight="true" outlineLevel="0" collapsed="false">
      <c r="A43" s="12" t="s">
        <v>77</v>
      </c>
      <c r="B43" s="15" t="s">
        <v>78</v>
      </c>
      <c r="C43" s="18" t="n">
        <f aca="false">C44</f>
        <v>0</v>
      </c>
      <c r="D43" s="18" t="n">
        <f aca="false">D44</f>
        <v>0.04</v>
      </c>
      <c r="E43" s="17" t="n">
        <v>0</v>
      </c>
    </row>
    <row r="44" customFormat="false" ht="19.5" hidden="false" customHeight="true" outlineLevel="0" collapsed="false">
      <c r="A44" s="12" t="s">
        <v>79</v>
      </c>
      <c r="B44" s="15" t="s">
        <v>80</v>
      </c>
      <c r="C44" s="18" t="n">
        <v>0</v>
      </c>
      <c r="D44" s="18" t="n">
        <v>0.04</v>
      </c>
      <c r="E44" s="17" t="n">
        <v>0</v>
      </c>
    </row>
    <row r="45" customFormat="false" ht="38.25" hidden="false" customHeight="true" outlineLevel="0" collapsed="false">
      <c r="A45" s="12" t="s">
        <v>81</v>
      </c>
      <c r="B45" s="15" t="s">
        <v>82</v>
      </c>
      <c r="C45" s="18" t="n">
        <f aca="false">C46+C51</f>
        <v>6048000</v>
      </c>
      <c r="D45" s="18" t="n">
        <f aca="false">D46+D51</f>
        <v>3382943.8</v>
      </c>
      <c r="E45" s="17" t="n">
        <f aca="false">D45/C45%</f>
        <v>55.9349173280423</v>
      </c>
    </row>
    <row r="46" customFormat="false" ht="66" hidden="false" customHeight="true" outlineLevel="0" collapsed="false">
      <c r="A46" s="12" t="s">
        <v>83</v>
      </c>
      <c r="B46" s="15" t="s">
        <v>84</v>
      </c>
      <c r="C46" s="18" t="n">
        <f aca="false">C47+C49</f>
        <v>5942000</v>
      </c>
      <c r="D46" s="18" t="n">
        <f aca="false">D47+D49</f>
        <v>3250715.65</v>
      </c>
      <c r="E46" s="17" t="n">
        <f aca="false">D46/C46%</f>
        <v>54.7074326825985</v>
      </c>
    </row>
    <row r="47" customFormat="false" ht="51" hidden="false" customHeight="false" outlineLevel="0" collapsed="false">
      <c r="A47" s="12" t="s">
        <v>85</v>
      </c>
      <c r="B47" s="15" t="s">
        <v>86</v>
      </c>
      <c r="C47" s="18" t="n">
        <f aca="false">C48</f>
        <v>4750000</v>
      </c>
      <c r="D47" s="18" t="n">
        <f aca="false">D48</f>
        <v>2402755.41</v>
      </c>
      <c r="E47" s="17" t="n">
        <f aca="false">D47/C47%</f>
        <v>50.5843244210526</v>
      </c>
    </row>
    <row r="48" customFormat="false" ht="63.75" hidden="false" customHeight="false" outlineLevel="0" collapsed="false">
      <c r="A48" s="12" t="s">
        <v>87</v>
      </c>
      <c r="B48" s="15" t="s">
        <v>88</v>
      </c>
      <c r="C48" s="18" t="n">
        <v>4750000</v>
      </c>
      <c r="D48" s="18" t="n">
        <v>2402755.41</v>
      </c>
      <c r="E48" s="17" t="n">
        <f aca="false">D48/C48%</f>
        <v>50.5843244210526</v>
      </c>
    </row>
    <row r="49" customFormat="false" ht="63.75" hidden="false" customHeight="false" outlineLevel="0" collapsed="false">
      <c r="A49" s="12" t="s">
        <v>89</v>
      </c>
      <c r="B49" s="15" t="s">
        <v>90</v>
      </c>
      <c r="C49" s="18" t="n">
        <f aca="false">C50</f>
        <v>1192000</v>
      </c>
      <c r="D49" s="18" t="n">
        <v>847960.24</v>
      </c>
      <c r="E49" s="17" t="n">
        <f aca="false">D49/C49%</f>
        <v>71.1376040268456</v>
      </c>
    </row>
    <row r="50" customFormat="false" ht="51" hidden="false" customHeight="false" outlineLevel="0" collapsed="false">
      <c r="A50" s="12" t="s">
        <v>91</v>
      </c>
      <c r="B50" s="15" t="s">
        <v>92</v>
      </c>
      <c r="C50" s="18" t="n">
        <v>1192000</v>
      </c>
      <c r="D50" s="18" t="n">
        <v>563946.18</v>
      </c>
      <c r="E50" s="17" t="n">
        <f aca="false">D50/C50%</f>
        <v>47.3109211409396</v>
      </c>
    </row>
    <row r="51" customFormat="false" ht="63.75" hidden="false" customHeight="false" outlineLevel="0" collapsed="false">
      <c r="A51" s="12" t="s">
        <v>93</v>
      </c>
      <c r="B51" s="15" t="s">
        <v>94</v>
      </c>
      <c r="C51" s="18" t="n">
        <v>106000</v>
      </c>
      <c r="D51" s="18" t="n">
        <v>132228.15</v>
      </c>
      <c r="E51" s="17" t="n">
        <f aca="false">D51/C51%</f>
        <v>124.743537735849</v>
      </c>
    </row>
    <row r="52" customFormat="false" ht="12.75" hidden="false" customHeight="false" outlineLevel="0" collapsed="false">
      <c r="A52" s="12" t="s">
        <v>95</v>
      </c>
      <c r="B52" s="15" t="s">
        <v>96</v>
      </c>
      <c r="C52" s="18" t="n">
        <f aca="false">C53</f>
        <v>275000</v>
      </c>
      <c r="D52" s="18" t="n">
        <f aca="false">D53</f>
        <v>1124221.65</v>
      </c>
      <c r="E52" s="17" t="n">
        <f aca="false">D52/C52%</f>
        <v>408.807872727273</v>
      </c>
    </row>
    <row r="53" customFormat="false" ht="12.75" hidden="false" customHeight="false" outlineLevel="0" collapsed="false">
      <c r="A53" s="12" t="s">
        <v>97</v>
      </c>
      <c r="B53" s="12" t="s">
        <v>98</v>
      </c>
      <c r="C53" s="18" t="n">
        <f aca="false">C54+C55+C56+C57</f>
        <v>275000</v>
      </c>
      <c r="D53" s="18" t="n">
        <f aca="false">D54+D55+D56+D57</f>
        <v>1124221.65</v>
      </c>
      <c r="E53" s="17" t="n">
        <f aca="false">D53/C53%</f>
        <v>408.807872727273</v>
      </c>
    </row>
    <row r="54" customFormat="false" ht="25.5" hidden="false" customHeight="false" outlineLevel="0" collapsed="false">
      <c r="A54" s="12" t="s">
        <v>99</v>
      </c>
      <c r="B54" s="15" t="s">
        <v>100</v>
      </c>
      <c r="C54" s="18" t="n">
        <v>0</v>
      </c>
      <c r="D54" s="18" t="n">
        <v>928200.71</v>
      </c>
      <c r="E54" s="17" t="n">
        <v>0</v>
      </c>
    </row>
    <row r="55" customFormat="false" ht="25.5" hidden="false" customHeight="false" outlineLevel="0" collapsed="false">
      <c r="A55" s="12" t="s">
        <v>101</v>
      </c>
      <c r="B55" s="15" t="s">
        <v>102</v>
      </c>
      <c r="C55" s="18" t="n">
        <v>194000</v>
      </c>
      <c r="D55" s="18" t="n">
        <v>6319.39</v>
      </c>
      <c r="E55" s="17" t="n">
        <f aca="false">D55/C55%</f>
        <v>3.2574175257732</v>
      </c>
    </row>
    <row r="56" customFormat="false" ht="12.75" hidden="false" customHeight="false" outlineLevel="0" collapsed="false">
      <c r="A56" s="12" t="s">
        <v>103</v>
      </c>
      <c r="B56" s="15" t="s">
        <v>104</v>
      </c>
      <c r="C56" s="18" t="n">
        <v>31000</v>
      </c>
      <c r="D56" s="18" t="n">
        <v>75676.58</v>
      </c>
      <c r="E56" s="17" t="n">
        <f aca="false">D56/C56%</f>
        <v>244.118</v>
      </c>
    </row>
    <row r="57" customFormat="false" ht="13.5" hidden="false" customHeight="true" outlineLevel="0" collapsed="false">
      <c r="A57" s="12" t="s">
        <v>105</v>
      </c>
      <c r="B57" s="15" t="s">
        <v>106</v>
      </c>
      <c r="C57" s="18" t="n">
        <v>50000</v>
      </c>
      <c r="D57" s="18" t="n">
        <v>114024.97</v>
      </c>
      <c r="E57" s="17" t="n">
        <f aca="false">D57/C57%</f>
        <v>228.04994</v>
      </c>
    </row>
    <row r="58" customFormat="false" ht="13.5" hidden="false" customHeight="true" outlineLevel="0" collapsed="false">
      <c r="A58" s="35" t="s">
        <v>107</v>
      </c>
      <c r="B58" s="36" t="s">
        <v>108</v>
      </c>
      <c r="C58" s="18" t="n">
        <f aca="false">C59</f>
        <v>0</v>
      </c>
      <c r="D58" s="18" t="n">
        <f aca="false">D59</f>
        <v>500000</v>
      </c>
      <c r="E58" s="17" t="n">
        <v>0</v>
      </c>
    </row>
    <row r="59" customFormat="false" ht="13.5" hidden="false" customHeight="true" outlineLevel="0" collapsed="false">
      <c r="A59" s="35" t="s">
        <v>109</v>
      </c>
      <c r="B59" s="36" t="s">
        <v>110</v>
      </c>
      <c r="C59" s="18" t="n">
        <f aca="false">C60</f>
        <v>0</v>
      </c>
      <c r="D59" s="18" t="n">
        <f aca="false">D60</f>
        <v>500000</v>
      </c>
      <c r="E59" s="17" t="n">
        <v>0</v>
      </c>
    </row>
    <row r="60" customFormat="false" ht="13.5" hidden="false" customHeight="true" outlineLevel="0" collapsed="false">
      <c r="A60" s="35" t="s">
        <v>111</v>
      </c>
      <c r="B60" s="36" t="s">
        <v>112</v>
      </c>
      <c r="C60" s="18" t="n">
        <f aca="false">C61</f>
        <v>0</v>
      </c>
      <c r="D60" s="18" t="n">
        <f aca="false">D61</f>
        <v>500000</v>
      </c>
      <c r="E60" s="17" t="n">
        <v>0</v>
      </c>
    </row>
    <row r="61" customFormat="false" ht="13.5" hidden="false" customHeight="true" outlineLevel="0" collapsed="false">
      <c r="A61" s="35" t="s">
        <v>113</v>
      </c>
      <c r="B61" s="36" t="s">
        <v>114</v>
      </c>
      <c r="C61" s="18" t="n">
        <v>0</v>
      </c>
      <c r="D61" s="18" t="n">
        <v>500000</v>
      </c>
      <c r="E61" s="17" t="n">
        <v>0</v>
      </c>
    </row>
    <row r="62" customFormat="false" ht="25.5" hidden="false" customHeight="false" outlineLevel="0" collapsed="false">
      <c r="A62" s="31" t="s">
        <v>115</v>
      </c>
      <c r="B62" s="37" t="s">
        <v>116</v>
      </c>
      <c r="C62" s="18" t="n">
        <f aca="false">C63+C66</f>
        <v>1150000</v>
      </c>
      <c r="D62" s="18" t="n">
        <f aca="false">D63+D66</f>
        <v>1373731.06</v>
      </c>
      <c r="E62" s="17" t="n">
        <f aca="false">D62/C62%</f>
        <v>119.454874782609</v>
      </c>
    </row>
    <row r="63" customFormat="false" ht="25.5" hidden="false" customHeight="false" outlineLevel="0" collapsed="false">
      <c r="A63" s="38" t="s">
        <v>117</v>
      </c>
      <c r="B63" s="38" t="s">
        <v>118</v>
      </c>
      <c r="C63" s="18" t="n">
        <f aca="false">C64</f>
        <v>760000</v>
      </c>
      <c r="D63" s="18" t="n">
        <f aca="false">D64</f>
        <v>1016859.1</v>
      </c>
      <c r="E63" s="17" t="n">
        <f aca="false">D63/C63%</f>
        <v>133.79725</v>
      </c>
    </row>
    <row r="64" customFormat="false" ht="25.5" hidden="false" customHeight="false" outlineLevel="0" collapsed="false">
      <c r="A64" s="38" t="s">
        <v>119</v>
      </c>
      <c r="B64" s="38" t="s">
        <v>118</v>
      </c>
      <c r="C64" s="18" t="n">
        <f aca="false">C65</f>
        <v>760000</v>
      </c>
      <c r="D64" s="18" t="n">
        <f aca="false">D65</f>
        <v>1016859.1</v>
      </c>
      <c r="E64" s="17" t="n">
        <f aca="false">D64/C64%</f>
        <v>133.79725</v>
      </c>
    </row>
    <row r="65" customFormat="false" ht="25.5" hidden="false" customHeight="false" outlineLevel="0" collapsed="false">
      <c r="A65" s="38" t="s">
        <v>120</v>
      </c>
      <c r="B65" s="38" t="s">
        <v>118</v>
      </c>
      <c r="C65" s="18" t="n">
        <v>760000</v>
      </c>
      <c r="D65" s="18" t="n">
        <v>1016859.1</v>
      </c>
      <c r="E65" s="17" t="n">
        <f aca="false">D65/C65%</f>
        <v>133.79725</v>
      </c>
    </row>
    <row r="66" customFormat="false" ht="38.25" hidden="false" customHeight="false" outlineLevel="0" collapsed="false">
      <c r="A66" s="31" t="s">
        <v>121</v>
      </c>
      <c r="B66" s="37" t="s">
        <v>122</v>
      </c>
      <c r="C66" s="39" t="n">
        <f aca="false">C67</f>
        <v>390000</v>
      </c>
      <c r="D66" s="39" t="n">
        <f aca="false">D67</f>
        <v>356871.96</v>
      </c>
      <c r="E66" s="17" t="n">
        <f aca="false">D66/C66%</f>
        <v>91.5056307692308</v>
      </c>
    </row>
    <row r="67" customFormat="false" ht="25.5" hidden="false" customHeight="false" outlineLevel="0" collapsed="false">
      <c r="A67" s="31" t="s">
        <v>123</v>
      </c>
      <c r="B67" s="37" t="s">
        <v>124</v>
      </c>
      <c r="C67" s="39" t="n">
        <f aca="false">C68</f>
        <v>390000</v>
      </c>
      <c r="D67" s="39" t="n">
        <f aca="false">D68</f>
        <v>356871.96</v>
      </c>
      <c r="E67" s="17" t="n">
        <f aca="false">D67/C67%</f>
        <v>91.5056307692308</v>
      </c>
    </row>
    <row r="68" customFormat="false" ht="38.25" hidden="false" customHeight="true" outlineLevel="0" collapsed="false">
      <c r="A68" s="31" t="s">
        <v>125</v>
      </c>
      <c r="B68" s="37" t="s">
        <v>126</v>
      </c>
      <c r="C68" s="39" t="n">
        <v>390000</v>
      </c>
      <c r="D68" s="39" t="n">
        <v>356871.96</v>
      </c>
      <c r="E68" s="17" t="n">
        <f aca="false">D68/C68%</f>
        <v>91.5056307692308</v>
      </c>
    </row>
    <row r="69" customFormat="false" ht="12.75" hidden="false" customHeight="false" outlineLevel="0" collapsed="false">
      <c r="A69" s="12" t="s">
        <v>127</v>
      </c>
      <c r="B69" s="15" t="s">
        <v>128</v>
      </c>
      <c r="C69" s="40" t="n">
        <f aca="false">C70+C74+C77+C75+C73+C72</f>
        <v>35700</v>
      </c>
      <c r="D69" s="40" t="n">
        <f aca="false">D70+D74+D77+D75+D73+D72</f>
        <v>246693.95</v>
      </c>
      <c r="E69" s="17" t="n">
        <f aca="false">D69/C69%</f>
        <v>691.019467787115</v>
      </c>
    </row>
    <row r="70" customFormat="false" ht="25.5" hidden="false" customHeight="false" outlineLevel="0" collapsed="false">
      <c r="A70" s="12" t="s">
        <v>129</v>
      </c>
      <c r="B70" s="15" t="s">
        <v>130</v>
      </c>
      <c r="C70" s="18" t="n">
        <f aca="false">C71</f>
        <v>8200</v>
      </c>
      <c r="D70" s="18" t="n">
        <f aca="false">D71</f>
        <v>2967.5</v>
      </c>
      <c r="E70" s="17" t="n">
        <f aca="false">D70/C70%</f>
        <v>36.1890243902439</v>
      </c>
    </row>
    <row r="71" customFormat="false" ht="51" hidden="false" customHeight="false" outlineLevel="0" collapsed="false">
      <c r="A71" s="12" t="s">
        <v>131</v>
      </c>
      <c r="B71" s="15" t="s">
        <v>132</v>
      </c>
      <c r="C71" s="18" t="n">
        <v>8200</v>
      </c>
      <c r="D71" s="18" t="n">
        <v>2967.5</v>
      </c>
      <c r="E71" s="17" t="n">
        <f aca="false">D71/C71%</f>
        <v>36.1890243902439</v>
      </c>
    </row>
    <row r="72" customFormat="false" ht="51" hidden="false" customHeight="true" outlineLevel="0" collapsed="false">
      <c r="A72" s="12" t="s">
        <v>133</v>
      </c>
      <c r="B72" s="15" t="s">
        <v>134</v>
      </c>
      <c r="C72" s="18" t="n">
        <v>0</v>
      </c>
      <c r="D72" s="18" t="n">
        <v>13000</v>
      </c>
      <c r="E72" s="17" t="n">
        <v>0</v>
      </c>
    </row>
    <row r="73" customFormat="false" ht="51" hidden="false" customHeight="false" outlineLevel="0" collapsed="false">
      <c r="A73" s="12" t="s">
        <v>135</v>
      </c>
      <c r="B73" s="15" t="s">
        <v>136</v>
      </c>
      <c r="C73" s="18" t="n">
        <v>0</v>
      </c>
      <c r="D73" s="18" t="n">
        <v>500</v>
      </c>
      <c r="E73" s="17" t="n">
        <v>0</v>
      </c>
    </row>
    <row r="74" customFormat="false" ht="53.25" hidden="false" customHeight="true" outlineLevel="0" collapsed="false">
      <c r="A74" s="12" t="s">
        <v>137</v>
      </c>
      <c r="B74" s="15" t="s">
        <v>138</v>
      </c>
      <c r="C74" s="18" t="n">
        <v>0</v>
      </c>
      <c r="D74" s="18" t="n">
        <v>500</v>
      </c>
      <c r="E74" s="17" t="n">
        <v>0</v>
      </c>
    </row>
    <row r="75" customFormat="false" ht="28.5" hidden="false" customHeight="true" outlineLevel="0" collapsed="false">
      <c r="A75" s="12" t="s">
        <v>139</v>
      </c>
      <c r="B75" s="15" t="s">
        <v>140</v>
      </c>
      <c r="C75" s="18" t="n">
        <v>0</v>
      </c>
      <c r="D75" s="18" t="n">
        <v>200000</v>
      </c>
      <c r="E75" s="17" t="n">
        <v>0</v>
      </c>
    </row>
    <row r="76" customFormat="false" ht="25.5" hidden="false" customHeight="false" outlineLevel="0" collapsed="false">
      <c r="A76" s="12" t="s">
        <v>141</v>
      </c>
      <c r="B76" s="15" t="s">
        <v>142</v>
      </c>
      <c r="C76" s="18" t="n">
        <f aca="false">C77</f>
        <v>27500</v>
      </c>
      <c r="D76" s="18" t="n">
        <f aca="false">D77</f>
        <v>29726.45</v>
      </c>
      <c r="E76" s="17" t="n">
        <f aca="false">D76/C76%</f>
        <v>108.096181818182</v>
      </c>
    </row>
    <row r="77" customFormat="false" ht="38.25" hidden="false" customHeight="false" outlineLevel="0" collapsed="false">
      <c r="A77" s="12" t="s">
        <v>143</v>
      </c>
      <c r="B77" s="15" t="s">
        <v>144</v>
      </c>
      <c r="C77" s="18" t="n">
        <v>27500</v>
      </c>
      <c r="D77" s="18" t="n">
        <v>29726.45</v>
      </c>
      <c r="E77" s="17" t="n">
        <f aca="false">D77/C77%</f>
        <v>108.096181818182</v>
      </c>
    </row>
    <row r="78" customFormat="false" ht="12.75" hidden="false" customHeight="false" outlineLevel="0" collapsed="false">
      <c r="A78" s="35" t="s">
        <v>145</v>
      </c>
      <c r="B78" s="36" t="s">
        <v>146</v>
      </c>
      <c r="C78" s="18" t="n">
        <f aca="false">C79</f>
        <v>0</v>
      </c>
      <c r="D78" s="18" t="n">
        <f aca="false">D79</f>
        <v>0</v>
      </c>
      <c r="E78" s="17" t="n">
        <v>0</v>
      </c>
    </row>
    <row r="79" customFormat="false" ht="12.75" hidden="false" customHeight="false" outlineLevel="0" collapsed="false">
      <c r="A79" s="35" t="s">
        <v>147</v>
      </c>
      <c r="B79" s="36" t="s">
        <v>148</v>
      </c>
      <c r="C79" s="18" t="n">
        <f aca="false">C80</f>
        <v>0</v>
      </c>
      <c r="D79" s="18" t="n">
        <f aca="false">D80</f>
        <v>0</v>
      </c>
      <c r="E79" s="17" t="n">
        <v>0</v>
      </c>
    </row>
    <row r="80" customFormat="false" ht="12.75" hidden="false" customHeight="false" outlineLevel="0" collapsed="false">
      <c r="A80" s="35" t="s">
        <v>149</v>
      </c>
      <c r="B80" s="36" t="s">
        <v>150</v>
      </c>
      <c r="C80" s="18" t="n">
        <v>0</v>
      </c>
      <c r="D80" s="18" t="n">
        <v>0</v>
      </c>
      <c r="E80" s="17" t="n">
        <v>0</v>
      </c>
    </row>
    <row r="81" customFormat="false" ht="12.75" hidden="false" customHeight="false" outlineLevel="0" collapsed="false">
      <c r="A81" s="41" t="s">
        <v>151</v>
      </c>
      <c r="B81" s="36" t="s">
        <v>152</v>
      </c>
      <c r="C81" s="42" t="n">
        <f aca="false">C82</f>
        <v>108078339.43</v>
      </c>
      <c r="D81" s="42" t="n">
        <f aca="false">D82+D107</f>
        <v>70872164.02</v>
      </c>
      <c r="E81" s="17" t="n">
        <f aca="false">D81/C81%</f>
        <v>65.5748084156145</v>
      </c>
    </row>
    <row r="82" customFormat="false" ht="25.5" hidden="false" customHeight="true" outlineLevel="0" collapsed="false">
      <c r="A82" s="43" t="s">
        <v>153</v>
      </c>
      <c r="B82" s="15" t="s">
        <v>154</v>
      </c>
      <c r="C82" s="18" t="n">
        <f aca="false">C83+C95+C86</f>
        <v>108078339.43</v>
      </c>
      <c r="D82" s="18" t="n">
        <f aca="false">D83+D95+D86</f>
        <v>71372164.02</v>
      </c>
      <c r="E82" s="17" t="n">
        <f aca="false">D82/C82%</f>
        <v>66.0374358048184</v>
      </c>
    </row>
    <row r="83" customFormat="false" ht="25.5" hidden="false" customHeight="false" outlineLevel="0" collapsed="false">
      <c r="A83" s="43" t="s">
        <v>155</v>
      </c>
      <c r="B83" s="15" t="s">
        <v>156</v>
      </c>
      <c r="C83" s="18" t="n">
        <f aca="false">C84</f>
        <v>25817000</v>
      </c>
      <c r="D83" s="18" t="n">
        <f aca="false">D84</f>
        <v>19362750</v>
      </c>
      <c r="E83" s="17" t="n">
        <f aca="false">D83/C83%</f>
        <v>75</v>
      </c>
    </row>
    <row r="84" customFormat="false" ht="12.75" hidden="false" customHeight="false" outlineLevel="0" collapsed="false">
      <c r="A84" s="43" t="s">
        <v>157</v>
      </c>
      <c r="B84" s="15" t="s">
        <v>158</v>
      </c>
      <c r="C84" s="18" t="n">
        <f aca="false">C85</f>
        <v>25817000</v>
      </c>
      <c r="D84" s="18" t="n">
        <f aca="false">D85</f>
        <v>19362750</v>
      </c>
      <c r="E84" s="17" t="n">
        <f aca="false">D84/C84%</f>
        <v>75</v>
      </c>
    </row>
    <row r="85" customFormat="false" ht="25.5" hidden="false" customHeight="false" outlineLevel="0" collapsed="false">
      <c r="A85" s="43" t="s">
        <v>159</v>
      </c>
      <c r="B85" s="15" t="s">
        <v>160</v>
      </c>
      <c r="C85" s="18" t="n">
        <v>25817000</v>
      </c>
      <c r="D85" s="18" t="n">
        <v>19362750</v>
      </c>
      <c r="E85" s="17" t="n">
        <f aca="false">D85/C85%</f>
        <v>75</v>
      </c>
      <c r="H85" s="44"/>
    </row>
    <row r="86" customFormat="false" ht="25.5" hidden="false" customHeight="false" outlineLevel="0" collapsed="false">
      <c r="A86" s="43" t="s">
        <v>161</v>
      </c>
      <c r="B86" s="15" t="s">
        <v>162</v>
      </c>
      <c r="C86" s="18" t="n">
        <f aca="false">C89+C93+C91+C87</f>
        <v>12256645.5</v>
      </c>
      <c r="D86" s="18" t="n">
        <f aca="false">D89+D93+D91+D87</f>
        <v>4169143.5</v>
      </c>
      <c r="E86" s="17" t="n">
        <f aca="false">D86/C86%</f>
        <v>34.015371497854</v>
      </c>
    </row>
    <row r="87" customFormat="false" ht="12.75" hidden="false" customHeight="false" outlineLevel="0" collapsed="false">
      <c r="A87" s="33" t="s">
        <v>163</v>
      </c>
      <c r="B87" s="34" t="s">
        <v>164</v>
      </c>
      <c r="C87" s="18" t="n">
        <f aca="false">C88</f>
        <v>1092487.5</v>
      </c>
      <c r="D87" s="18" t="n">
        <f aca="false">D88</f>
        <v>1092487.5</v>
      </c>
      <c r="E87" s="17" t="n">
        <f aca="false">D87/C87%</f>
        <v>100</v>
      </c>
    </row>
    <row r="88" customFormat="false" ht="25.5" hidden="false" customHeight="false" outlineLevel="0" collapsed="false">
      <c r="A88" s="33" t="s">
        <v>165</v>
      </c>
      <c r="B88" s="34" t="s">
        <v>166</v>
      </c>
      <c r="C88" s="18" t="n">
        <v>1092487.5</v>
      </c>
      <c r="D88" s="18" t="n">
        <v>1092487.5</v>
      </c>
      <c r="E88" s="17" t="n">
        <f aca="false">D88/C88%</f>
        <v>100</v>
      </c>
    </row>
    <row r="89" customFormat="false" ht="63.75" hidden="false" customHeight="false" outlineLevel="0" collapsed="false">
      <c r="A89" s="43" t="s">
        <v>167</v>
      </c>
      <c r="B89" s="15" t="s">
        <v>168</v>
      </c>
      <c r="C89" s="18" t="n">
        <f aca="false">C90</f>
        <v>10591766</v>
      </c>
      <c r="D89" s="18" t="n">
        <f aca="false">D90</f>
        <v>2591765</v>
      </c>
      <c r="E89" s="17" t="n">
        <f aca="false">D89/C89%</f>
        <v>24.4696210244826</v>
      </c>
    </row>
    <row r="90" customFormat="false" ht="76.5" hidden="false" customHeight="false" outlineLevel="0" collapsed="false">
      <c r="A90" s="43" t="s">
        <v>169</v>
      </c>
      <c r="B90" s="15" t="s">
        <v>170</v>
      </c>
      <c r="C90" s="18" t="n">
        <v>10591766</v>
      </c>
      <c r="D90" s="18" t="n">
        <v>2591765</v>
      </c>
      <c r="E90" s="17" t="n">
        <f aca="false">D90/C90%</f>
        <v>24.4696210244826</v>
      </c>
    </row>
    <row r="91" customFormat="false" ht="38.25" hidden="false" customHeight="false" outlineLevel="0" collapsed="false">
      <c r="A91" s="33" t="s">
        <v>171</v>
      </c>
      <c r="B91" s="34" t="s">
        <v>172</v>
      </c>
      <c r="C91" s="45" t="n">
        <f aca="false">C92</f>
        <v>39892</v>
      </c>
      <c r="D91" s="45" t="n">
        <f aca="false">D92</f>
        <v>39892</v>
      </c>
      <c r="E91" s="17" t="n">
        <f aca="false">D91/C91%</f>
        <v>100</v>
      </c>
    </row>
    <row r="92" customFormat="false" ht="51" hidden="false" customHeight="false" outlineLevel="0" collapsed="false">
      <c r="A92" s="33" t="s">
        <v>173</v>
      </c>
      <c r="B92" s="34" t="s">
        <v>174</v>
      </c>
      <c r="C92" s="45" t="n">
        <v>39892</v>
      </c>
      <c r="D92" s="45" t="n">
        <v>39892</v>
      </c>
      <c r="E92" s="17" t="n">
        <f aca="false">D92/C92%</f>
        <v>100</v>
      </c>
    </row>
    <row r="93" customFormat="false" ht="12.75" hidden="false" customHeight="true" outlineLevel="0" collapsed="false">
      <c r="A93" s="46" t="s">
        <v>175</v>
      </c>
      <c r="B93" s="47" t="s">
        <v>176</v>
      </c>
      <c r="C93" s="48" t="n">
        <f aca="false">C94</f>
        <v>532500</v>
      </c>
      <c r="D93" s="48" t="n">
        <f aca="false">D94</f>
        <v>444999</v>
      </c>
      <c r="E93" s="17" t="n">
        <f aca="false">D93/C93%</f>
        <v>83.5678873239437</v>
      </c>
    </row>
    <row r="94" customFormat="false" ht="12.75" hidden="false" customHeight="false" outlineLevel="0" collapsed="false">
      <c r="A94" s="12" t="s">
        <v>177</v>
      </c>
      <c r="B94" s="15" t="s">
        <v>178</v>
      </c>
      <c r="C94" s="18" t="n">
        <v>532500</v>
      </c>
      <c r="D94" s="18" t="n">
        <v>444999</v>
      </c>
      <c r="E94" s="17" t="n">
        <f aca="false">D94/C94%</f>
        <v>83.5678873239437</v>
      </c>
    </row>
    <row r="95" customFormat="false" ht="25.5" hidden="false" customHeight="false" outlineLevel="0" collapsed="false">
      <c r="A95" s="43" t="s">
        <v>179</v>
      </c>
      <c r="B95" s="15" t="s">
        <v>180</v>
      </c>
      <c r="C95" s="18" t="n">
        <f aca="false">C96+C98+C100+C102+C104+C106</f>
        <v>70004693.93</v>
      </c>
      <c r="D95" s="18" t="n">
        <f aca="false">D96+D98+D100+D102+D104</f>
        <v>47840270.52</v>
      </c>
      <c r="E95" s="17" t="n">
        <f aca="false">D95/C95%</f>
        <v>68.3386610729804</v>
      </c>
    </row>
    <row r="96" customFormat="false" ht="25.5" hidden="false" customHeight="false" outlineLevel="0" collapsed="false">
      <c r="A96" s="43" t="s">
        <v>181</v>
      </c>
      <c r="B96" s="15" t="s">
        <v>182</v>
      </c>
      <c r="C96" s="18" t="n">
        <f aca="false">C97</f>
        <v>452889</v>
      </c>
      <c r="D96" s="18" t="n">
        <f aca="false">D97</f>
        <v>339666.75</v>
      </c>
      <c r="E96" s="17" t="n">
        <f aca="false">D96/C96%</f>
        <v>75</v>
      </c>
      <c r="G96" s="49"/>
    </row>
    <row r="97" customFormat="false" ht="38.25" hidden="false" customHeight="false" outlineLevel="0" collapsed="false">
      <c r="A97" s="43" t="s">
        <v>183</v>
      </c>
      <c r="B97" s="15" t="s">
        <v>184</v>
      </c>
      <c r="C97" s="18" t="n">
        <v>452889</v>
      </c>
      <c r="D97" s="18" t="n">
        <v>339666.75</v>
      </c>
      <c r="E97" s="17" t="n">
        <f aca="false">D97/C97%</f>
        <v>75</v>
      </c>
    </row>
    <row r="98" customFormat="false" ht="38.25" hidden="false" customHeight="false" outlineLevel="0" collapsed="false">
      <c r="A98" s="43" t="s">
        <v>185</v>
      </c>
      <c r="B98" s="15" t="s">
        <v>186</v>
      </c>
      <c r="C98" s="18" t="n">
        <f aca="false">C99</f>
        <v>77563.25</v>
      </c>
      <c r="D98" s="18" t="n">
        <f aca="false">D99</f>
        <v>33033.69</v>
      </c>
      <c r="E98" s="17" t="n">
        <f aca="false">D98/C98%</f>
        <v>42.5893577177336</v>
      </c>
    </row>
    <row r="99" customFormat="false" ht="38.25" hidden="false" customHeight="false" outlineLevel="0" collapsed="false">
      <c r="A99" s="43" t="s">
        <v>187</v>
      </c>
      <c r="B99" s="15" t="s">
        <v>188</v>
      </c>
      <c r="C99" s="18" t="n">
        <v>77563.25</v>
      </c>
      <c r="D99" s="18" t="n">
        <v>33033.69</v>
      </c>
      <c r="E99" s="17" t="n">
        <f aca="false">D99/C99%</f>
        <v>42.5893577177336</v>
      </c>
    </row>
    <row r="100" customFormat="false" ht="25.5" hidden="false" customHeight="true" outlineLevel="0" collapsed="false">
      <c r="A100" s="43" t="s">
        <v>189</v>
      </c>
      <c r="B100" s="15" t="s">
        <v>190</v>
      </c>
      <c r="C100" s="18" t="n">
        <f aca="false">C101</f>
        <v>67356809</v>
      </c>
      <c r="D100" s="18" t="n">
        <f aca="false">D101</f>
        <v>45938985.7</v>
      </c>
      <c r="E100" s="17" t="n">
        <f aca="false">D100/C100%</f>
        <v>68.2024377075227</v>
      </c>
      <c r="G100" s="49"/>
    </row>
    <row r="101" customFormat="false" ht="25.5" hidden="false" customHeight="false" outlineLevel="0" collapsed="false">
      <c r="A101" s="43" t="s">
        <v>191</v>
      </c>
      <c r="B101" s="15" t="s">
        <v>192</v>
      </c>
      <c r="C101" s="18" t="n">
        <v>67356809</v>
      </c>
      <c r="D101" s="18" t="n">
        <v>45938985.7</v>
      </c>
      <c r="E101" s="17" t="n">
        <f aca="false">D101/C101%</f>
        <v>68.2024377075227</v>
      </c>
      <c r="G101" s="49"/>
      <c r="H101" s="49"/>
    </row>
    <row r="102" customFormat="false" ht="63.75" hidden="false" customHeight="false" outlineLevel="0" collapsed="false">
      <c r="A102" s="43" t="s">
        <v>193</v>
      </c>
      <c r="B102" s="15" t="s">
        <v>194</v>
      </c>
      <c r="C102" s="18" t="n">
        <f aca="false">C103</f>
        <v>1193562</v>
      </c>
      <c r="D102" s="18" t="n">
        <f aca="false">D103</f>
        <v>638409.38</v>
      </c>
      <c r="E102" s="17" t="n">
        <f aca="false">D102/C102%</f>
        <v>53.4877434100617</v>
      </c>
      <c r="G102" s="50"/>
    </row>
    <row r="103" customFormat="false" ht="63.75" hidden="false" customHeight="false" outlineLevel="0" collapsed="false">
      <c r="A103" s="43" t="s">
        <v>195</v>
      </c>
      <c r="B103" s="15" t="s">
        <v>194</v>
      </c>
      <c r="C103" s="18" t="n">
        <v>1193562</v>
      </c>
      <c r="D103" s="18" t="n">
        <v>638409.38</v>
      </c>
      <c r="E103" s="17" t="n">
        <f aca="false">D103/C103%</f>
        <v>53.4877434100617</v>
      </c>
    </row>
    <row r="104" customFormat="false" ht="63.75" hidden="false" customHeight="false" outlineLevel="0" collapsed="false">
      <c r="A104" s="51" t="s">
        <v>196</v>
      </c>
      <c r="B104" s="52" t="s">
        <v>197</v>
      </c>
      <c r="C104" s="18" t="n">
        <f aca="false">C105</f>
        <v>890175</v>
      </c>
      <c r="D104" s="18" t="n">
        <f aca="false">D105</f>
        <v>890175</v>
      </c>
      <c r="E104" s="17" t="n">
        <f aca="false">D104/C104%</f>
        <v>100</v>
      </c>
    </row>
    <row r="105" customFormat="false" ht="63.75" hidden="false" customHeight="false" outlineLevel="0" collapsed="false">
      <c r="A105" s="53" t="s">
        <v>198</v>
      </c>
      <c r="B105" s="54" t="s">
        <v>199</v>
      </c>
      <c r="C105" s="18" t="n">
        <v>890175</v>
      </c>
      <c r="D105" s="18" t="n">
        <v>890175</v>
      </c>
      <c r="E105" s="17" t="n">
        <f aca="false">D105/C105%</f>
        <v>100</v>
      </c>
    </row>
    <row r="106" customFormat="false" ht="25.5" hidden="false" customHeight="false" outlineLevel="0" collapsed="false">
      <c r="A106" s="51" t="s">
        <v>200</v>
      </c>
      <c r="B106" s="52" t="s">
        <v>201</v>
      </c>
      <c r="C106" s="18" t="n">
        <v>33695.68</v>
      </c>
      <c r="D106" s="18" t="n">
        <v>0</v>
      </c>
      <c r="E106" s="17" t="n">
        <v>0</v>
      </c>
    </row>
    <row r="107" customFormat="false" ht="25.5" hidden="false" customHeight="false" outlineLevel="0" collapsed="false">
      <c r="A107" s="51" t="s">
        <v>202</v>
      </c>
      <c r="B107" s="52" t="s">
        <v>203</v>
      </c>
      <c r="C107" s="18" t="n">
        <f aca="false">C108</f>
        <v>0</v>
      </c>
      <c r="D107" s="18" t="n">
        <f aca="false">D108</f>
        <v>-500000</v>
      </c>
      <c r="E107" s="17" t="n">
        <v>0</v>
      </c>
    </row>
    <row r="108" customFormat="false" ht="38.25" hidden="false" customHeight="false" outlineLevel="0" collapsed="false">
      <c r="A108" s="51" t="s">
        <v>204</v>
      </c>
      <c r="B108" s="52" t="s">
        <v>205</v>
      </c>
      <c r="C108" s="18" t="n">
        <v>0</v>
      </c>
      <c r="D108" s="18" t="n">
        <v>-500000</v>
      </c>
      <c r="E108" s="17" t="n">
        <v>0</v>
      </c>
    </row>
    <row r="109" customFormat="false" ht="12.75" hidden="false" customHeight="false" outlineLevel="0" collapsed="false">
      <c r="A109" s="9" t="s">
        <v>206</v>
      </c>
      <c r="B109" s="9"/>
      <c r="C109" s="16" t="n">
        <f aca="false">C8+C81</f>
        <v>182242188.43</v>
      </c>
      <c r="D109" s="16" t="n">
        <f aca="false">D8+D81</f>
        <v>125059684.1</v>
      </c>
      <c r="E109" s="17" t="n">
        <f aca="false">D109/C109%</f>
        <v>68.6227954006577</v>
      </c>
    </row>
  </sheetData>
  <mergeCells count="8">
    <mergeCell ref="C2:E2"/>
    <mergeCell ref="A3:E3"/>
    <mergeCell ref="A5:A6"/>
    <mergeCell ref="B5:B6"/>
    <mergeCell ref="C5:C6"/>
    <mergeCell ref="D5:D6"/>
    <mergeCell ref="E5:E6"/>
    <mergeCell ref="A109:B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1T05:41:11Z</cp:lastPrinted>
  <dcterms:modified xsi:type="dcterms:W3CDTF">2016-10-31T07:28:44Z</dcterms:modified>
  <cp:revision>0</cp:revision>
  <dc:subject/>
  <dc:title/>
</cp:coreProperties>
</file>