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L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287">
  <si>
    <t xml:space="preserve">Приложение 1
к Приказу финансового управления
администрации города Фокино
№ 11 от 27.02.2015г.</t>
  </si>
  <si>
    <t xml:space="preserve">Приложение 2
к Постановлению
 администрации
города Фокино
от 10.04.2015г. № 262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1 квартал                      2015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 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7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6" activePane="bottomLeft" state="frozen"/>
      <selection pane="topLeft" activeCell="A1" activeCellId="0" sqref="A1"/>
      <selection pane="bottom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85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0" min="9" style="3" width="18.41"/>
    <col collapsed="false" customWidth="true" hidden="false" outlineLevel="0" max="11" min="11" style="3" width="18.14"/>
    <col collapsed="false" customWidth="true" hidden="false" outlineLevel="0" max="12" min="12" style="1" width="21.56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1"/>
    </row>
    <row r="2" s="6" customFormat="true" ht="10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J3" s="9"/>
      <c r="K3" s="9"/>
    </row>
    <row r="4" customFormat="false" ht="60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/>
      <c r="F4" s="12" t="s">
        <v>7</v>
      </c>
      <c r="G4" s="12" t="s">
        <v>8</v>
      </c>
      <c r="H4" s="13"/>
      <c r="I4" s="14" t="s">
        <v>9</v>
      </c>
      <c r="J4" s="15" t="s">
        <v>10</v>
      </c>
      <c r="K4" s="15" t="s">
        <v>11</v>
      </c>
      <c r="L4" s="15" t="s">
        <v>12</v>
      </c>
    </row>
    <row r="5" customFormat="false" ht="18.75" hidden="false" customHeight="true" outlineLevel="0" collapsed="false">
      <c r="A5" s="10" t="s">
        <v>13</v>
      </c>
      <c r="B5" s="11" t="s">
        <v>14</v>
      </c>
      <c r="C5" s="11"/>
      <c r="D5" s="11"/>
      <c r="E5" s="11"/>
      <c r="F5" s="12"/>
      <c r="G5" s="12"/>
      <c r="H5" s="13"/>
      <c r="I5" s="16" t="n">
        <f aca="false">I6</f>
        <v>1380700</v>
      </c>
      <c r="J5" s="16" t="n">
        <f aca="false">J6</f>
        <v>1273832</v>
      </c>
      <c r="K5" s="17" t="n">
        <f aca="false">K6</f>
        <v>312485.75</v>
      </c>
      <c r="L5" s="18" t="n">
        <f aca="false">K5/J5*100</f>
        <v>24.531158739928</v>
      </c>
    </row>
    <row r="6" customFormat="false" ht="20.25" hidden="false" customHeight="true" outlineLevel="0" collapsed="false">
      <c r="A6" s="10" t="s">
        <v>15</v>
      </c>
      <c r="B6" s="11" t="s">
        <v>14</v>
      </c>
      <c r="C6" s="11" t="s">
        <v>16</v>
      </c>
      <c r="D6" s="11"/>
      <c r="E6" s="11"/>
      <c r="F6" s="11"/>
      <c r="G6" s="12"/>
      <c r="H6" s="12"/>
      <c r="I6" s="16" t="n">
        <f aca="false">I7+I12</f>
        <v>1380700</v>
      </c>
      <c r="J6" s="16" t="n">
        <f aca="false">J7+J12</f>
        <v>1273832</v>
      </c>
      <c r="K6" s="17" t="n">
        <f aca="false">K7+K12</f>
        <v>312485.75</v>
      </c>
      <c r="L6" s="18" t="n">
        <f aca="false">K6/J6*100</f>
        <v>24.531158739928</v>
      </c>
    </row>
    <row r="7" customFormat="false" ht="30" hidden="false" customHeight="true" outlineLevel="0" collapsed="false">
      <c r="A7" s="10" t="s">
        <v>17</v>
      </c>
      <c r="B7" s="11" t="s">
        <v>14</v>
      </c>
      <c r="C7" s="11" t="s">
        <v>16</v>
      </c>
      <c r="D7" s="11" t="s">
        <v>18</v>
      </c>
      <c r="E7" s="11"/>
      <c r="F7" s="11"/>
      <c r="G7" s="12"/>
      <c r="H7" s="12"/>
      <c r="I7" s="16" t="n">
        <f aca="false">I8</f>
        <v>855000</v>
      </c>
      <c r="J7" s="16" t="n">
        <f aca="false">J8</f>
        <v>783390</v>
      </c>
      <c r="K7" s="17" t="n">
        <f aca="false">K8</f>
        <v>152632.93</v>
      </c>
      <c r="L7" s="18" t="n">
        <f aca="false">K7/J7*100</f>
        <v>19.4836454384151</v>
      </c>
    </row>
    <row r="8" customFormat="false" ht="33.75" hidden="false" customHeight="true" outlineLevel="0" collapsed="false">
      <c r="A8" s="19" t="s">
        <v>19</v>
      </c>
      <c r="B8" s="11" t="s">
        <v>14</v>
      </c>
      <c r="C8" s="11" t="s">
        <v>16</v>
      </c>
      <c r="D8" s="11" t="s">
        <v>18</v>
      </c>
      <c r="E8" s="11" t="s">
        <v>20</v>
      </c>
      <c r="F8" s="11" t="s">
        <v>21</v>
      </c>
      <c r="G8" s="20"/>
      <c r="H8" s="12"/>
      <c r="I8" s="16" t="n">
        <f aca="false">I9</f>
        <v>855000</v>
      </c>
      <c r="J8" s="16" t="n">
        <f aca="false">J9</f>
        <v>783390</v>
      </c>
      <c r="K8" s="17" t="n">
        <f aca="false">K9</f>
        <v>152632.93</v>
      </c>
      <c r="L8" s="18" t="n">
        <f aca="false">K8/J8*100</f>
        <v>19.4836454384151</v>
      </c>
    </row>
    <row r="9" customFormat="false" ht="34.5" hidden="false" customHeight="true" outlineLevel="0" collapsed="false">
      <c r="A9" s="10" t="s">
        <v>22</v>
      </c>
      <c r="B9" s="11" t="s">
        <v>14</v>
      </c>
      <c r="C9" s="11" t="s">
        <v>16</v>
      </c>
      <c r="D9" s="11" t="s">
        <v>18</v>
      </c>
      <c r="E9" s="11" t="s">
        <v>20</v>
      </c>
      <c r="F9" s="11" t="s">
        <v>21</v>
      </c>
      <c r="G9" s="20" t="s">
        <v>23</v>
      </c>
      <c r="H9" s="12"/>
      <c r="I9" s="16" t="n">
        <f aca="false">I10</f>
        <v>855000</v>
      </c>
      <c r="J9" s="16" t="n">
        <f aca="false">J10</f>
        <v>783390</v>
      </c>
      <c r="K9" s="17" t="n">
        <f aca="false">K10</f>
        <v>152632.93</v>
      </c>
      <c r="L9" s="18" t="n">
        <f aca="false">K9/J9*100</f>
        <v>19.4836454384151</v>
      </c>
    </row>
    <row r="10" customFormat="false" ht="32.25" hidden="false" customHeight="true" outlineLevel="0" collapsed="false">
      <c r="A10" s="10" t="s">
        <v>24</v>
      </c>
      <c r="B10" s="11" t="s">
        <v>14</v>
      </c>
      <c r="C10" s="11" t="s">
        <v>16</v>
      </c>
      <c r="D10" s="11" t="s">
        <v>18</v>
      </c>
      <c r="E10" s="11" t="s">
        <v>20</v>
      </c>
      <c r="F10" s="11" t="s">
        <v>21</v>
      </c>
      <c r="G10" s="20" t="s">
        <v>25</v>
      </c>
      <c r="H10" s="12"/>
      <c r="I10" s="16" t="n">
        <f aca="false">I11</f>
        <v>855000</v>
      </c>
      <c r="J10" s="16" t="n">
        <f aca="false">J11</f>
        <v>783390</v>
      </c>
      <c r="K10" s="17" t="n">
        <f aca="false">K11</f>
        <v>152632.93</v>
      </c>
      <c r="L10" s="18" t="n">
        <f aca="false">K10/J10*100</f>
        <v>19.4836454384151</v>
      </c>
    </row>
    <row r="11" customFormat="false" ht="32.25" hidden="false" customHeight="true" outlineLevel="0" collapsed="false">
      <c r="A11" s="10" t="s">
        <v>26</v>
      </c>
      <c r="B11" s="11" t="s">
        <v>14</v>
      </c>
      <c r="C11" s="11" t="s">
        <v>16</v>
      </c>
      <c r="D11" s="11" t="s">
        <v>18</v>
      </c>
      <c r="E11" s="11" t="s">
        <v>20</v>
      </c>
      <c r="F11" s="11"/>
      <c r="G11" s="20" t="s">
        <v>27</v>
      </c>
      <c r="H11" s="12"/>
      <c r="I11" s="16" t="n">
        <v>855000</v>
      </c>
      <c r="J11" s="16" t="n">
        <v>783390</v>
      </c>
      <c r="K11" s="17" t="n">
        <v>152632.93</v>
      </c>
      <c r="L11" s="18" t="n">
        <f aca="false">K11/J11*100</f>
        <v>19.4836454384151</v>
      </c>
    </row>
    <row r="12" customFormat="false" ht="51" hidden="false" customHeight="true" outlineLevel="0" collapsed="false">
      <c r="A12" s="10" t="s">
        <v>28</v>
      </c>
      <c r="B12" s="11" t="s">
        <v>14</v>
      </c>
      <c r="C12" s="11" t="s">
        <v>16</v>
      </c>
      <c r="D12" s="11" t="s">
        <v>29</v>
      </c>
      <c r="E12" s="11"/>
      <c r="F12" s="11"/>
      <c r="G12" s="20"/>
      <c r="H12" s="12"/>
      <c r="I12" s="16" t="n">
        <f aca="false">I13</f>
        <v>525700</v>
      </c>
      <c r="J12" s="16" t="n">
        <f aca="false">J13</f>
        <v>490442</v>
      </c>
      <c r="K12" s="17" t="n">
        <f aca="false">K13</f>
        <v>159852.82</v>
      </c>
      <c r="L12" s="18" t="n">
        <f aca="false">K12/J12*100</f>
        <v>32.5936237108567</v>
      </c>
    </row>
    <row r="13" customFormat="false" ht="33" hidden="false" customHeight="true" outlineLevel="0" collapsed="false">
      <c r="A13" s="10" t="s">
        <v>30</v>
      </c>
      <c r="B13" s="11" t="s">
        <v>14</v>
      </c>
      <c r="C13" s="11" t="s">
        <v>16</v>
      </c>
      <c r="D13" s="11" t="s">
        <v>29</v>
      </c>
      <c r="E13" s="11" t="s">
        <v>31</v>
      </c>
      <c r="F13" s="11" t="s">
        <v>32</v>
      </c>
      <c r="G13" s="12"/>
      <c r="H13" s="12"/>
      <c r="I13" s="16" t="n">
        <f aca="false">I14+I17+I20</f>
        <v>525700</v>
      </c>
      <c r="J13" s="16" t="n">
        <f aca="false">J14+J17+J20</f>
        <v>490442</v>
      </c>
      <c r="K13" s="17" t="n">
        <f aca="false">K14+K17+K20</f>
        <v>159852.82</v>
      </c>
      <c r="L13" s="18" t="n">
        <f aca="false">K13/J13*100</f>
        <v>32.5936237108567</v>
      </c>
    </row>
    <row r="14" customFormat="false" ht="50.25" hidden="false" customHeight="true" outlineLevel="0" collapsed="false">
      <c r="A14" s="10" t="s">
        <v>22</v>
      </c>
      <c r="B14" s="11" t="s">
        <v>14</v>
      </c>
      <c r="C14" s="11" t="s">
        <v>16</v>
      </c>
      <c r="D14" s="11" t="s">
        <v>29</v>
      </c>
      <c r="E14" s="11" t="s">
        <v>31</v>
      </c>
      <c r="F14" s="11" t="s">
        <v>33</v>
      </c>
      <c r="G14" s="12" t="s">
        <v>23</v>
      </c>
      <c r="H14" s="12"/>
      <c r="I14" s="16" t="n">
        <f aca="false">I15</f>
        <v>482000</v>
      </c>
      <c r="J14" s="16" t="n">
        <f aca="false">J15</f>
        <v>456742</v>
      </c>
      <c r="K14" s="17" t="n">
        <f aca="false">K15</f>
        <v>156177.8</v>
      </c>
      <c r="L14" s="18" t="n">
        <f aca="false">K14/J14*100</f>
        <v>34.1938775063384</v>
      </c>
    </row>
    <row r="15" customFormat="false" ht="30" hidden="false" customHeight="true" outlineLevel="0" collapsed="false">
      <c r="A15" s="10" t="s">
        <v>24</v>
      </c>
      <c r="B15" s="11" t="s">
        <v>14</v>
      </c>
      <c r="C15" s="11" t="s">
        <v>16</v>
      </c>
      <c r="D15" s="11" t="s">
        <v>29</v>
      </c>
      <c r="E15" s="11" t="s">
        <v>31</v>
      </c>
      <c r="F15" s="11" t="s">
        <v>33</v>
      </c>
      <c r="G15" s="20" t="s">
        <v>25</v>
      </c>
      <c r="H15" s="12"/>
      <c r="I15" s="16" t="n">
        <f aca="false">I16</f>
        <v>482000</v>
      </c>
      <c r="J15" s="16" t="n">
        <f aca="false">J16</f>
        <v>456742</v>
      </c>
      <c r="K15" s="17" t="n">
        <f aca="false">K16</f>
        <v>156177.8</v>
      </c>
      <c r="L15" s="18" t="n">
        <f aca="false">K15/J15*100</f>
        <v>34.1938775063384</v>
      </c>
    </row>
    <row r="16" customFormat="false" ht="30" hidden="false" customHeight="true" outlineLevel="0" collapsed="false">
      <c r="A16" s="10" t="s">
        <v>34</v>
      </c>
      <c r="B16" s="11" t="s">
        <v>14</v>
      </c>
      <c r="C16" s="11" t="s">
        <v>16</v>
      </c>
      <c r="D16" s="11" t="s">
        <v>29</v>
      </c>
      <c r="E16" s="11" t="s">
        <v>31</v>
      </c>
      <c r="F16" s="11"/>
      <c r="G16" s="20" t="s">
        <v>27</v>
      </c>
      <c r="H16" s="12"/>
      <c r="I16" s="16" t="n">
        <v>482000</v>
      </c>
      <c r="J16" s="16" t="n">
        <v>456742</v>
      </c>
      <c r="K16" s="17" t="n">
        <v>156177.8</v>
      </c>
      <c r="L16" s="18" t="n">
        <f aca="false">K16/J16*100</f>
        <v>34.1938775063384</v>
      </c>
    </row>
    <row r="17" customFormat="false" ht="32.25" hidden="false" customHeight="true" outlineLevel="0" collapsed="false">
      <c r="A17" s="10" t="s">
        <v>35</v>
      </c>
      <c r="B17" s="11" t="s">
        <v>14</v>
      </c>
      <c r="C17" s="11" t="s">
        <v>16</v>
      </c>
      <c r="D17" s="11" t="s">
        <v>29</v>
      </c>
      <c r="E17" s="11" t="s">
        <v>31</v>
      </c>
      <c r="F17" s="11" t="s">
        <v>33</v>
      </c>
      <c r="G17" s="20" t="s">
        <v>36</v>
      </c>
      <c r="H17" s="12"/>
      <c r="I17" s="16" t="n">
        <f aca="false">I18</f>
        <v>43500</v>
      </c>
      <c r="J17" s="16" t="n">
        <f aca="false">J18</f>
        <v>33500</v>
      </c>
      <c r="K17" s="17" t="n">
        <f aca="false">K18</f>
        <v>3675</v>
      </c>
      <c r="L17" s="18" t="n">
        <f aca="false">K17/J17*100</f>
        <v>10.9701492537313</v>
      </c>
    </row>
    <row r="18" customFormat="false" ht="33" hidden="false" customHeight="true" outlineLevel="0" collapsed="false">
      <c r="A18" s="10" t="s">
        <v>37</v>
      </c>
      <c r="B18" s="11" t="s">
        <v>14</v>
      </c>
      <c r="C18" s="11" t="s">
        <v>16</v>
      </c>
      <c r="D18" s="11" t="s">
        <v>29</v>
      </c>
      <c r="E18" s="11" t="s">
        <v>31</v>
      </c>
      <c r="F18" s="11" t="s">
        <v>33</v>
      </c>
      <c r="G18" s="20" t="s">
        <v>38</v>
      </c>
      <c r="H18" s="12"/>
      <c r="I18" s="16" t="n">
        <f aca="false">I19</f>
        <v>43500</v>
      </c>
      <c r="J18" s="16" t="n">
        <f aca="false">J19</f>
        <v>33500</v>
      </c>
      <c r="K18" s="17" t="n">
        <f aca="false">K19</f>
        <v>3675</v>
      </c>
      <c r="L18" s="18" t="n">
        <f aca="false">K18/J18*100</f>
        <v>10.9701492537313</v>
      </c>
    </row>
    <row r="19" customFormat="false" ht="33" hidden="false" customHeight="true" outlineLevel="0" collapsed="false">
      <c r="A19" s="10" t="s">
        <v>39</v>
      </c>
      <c r="B19" s="11" t="s">
        <v>14</v>
      </c>
      <c r="C19" s="11" t="s">
        <v>16</v>
      </c>
      <c r="D19" s="11" t="s">
        <v>29</v>
      </c>
      <c r="E19" s="11" t="s">
        <v>31</v>
      </c>
      <c r="F19" s="11"/>
      <c r="G19" s="20" t="s">
        <v>40</v>
      </c>
      <c r="H19" s="12"/>
      <c r="I19" s="16" t="n">
        <v>43500</v>
      </c>
      <c r="J19" s="16" t="n">
        <v>33500</v>
      </c>
      <c r="K19" s="17" t="n">
        <v>3675</v>
      </c>
      <c r="L19" s="18" t="n">
        <f aca="false">K19/J19*100</f>
        <v>10.9701492537313</v>
      </c>
    </row>
    <row r="20" customFormat="false" ht="15.75" hidden="false" customHeight="true" outlineLevel="0" collapsed="false">
      <c r="A20" s="10" t="s">
        <v>41</v>
      </c>
      <c r="B20" s="11" t="s">
        <v>14</v>
      </c>
      <c r="C20" s="11" t="s">
        <v>16</v>
      </c>
      <c r="D20" s="11" t="s">
        <v>29</v>
      </c>
      <c r="E20" s="11" t="s">
        <v>31</v>
      </c>
      <c r="F20" s="11" t="s">
        <v>33</v>
      </c>
      <c r="G20" s="20" t="s">
        <v>42</v>
      </c>
      <c r="H20" s="12"/>
      <c r="I20" s="16" t="n">
        <f aca="false">I21+I22</f>
        <v>200</v>
      </c>
      <c r="J20" s="16" t="n">
        <f aca="false">J21+J22</f>
        <v>200</v>
      </c>
      <c r="K20" s="17" t="n">
        <f aca="false">K21+K22</f>
        <v>0.02</v>
      </c>
      <c r="L20" s="18" t="n">
        <f aca="false">K20/J20*100</f>
        <v>0.01</v>
      </c>
    </row>
    <row r="21" customFormat="false" ht="15.75" hidden="true" customHeight="true" outlineLevel="0" collapsed="false">
      <c r="A21" s="10" t="s">
        <v>43</v>
      </c>
      <c r="B21" s="11" t="s">
        <v>14</v>
      </c>
      <c r="C21" s="11" t="s">
        <v>16</v>
      </c>
      <c r="D21" s="11" t="s">
        <v>29</v>
      </c>
      <c r="E21" s="11" t="s">
        <v>31</v>
      </c>
      <c r="F21" s="11" t="s">
        <v>33</v>
      </c>
      <c r="G21" s="20" t="s">
        <v>44</v>
      </c>
      <c r="H21" s="12"/>
      <c r="I21" s="16"/>
      <c r="J21" s="16"/>
      <c r="K21" s="17"/>
      <c r="L21" s="18" t="e">
        <f aca="false">K21/J21*100</f>
        <v>#DIV/0!</v>
      </c>
    </row>
    <row r="22" customFormat="false" ht="18" hidden="false" customHeight="true" outlineLevel="0" collapsed="false">
      <c r="A22" s="10" t="s">
        <v>45</v>
      </c>
      <c r="B22" s="11" t="s">
        <v>14</v>
      </c>
      <c r="C22" s="11" t="s">
        <v>16</v>
      </c>
      <c r="D22" s="11" t="s">
        <v>29</v>
      </c>
      <c r="E22" s="11" t="s">
        <v>31</v>
      </c>
      <c r="F22" s="11" t="s">
        <v>33</v>
      </c>
      <c r="G22" s="20" t="s">
        <v>46</v>
      </c>
      <c r="H22" s="12"/>
      <c r="I22" s="16" t="n">
        <v>200</v>
      </c>
      <c r="J22" s="16" t="n">
        <v>200</v>
      </c>
      <c r="K22" s="17" t="n">
        <v>0.02</v>
      </c>
      <c r="L22" s="18" t="n">
        <f aca="false">K22/J22*100</f>
        <v>0.01</v>
      </c>
    </row>
    <row r="23" customFormat="false" ht="20.25" hidden="false" customHeight="true" outlineLevel="0" collapsed="false">
      <c r="A23" s="10" t="s">
        <v>47</v>
      </c>
      <c r="B23" s="11" t="s">
        <v>48</v>
      </c>
      <c r="C23" s="11"/>
      <c r="D23" s="11"/>
      <c r="E23" s="11"/>
      <c r="F23" s="11"/>
      <c r="G23" s="20"/>
      <c r="H23" s="12"/>
      <c r="I23" s="16" t="n">
        <f aca="false">I24+I57+I63+I94+I120+I159+I167+I215+I220</f>
        <v>142019236</v>
      </c>
      <c r="J23" s="16" t="n">
        <f aca="false">J24+J57+J63+J94+J120+J159+J167+J215+J220</f>
        <v>158933478</v>
      </c>
      <c r="K23" s="17" t="n">
        <f aca="false">K24+K57+K63+K94+K120+K159+K167+K215+K220</f>
        <v>33641045.53</v>
      </c>
      <c r="L23" s="18" t="n">
        <f aca="false">K23/J23*100</f>
        <v>21.1667459577019</v>
      </c>
    </row>
    <row r="24" customFormat="false" ht="15.75" hidden="false" customHeight="true" outlineLevel="0" collapsed="false">
      <c r="A24" s="10" t="s">
        <v>15</v>
      </c>
      <c r="B24" s="11" t="s">
        <v>48</v>
      </c>
      <c r="C24" s="11" t="s">
        <v>16</v>
      </c>
      <c r="D24" s="11"/>
      <c r="E24" s="11"/>
      <c r="F24" s="11"/>
      <c r="G24" s="20"/>
      <c r="H24" s="12"/>
      <c r="I24" s="16" t="n">
        <f aca="false">I25+I41+I45</f>
        <v>11304094</v>
      </c>
      <c r="J24" s="16" t="n">
        <f aca="false">J25+J41+J45</f>
        <v>11389836</v>
      </c>
      <c r="K24" s="17" t="n">
        <f aca="false">K25+K41+K45</f>
        <v>2080958.09</v>
      </c>
      <c r="L24" s="18" t="n">
        <f aca="false">K24/J24*100</f>
        <v>18.2703077550897</v>
      </c>
    </row>
    <row r="25" customFormat="false" ht="48" hidden="false" customHeight="true" outlineLevel="0" collapsed="false">
      <c r="A25" s="10" t="s">
        <v>49</v>
      </c>
      <c r="B25" s="11" t="s">
        <v>48</v>
      </c>
      <c r="C25" s="11" t="s">
        <v>16</v>
      </c>
      <c r="D25" s="11" t="s">
        <v>50</v>
      </c>
      <c r="E25" s="11"/>
      <c r="F25" s="11"/>
      <c r="G25" s="12"/>
      <c r="H25" s="12"/>
      <c r="I25" s="16" t="n">
        <f aca="false">I30+I26</f>
        <v>10351894</v>
      </c>
      <c r="J25" s="16" t="n">
        <f aca="false">J30+J26</f>
        <v>9981478</v>
      </c>
      <c r="K25" s="17" t="n">
        <f aca="false">K30+K26</f>
        <v>2023790.59</v>
      </c>
      <c r="L25" s="18" t="n">
        <f aca="false">K25/J25*100</f>
        <v>20.2754601072106</v>
      </c>
    </row>
    <row r="26" customFormat="false" ht="31.5" hidden="false" customHeight="true" outlineLevel="0" collapsed="false">
      <c r="A26" s="10" t="s">
        <v>51</v>
      </c>
      <c r="B26" s="11" t="s">
        <v>48</v>
      </c>
      <c r="C26" s="11" t="s">
        <v>16</v>
      </c>
      <c r="D26" s="11" t="s">
        <v>50</v>
      </c>
      <c r="E26" s="11" t="s">
        <v>52</v>
      </c>
      <c r="F26" s="11" t="s">
        <v>53</v>
      </c>
      <c r="G26" s="12"/>
      <c r="H26" s="12"/>
      <c r="I26" s="16" t="n">
        <f aca="false">I27</f>
        <v>998029</v>
      </c>
      <c r="J26" s="16" t="n">
        <f aca="false">J27</f>
        <v>919893</v>
      </c>
      <c r="K26" s="17" t="n">
        <f aca="false">K27</f>
        <v>169903.8</v>
      </c>
      <c r="L26" s="18" t="n">
        <f aca="false">K26/J26*100</f>
        <v>18.4699524836041</v>
      </c>
    </row>
    <row r="27" customFormat="false" ht="47.25" hidden="false" customHeight="true" outlineLevel="0" collapsed="false">
      <c r="A27" s="10" t="s">
        <v>22</v>
      </c>
      <c r="B27" s="11" t="s">
        <v>48</v>
      </c>
      <c r="C27" s="11" t="s">
        <v>16</v>
      </c>
      <c r="D27" s="11" t="s">
        <v>50</v>
      </c>
      <c r="E27" s="11" t="s">
        <v>52</v>
      </c>
      <c r="F27" s="11" t="s">
        <v>53</v>
      </c>
      <c r="G27" s="12" t="s">
        <v>23</v>
      </c>
      <c r="H27" s="12"/>
      <c r="I27" s="16" t="n">
        <f aca="false">I28</f>
        <v>998029</v>
      </c>
      <c r="J27" s="16" t="n">
        <f aca="false">J28</f>
        <v>919893</v>
      </c>
      <c r="K27" s="17" t="n">
        <f aca="false">K28</f>
        <v>169903.8</v>
      </c>
      <c r="L27" s="18" t="n">
        <f aca="false">K27/J27*100</f>
        <v>18.4699524836041</v>
      </c>
    </row>
    <row r="28" customFormat="false" ht="30.75" hidden="false" customHeight="true" outlineLevel="0" collapsed="false">
      <c r="A28" s="10" t="s">
        <v>24</v>
      </c>
      <c r="B28" s="11" t="s">
        <v>48</v>
      </c>
      <c r="C28" s="11" t="s">
        <v>16</v>
      </c>
      <c r="D28" s="11" t="s">
        <v>50</v>
      </c>
      <c r="E28" s="11" t="s">
        <v>52</v>
      </c>
      <c r="F28" s="11" t="s">
        <v>53</v>
      </c>
      <c r="G28" s="20" t="s">
        <v>25</v>
      </c>
      <c r="H28" s="12"/>
      <c r="I28" s="16" t="n">
        <f aca="false">I29</f>
        <v>998029</v>
      </c>
      <c r="J28" s="16" t="n">
        <f aca="false">J29</f>
        <v>919893</v>
      </c>
      <c r="K28" s="17" t="n">
        <f aca="false">K29</f>
        <v>169903.8</v>
      </c>
      <c r="L28" s="18" t="n">
        <f aca="false">K28/J28*100</f>
        <v>18.4699524836041</v>
      </c>
    </row>
    <row r="29" customFormat="false" ht="30.75" hidden="false" customHeight="true" outlineLevel="0" collapsed="false">
      <c r="A29" s="10" t="s">
        <v>26</v>
      </c>
      <c r="B29" s="11" t="s">
        <v>48</v>
      </c>
      <c r="C29" s="11" t="s">
        <v>16</v>
      </c>
      <c r="D29" s="11" t="s">
        <v>50</v>
      </c>
      <c r="E29" s="11" t="s">
        <v>52</v>
      </c>
      <c r="F29" s="11"/>
      <c r="G29" s="20" t="s">
        <v>27</v>
      </c>
      <c r="H29" s="12"/>
      <c r="I29" s="16" t="n">
        <v>998029</v>
      </c>
      <c r="J29" s="16" t="n">
        <v>919893</v>
      </c>
      <c r="K29" s="17" t="n">
        <v>169903.8</v>
      </c>
      <c r="L29" s="18" t="n">
        <f aca="false">K29/J29*100</f>
        <v>18.4699524836041</v>
      </c>
    </row>
    <row r="30" customFormat="false" ht="34.5" hidden="false" customHeight="true" outlineLevel="0" collapsed="false">
      <c r="A30" s="10" t="s">
        <v>30</v>
      </c>
      <c r="B30" s="11" t="s">
        <v>48</v>
      </c>
      <c r="C30" s="11" t="s">
        <v>16</v>
      </c>
      <c r="D30" s="11" t="s">
        <v>54</v>
      </c>
      <c r="E30" s="11" t="s">
        <v>55</v>
      </c>
      <c r="F30" s="11" t="s">
        <v>32</v>
      </c>
      <c r="G30" s="12"/>
      <c r="H30" s="12"/>
      <c r="I30" s="16" t="n">
        <f aca="false">I31+I35+I38</f>
        <v>9353865</v>
      </c>
      <c r="J30" s="16" t="n">
        <f aca="false">J31+J35+J38</f>
        <v>9061585</v>
      </c>
      <c r="K30" s="17" t="n">
        <f aca="false">K31+K35+K38</f>
        <v>1853886.79</v>
      </c>
      <c r="L30" s="18" t="n">
        <f aca="false">K30/J30*100</f>
        <v>20.4587474487079</v>
      </c>
    </row>
    <row r="31" customFormat="false" ht="46.5" hidden="false" customHeight="true" outlineLevel="0" collapsed="false">
      <c r="A31" s="10" t="s">
        <v>22</v>
      </c>
      <c r="B31" s="11" t="s">
        <v>48</v>
      </c>
      <c r="C31" s="11" t="s">
        <v>16</v>
      </c>
      <c r="D31" s="11" t="s">
        <v>50</v>
      </c>
      <c r="E31" s="11" t="s">
        <v>55</v>
      </c>
      <c r="F31" s="11" t="s">
        <v>33</v>
      </c>
      <c r="G31" s="20" t="s">
        <v>23</v>
      </c>
      <c r="H31" s="12"/>
      <c r="I31" s="16" t="n">
        <f aca="false">I32</f>
        <v>7720200</v>
      </c>
      <c r="J31" s="16" t="n">
        <f aca="false">J32</f>
        <v>7537920</v>
      </c>
      <c r="K31" s="17" t="n">
        <f aca="false">K32</f>
        <v>1320693.16</v>
      </c>
      <c r="L31" s="18" t="n">
        <f aca="false">K31/J31*100</f>
        <v>17.5206576880625</v>
      </c>
    </row>
    <row r="32" customFormat="false" ht="30" hidden="false" customHeight="true" outlineLevel="0" collapsed="false">
      <c r="A32" s="10" t="s">
        <v>24</v>
      </c>
      <c r="B32" s="11" t="s">
        <v>48</v>
      </c>
      <c r="C32" s="11" t="s">
        <v>16</v>
      </c>
      <c r="D32" s="11" t="s">
        <v>50</v>
      </c>
      <c r="E32" s="11" t="s">
        <v>55</v>
      </c>
      <c r="F32" s="11" t="s">
        <v>33</v>
      </c>
      <c r="G32" s="20" t="s">
        <v>25</v>
      </c>
      <c r="H32" s="12"/>
      <c r="I32" s="16" t="n">
        <f aca="false">I33+I34</f>
        <v>7720200</v>
      </c>
      <c r="J32" s="16" t="n">
        <f aca="false">J33+J34</f>
        <v>7537920</v>
      </c>
      <c r="K32" s="17" t="n">
        <f aca="false">K33+K34</f>
        <v>1320693.16</v>
      </c>
      <c r="L32" s="18" t="n">
        <f aca="false">K32/J32*100</f>
        <v>17.5206576880625</v>
      </c>
    </row>
    <row r="33" customFormat="false" ht="30" hidden="false" customHeight="true" outlineLevel="0" collapsed="false">
      <c r="A33" s="10" t="s">
        <v>26</v>
      </c>
      <c r="B33" s="11" t="s">
        <v>48</v>
      </c>
      <c r="C33" s="11" t="s">
        <v>16</v>
      </c>
      <c r="D33" s="11" t="s">
        <v>50</v>
      </c>
      <c r="E33" s="11" t="s">
        <v>55</v>
      </c>
      <c r="F33" s="11"/>
      <c r="G33" s="20" t="s">
        <v>27</v>
      </c>
      <c r="H33" s="12"/>
      <c r="I33" s="16" t="n">
        <f aca="false">7720200-4200</f>
        <v>7716000</v>
      </c>
      <c r="J33" s="16" t="n">
        <v>7533720</v>
      </c>
      <c r="K33" s="17" t="n">
        <f aca="false">1054238.79+266054.37</f>
        <v>1320293.16</v>
      </c>
      <c r="L33" s="18" t="n">
        <f aca="false">K33/J33*100</f>
        <v>17.525115879008</v>
      </c>
    </row>
    <row r="34" customFormat="false" ht="30" hidden="false" customHeight="true" outlineLevel="0" collapsed="false">
      <c r="A34" s="21" t="s">
        <v>56</v>
      </c>
      <c r="B34" s="11" t="s">
        <v>48</v>
      </c>
      <c r="C34" s="11" t="s">
        <v>16</v>
      </c>
      <c r="D34" s="11" t="s">
        <v>50</v>
      </c>
      <c r="E34" s="11" t="s">
        <v>55</v>
      </c>
      <c r="F34" s="11"/>
      <c r="G34" s="20" t="s">
        <v>57</v>
      </c>
      <c r="H34" s="12"/>
      <c r="I34" s="16" t="n">
        <v>4200</v>
      </c>
      <c r="J34" s="16" t="n">
        <v>4200</v>
      </c>
      <c r="K34" s="17" t="n">
        <v>400</v>
      </c>
      <c r="L34" s="18" t="n">
        <f aca="false">K34/J34*100</f>
        <v>9.52380952380952</v>
      </c>
    </row>
    <row r="35" customFormat="false" ht="33" hidden="false" customHeight="true" outlineLevel="0" collapsed="false">
      <c r="A35" s="10" t="s">
        <v>35</v>
      </c>
      <c r="B35" s="11" t="s">
        <v>48</v>
      </c>
      <c r="C35" s="11" t="s">
        <v>16</v>
      </c>
      <c r="D35" s="11" t="s">
        <v>50</v>
      </c>
      <c r="E35" s="11" t="s">
        <v>55</v>
      </c>
      <c r="F35" s="11" t="s">
        <v>33</v>
      </c>
      <c r="G35" s="20" t="s">
        <v>36</v>
      </c>
      <c r="H35" s="12"/>
      <c r="I35" s="16" t="n">
        <f aca="false">I36</f>
        <v>1404265</v>
      </c>
      <c r="J35" s="16" t="n">
        <f aca="false">J36</f>
        <v>1294265</v>
      </c>
      <c r="K35" s="17" t="n">
        <f aca="false">K36</f>
        <v>483502.29</v>
      </c>
      <c r="L35" s="18" t="n">
        <f aca="false">K35/J35*100</f>
        <v>37.3572869543718</v>
      </c>
    </row>
    <row r="36" customFormat="false" ht="30" hidden="false" customHeight="true" outlineLevel="0" collapsed="false">
      <c r="A36" s="10" t="s">
        <v>37</v>
      </c>
      <c r="B36" s="11" t="s">
        <v>48</v>
      </c>
      <c r="C36" s="11" t="s">
        <v>16</v>
      </c>
      <c r="D36" s="11" t="s">
        <v>50</v>
      </c>
      <c r="E36" s="11" t="s">
        <v>55</v>
      </c>
      <c r="F36" s="11" t="s">
        <v>33</v>
      </c>
      <c r="G36" s="20" t="s">
        <v>38</v>
      </c>
      <c r="H36" s="12"/>
      <c r="I36" s="16" t="n">
        <f aca="false">I37</f>
        <v>1404265</v>
      </c>
      <c r="J36" s="16" t="n">
        <f aca="false">J37</f>
        <v>1294265</v>
      </c>
      <c r="K36" s="17" t="n">
        <f aca="false">K37</f>
        <v>483502.29</v>
      </c>
      <c r="L36" s="18" t="n">
        <f aca="false">K36/J36*100</f>
        <v>37.3572869543718</v>
      </c>
    </row>
    <row r="37" customFormat="false" ht="30" hidden="false" customHeight="true" outlineLevel="0" collapsed="false">
      <c r="A37" s="10" t="s">
        <v>39</v>
      </c>
      <c r="B37" s="11" t="s">
        <v>48</v>
      </c>
      <c r="C37" s="11" t="s">
        <v>16</v>
      </c>
      <c r="D37" s="11" t="s">
        <v>50</v>
      </c>
      <c r="E37" s="11" t="s">
        <v>55</v>
      </c>
      <c r="F37" s="11"/>
      <c r="G37" s="20" t="s">
        <v>40</v>
      </c>
      <c r="H37" s="12"/>
      <c r="I37" s="16" t="n">
        <v>1404265</v>
      </c>
      <c r="J37" s="16" t="n">
        <v>1294265</v>
      </c>
      <c r="K37" s="17" t="n">
        <v>483502.29</v>
      </c>
      <c r="L37" s="18" t="n">
        <f aca="false">K37/J37*100</f>
        <v>37.3572869543718</v>
      </c>
    </row>
    <row r="38" customFormat="false" ht="18.75" hidden="false" customHeight="true" outlineLevel="0" collapsed="false">
      <c r="A38" s="10" t="s">
        <v>41</v>
      </c>
      <c r="B38" s="11" t="s">
        <v>48</v>
      </c>
      <c r="C38" s="11" t="s">
        <v>16</v>
      </c>
      <c r="D38" s="11" t="s">
        <v>50</v>
      </c>
      <c r="E38" s="11" t="s">
        <v>55</v>
      </c>
      <c r="F38" s="11" t="s">
        <v>33</v>
      </c>
      <c r="G38" s="20" t="s">
        <v>42</v>
      </c>
      <c r="H38" s="12"/>
      <c r="I38" s="16" t="n">
        <f aca="false">I39+I40</f>
        <v>229400</v>
      </c>
      <c r="J38" s="16" t="n">
        <f aca="false">J39+J40</f>
        <v>229400</v>
      </c>
      <c r="K38" s="17" t="n">
        <f aca="false">K39+K40</f>
        <v>49691.34</v>
      </c>
      <c r="L38" s="18" t="n">
        <f aca="false">K38/J38*100</f>
        <v>21.6614385353095</v>
      </c>
    </row>
    <row r="39" customFormat="false" ht="16.5" hidden="false" customHeight="true" outlineLevel="0" collapsed="false">
      <c r="A39" s="10" t="s">
        <v>43</v>
      </c>
      <c r="B39" s="11" t="s">
        <v>48</v>
      </c>
      <c r="C39" s="11" t="s">
        <v>16</v>
      </c>
      <c r="D39" s="11" t="s">
        <v>50</v>
      </c>
      <c r="E39" s="11" t="s">
        <v>55</v>
      </c>
      <c r="F39" s="11" t="s">
        <v>33</v>
      </c>
      <c r="G39" s="20" t="s">
        <v>44</v>
      </c>
      <c r="H39" s="12"/>
      <c r="I39" s="16" t="n">
        <v>142200</v>
      </c>
      <c r="J39" s="16" t="n">
        <v>142200</v>
      </c>
      <c r="K39" s="17" t="n">
        <v>41898</v>
      </c>
      <c r="L39" s="18" t="n">
        <f aca="false">K39/J39*100</f>
        <v>29.4641350210971</v>
      </c>
    </row>
    <row r="40" customFormat="false" ht="18" hidden="false" customHeight="true" outlineLevel="0" collapsed="false">
      <c r="A40" s="10" t="s">
        <v>45</v>
      </c>
      <c r="B40" s="11" t="s">
        <v>48</v>
      </c>
      <c r="C40" s="11" t="s">
        <v>16</v>
      </c>
      <c r="D40" s="11" t="s">
        <v>50</v>
      </c>
      <c r="E40" s="11" t="s">
        <v>55</v>
      </c>
      <c r="F40" s="11" t="s">
        <v>33</v>
      </c>
      <c r="G40" s="20" t="s">
        <v>46</v>
      </c>
      <c r="H40" s="12"/>
      <c r="I40" s="16" t="n">
        <v>87200</v>
      </c>
      <c r="J40" s="16" t="n">
        <v>87200</v>
      </c>
      <c r="K40" s="17" t="n">
        <v>7793.34</v>
      </c>
      <c r="L40" s="18" t="n">
        <f aca="false">K40/J40*100</f>
        <v>8.93731651376147</v>
      </c>
    </row>
    <row r="41" customFormat="false" ht="14.25" hidden="false" customHeight="true" outlineLevel="0" collapsed="false">
      <c r="A41" s="10" t="s">
        <v>58</v>
      </c>
      <c r="B41" s="11" t="s">
        <v>48</v>
      </c>
      <c r="C41" s="11" t="s">
        <v>16</v>
      </c>
      <c r="D41" s="11" t="s">
        <v>59</v>
      </c>
      <c r="E41" s="11"/>
      <c r="F41" s="11"/>
      <c r="G41" s="20"/>
      <c r="H41" s="12"/>
      <c r="I41" s="16" t="n">
        <f aca="false">I42</f>
        <v>600000</v>
      </c>
      <c r="J41" s="16" t="n">
        <f aca="false">J42</f>
        <v>460000</v>
      </c>
      <c r="K41" s="17" t="n">
        <f aca="false">K42</f>
        <v>0</v>
      </c>
      <c r="L41" s="18" t="n">
        <f aca="false">K41/J41*100</f>
        <v>0</v>
      </c>
    </row>
    <row r="42" customFormat="false" ht="18" hidden="false" customHeight="true" outlineLevel="0" collapsed="false">
      <c r="A42" s="10" t="s">
        <v>60</v>
      </c>
      <c r="B42" s="11" t="s">
        <v>48</v>
      </c>
      <c r="C42" s="20" t="s">
        <v>16</v>
      </c>
      <c r="D42" s="20" t="s">
        <v>59</v>
      </c>
      <c r="E42" s="20" t="s">
        <v>61</v>
      </c>
      <c r="F42" s="20" t="s">
        <v>62</v>
      </c>
      <c r="G42" s="20"/>
      <c r="H42" s="12"/>
      <c r="I42" s="16" t="n">
        <f aca="false">I43</f>
        <v>600000</v>
      </c>
      <c r="J42" s="16" t="n">
        <f aca="false">J43</f>
        <v>460000</v>
      </c>
      <c r="K42" s="17" t="n">
        <f aca="false">K43</f>
        <v>0</v>
      </c>
      <c r="L42" s="18" t="n">
        <f aca="false">K42/J42*100</f>
        <v>0</v>
      </c>
    </row>
    <row r="43" customFormat="false" ht="20.25" hidden="false" customHeight="true" outlineLevel="0" collapsed="false">
      <c r="A43" s="10" t="s">
        <v>41</v>
      </c>
      <c r="B43" s="11" t="s">
        <v>48</v>
      </c>
      <c r="C43" s="20" t="s">
        <v>16</v>
      </c>
      <c r="D43" s="20" t="s">
        <v>59</v>
      </c>
      <c r="E43" s="20" t="s">
        <v>61</v>
      </c>
      <c r="F43" s="20" t="s">
        <v>62</v>
      </c>
      <c r="G43" s="20" t="s">
        <v>42</v>
      </c>
      <c r="H43" s="12"/>
      <c r="I43" s="16" t="n">
        <f aca="false">I44</f>
        <v>600000</v>
      </c>
      <c r="J43" s="16" t="n">
        <f aca="false">J44</f>
        <v>460000</v>
      </c>
      <c r="K43" s="17" t="n">
        <f aca="false">K44</f>
        <v>0</v>
      </c>
      <c r="L43" s="18" t="n">
        <f aca="false">K43/J43*100</f>
        <v>0</v>
      </c>
    </row>
    <row r="44" customFormat="false" ht="19.5" hidden="false" customHeight="true" outlineLevel="0" collapsed="false">
      <c r="A44" s="10" t="s">
        <v>63</v>
      </c>
      <c r="B44" s="11" t="s">
        <v>48</v>
      </c>
      <c r="C44" s="20" t="s">
        <v>16</v>
      </c>
      <c r="D44" s="20" t="s">
        <v>59</v>
      </c>
      <c r="E44" s="20" t="s">
        <v>61</v>
      </c>
      <c r="F44" s="20" t="s">
        <v>62</v>
      </c>
      <c r="G44" s="20" t="s">
        <v>64</v>
      </c>
      <c r="H44" s="22"/>
      <c r="I44" s="16" t="n">
        <v>600000</v>
      </c>
      <c r="J44" s="16" t="n">
        <v>460000</v>
      </c>
      <c r="K44" s="17" t="n">
        <v>0</v>
      </c>
      <c r="L44" s="18" t="n">
        <f aca="false">K44/J44*100</f>
        <v>0</v>
      </c>
    </row>
    <row r="45" customFormat="false" ht="15.75" hidden="false" customHeight="true" outlineLevel="0" collapsed="false">
      <c r="A45" s="10" t="s">
        <v>65</v>
      </c>
      <c r="B45" s="11" t="s">
        <v>48</v>
      </c>
      <c r="C45" s="11" t="s">
        <v>16</v>
      </c>
      <c r="D45" s="11" t="s">
        <v>66</v>
      </c>
      <c r="E45" s="11"/>
      <c r="F45" s="11"/>
      <c r="G45" s="20"/>
      <c r="H45" s="22"/>
      <c r="I45" s="16" t="n">
        <f aca="false">I46+I53</f>
        <v>352200</v>
      </c>
      <c r="J45" s="16" t="n">
        <f aca="false">J46+J53</f>
        <v>948358</v>
      </c>
      <c r="K45" s="17" t="n">
        <f aca="false">K46+K53</f>
        <v>57167.5</v>
      </c>
      <c r="L45" s="18" t="n">
        <f aca="false">K45/J45*100</f>
        <v>6.02805058849084</v>
      </c>
    </row>
    <row r="46" customFormat="false" ht="83.25" hidden="false" customHeight="true" outlineLevel="0" collapsed="false">
      <c r="A46" s="23" t="s">
        <v>67</v>
      </c>
      <c r="B46" s="11" t="s">
        <v>48</v>
      </c>
      <c r="C46" s="11" t="s">
        <v>16</v>
      </c>
      <c r="D46" s="11" t="s">
        <v>66</v>
      </c>
      <c r="E46" s="11" t="s">
        <v>68</v>
      </c>
      <c r="F46" s="11" t="s">
        <v>69</v>
      </c>
      <c r="G46" s="20"/>
      <c r="H46" s="12"/>
      <c r="I46" s="16" t="n">
        <f aca="false">I47+I50</f>
        <v>352200</v>
      </c>
      <c r="J46" s="16" t="n">
        <f aca="false">J47+J50</f>
        <v>328358</v>
      </c>
      <c r="K46" s="17" t="n">
        <f aca="false">K47+K50</f>
        <v>55167.5</v>
      </c>
      <c r="L46" s="18" t="n">
        <f aca="false">K46/J46*100</f>
        <v>16.8010220551959</v>
      </c>
    </row>
    <row r="47" customFormat="false" ht="50.25" hidden="false" customHeight="true" outlineLevel="0" collapsed="false">
      <c r="A47" s="10" t="s">
        <v>22</v>
      </c>
      <c r="B47" s="11" t="s">
        <v>48</v>
      </c>
      <c r="C47" s="11" t="s">
        <v>16</v>
      </c>
      <c r="D47" s="11" t="s">
        <v>66</v>
      </c>
      <c r="E47" s="11" t="s">
        <v>68</v>
      </c>
      <c r="F47" s="11" t="s">
        <v>69</v>
      </c>
      <c r="G47" s="20" t="s">
        <v>23</v>
      </c>
      <c r="H47" s="12"/>
      <c r="I47" s="16" t="n">
        <f aca="false">I48</f>
        <v>285399</v>
      </c>
      <c r="J47" s="16" t="n">
        <f aca="false">J48</f>
        <v>285399</v>
      </c>
      <c r="K47" s="17" t="n">
        <f aca="false">K48</f>
        <v>51893.09</v>
      </c>
      <c r="L47" s="18" t="n">
        <f aca="false">K47/J47*100</f>
        <v>18.1826460499161</v>
      </c>
    </row>
    <row r="48" customFormat="false" ht="34.5" hidden="false" customHeight="true" outlineLevel="0" collapsed="false">
      <c r="A48" s="10" t="s">
        <v>24</v>
      </c>
      <c r="B48" s="11" t="s">
        <v>48</v>
      </c>
      <c r="C48" s="11" t="s">
        <v>16</v>
      </c>
      <c r="D48" s="11" t="s">
        <v>66</v>
      </c>
      <c r="E48" s="11" t="s">
        <v>68</v>
      </c>
      <c r="F48" s="11" t="s">
        <v>69</v>
      </c>
      <c r="G48" s="20" t="s">
        <v>25</v>
      </c>
      <c r="H48" s="12"/>
      <c r="I48" s="16" t="n">
        <f aca="false">I49</f>
        <v>285399</v>
      </c>
      <c r="J48" s="16" t="n">
        <f aca="false">J49</f>
        <v>285399</v>
      </c>
      <c r="K48" s="17" t="n">
        <f aca="false">K49</f>
        <v>51893.09</v>
      </c>
      <c r="L48" s="18" t="n">
        <f aca="false">K48/J48*100</f>
        <v>18.1826460499161</v>
      </c>
    </row>
    <row r="49" customFormat="false" ht="34.5" hidden="false" customHeight="true" outlineLevel="0" collapsed="false">
      <c r="A49" s="10" t="s">
        <v>26</v>
      </c>
      <c r="B49" s="11" t="s">
        <v>48</v>
      </c>
      <c r="C49" s="11" t="s">
        <v>16</v>
      </c>
      <c r="D49" s="11" t="s">
        <v>66</v>
      </c>
      <c r="E49" s="11" t="s">
        <v>68</v>
      </c>
      <c r="F49" s="11"/>
      <c r="G49" s="20" t="s">
        <v>27</v>
      </c>
      <c r="H49" s="12"/>
      <c r="I49" s="16" t="n">
        <v>285399</v>
      </c>
      <c r="J49" s="16" t="n">
        <v>285399</v>
      </c>
      <c r="K49" s="17" t="n">
        <v>51893.09</v>
      </c>
      <c r="L49" s="18" t="n">
        <f aca="false">K49/J49*100</f>
        <v>18.1826460499161</v>
      </c>
    </row>
    <row r="50" customFormat="false" ht="36" hidden="false" customHeight="true" outlineLevel="0" collapsed="false">
      <c r="A50" s="10" t="s">
        <v>35</v>
      </c>
      <c r="B50" s="11" t="s">
        <v>48</v>
      </c>
      <c r="C50" s="11" t="s">
        <v>16</v>
      </c>
      <c r="D50" s="11" t="s">
        <v>66</v>
      </c>
      <c r="E50" s="11" t="s">
        <v>68</v>
      </c>
      <c r="F50" s="11" t="s">
        <v>69</v>
      </c>
      <c r="G50" s="20" t="s">
        <v>36</v>
      </c>
      <c r="H50" s="12"/>
      <c r="I50" s="16" t="n">
        <f aca="false">I51</f>
        <v>66801</v>
      </c>
      <c r="J50" s="16" t="n">
        <f aca="false">J51</f>
        <v>42959</v>
      </c>
      <c r="K50" s="17" t="n">
        <f aca="false">K51</f>
        <v>3274.41</v>
      </c>
      <c r="L50" s="18" t="n">
        <f aca="false">K50/J50*100</f>
        <v>7.6221746316255</v>
      </c>
    </row>
    <row r="51" customFormat="false" ht="36" hidden="false" customHeight="true" outlineLevel="0" collapsed="false">
      <c r="A51" s="10" t="s">
        <v>37</v>
      </c>
      <c r="B51" s="11" t="s">
        <v>48</v>
      </c>
      <c r="C51" s="11" t="s">
        <v>16</v>
      </c>
      <c r="D51" s="11" t="s">
        <v>66</v>
      </c>
      <c r="E51" s="11" t="s">
        <v>68</v>
      </c>
      <c r="F51" s="11" t="s">
        <v>69</v>
      </c>
      <c r="G51" s="20" t="s">
        <v>38</v>
      </c>
      <c r="H51" s="12"/>
      <c r="I51" s="16" t="n">
        <f aca="false">I52</f>
        <v>66801</v>
      </c>
      <c r="J51" s="16" t="n">
        <f aca="false">J52</f>
        <v>42959</v>
      </c>
      <c r="K51" s="17" t="n">
        <f aca="false">K52</f>
        <v>3274.41</v>
      </c>
      <c r="L51" s="18" t="n">
        <f aca="false">K51/J51*100</f>
        <v>7.6221746316255</v>
      </c>
    </row>
    <row r="52" customFormat="false" ht="36" hidden="false" customHeight="true" outlineLevel="0" collapsed="false">
      <c r="A52" s="10" t="s">
        <v>39</v>
      </c>
      <c r="B52" s="11" t="s">
        <v>48</v>
      </c>
      <c r="C52" s="11" t="s">
        <v>16</v>
      </c>
      <c r="D52" s="11" t="s">
        <v>66</v>
      </c>
      <c r="E52" s="11" t="s">
        <v>68</v>
      </c>
      <c r="F52" s="11"/>
      <c r="G52" s="20" t="s">
        <v>40</v>
      </c>
      <c r="H52" s="12"/>
      <c r="I52" s="16" t="n">
        <v>66801</v>
      </c>
      <c r="J52" s="16" t="n">
        <v>42959</v>
      </c>
      <c r="K52" s="17" t="n">
        <v>3274.41</v>
      </c>
      <c r="L52" s="18" t="n">
        <f aca="false">K52/J52*100</f>
        <v>7.6221746316255</v>
      </c>
    </row>
    <row r="53" customFormat="false" ht="18" hidden="false" customHeight="true" outlineLevel="0" collapsed="false">
      <c r="A53" s="10" t="s">
        <v>70</v>
      </c>
      <c r="B53" s="11" t="s">
        <v>48</v>
      </c>
      <c r="C53" s="11" t="s">
        <v>16</v>
      </c>
      <c r="D53" s="11" t="s">
        <v>66</v>
      </c>
      <c r="E53" s="11" t="s">
        <v>71</v>
      </c>
      <c r="F53" s="11"/>
      <c r="G53" s="20"/>
      <c r="H53" s="12"/>
      <c r="I53" s="16" t="n">
        <f aca="false">I54</f>
        <v>0</v>
      </c>
      <c r="J53" s="16" t="n">
        <f aca="false">J54</f>
        <v>620000</v>
      </c>
      <c r="K53" s="17" t="n">
        <f aca="false">K54</f>
        <v>2000</v>
      </c>
      <c r="L53" s="18" t="n">
        <f aca="false">K53/J53*100</f>
        <v>0.32258064516129</v>
      </c>
    </row>
    <row r="54" customFormat="false" ht="29.25" hidden="false" customHeight="true" outlineLevel="0" collapsed="false">
      <c r="A54" s="10" t="s">
        <v>35</v>
      </c>
      <c r="B54" s="11" t="s">
        <v>48</v>
      </c>
      <c r="C54" s="11" t="s">
        <v>16</v>
      </c>
      <c r="D54" s="11" t="s">
        <v>66</v>
      </c>
      <c r="E54" s="11" t="s">
        <v>71</v>
      </c>
      <c r="F54" s="11"/>
      <c r="G54" s="20" t="s">
        <v>36</v>
      </c>
      <c r="H54" s="12"/>
      <c r="I54" s="16" t="n">
        <f aca="false">I55</f>
        <v>0</v>
      </c>
      <c r="J54" s="16" t="n">
        <f aca="false">J55</f>
        <v>620000</v>
      </c>
      <c r="K54" s="17" t="n">
        <f aca="false">K55</f>
        <v>2000</v>
      </c>
      <c r="L54" s="18" t="n">
        <f aca="false">K54/J54*100</f>
        <v>0.32258064516129</v>
      </c>
    </row>
    <row r="55" customFormat="false" ht="30" hidden="false" customHeight="true" outlineLevel="0" collapsed="false">
      <c r="A55" s="10" t="s">
        <v>37</v>
      </c>
      <c r="B55" s="11" t="s">
        <v>48</v>
      </c>
      <c r="C55" s="11" t="s">
        <v>16</v>
      </c>
      <c r="D55" s="11" t="s">
        <v>66</v>
      </c>
      <c r="E55" s="11" t="s">
        <v>71</v>
      </c>
      <c r="F55" s="11"/>
      <c r="G55" s="20" t="s">
        <v>38</v>
      </c>
      <c r="H55" s="12"/>
      <c r="I55" s="16" t="n">
        <f aca="false">I56</f>
        <v>0</v>
      </c>
      <c r="J55" s="16" t="n">
        <f aca="false">J56</f>
        <v>620000</v>
      </c>
      <c r="K55" s="17" t="n">
        <f aca="false">K56</f>
        <v>2000</v>
      </c>
      <c r="L55" s="18" t="n">
        <f aca="false">K55/J55*100</f>
        <v>0.32258064516129</v>
      </c>
    </row>
    <row r="56" customFormat="false" ht="31.5" hidden="false" customHeight="true" outlineLevel="0" collapsed="false">
      <c r="A56" s="10" t="s">
        <v>39</v>
      </c>
      <c r="B56" s="11" t="s">
        <v>48</v>
      </c>
      <c r="C56" s="11" t="s">
        <v>16</v>
      </c>
      <c r="D56" s="11" t="s">
        <v>66</v>
      </c>
      <c r="E56" s="11" t="s">
        <v>71</v>
      </c>
      <c r="F56" s="11"/>
      <c r="G56" s="20" t="s">
        <v>40</v>
      </c>
      <c r="H56" s="12"/>
      <c r="I56" s="16" t="n">
        <v>0</v>
      </c>
      <c r="J56" s="16" t="n">
        <v>620000</v>
      </c>
      <c r="K56" s="17" t="n">
        <v>2000</v>
      </c>
      <c r="L56" s="18" t="n">
        <f aca="false">K56/J56*100</f>
        <v>0.32258064516129</v>
      </c>
    </row>
    <row r="57" customFormat="false" ht="16.5" hidden="false" customHeight="true" outlineLevel="0" collapsed="false">
      <c r="A57" s="10" t="s">
        <v>72</v>
      </c>
      <c r="B57" s="11" t="s">
        <v>48</v>
      </c>
      <c r="C57" s="20" t="s">
        <v>18</v>
      </c>
      <c r="D57" s="20"/>
      <c r="E57" s="20"/>
      <c r="F57" s="20"/>
      <c r="G57" s="20"/>
      <c r="H57" s="12"/>
      <c r="I57" s="16" t="n">
        <f aca="false">I58</f>
        <v>428902</v>
      </c>
      <c r="J57" s="16" t="n">
        <f aca="false">J58</f>
        <v>389236</v>
      </c>
      <c r="K57" s="17" t="n">
        <f aca="false">K58</f>
        <v>56917.07</v>
      </c>
      <c r="L57" s="18" t="n">
        <f aca="false">K57/J57*100</f>
        <v>14.6227661367397</v>
      </c>
    </row>
    <row r="58" customFormat="false" ht="20.25" hidden="false" customHeight="true" outlineLevel="0" collapsed="false">
      <c r="A58" s="10" t="s">
        <v>73</v>
      </c>
      <c r="B58" s="11" t="s">
        <v>48</v>
      </c>
      <c r="C58" s="20" t="s">
        <v>18</v>
      </c>
      <c r="D58" s="20" t="s">
        <v>29</v>
      </c>
      <c r="E58" s="20"/>
      <c r="F58" s="20"/>
      <c r="G58" s="20"/>
      <c r="H58" s="12"/>
      <c r="I58" s="16" t="n">
        <f aca="false">I59</f>
        <v>428902</v>
      </c>
      <c r="J58" s="16" t="n">
        <f aca="false">J59</f>
        <v>389236</v>
      </c>
      <c r="K58" s="17" t="n">
        <f aca="false">K59</f>
        <v>56917.07</v>
      </c>
      <c r="L58" s="18" t="n">
        <f aca="false">K58/J58*100</f>
        <v>14.6227661367397</v>
      </c>
    </row>
    <row r="59" customFormat="false" ht="54" hidden="false" customHeight="true" outlineLevel="0" collapsed="false">
      <c r="A59" s="10" t="s">
        <v>74</v>
      </c>
      <c r="B59" s="11" t="s">
        <v>48</v>
      </c>
      <c r="C59" s="20" t="s">
        <v>18</v>
      </c>
      <c r="D59" s="20" t="s">
        <v>29</v>
      </c>
      <c r="E59" s="20" t="s">
        <v>75</v>
      </c>
      <c r="F59" s="20" t="s">
        <v>76</v>
      </c>
      <c r="G59" s="20"/>
      <c r="H59" s="12"/>
      <c r="I59" s="16" t="n">
        <f aca="false">I60</f>
        <v>428902</v>
      </c>
      <c r="J59" s="16" t="n">
        <f aca="false">J60</f>
        <v>389236</v>
      </c>
      <c r="K59" s="17" t="n">
        <f aca="false">K60</f>
        <v>56917.07</v>
      </c>
      <c r="L59" s="18" t="n">
        <f aca="false">K59/J59*100</f>
        <v>14.6227661367397</v>
      </c>
    </row>
    <row r="60" customFormat="false" ht="47.25" hidden="false" customHeight="true" outlineLevel="0" collapsed="false">
      <c r="A60" s="10" t="s">
        <v>22</v>
      </c>
      <c r="B60" s="11" t="s">
        <v>48</v>
      </c>
      <c r="C60" s="20" t="s">
        <v>18</v>
      </c>
      <c r="D60" s="20" t="s">
        <v>29</v>
      </c>
      <c r="E60" s="20" t="s">
        <v>75</v>
      </c>
      <c r="F60" s="20" t="s">
        <v>77</v>
      </c>
      <c r="G60" s="20" t="s">
        <v>23</v>
      </c>
      <c r="H60" s="12"/>
      <c r="I60" s="16" t="n">
        <f aca="false">I61</f>
        <v>428902</v>
      </c>
      <c r="J60" s="16" t="n">
        <f aca="false">J61</f>
        <v>389236</v>
      </c>
      <c r="K60" s="17" t="n">
        <f aca="false">K61</f>
        <v>56917.07</v>
      </c>
      <c r="L60" s="18" t="n">
        <f aca="false">K60/J60*100</f>
        <v>14.6227661367397</v>
      </c>
    </row>
    <row r="61" customFormat="false" ht="31.5" hidden="false" customHeight="true" outlineLevel="0" collapsed="false">
      <c r="A61" s="10" t="s">
        <v>24</v>
      </c>
      <c r="B61" s="11" t="s">
        <v>48</v>
      </c>
      <c r="C61" s="20" t="s">
        <v>18</v>
      </c>
      <c r="D61" s="20" t="s">
        <v>29</v>
      </c>
      <c r="E61" s="20" t="s">
        <v>75</v>
      </c>
      <c r="F61" s="20" t="s">
        <v>77</v>
      </c>
      <c r="G61" s="20" t="s">
        <v>25</v>
      </c>
      <c r="H61" s="12"/>
      <c r="I61" s="16" t="n">
        <f aca="false">I62</f>
        <v>428902</v>
      </c>
      <c r="J61" s="16" t="n">
        <f aca="false">J62</f>
        <v>389236</v>
      </c>
      <c r="K61" s="17" t="n">
        <f aca="false">K62</f>
        <v>56917.07</v>
      </c>
      <c r="L61" s="18" t="n">
        <f aca="false">K61/J61*100</f>
        <v>14.6227661367397</v>
      </c>
    </row>
    <row r="62" customFormat="false" ht="31.5" hidden="false" customHeight="true" outlineLevel="0" collapsed="false">
      <c r="A62" s="10" t="s">
        <v>26</v>
      </c>
      <c r="B62" s="11" t="s">
        <v>48</v>
      </c>
      <c r="C62" s="20" t="s">
        <v>18</v>
      </c>
      <c r="D62" s="20" t="s">
        <v>29</v>
      </c>
      <c r="E62" s="20" t="s">
        <v>75</v>
      </c>
      <c r="F62" s="20"/>
      <c r="G62" s="20" t="s">
        <v>27</v>
      </c>
      <c r="H62" s="12"/>
      <c r="I62" s="16" t="n">
        <v>428902</v>
      </c>
      <c r="J62" s="16" t="n">
        <v>389236</v>
      </c>
      <c r="K62" s="17" t="n">
        <v>56917.07</v>
      </c>
      <c r="L62" s="18" t="n">
        <f aca="false">K62/J62*100</f>
        <v>14.6227661367397</v>
      </c>
    </row>
    <row r="63" customFormat="false" ht="18.75" hidden="false" customHeight="true" outlineLevel="0" collapsed="false">
      <c r="A63" s="10" t="s">
        <v>78</v>
      </c>
      <c r="B63" s="11" t="s">
        <v>48</v>
      </c>
      <c r="C63" s="11" t="s">
        <v>50</v>
      </c>
      <c r="D63" s="11"/>
      <c r="E63" s="11"/>
      <c r="F63" s="11"/>
      <c r="G63" s="12"/>
      <c r="H63" s="12"/>
      <c r="I63" s="16" t="n">
        <f aca="false">I64+I72+I76+I85+I67</f>
        <v>5480640</v>
      </c>
      <c r="J63" s="16" t="n">
        <f aca="false">J64+J72+J76+J85+J67</f>
        <v>23175814</v>
      </c>
      <c r="K63" s="17" t="n">
        <f aca="false">K64+K72+K76+K85+K67</f>
        <v>544684.54</v>
      </c>
      <c r="L63" s="18" t="n">
        <f aca="false">K63/J63*100</f>
        <v>2.3502283026607</v>
      </c>
    </row>
    <row r="64" customFormat="false" ht="19.5" hidden="false" customHeight="true" outlineLevel="0" collapsed="false">
      <c r="A64" s="10" t="s">
        <v>79</v>
      </c>
      <c r="B64" s="11" t="s">
        <v>48</v>
      </c>
      <c r="C64" s="11" t="s">
        <v>50</v>
      </c>
      <c r="D64" s="11" t="s">
        <v>16</v>
      </c>
      <c r="E64" s="11"/>
      <c r="F64" s="11"/>
      <c r="G64" s="12"/>
      <c r="H64" s="12"/>
      <c r="I64" s="16" t="n">
        <f aca="false">I65</f>
        <v>23000</v>
      </c>
      <c r="J64" s="16" t="n">
        <f aca="false">J65</f>
        <v>23000</v>
      </c>
      <c r="K64" s="17" t="n">
        <f aca="false">K65</f>
        <v>0</v>
      </c>
      <c r="L64" s="18" t="n">
        <f aca="false">K64/J64*100</f>
        <v>0</v>
      </c>
    </row>
    <row r="65" customFormat="false" ht="36.75" hidden="false" customHeight="true" outlineLevel="0" collapsed="false">
      <c r="A65" s="24" t="s">
        <v>80</v>
      </c>
      <c r="B65" s="11" t="s">
        <v>48</v>
      </c>
      <c r="C65" s="11" t="s">
        <v>50</v>
      </c>
      <c r="D65" s="11" t="s">
        <v>16</v>
      </c>
      <c r="E65" s="11" t="s">
        <v>81</v>
      </c>
      <c r="F65" s="20" t="s">
        <v>82</v>
      </c>
      <c r="G65" s="12"/>
      <c r="H65" s="12"/>
      <c r="I65" s="16" t="n">
        <f aca="false">I66</f>
        <v>23000</v>
      </c>
      <c r="J65" s="16" t="n">
        <f aca="false">J66</f>
        <v>23000</v>
      </c>
      <c r="K65" s="17" t="n">
        <f aca="false">K66</f>
        <v>0</v>
      </c>
      <c r="L65" s="18" t="n">
        <f aca="false">K65/J65*100</f>
        <v>0</v>
      </c>
    </row>
    <row r="66" customFormat="false" ht="16.5" hidden="false" customHeight="true" outlineLevel="0" collapsed="false">
      <c r="A66" s="10" t="s">
        <v>83</v>
      </c>
      <c r="B66" s="11" t="s">
        <v>48</v>
      </c>
      <c r="C66" s="11" t="s">
        <v>50</v>
      </c>
      <c r="D66" s="11" t="s">
        <v>16</v>
      </c>
      <c r="E66" s="11" t="s">
        <v>81</v>
      </c>
      <c r="F66" s="20" t="s">
        <v>82</v>
      </c>
      <c r="G66" s="12" t="s">
        <v>84</v>
      </c>
      <c r="H66" s="12"/>
      <c r="I66" s="16" t="n">
        <v>23000</v>
      </c>
      <c r="J66" s="16" t="n">
        <v>23000</v>
      </c>
      <c r="K66" s="17" t="n">
        <v>0</v>
      </c>
      <c r="L66" s="18" t="n">
        <f aca="false">K66/J66*100</f>
        <v>0</v>
      </c>
    </row>
    <row r="67" customFormat="false" ht="16.5" hidden="false" customHeight="true" outlineLevel="0" collapsed="false">
      <c r="A67" s="10" t="s">
        <v>85</v>
      </c>
      <c r="B67" s="11" t="s">
        <v>48</v>
      </c>
      <c r="C67" s="11" t="s">
        <v>50</v>
      </c>
      <c r="D67" s="11" t="s">
        <v>86</v>
      </c>
      <c r="E67" s="11"/>
      <c r="F67" s="20"/>
      <c r="G67" s="12"/>
      <c r="H67" s="12"/>
      <c r="I67" s="16" t="n">
        <f aca="false">I68</f>
        <v>11140</v>
      </c>
      <c r="J67" s="16" t="n">
        <f aca="false">J68</f>
        <v>11140</v>
      </c>
      <c r="K67" s="17" t="n">
        <f aca="false">K68</f>
        <v>0</v>
      </c>
      <c r="L67" s="18" t="n">
        <f aca="false">K67/J67*100</f>
        <v>0</v>
      </c>
    </row>
    <row r="68" customFormat="false" ht="110.25" hidden="false" customHeight="true" outlineLevel="0" collapsed="false">
      <c r="A68" s="10" t="s">
        <v>87</v>
      </c>
      <c r="B68" s="11" t="s">
        <v>48</v>
      </c>
      <c r="C68" s="11" t="s">
        <v>50</v>
      </c>
      <c r="D68" s="11" t="s">
        <v>86</v>
      </c>
      <c r="E68" s="11" t="s">
        <v>88</v>
      </c>
      <c r="F68" s="20"/>
      <c r="G68" s="12"/>
      <c r="H68" s="12"/>
      <c r="I68" s="16" t="n">
        <f aca="false">I69</f>
        <v>11140</v>
      </c>
      <c r="J68" s="16" t="n">
        <f aca="false">J69</f>
        <v>11140</v>
      </c>
      <c r="K68" s="17" t="n">
        <f aca="false">K69</f>
        <v>0</v>
      </c>
      <c r="L68" s="18" t="n">
        <f aca="false">K68/J68*100</f>
        <v>0</v>
      </c>
    </row>
    <row r="69" customFormat="false" ht="31.5" hidden="false" customHeight="true" outlineLevel="0" collapsed="false">
      <c r="A69" s="10" t="s">
        <v>89</v>
      </c>
      <c r="B69" s="11" t="s">
        <v>48</v>
      </c>
      <c r="C69" s="11" t="s">
        <v>50</v>
      </c>
      <c r="D69" s="11" t="s">
        <v>86</v>
      </c>
      <c r="E69" s="11" t="s">
        <v>88</v>
      </c>
      <c r="F69" s="20"/>
      <c r="G69" s="12" t="s">
        <v>36</v>
      </c>
      <c r="H69" s="12"/>
      <c r="I69" s="16" t="n">
        <f aca="false">I70</f>
        <v>11140</v>
      </c>
      <c r="J69" s="16" t="n">
        <f aca="false">J70</f>
        <v>11140</v>
      </c>
      <c r="K69" s="17" t="n">
        <f aca="false">K70</f>
        <v>0</v>
      </c>
      <c r="L69" s="18" t="n">
        <f aca="false">K69/J69*100</f>
        <v>0</v>
      </c>
    </row>
    <row r="70" customFormat="false" ht="30" hidden="false" customHeight="true" outlineLevel="0" collapsed="false">
      <c r="A70" s="10" t="s">
        <v>37</v>
      </c>
      <c r="B70" s="11" t="s">
        <v>48</v>
      </c>
      <c r="C70" s="11" t="s">
        <v>50</v>
      </c>
      <c r="D70" s="11" t="s">
        <v>86</v>
      </c>
      <c r="E70" s="11" t="s">
        <v>88</v>
      </c>
      <c r="F70" s="20"/>
      <c r="G70" s="12" t="s">
        <v>38</v>
      </c>
      <c r="H70" s="12"/>
      <c r="I70" s="16" t="n">
        <f aca="false">I71</f>
        <v>11140</v>
      </c>
      <c r="J70" s="16" t="n">
        <f aca="false">J71</f>
        <v>11140</v>
      </c>
      <c r="K70" s="17" t="n">
        <f aca="false">K71</f>
        <v>0</v>
      </c>
      <c r="L70" s="18" t="n">
        <f aca="false">K70/J70*100</f>
        <v>0</v>
      </c>
    </row>
    <row r="71" customFormat="false" ht="30" hidden="false" customHeight="true" outlineLevel="0" collapsed="false">
      <c r="A71" s="10" t="s">
        <v>39</v>
      </c>
      <c r="B71" s="11" t="s">
        <v>48</v>
      </c>
      <c r="C71" s="11" t="s">
        <v>50</v>
      </c>
      <c r="D71" s="11" t="s">
        <v>86</v>
      </c>
      <c r="E71" s="11" t="s">
        <v>88</v>
      </c>
      <c r="F71" s="20"/>
      <c r="G71" s="12" t="s">
        <v>40</v>
      </c>
      <c r="H71" s="12"/>
      <c r="I71" s="16" t="n">
        <v>11140</v>
      </c>
      <c r="J71" s="16" t="n">
        <v>11140</v>
      </c>
      <c r="K71" s="17" t="n">
        <v>0</v>
      </c>
      <c r="L71" s="18" t="n">
        <f aca="false">K71/J71*100</f>
        <v>0</v>
      </c>
    </row>
    <row r="72" customFormat="false" ht="15" hidden="false" customHeight="true" outlineLevel="0" collapsed="false">
      <c r="A72" s="10" t="s">
        <v>90</v>
      </c>
      <c r="B72" s="11" t="s">
        <v>48</v>
      </c>
      <c r="C72" s="11" t="s">
        <v>50</v>
      </c>
      <c r="D72" s="11" t="s">
        <v>91</v>
      </c>
      <c r="E72" s="11"/>
      <c r="F72" s="11"/>
      <c r="G72" s="12"/>
      <c r="H72" s="12"/>
      <c r="I72" s="16" t="n">
        <f aca="false">I73</f>
        <v>416000</v>
      </c>
      <c r="J72" s="16" t="n">
        <f aca="false">J73</f>
        <v>316000</v>
      </c>
      <c r="K72" s="17" t="n">
        <f aca="false">K73</f>
        <v>0</v>
      </c>
      <c r="L72" s="18" t="n">
        <f aca="false">K72/J72*100</f>
        <v>0</v>
      </c>
    </row>
    <row r="73" customFormat="false" ht="66" hidden="false" customHeight="true" outlineLevel="0" collapsed="false">
      <c r="A73" s="24" t="s">
        <v>92</v>
      </c>
      <c r="B73" s="11" t="s">
        <v>48</v>
      </c>
      <c r="C73" s="11" t="s">
        <v>50</v>
      </c>
      <c r="D73" s="11" t="s">
        <v>91</v>
      </c>
      <c r="E73" s="11" t="s">
        <v>93</v>
      </c>
      <c r="F73" s="20" t="s">
        <v>94</v>
      </c>
      <c r="G73" s="12"/>
      <c r="H73" s="12"/>
      <c r="I73" s="16" t="n">
        <f aca="false">I74</f>
        <v>416000</v>
      </c>
      <c r="J73" s="16" t="n">
        <f aca="false">J74</f>
        <v>316000</v>
      </c>
      <c r="K73" s="17" t="n">
        <f aca="false">K74</f>
        <v>0</v>
      </c>
      <c r="L73" s="18" t="n">
        <f aca="false">K73/J73*100</f>
        <v>0</v>
      </c>
    </row>
    <row r="74" customFormat="false" ht="19.5" hidden="false" customHeight="true" outlineLevel="0" collapsed="false">
      <c r="A74" s="10" t="s">
        <v>41</v>
      </c>
      <c r="B74" s="11" t="s">
        <v>48</v>
      </c>
      <c r="C74" s="11" t="s">
        <v>50</v>
      </c>
      <c r="D74" s="11" t="s">
        <v>91</v>
      </c>
      <c r="E74" s="11" t="s">
        <v>93</v>
      </c>
      <c r="F74" s="20" t="s">
        <v>94</v>
      </c>
      <c r="G74" s="12" t="s">
        <v>42</v>
      </c>
      <c r="H74" s="12"/>
      <c r="I74" s="16" t="n">
        <f aca="false">I75</f>
        <v>416000</v>
      </c>
      <c r="J74" s="16" t="n">
        <f aca="false">J75</f>
        <v>316000</v>
      </c>
      <c r="K74" s="17" t="n">
        <f aca="false">K75</f>
        <v>0</v>
      </c>
      <c r="L74" s="18" t="n">
        <f aca="false">K74/J74*100</f>
        <v>0</v>
      </c>
    </row>
    <row r="75" customFormat="false" ht="39.75" hidden="false" customHeight="true" outlineLevel="0" collapsed="false">
      <c r="A75" s="10" t="s">
        <v>95</v>
      </c>
      <c r="B75" s="11" t="s">
        <v>48</v>
      </c>
      <c r="C75" s="20" t="s">
        <v>50</v>
      </c>
      <c r="D75" s="20" t="s">
        <v>91</v>
      </c>
      <c r="E75" s="11" t="s">
        <v>93</v>
      </c>
      <c r="F75" s="11" t="s">
        <v>94</v>
      </c>
      <c r="G75" s="12" t="s">
        <v>96</v>
      </c>
      <c r="H75" s="12"/>
      <c r="I75" s="16" t="n">
        <v>416000</v>
      </c>
      <c r="J75" s="16" t="n">
        <v>316000</v>
      </c>
      <c r="K75" s="17" t="n">
        <v>0</v>
      </c>
      <c r="L75" s="18" t="n">
        <f aca="false">K75/J75*100</f>
        <v>0</v>
      </c>
    </row>
    <row r="76" customFormat="false" ht="16.5" hidden="false" customHeight="true" outlineLevel="0" collapsed="false">
      <c r="A76" s="25" t="s">
        <v>97</v>
      </c>
      <c r="B76" s="11" t="s">
        <v>48</v>
      </c>
      <c r="C76" s="20" t="s">
        <v>50</v>
      </c>
      <c r="D76" s="20" t="s">
        <v>98</v>
      </c>
      <c r="E76" s="20"/>
      <c r="F76" s="11"/>
      <c r="G76" s="12"/>
      <c r="H76" s="12"/>
      <c r="I76" s="16" t="n">
        <f aca="false">I81+I77</f>
        <v>4397000</v>
      </c>
      <c r="J76" s="16" t="n">
        <f aca="false">J81+J77</f>
        <v>22664319</v>
      </c>
      <c r="K76" s="17" t="n">
        <f aca="false">K81+K77</f>
        <v>503333</v>
      </c>
      <c r="L76" s="18" t="n">
        <f aca="false">K76/J76*100</f>
        <v>2.22081678253823</v>
      </c>
    </row>
    <row r="77" customFormat="false" ht="76.5" hidden="false" customHeight="true" outlineLevel="0" collapsed="false">
      <c r="A77" s="25" t="s">
        <v>99</v>
      </c>
      <c r="B77" s="11" t="s">
        <v>48</v>
      </c>
      <c r="C77" s="20" t="s">
        <v>50</v>
      </c>
      <c r="D77" s="20" t="s">
        <v>98</v>
      </c>
      <c r="E77" s="20" t="s">
        <v>100</v>
      </c>
      <c r="F77" s="11"/>
      <c r="G77" s="12"/>
      <c r="H77" s="12"/>
      <c r="I77" s="16" t="n">
        <f aca="false">I78</f>
        <v>0</v>
      </c>
      <c r="J77" s="16" t="n">
        <f aca="false">J78</f>
        <v>17158270</v>
      </c>
      <c r="K77" s="17" t="n">
        <f aca="false">K78</f>
        <v>0</v>
      </c>
      <c r="L77" s="18" t="n">
        <f aca="false">K77/J77*100</f>
        <v>0</v>
      </c>
    </row>
    <row r="78" customFormat="false" ht="30.75" hidden="false" customHeight="true" outlineLevel="0" collapsed="false">
      <c r="A78" s="10" t="s">
        <v>89</v>
      </c>
      <c r="B78" s="11" t="s">
        <v>48</v>
      </c>
      <c r="C78" s="20" t="s">
        <v>50</v>
      </c>
      <c r="D78" s="20" t="s">
        <v>98</v>
      </c>
      <c r="E78" s="20" t="s">
        <v>100</v>
      </c>
      <c r="F78" s="11"/>
      <c r="G78" s="12" t="s">
        <v>36</v>
      </c>
      <c r="H78" s="12"/>
      <c r="I78" s="16" t="n">
        <f aca="false">I79</f>
        <v>0</v>
      </c>
      <c r="J78" s="16" t="n">
        <f aca="false">J79</f>
        <v>17158270</v>
      </c>
      <c r="K78" s="17" t="n">
        <f aca="false">K79</f>
        <v>0</v>
      </c>
      <c r="L78" s="18" t="n">
        <f aca="false">K78/J78*100</f>
        <v>0</v>
      </c>
    </row>
    <row r="79" customFormat="false" ht="32.25" hidden="false" customHeight="true" outlineLevel="0" collapsed="false">
      <c r="A79" s="10" t="s">
        <v>37</v>
      </c>
      <c r="B79" s="11" t="s">
        <v>48</v>
      </c>
      <c r="C79" s="20" t="s">
        <v>50</v>
      </c>
      <c r="D79" s="20" t="s">
        <v>98</v>
      </c>
      <c r="E79" s="20" t="s">
        <v>100</v>
      </c>
      <c r="F79" s="11"/>
      <c r="G79" s="12" t="s">
        <v>38</v>
      </c>
      <c r="H79" s="12"/>
      <c r="I79" s="16" t="n">
        <f aca="false">I80</f>
        <v>0</v>
      </c>
      <c r="J79" s="16" t="n">
        <f aca="false">J80</f>
        <v>17158270</v>
      </c>
      <c r="K79" s="17" t="n">
        <f aca="false">K80</f>
        <v>0</v>
      </c>
      <c r="L79" s="18" t="n">
        <f aca="false">K79/J79*100</f>
        <v>0</v>
      </c>
    </row>
    <row r="80" customFormat="false" ht="33.75" hidden="false" customHeight="true" outlineLevel="0" collapsed="false">
      <c r="A80" s="10" t="s">
        <v>39</v>
      </c>
      <c r="B80" s="11" t="s">
        <v>48</v>
      </c>
      <c r="C80" s="20" t="s">
        <v>50</v>
      </c>
      <c r="D80" s="20" t="s">
        <v>98</v>
      </c>
      <c r="E80" s="20" t="s">
        <v>100</v>
      </c>
      <c r="F80" s="11"/>
      <c r="G80" s="12" t="s">
        <v>40</v>
      </c>
      <c r="H80" s="12"/>
      <c r="I80" s="16" t="n">
        <v>0</v>
      </c>
      <c r="J80" s="16" t="n">
        <v>17158270</v>
      </c>
      <c r="K80" s="17" t="n">
        <v>0</v>
      </c>
      <c r="L80" s="18" t="n">
        <f aca="false">K80/J80*100</f>
        <v>0</v>
      </c>
    </row>
    <row r="81" customFormat="false" ht="33.75" hidden="false" customHeight="true" outlineLevel="0" collapsed="false">
      <c r="A81" s="10" t="s">
        <v>101</v>
      </c>
      <c r="B81" s="11" t="s">
        <v>48</v>
      </c>
      <c r="C81" s="11" t="s">
        <v>50</v>
      </c>
      <c r="D81" s="11" t="s">
        <v>98</v>
      </c>
      <c r="E81" s="11" t="s">
        <v>102</v>
      </c>
      <c r="F81" s="11" t="s">
        <v>103</v>
      </c>
      <c r="G81" s="12"/>
      <c r="H81" s="12"/>
      <c r="I81" s="16" t="n">
        <f aca="false">I82</f>
        <v>4397000</v>
      </c>
      <c r="J81" s="16" t="n">
        <f aca="false">J82</f>
        <v>5506049</v>
      </c>
      <c r="K81" s="17" t="n">
        <f aca="false">K82</f>
        <v>503333</v>
      </c>
      <c r="L81" s="18" t="n">
        <f aca="false">K81/J81*100</f>
        <v>9.14145515232429</v>
      </c>
    </row>
    <row r="82" customFormat="false" ht="30.75" hidden="false" customHeight="true" outlineLevel="0" collapsed="false">
      <c r="A82" s="10" t="s">
        <v>89</v>
      </c>
      <c r="B82" s="11" t="s">
        <v>48</v>
      </c>
      <c r="C82" s="11" t="s">
        <v>50</v>
      </c>
      <c r="D82" s="11" t="s">
        <v>98</v>
      </c>
      <c r="E82" s="11" t="s">
        <v>102</v>
      </c>
      <c r="F82" s="11" t="s">
        <v>103</v>
      </c>
      <c r="G82" s="12" t="s">
        <v>36</v>
      </c>
      <c r="H82" s="12"/>
      <c r="I82" s="16" t="n">
        <f aca="false">I83</f>
        <v>4397000</v>
      </c>
      <c r="J82" s="16" t="n">
        <f aca="false">J83</f>
        <v>5506049</v>
      </c>
      <c r="K82" s="17" t="n">
        <f aca="false">K83</f>
        <v>503333</v>
      </c>
      <c r="L82" s="18" t="n">
        <f aca="false">K82/J82*100</f>
        <v>9.14145515232429</v>
      </c>
    </row>
    <row r="83" customFormat="false" ht="33" hidden="false" customHeight="true" outlineLevel="0" collapsed="false">
      <c r="A83" s="10" t="s">
        <v>37</v>
      </c>
      <c r="B83" s="11" t="s">
        <v>48</v>
      </c>
      <c r="C83" s="11" t="s">
        <v>50</v>
      </c>
      <c r="D83" s="11" t="s">
        <v>98</v>
      </c>
      <c r="E83" s="11" t="s">
        <v>102</v>
      </c>
      <c r="F83" s="11" t="s">
        <v>103</v>
      </c>
      <c r="G83" s="12" t="s">
        <v>38</v>
      </c>
      <c r="H83" s="12"/>
      <c r="I83" s="16" t="n">
        <f aca="false">I84</f>
        <v>4397000</v>
      </c>
      <c r="J83" s="16" t="n">
        <f aca="false">J84</f>
        <v>5506049</v>
      </c>
      <c r="K83" s="17" t="n">
        <f aca="false">K84</f>
        <v>503333</v>
      </c>
      <c r="L83" s="18" t="n">
        <f aca="false">K83/J83*100</f>
        <v>9.14145515232429</v>
      </c>
    </row>
    <row r="84" customFormat="false" ht="33" hidden="false" customHeight="true" outlineLevel="0" collapsed="false">
      <c r="A84" s="10" t="s">
        <v>39</v>
      </c>
      <c r="B84" s="11" t="s">
        <v>48</v>
      </c>
      <c r="C84" s="11" t="s">
        <v>50</v>
      </c>
      <c r="D84" s="11" t="s">
        <v>98</v>
      </c>
      <c r="E84" s="11" t="s">
        <v>102</v>
      </c>
      <c r="F84" s="11"/>
      <c r="G84" s="12" t="s">
        <v>40</v>
      </c>
      <c r="H84" s="12"/>
      <c r="I84" s="16" t="n">
        <v>4397000</v>
      </c>
      <c r="J84" s="16" t="n">
        <v>5506049</v>
      </c>
      <c r="K84" s="17" t="n">
        <v>503333</v>
      </c>
      <c r="L84" s="18" t="n">
        <f aca="false">K84/J84*100</f>
        <v>9.14145515232429</v>
      </c>
    </row>
    <row r="85" customFormat="false" ht="16.5" hidden="false" customHeight="true" outlineLevel="0" collapsed="false">
      <c r="A85" s="10" t="s">
        <v>104</v>
      </c>
      <c r="B85" s="11" t="s">
        <v>48</v>
      </c>
      <c r="C85" s="20" t="s">
        <v>50</v>
      </c>
      <c r="D85" s="20" t="s">
        <v>105</v>
      </c>
      <c r="E85" s="20"/>
      <c r="F85" s="11"/>
      <c r="G85" s="12"/>
      <c r="H85" s="12"/>
      <c r="I85" s="16" t="n">
        <f aca="false">I86+I90</f>
        <v>633500</v>
      </c>
      <c r="J85" s="16" t="n">
        <f aca="false">J86+J90</f>
        <v>161355</v>
      </c>
      <c r="K85" s="17" t="n">
        <f aca="false">K86+K90</f>
        <v>41351.54</v>
      </c>
      <c r="L85" s="18" t="n">
        <f aca="false">K85/J85*100</f>
        <v>25.6276781010815</v>
      </c>
    </row>
    <row r="86" customFormat="false" ht="18" hidden="false" customHeight="true" outlineLevel="0" collapsed="false">
      <c r="A86" s="24" t="s">
        <v>106</v>
      </c>
      <c r="B86" s="11" t="s">
        <v>48</v>
      </c>
      <c r="C86" s="20" t="s">
        <v>50</v>
      </c>
      <c r="D86" s="20" t="s">
        <v>105</v>
      </c>
      <c r="E86" s="20" t="s">
        <v>107</v>
      </c>
      <c r="F86" s="20" t="s">
        <v>108</v>
      </c>
      <c r="G86" s="20"/>
      <c r="H86" s="12"/>
      <c r="I86" s="16" t="n">
        <f aca="false">I87</f>
        <v>173500</v>
      </c>
      <c r="J86" s="16" t="n">
        <f aca="false">J87</f>
        <v>161355</v>
      </c>
      <c r="K86" s="17" t="n">
        <f aca="false">K87</f>
        <v>41351.54</v>
      </c>
      <c r="L86" s="18" t="n">
        <f aca="false">K86/J86*100</f>
        <v>25.6276781010815</v>
      </c>
    </row>
    <row r="87" customFormat="false" ht="35.25" hidden="false" customHeight="true" outlineLevel="0" collapsed="false">
      <c r="A87" s="10" t="s">
        <v>22</v>
      </c>
      <c r="B87" s="11" t="s">
        <v>48</v>
      </c>
      <c r="C87" s="20" t="s">
        <v>50</v>
      </c>
      <c r="D87" s="20" t="s">
        <v>105</v>
      </c>
      <c r="E87" s="20" t="s">
        <v>107</v>
      </c>
      <c r="F87" s="20" t="s">
        <v>108</v>
      </c>
      <c r="G87" s="20" t="s">
        <v>23</v>
      </c>
      <c r="H87" s="12"/>
      <c r="I87" s="16" t="n">
        <f aca="false">I88</f>
        <v>173500</v>
      </c>
      <c r="J87" s="16" t="n">
        <f aca="false">J88</f>
        <v>161355</v>
      </c>
      <c r="K87" s="17" t="n">
        <f aca="false">K88</f>
        <v>41351.54</v>
      </c>
      <c r="L87" s="18" t="n">
        <f aca="false">K87/J87*100</f>
        <v>25.6276781010815</v>
      </c>
    </row>
    <row r="88" customFormat="false" ht="31.5" hidden="false" customHeight="true" outlineLevel="0" collapsed="false">
      <c r="A88" s="10" t="s">
        <v>24</v>
      </c>
      <c r="B88" s="11" t="s">
        <v>48</v>
      </c>
      <c r="C88" s="20" t="s">
        <v>50</v>
      </c>
      <c r="D88" s="20" t="s">
        <v>105</v>
      </c>
      <c r="E88" s="20" t="s">
        <v>107</v>
      </c>
      <c r="F88" s="20" t="s">
        <v>108</v>
      </c>
      <c r="G88" s="20" t="s">
        <v>25</v>
      </c>
      <c r="H88" s="12"/>
      <c r="I88" s="16" t="n">
        <f aca="false">I89</f>
        <v>173500</v>
      </c>
      <c r="J88" s="16" t="n">
        <f aca="false">J89</f>
        <v>161355</v>
      </c>
      <c r="K88" s="17" t="n">
        <f aca="false">K89</f>
        <v>41351.54</v>
      </c>
      <c r="L88" s="18" t="n">
        <f aca="false">K88/J88*100</f>
        <v>25.6276781010815</v>
      </c>
    </row>
    <row r="89" customFormat="false" ht="30" hidden="false" customHeight="true" outlineLevel="0" collapsed="false">
      <c r="A89" s="10" t="s">
        <v>26</v>
      </c>
      <c r="B89" s="11" t="s">
        <v>48</v>
      </c>
      <c r="C89" s="20" t="s">
        <v>50</v>
      </c>
      <c r="D89" s="20" t="s">
        <v>105</v>
      </c>
      <c r="E89" s="20" t="s">
        <v>107</v>
      </c>
      <c r="F89" s="20"/>
      <c r="G89" s="20" t="s">
        <v>27</v>
      </c>
      <c r="H89" s="12"/>
      <c r="I89" s="16" t="n">
        <v>173500</v>
      </c>
      <c r="J89" s="16" t="n">
        <v>161355</v>
      </c>
      <c r="K89" s="17" t="n">
        <v>41351.54</v>
      </c>
      <c r="L89" s="18" t="n">
        <f aca="false">K89/J89*100</f>
        <v>25.6276781010815</v>
      </c>
    </row>
    <row r="90" customFormat="false" ht="18" hidden="false" customHeight="true" outlineLevel="0" collapsed="false">
      <c r="A90" s="24" t="s">
        <v>109</v>
      </c>
      <c r="B90" s="11" t="s">
        <v>48</v>
      </c>
      <c r="C90" s="20" t="s">
        <v>50</v>
      </c>
      <c r="D90" s="20" t="s">
        <v>105</v>
      </c>
      <c r="E90" s="11" t="s">
        <v>110</v>
      </c>
      <c r="F90" s="20" t="s">
        <v>111</v>
      </c>
      <c r="G90" s="20"/>
      <c r="H90" s="12"/>
      <c r="I90" s="16" t="n">
        <f aca="false">I91</f>
        <v>460000</v>
      </c>
      <c r="J90" s="16" t="n">
        <f aca="false">J91</f>
        <v>0</v>
      </c>
      <c r="K90" s="17" t="n">
        <f aca="false">K91</f>
        <v>0</v>
      </c>
      <c r="L90" s="18" t="n">
        <v>0</v>
      </c>
    </row>
    <row r="91" customFormat="false" ht="33" hidden="false" customHeight="true" outlineLevel="0" collapsed="false">
      <c r="A91" s="10" t="s">
        <v>35</v>
      </c>
      <c r="B91" s="11" t="s">
        <v>48</v>
      </c>
      <c r="C91" s="20" t="s">
        <v>50</v>
      </c>
      <c r="D91" s="20" t="s">
        <v>105</v>
      </c>
      <c r="E91" s="11" t="s">
        <v>110</v>
      </c>
      <c r="F91" s="20" t="s">
        <v>111</v>
      </c>
      <c r="G91" s="20" t="s">
        <v>36</v>
      </c>
      <c r="H91" s="12"/>
      <c r="I91" s="16" t="n">
        <f aca="false">I92</f>
        <v>460000</v>
      </c>
      <c r="J91" s="16" t="n">
        <f aca="false">J92</f>
        <v>0</v>
      </c>
      <c r="K91" s="17" t="n">
        <f aca="false">K92</f>
        <v>0</v>
      </c>
      <c r="L91" s="18" t="n">
        <v>0</v>
      </c>
    </row>
    <row r="92" customFormat="false" ht="30" hidden="false" customHeight="true" outlineLevel="0" collapsed="false">
      <c r="A92" s="10" t="s">
        <v>37</v>
      </c>
      <c r="B92" s="11" t="s">
        <v>48</v>
      </c>
      <c r="C92" s="20" t="s">
        <v>50</v>
      </c>
      <c r="D92" s="20" t="s">
        <v>105</v>
      </c>
      <c r="E92" s="11" t="s">
        <v>110</v>
      </c>
      <c r="F92" s="20" t="s">
        <v>111</v>
      </c>
      <c r="G92" s="20" t="s">
        <v>38</v>
      </c>
      <c r="H92" s="12"/>
      <c r="I92" s="16" t="n">
        <f aca="false">I93</f>
        <v>460000</v>
      </c>
      <c r="J92" s="16" t="n">
        <f aca="false">J93</f>
        <v>0</v>
      </c>
      <c r="K92" s="17" t="n">
        <f aca="false">K93</f>
        <v>0</v>
      </c>
      <c r="L92" s="18" t="n">
        <v>0</v>
      </c>
    </row>
    <row r="93" customFormat="false" ht="33" hidden="false" customHeight="true" outlineLevel="0" collapsed="false">
      <c r="A93" s="10" t="s">
        <v>39</v>
      </c>
      <c r="B93" s="11" t="s">
        <v>48</v>
      </c>
      <c r="C93" s="20" t="s">
        <v>50</v>
      </c>
      <c r="D93" s="20" t="s">
        <v>105</v>
      </c>
      <c r="E93" s="11" t="s">
        <v>110</v>
      </c>
      <c r="F93" s="20"/>
      <c r="G93" s="20" t="s">
        <v>40</v>
      </c>
      <c r="H93" s="12"/>
      <c r="I93" s="16" t="n">
        <v>460000</v>
      </c>
      <c r="J93" s="16" t="n">
        <v>0</v>
      </c>
      <c r="K93" s="17" t="n">
        <v>0</v>
      </c>
      <c r="L93" s="18" t="n">
        <v>0</v>
      </c>
    </row>
    <row r="94" customFormat="false" ht="21" hidden="false" customHeight="true" outlineLevel="0" collapsed="false">
      <c r="A94" s="10" t="s">
        <v>112</v>
      </c>
      <c r="B94" s="11" t="s">
        <v>48</v>
      </c>
      <c r="C94" s="20" t="s">
        <v>86</v>
      </c>
      <c r="D94" s="11"/>
      <c r="E94" s="11"/>
      <c r="F94" s="11"/>
      <c r="G94" s="12"/>
      <c r="H94" s="22"/>
      <c r="I94" s="16" t="n">
        <f aca="false">I104+I108+I95</f>
        <v>3486705</v>
      </c>
      <c r="J94" s="16" t="n">
        <f aca="false">J104+J108+J95</f>
        <v>3870514</v>
      </c>
      <c r="K94" s="17" t="n">
        <f aca="false">K104+K108+K95</f>
        <v>1273759.07</v>
      </c>
      <c r="L94" s="18" t="n">
        <f aca="false">K94/J94*100</f>
        <v>32.9093001601338</v>
      </c>
    </row>
    <row r="95" customFormat="false" ht="21" hidden="false" customHeight="true" outlineLevel="0" collapsed="false">
      <c r="A95" s="10" t="s">
        <v>113</v>
      </c>
      <c r="B95" s="11" t="s">
        <v>48</v>
      </c>
      <c r="C95" s="20" t="s">
        <v>86</v>
      </c>
      <c r="D95" s="11" t="s">
        <v>16</v>
      </c>
      <c r="E95" s="11"/>
      <c r="F95" s="11"/>
      <c r="G95" s="12"/>
      <c r="H95" s="22"/>
      <c r="I95" s="16" t="n">
        <f aca="false">I96+I100</f>
        <v>560000</v>
      </c>
      <c r="J95" s="16" t="n">
        <f aca="false">J96+J100</f>
        <v>839694</v>
      </c>
      <c r="K95" s="17" t="n">
        <f aca="false">K96+K100</f>
        <v>249245</v>
      </c>
      <c r="L95" s="18" t="n">
        <f aca="false">K95/J95*100</f>
        <v>29.6828368429452</v>
      </c>
    </row>
    <row r="96" customFormat="false" ht="34.5" hidden="false" customHeight="true" outlineLevel="0" collapsed="false">
      <c r="A96" s="10" t="s">
        <v>114</v>
      </c>
      <c r="B96" s="11" t="s">
        <v>48</v>
      </c>
      <c r="C96" s="20" t="s">
        <v>86</v>
      </c>
      <c r="D96" s="11" t="s">
        <v>16</v>
      </c>
      <c r="E96" s="11" t="s">
        <v>115</v>
      </c>
      <c r="F96" s="11"/>
      <c r="G96" s="12"/>
      <c r="H96" s="22"/>
      <c r="I96" s="16" t="n">
        <f aca="false">I97</f>
        <v>320000</v>
      </c>
      <c r="J96" s="16" t="n">
        <f aca="false">J97</f>
        <v>599694</v>
      </c>
      <c r="K96" s="17" t="n">
        <f aca="false">K97</f>
        <v>249245</v>
      </c>
      <c r="L96" s="18" t="n">
        <f aca="false">K96/J96*100</f>
        <v>41.5620299686173</v>
      </c>
    </row>
    <row r="97" customFormat="false" ht="36.75" hidden="false" customHeight="true" outlineLevel="0" collapsed="false">
      <c r="A97" s="10" t="s">
        <v>37</v>
      </c>
      <c r="B97" s="11" t="s">
        <v>48</v>
      </c>
      <c r="C97" s="20" t="s">
        <v>86</v>
      </c>
      <c r="D97" s="11" t="s">
        <v>16</v>
      </c>
      <c r="E97" s="11" t="s">
        <v>115</v>
      </c>
      <c r="F97" s="11"/>
      <c r="G97" s="12" t="s">
        <v>36</v>
      </c>
      <c r="H97" s="22"/>
      <c r="I97" s="16" t="n">
        <f aca="false">I98</f>
        <v>320000</v>
      </c>
      <c r="J97" s="16" t="n">
        <f aca="false">J98</f>
        <v>599694</v>
      </c>
      <c r="K97" s="17" t="n">
        <f aca="false">K98</f>
        <v>249245</v>
      </c>
      <c r="L97" s="18" t="n">
        <f aca="false">K97/J97*100</f>
        <v>41.5620299686173</v>
      </c>
    </row>
    <row r="98" customFormat="false" ht="32.25" hidden="false" customHeight="true" outlineLevel="0" collapsed="false">
      <c r="A98" s="10" t="s">
        <v>116</v>
      </c>
      <c r="B98" s="11" t="s">
        <v>48</v>
      </c>
      <c r="C98" s="20" t="s">
        <v>86</v>
      </c>
      <c r="D98" s="11" t="s">
        <v>16</v>
      </c>
      <c r="E98" s="11" t="s">
        <v>115</v>
      </c>
      <c r="F98" s="11"/>
      <c r="G98" s="12" t="s">
        <v>38</v>
      </c>
      <c r="H98" s="22"/>
      <c r="I98" s="16" t="n">
        <f aca="false">I99</f>
        <v>320000</v>
      </c>
      <c r="J98" s="16" t="n">
        <f aca="false">J99</f>
        <v>599694</v>
      </c>
      <c r="K98" s="17" t="n">
        <f aca="false">K99</f>
        <v>249245</v>
      </c>
      <c r="L98" s="18" t="n">
        <f aca="false">K98/J98*100</f>
        <v>41.5620299686173</v>
      </c>
    </row>
    <row r="99" customFormat="false" ht="32.25" hidden="false" customHeight="true" outlineLevel="0" collapsed="false">
      <c r="A99" s="10" t="s">
        <v>39</v>
      </c>
      <c r="B99" s="11" t="s">
        <v>48</v>
      </c>
      <c r="C99" s="20" t="s">
        <v>86</v>
      </c>
      <c r="D99" s="11" t="s">
        <v>16</v>
      </c>
      <c r="E99" s="11" t="s">
        <v>115</v>
      </c>
      <c r="F99" s="11"/>
      <c r="G99" s="12" t="s">
        <v>40</v>
      </c>
      <c r="H99" s="22"/>
      <c r="I99" s="16" t="n">
        <v>320000</v>
      </c>
      <c r="J99" s="16" t="n">
        <v>599694</v>
      </c>
      <c r="K99" s="17" t="n">
        <v>249245</v>
      </c>
      <c r="L99" s="18" t="n">
        <f aca="false">K99/J99*100</f>
        <v>41.5620299686173</v>
      </c>
    </row>
    <row r="100" customFormat="false" ht="32.25" hidden="false" customHeight="true" outlineLevel="0" collapsed="false">
      <c r="A100" s="10" t="s">
        <v>117</v>
      </c>
      <c r="B100" s="11" t="s">
        <v>48</v>
      </c>
      <c r="C100" s="20" t="s">
        <v>86</v>
      </c>
      <c r="D100" s="11" t="s">
        <v>16</v>
      </c>
      <c r="E100" s="11" t="s">
        <v>118</v>
      </c>
      <c r="F100" s="11"/>
      <c r="G100" s="12"/>
      <c r="H100" s="22"/>
      <c r="I100" s="16" t="n">
        <f aca="false">I101</f>
        <v>240000</v>
      </c>
      <c r="J100" s="16" t="n">
        <f aca="false">J101</f>
        <v>240000</v>
      </c>
      <c r="K100" s="17" t="n">
        <f aca="false">K101</f>
        <v>0</v>
      </c>
      <c r="L100" s="18" t="n">
        <f aca="false">K100/J100*100</f>
        <v>0</v>
      </c>
    </row>
    <row r="101" customFormat="false" ht="30.75" hidden="false" customHeight="true" outlineLevel="0" collapsed="false">
      <c r="A101" s="10" t="s">
        <v>35</v>
      </c>
      <c r="B101" s="11" t="s">
        <v>48</v>
      </c>
      <c r="C101" s="20" t="s">
        <v>86</v>
      </c>
      <c r="D101" s="11" t="s">
        <v>16</v>
      </c>
      <c r="E101" s="11" t="s">
        <v>118</v>
      </c>
      <c r="F101" s="11"/>
      <c r="G101" s="12" t="s">
        <v>36</v>
      </c>
      <c r="H101" s="22"/>
      <c r="I101" s="16" t="n">
        <f aca="false">I102</f>
        <v>240000</v>
      </c>
      <c r="J101" s="16" t="n">
        <f aca="false">J102</f>
        <v>240000</v>
      </c>
      <c r="K101" s="17" t="n">
        <f aca="false">K102</f>
        <v>0</v>
      </c>
      <c r="L101" s="18" t="n">
        <f aca="false">K101/J101*100</f>
        <v>0</v>
      </c>
    </row>
    <row r="102" customFormat="false" ht="32.25" hidden="false" customHeight="true" outlineLevel="0" collapsed="false">
      <c r="A102" s="10" t="s">
        <v>119</v>
      </c>
      <c r="B102" s="11" t="s">
        <v>48</v>
      </c>
      <c r="C102" s="20" t="s">
        <v>86</v>
      </c>
      <c r="D102" s="11" t="s">
        <v>16</v>
      </c>
      <c r="E102" s="11" t="s">
        <v>118</v>
      </c>
      <c r="F102" s="11"/>
      <c r="G102" s="12" t="s">
        <v>120</v>
      </c>
      <c r="H102" s="22"/>
      <c r="I102" s="16" t="n">
        <f aca="false">I103</f>
        <v>240000</v>
      </c>
      <c r="J102" s="16" t="n">
        <f aca="false">J103</f>
        <v>240000</v>
      </c>
      <c r="K102" s="17" t="n">
        <f aca="false">K103</f>
        <v>0</v>
      </c>
      <c r="L102" s="18" t="n">
        <f aca="false">K102/J102*100</f>
        <v>0</v>
      </c>
    </row>
    <row r="103" customFormat="false" ht="32.25" hidden="false" customHeight="true" outlineLevel="0" collapsed="false">
      <c r="A103" s="10" t="s">
        <v>116</v>
      </c>
      <c r="B103" s="11" t="s">
        <v>48</v>
      </c>
      <c r="C103" s="20" t="s">
        <v>86</v>
      </c>
      <c r="D103" s="11" t="s">
        <v>16</v>
      </c>
      <c r="E103" s="11" t="s">
        <v>118</v>
      </c>
      <c r="F103" s="11"/>
      <c r="G103" s="12" t="s">
        <v>121</v>
      </c>
      <c r="H103" s="22"/>
      <c r="I103" s="16" t="n">
        <v>240000</v>
      </c>
      <c r="J103" s="16" t="n">
        <v>240000</v>
      </c>
      <c r="K103" s="17" t="n">
        <v>0</v>
      </c>
      <c r="L103" s="18" t="n">
        <f aca="false">K103/J103*100</f>
        <v>0</v>
      </c>
    </row>
    <row r="104" customFormat="false" ht="18" hidden="false" customHeight="true" outlineLevel="0" collapsed="false">
      <c r="A104" s="10" t="s">
        <v>122</v>
      </c>
      <c r="B104" s="11" t="s">
        <v>48</v>
      </c>
      <c r="C104" s="20" t="s">
        <v>86</v>
      </c>
      <c r="D104" s="20" t="s">
        <v>18</v>
      </c>
      <c r="E104" s="20"/>
      <c r="F104" s="11"/>
      <c r="G104" s="12"/>
      <c r="H104" s="12"/>
      <c r="I104" s="16" t="n">
        <f aca="false">I105</f>
        <v>1100000</v>
      </c>
      <c r="J104" s="16" t="n">
        <f aca="false">J105</f>
        <v>1000000</v>
      </c>
      <c r="K104" s="17" t="n">
        <f aca="false">K105</f>
        <v>249999</v>
      </c>
      <c r="L104" s="18" t="n">
        <f aca="false">K104/J104*100</f>
        <v>24.9999</v>
      </c>
    </row>
    <row r="105" customFormat="false" ht="15.75" hidden="false" customHeight="true" outlineLevel="0" collapsed="false">
      <c r="A105" s="10" t="s">
        <v>123</v>
      </c>
      <c r="B105" s="11" t="s">
        <v>48</v>
      </c>
      <c r="C105" s="11" t="s">
        <v>86</v>
      </c>
      <c r="D105" s="11" t="s">
        <v>18</v>
      </c>
      <c r="E105" s="11" t="s">
        <v>124</v>
      </c>
      <c r="F105" s="11" t="s">
        <v>125</v>
      </c>
      <c r="G105" s="12"/>
      <c r="H105" s="12"/>
      <c r="I105" s="16" t="n">
        <f aca="false">I106</f>
        <v>1100000</v>
      </c>
      <c r="J105" s="16" t="n">
        <f aca="false">J106</f>
        <v>1000000</v>
      </c>
      <c r="K105" s="17" t="n">
        <f aca="false">K106</f>
        <v>249999</v>
      </c>
      <c r="L105" s="18" t="n">
        <f aca="false">K105/J105*100</f>
        <v>24.9999</v>
      </c>
    </row>
    <row r="106" customFormat="false" ht="19.5" hidden="false" customHeight="true" outlineLevel="0" collapsed="false">
      <c r="A106" s="10" t="s">
        <v>41</v>
      </c>
      <c r="B106" s="11" t="s">
        <v>48</v>
      </c>
      <c r="C106" s="11" t="s">
        <v>86</v>
      </c>
      <c r="D106" s="11" t="s">
        <v>18</v>
      </c>
      <c r="E106" s="11" t="s">
        <v>124</v>
      </c>
      <c r="F106" s="11" t="s">
        <v>125</v>
      </c>
      <c r="G106" s="12" t="s">
        <v>42</v>
      </c>
      <c r="H106" s="12"/>
      <c r="I106" s="16" t="n">
        <f aca="false">I107</f>
        <v>1100000</v>
      </c>
      <c r="J106" s="16" t="n">
        <f aca="false">J107</f>
        <v>1000000</v>
      </c>
      <c r="K106" s="17" t="n">
        <f aca="false">K107</f>
        <v>249999</v>
      </c>
      <c r="L106" s="18" t="n">
        <f aca="false">K106/J106*100</f>
        <v>24.9999</v>
      </c>
    </row>
    <row r="107" customFormat="false" ht="30" hidden="false" customHeight="true" outlineLevel="0" collapsed="false">
      <c r="A107" s="10" t="s">
        <v>95</v>
      </c>
      <c r="B107" s="11" t="s">
        <v>48</v>
      </c>
      <c r="C107" s="11" t="s">
        <v>86</v>
      </c>
      <c r="D107" s="11" t="s">
        <v>18</v>
      </c>
      <c r="E107" s="11" t="s">
        <v>124</v>
      </c>
      <c r="F107" s="11" t="s">
        <v>125</v>
      </c>
      <c r="G107" s="12" t="s">
        <v>96</v>
      </c>
      <c r="H107" s="12"/>
      <c r="I107" s="16" t="n">
        <v>1100000</v>
      </c>
      <c r="J107" s="16" t="n">
        <v>1000000</v>
      </c>
      <c r="K107" s="17" t="n">
        <v>249999</v>
      </c>
      <c r="L107" s="18" t="n">
        <f aca="false">K107/J107*100</f>
        <v>24.9999</v>
      </c>
    </row>
    <row r="108" customFormat="false" ht="18" hidden="false" customHeight="true" outlineLevel="0" collapsed="false">
      <c r="A108" s="10" t="s">
        <v>126</v>
      </c>
      <c r="B108" s="11" t="s">
        <v>48</v>
      </c>
      <c r="C108" s="11" t="s">
        <v>86</v>
      </c>
      <c r="D108" s="11" t="s">
        <v>29</v>
      </c>
      <c r="E108" s="11"/>
      <c r="F108" s="11"/>
      <c r="G108" s="12"/>
      <c r="H108" s="12"/>
      <c r="I108" s="16" t="n">
        <f aca="false">I109+I113+I116</f>
        <v>1826705</v>
      </c>
      <c r="J108" s="16" t="n">
        <f aca="false">J109+J113+J116</f>
        <v>2030820</v>
      </c>
      <c r="K108" s="17" t="n">
        <f aca="false">K109+K113+K116</f>
        <v>774515.07</v>
      </c>
      <c r="L108" s="18" t="n">
        <f aca="false">K108/J108*100</f>
        <v>38.1380462079357</v>
      </c>
    </row>
    <row r="109" customFormat="false" ht="17.25" hidden="false" customHeight="true" outlineLevel="0" collapsed="false">
      <c r="A109" s="10" t="s">
        <v>127</v>
      </c>
      <c r="B109" s="11" t="s">
        <v>48</v>
      </c>
      <c r="C109" s="11" t="s">
        <v>86</v>
      </c>
      <c r="D109" s="11" t="s">
        <v>29</v>
      </c>
      <c r="E109" s="11" t="s">
        <v>128</v>
      </c>
      <c r="F109" s="11" t="s">
        <v>129</v>
      </c>
      <c r="G109" s="12"/>
      <c r="H109" s="12"/>
      <c r="I109" s="16" t="n">
        <f aca="false">I110</f>
        <v>1570945</v>
      </c>
      <c r="J109" s="16" t="n">
        <f aca="false">J110</f>
        <v>1468945</v>
      </c>
      <c r="K109" s="17" t="n">
        <f aca="false">K110</f>
        <v>610625.07</v>
      </c>
      <c r="L109" s="18" t="n">
        <f aca="false">K109/J109*100</f>
        <v>41.568953909098</v>
      </c>
    </row>
    <row r="110" customFormat="false" ht="33.75" hidden="false" customHeight="true" outlineLevel="0" collapsed="false">
      <c r="A110" s="10" t="s">
        <v>35</v>
      </c>
      <c r="B110" s="11" t="s">
        <v>48</v>
      </c>
      <c r="C110" s="11" t="s">
        <v>86</v>
      </c>
      <c r="D110" s="11" t="s">
        <v>29</v>
      </c>
      <c r="E110" s="11" t="s">
        <v>128</v>
      </c>
      <c r="F110" s="11" t="s">
        <v>129</v>
      </c>
      <c r="G110" s="12" t="s">
        <v>36</v>
      </c>
      <c r="H110" s="12"/>
      <c r="I110" s="16" t="n">
        <f aca="false">I111</f>
        <v>1570945</v>
      </c>
      <c r="J110" s="16" t="n">
        <f aca="false">J111</f>
        <v>1468945</v>
      </c>
      <c r="K110" s="17" t="n">
        <f aca="false">K111</f>
        <v>610625.07</v>
      </c>
      <c r="L110" s="18" t="n">
        <f aca="false">K110/J110*100</f>
        <v>41.568953909098</v>
      </c>
    </row>
    <row r="111" customFormat="false" ht="31.5" hidden="false" customHeight="true" outlineLevel="0" collapsed="false">
      <c r="A111" s="10" t="s">
        <v>37</v>
      </c>
      <c r="B111" s="11" t="s">
        <v>48</v>
      </c>
      <c r="C111" s="11" t="s">
        <v>86</v>
      </c>
      <c r="D111" s="11" t="s">
        <v>29</v>
      </c>
      <c r="E111" s="11" t="s">
        <v>128</v>
      </c>
      <c r="F111" s="11" t="s">
        <v>129</v>
      </c>
      <c r="G111" s="12" t="s">
        <v>38</v>
      </c>
      <c r="H111" s="12"/>
      <c r="I111" s="16" t="n">
        <f aca="false">I112</f>
        <v>1570945</v>
      </c>
      <c r="J111" s="16" t="n">
        <f aca="false">J112</f>
        <v>1468945</v>
      </c>
      <c r="K111" s="17" t="n">
        <f aca="false">K112</f>
        <v>610625.07</v>
      </c>
      <c r="L111" s="18" t="n">
        <f aca="false">K111/J111*100</f>
        <v>41.568953909098</v>
      </c>
    </row>
    <row r="112" customFormat="false" ht="31.5" hidden="false" customHeight="true" outlineLevel="0" collapsed="false">
      <c r="A112" s="10" t="s">
        <v>39</v>
      </c>
      <c r="B112" s="11" t="s">
        <v>48</v>
      </c>
      <c r="C112" s="11" t="s">
        <v>86</v>
      </c>
      <c r="D112" s="11" t="s">
        <v>29</v>
      </c>
      <c r="E112" s="11" t="s">
        <v>128</v>
      </c>
      <c r="F112" s="11"/>
      <c r="G112" s="12" t="s">
        <v>40</v>
      </c>
      <c r="H112" s="12"/>
      <c r="I112" s="16" t="n">
        <v>1570945</v>
      </c>
      <c r="J112" s="16" t="n">
        <v>1468945</v>
      </c>
      <c r="K112" s="17" t="n">
        <v>610625.07</v>
      </c>
      <c r="L112" s="18" t="n">
        <f aca="false">K112/J112*100</f>
        <v>41.568953909098</v>
      </c>
    </row>
    <row r="113" customFormat="false" ht="21" hidden="false" customHeight="true" outlineLevel="0" collapsed="false">
      <c r="A113" s="10" t="s">
        <v>130</v>
      </c>
      <c r="B113" s="11" t="s">
        <v>48</v>
      </c>
      <c r="C113" s="11" t="s">
        <v>86</v>
      </c>
      <c r="D113" s="11" t="s">
        <v>29</v>
      </c>
      <c r="E113" s="11" t="s">
        <v>131</v>
      </c>
      <c r="F113" s="11" t="s">
        <v>132</v>
      </c>
      <c r="G113" s="12"/>
      <c r="H113" s="12"/>
      <c r="I113" s="16" t="n">
        <f aca="false">I114</f>
        <v>255760</v>
      </c>
      <c r="J113" s="16" t="n">
        <f aca="false">J114</f>
        <v>255760</v>
      </c>
      <c r="K113" s="17" t="n">
        <f aca="false">K114</f>
        <v>63939</v>
      </c>
      <c r="L113" s="18" t="n">
        <f aca="false">K113/J113*100</f>
        <v>24.9996090084454</v>
      </c>
    </row>
    <row r="114" customFormat="false" ht="18.75" hidden="false" customHeight="true" outlineLevel="0" collapsed="false">
      <c r="A114" s="10" t="s">
        <v>41</v>
      </c>
      <c r="B114" s="11" t="s">
        <v>48</v>
      </c>
      <c r="C114" s="11" t="s">
        <v>86</v>
      </c>
      <c r="D114" s="11" t="s">
        <v>29</v>
      </c>
      <c r="E114" s="11" t="s">
        <v>131</v>
      </c>
      <c r="F114" s="11" t="s">
        <v>132</v>
      </c>
      <c r="G114" s="12" t="s">
        <v>42</v>
      </c>
      <c r="H114" s="12"/>
      <c r="I114" s="16" t="n">
        <f aca="false">I115</f>
        <v>255760</v>
      </c>
      <c r="J114" s="16" t="n">
        <f aca="false">J115</f>
        <v>255760</v>
      </c>
      <c r="K114" s="17" t="n">
        <f aca="false">K115</f>
        <v>63939</v>
      </c>
      <c r="L114" s="18" t="n">
        <f aca="false">K114/J114*100</f>
        <v>24.9996090084454</v>
      </c>
    </row>
    <row r="115" customFormat="false" ht="33.75" hidden="false" customHeight="true" outlineLevel="0" collapsed="false">
      <c r="A115" s="10" t="s">
        <v>95</v>
      </c>
      <c r="B115" s="11" t="s">
        <v>48</v>
      </c>
      <c r="C115" s="11" t="s">
        <v>86</v>
      </c>
      <c r="D115" s="11" t="s">
        <v>29</v>
      </c>
      <c r="E115" s="11" t="s">
        <v>131</v>
      </c>
      <c r="F115" s="11" t="s">
        <v>132</v>
      </c>
      <c r="G115" s="12" t="s">
        <v>96</v>
      </c>
      <c r="H115" s="12"/>
      <c r="I115" s="16" t="n">
        <v>255760</v>
      </c>
      <c r="J115" s="16" t="n">
        <v>255760</v>
      </c>
      <c r="K115" s="17" t="n">
        <v>63939</v>
      </c>
      <c r="L115" s="18" t="n">
        <f aca="false">K115/J115*100</f>
        <v>24.9996090084454</v>
      </c>
    </row>
    <row r="116" customFormat="false" ht="19.5" hidden="false" customHeight="true" outlineLevel="0" collapsed="false">
      <c r="A116" s="10" t="s">
        <v>133</v>
      </c>
      <c r="B116" s="11" t="s">
        <v>48</v>
      </c>
      <c r="C116" s="11" t="s">
        <v>86</v>
      </c>
      <c r="D116" s="11" t="s">
        <v>29</v>
      </c>
      <c r="E116" s="11" t="s">
        <v>134</v>
      </c>
      <c r="F116" s="11" t="s">
        <v>135</v>
      </c>
      <c r="G116" s="12"/>
      <c r="H116" s="12"/>
      <c r="I116" s="16" t="n">
        <f aca="false">I117</f>
        <v>0</v>
      </c>
      <c r="J116" s="16" t="n">
        <f aca="false">J117</f>
        <v>306115</v>
      </c>
      <c r="K116" s="17" t="n">
        <f aca="false">K117</f>
        <v>99951</v>
      </c>
      <c r="L116" s="18" t="n">
        <f aca="false">K116/J116*100</f>
        <v>32.6514545187266</v>
      </c>
    </row>
    <row r="117" customFormat="false" ht="29.25" hidden="false" customHeight="true" outlineLevel="0" collapsed="false">
      <c r="A117" s="10" t="s">
        <v>35</v>
      </c>
      <c r="B117" s="11" t="s">
        <v>48</v>
      </c>
      <c r="C117" s="11" t="s">
        <v>86</v>
      </c>
      <c r="D117" s="11" t="s">
        <v>29</v>
      </c>
      <c r="E117" s="11" t="s">
        <v>134</v>
      </c>
      <c r="F117" s="11" t="s">
        <v>135</v>
      </c>
      <c r="G117" s="12" t="s">
        <v>36</v>
      </c>
      <c r="H117" s="12"/>
      <c r="I117" s="16" t="n">
        <f aca="false">I118</f>
        <v>0</v>
      </c>
      <c r="J117" s="16" t="n">
        <f aca="false">J118</f>
        <v>306115</v>
      </c>
      <c r="K117" s="17" t="n">
        <f aca="false">K118</f>
        <v>99951</v>
      </c>
      <c r="L117" s="18" t="n">
        <f aca="false">K117/J117*100</f>
        <v>32.6514545187266</v>
      </c>
    </row>
    <row r="118" customFormat="false" ht="32.25" hidden="false" customHeight="true" outlineLevel="0" collapsed="false">
      <c r="A118" s="10" t="s">
        <v>37</v>
      </c>
      <c r="B118" s="11" t="s">
        <v>48</v>
      </c>
      <c r="C118" s="11" t="s">
        <v>86</v>
      </c>
      <c r="D118" s="11" t="s">
        <v>29</v>
      </c>
      <c r="E118" s="11" t="s">
        <v>134</v>
      </c>
      <c r="F118" s="11" t="s">
        <v>135</v>
      </c>
      <c r="G118" s="12" t="s">
        <v>38</v>
      </c>
      <c r="H118" s="12"/>
      <c r="I118" s="16" t="n">
        <f aca="false">I119</f>
        <v>0</v>
      </c>
      <c r="J118" s="16" t="n">
        <f aca="false">J119</f>
        <v>306115</v>
      </c>
      <c r="K118" s="17" t="n">
        <f aca="false">K119</f>
        <v>99951</v>
      </c>
      <c r="L118" s="18" t="n">
        <f aca="false">K118/J118*100</f>
        <v>32.6514545187266</v>
      </c>
    </row>
    <row r="119" customFormat="false" ht="32.25" hidden="false" customHeight="true" outlineLevel="0" collapsed="false">
      <c r="A119" s="10" t="s">
        <v>39</v>
      </c>
      <c r="B119" s="11" t="s">
        <v>48</v>
      </c>
      <c r="C119" s="11" t="s">
        <v>86</v>
      </c>
      <c r="D119" s="11" t="s">
        <v>29</v>
      </c>
      <c r="E119" s="11" t="s">
        <v>134</v>
      </c>
      <c r="F119" s="11"/>
      <c r="G119" s="12" t="s">
        <v>40</v>
      </c>
      <c r="H119" s="12"/>
      <c r="I119" s="16" t="n">
        <v>0</v>
      </c>
      <c r="J119" s="16" t="n">
        <v>306115</v>
      </c>
      <c r="K119" s="17" t="n">
        <v>99951</v>
      </c>
      <c r="L119" s="18" t="n">
        <f aca="false">K119/J119*100</f>
        <v>32.6514545187266</v>
      </c>
    </row>
    <row r="120" customFormat="false" ht="20.25" hidden="false" customHeight="true" outlineLevel="0" collapsed="false">
      <c r="A120" s="10" t="s">
        <v>136</v>
      </c>
      <c r="B120" s="11" t="s">
        <v>48</v>
      </c>
      <c r="C120" s="11" t="s">
        <v>137</v>
      </c>
      <c r="D120" s="11"/>
      <c r="E120" s="11"/>
      <c r="F120" s="11"/>
      <c r="G120" s="12"/>
      <c r="H120" s="12"/>
      <c r="I120" s="16" t="n">
        <f aca="false">I121+I131+I151+I147</f>
        <v>94235252</v>
      </c>
      <c r="J120" s="16" t="n">
        <f aca="false">J121+J131+J151+J147</f>
        <v>94542822</v>
      </c>
      <c r="K120" s="17" t="n">
        <f aca="false">K121+K131+K151+K147</f>
        <v>24278959</v>
      </c>
      <c r="L120" s="18" t="n">
        <f aca="false">K120/J120*100</f>
        <v>25.6803832235936</v>
      </c>
    </row>
    <row r="121" customFormat="false" ht="17.25" hidden="false" customHeight="true" outlineLevel="0" collapsed="false">
      <c r="A121" s="10" t="s">
        <v>138</v>
      </c>
      <c r="B121" s="11" t="s">
        <v>48</v>
      </c>
      <c r="C121" s="11" t="s">
        <v>137</v>
      </c>
      <c r="D121" s="11" t="s">
        <v>16</v>
      </c>
      <c r="E121" s="11"/>
      <c r="F121" s="11"/>
      <c r="G121" s="12"/>
      <c r="H121" s="12"/>
      <c r="I121" s="16" t="n">
        <f aca="false">I122+I125+I128</f>
        <v>36701589</v>
      </c>
      <c r="J121" s="16" t="n">
        <f aca="false">J122+J125+J128</f>
        <v>36601589</v>
      </c>
      <c r="K121" s="17" t="n">
        <f aca="false">K122+K125+K128</f>
        <v>9420262</v>
      </c>
      <c r="L121" s="18" t="n">
        <f aca="false">K121/J121*100</f>
        <v>25.7373033722662</v>
      </c>
    </row>
    <row r="122" customFormat="false" ht="18" hidden="false" customHeight="true" outlineLevel="0" collapsed="false">
      <c r="A122" s="10" t="s">
        <v>139</v>
      </c>
      <c r="B122" s="11" t="s">
        <v>48</v>
      </c>
      <c r="C122" s="11" t="s">
        <v>137</v>
      </c>
      <c r="D122" s="11" t="s">
        <v>16</v>
      </c>
      <c r="E122" s="11" t="s">
        <v>140</v>
      </c>
      <c r="F122" s="11" t="s">
        <v>141</v>
      </c>
      <c r="G122" s="12"/>
      <c r="H122" s="12"/>
      <c r="I122" s="16" t="n">
        <f aca="false">I123</f>
        <v>8827500</v>
      </c>
      <c r="J122" s="16" t="n">
        <f aca="false">J123</f>
        <v>8727500</v>
      </c>
      <c r="K122" s="17" t="n">
        <f aca="false">K123</f>
        <v>2676082</v>
      </c>
      <c r="L122" s="18" t="n">
        <f aca="false">K122/J122*100</f>
        <v>30.6626410770553</v>
      </c>
    </row>
    <row r="123" customFormat="false" ht="49.5" hidden="false" customHeight="true" outlineLevel="0" collapsed="false">
      <c r="A123" s="10" t="s">
        <v>142</v>
      </c>
      <c r="B123" s="11" t="s">
        <v>48</v>
      </c>
      <c r="C123" s="11" t="s">
        <v>137</v>
      </c>
      <c r="D123" s="11" t="s">
        <v>16</v>
      </c>
      <c r="E123" s="11" t="s">
        <v>140</v>
      </c>
      <c r="F123" s="11" t="s">
        <v>143</v>
      </c>
      <c r="G123" s="12" t="s">
        <v>120</v>
      </c>
      <c r="H123" s="12"/>
      <c r="I123" s="16" t="n">
        <f aca="false">I124</f>
        <v>8827500</v>
      </c>
      <c r="J123" s="16" t="n">
        <f aca="false">J124</f>
        <v>8727500</v>
      </c>
      <c r="K123" s="17" t="n">
        <f aca="false">K124</f>
        <v>2676082</v>
      </c>
      <c r="L123" s="18" t="n">
        <f aca="false">K123/J123*100</f>
        <v>30.6626410770553</v>
      </c>
    </row>
    <row r="124" customFormat="false" ht="49.5" hidden="false" customHeight="true" outlineLevel="0" collapsed="false">
      <c r="A124" s="10" t="s">
        <v>144</v>
      </c>
      <c r="B124" s="11" t="s">
        <v>48</v>
      </c>
      <c r="C124" s="11" t="s">
        <v>137</v>
      </c>
      <c r="D124" s="11" t="s">
        <v>16</v>
      </c>
      <c r="E124" s="11" t="s">
        <v>140</v>
      </c>
      <c r="F124" s="11" t="s">
        <v>143</v>
      </c>
      <c r="G124" s="12" t="s">
        <v>145</v>
      </c>
      <c r="H124" s="12"/>
      <c r="I124" s="16" t="n">
        <v>8827500</v>
      </c>
      <c r="J124" s="16" t="n">
        <v>8727500</v>
      </c>
      <c r="K124" s="17" t="n">
        <v>2676082</v>
      </c>
      <c r="L124" s="18" t="n">
        <f aca="false">K124/J124*100</f>
        <v>30.6626410770553</v>
      </c>
    </row>
    <row r="125" customFormat="false" ht="33.75" hidden="false" customHeight="true" outlineLevel="0" collapsed="false">
      <c r="A125" s="24" t="s">
        <v>146</v>
      </c>
      <c r="B125" s="11" t="s">
        <v>48</v>
      </c>
      <c r="C125" s="11" t="s">
        <v>137</v>
      </c>
      <c r="D125" s="11" t="s">
        <v>16</v>
      </c>
      <c r="E125" s="11" t="s">
        <v>147</v>
      </c>
      <c r="F125" s="11"/>
      <c r="G125" s="12"/>
      <c r="H125" s="12"/>
      <c r="I125" s="16" t="n">
        <f aca="false">I126</f>
        <v>27649559</v>
      </c>
      <c r="J125" s="16" t="n">
        <f aca="false">J126</f>
        <v>27649559</v>
      </c>
      <c r="K125" s="17" t="n">
        <f aca="false">K126</f>
        <v>6725880</v>
      </c>
      <c r="L125" s="18" t="n">
        <f aca="false">K125/J125*100</f>
        <v>24.3254512666911</v>
      </c>
    </row>
    <row r="126" customFormat="false" ht="35.25" hidden="false" customHeight="true" outlineLevel="0" collapsed="false">
      <c r="A126" s="10" t="s">
        <v>148</v>
      </c>
      <c r="B126" s="11" t="s">
        <v>48</v>
      </c>
      <c r="C126" s="11" t="s">
        <v>137</v>
      </c>
      <c r="D126" s="11" t="s">
        <v>16</v>
      </c>
      <c r="E126" s="11" t="s">
        <v>147</v>
      </c>
      <c r="F126" s="11"/>
      <c r="G126" s="12" t="s">
        <v>120</v>
      </c>
      <c r="H126" s="12"/>
      <c r="I126" s="16" t="n">
        <f aca="false">I127</f>
        <v>27649559</v>
      </c>
      <c r="J126" s="16" t="n">
        <f aca="false">J127</f>
        <v>27649559</v>
      </c>
      <c r="K126" s="17" t="n">
        <f aca="false">K127</f>
        <v>6725880</v>
      </c>
      <c r="L126" s="18" t="n">
        <f aca="false">K126/J126*100</f>
        <v>24.3254512666911</v>
      </c>
    </row>
    <row r="127" customFormat="false" ht="51.75" hidden="false" customHeight="true" outlineLevel="0" collapsed="false">
      <c r="A127" s="10" t="s">
        <v>144</v>
      </c>
      <c r="B127" s="11" t="s">
        <v>48</v>
      </c>
      <c r="C127" s="11" t="s">
        <v>137</v>
      </c>
      <c r="D127" s="11" t="s">
        <v>16</v>
      </c>
      <c r="E127" s="11" t="s">
        <v>147</v>
      </c>
      <c r="F127" s="11"/>
      <c r="G127" s="12" t="s">
        <v>145</v>
      </c>
      <c r="H127" s="12"/>
      <c r="I127" s="16" t="n">
        <v>27649559</v>
      </c>
      <c r="J127" s="16" t="n">
        <v>27649559</v>
      </c>
      <c r="K127" s="17" t="n">
        <v>6725880</v>
      </c>
      <c r="L127" s="18" t="n">
        <f aca="false">K127/J127*100</f>
        <v>24.3254512666911</v>
      </c>
    </row>
    <row r="128" customFormat="false" ht="32.25" hidden="false" customHeight="true" outlineLevel="0" collapsed="false">
      <c r="A128" s="10" t="s">
        <v>149</v>
      </c>
      <c r="B128" s="11" t="s">
        <v>48</v>
      </c>
      <c r="C128" s="11" t="s">
        <v>137</v>
      </c>
      <c r="D128" s="11" t="s">
        <v>16</v>
      </c>
      <c r="E128" s="11" t="s">
        <v>150</v>
      </c>
      <c r="F128" s="11"/>
      <c r="G128" s="12"/>
      <c r="H128" s="12"/>
      <c r="I128" s="16" t="n">
        <f aca="false">I129</f>
        <v>224530</v>
      </c>
      <c r="J128" s="16" t="n">
        <f aca="false">J129</f>
        <v>224530</v>
      </c>
      <c r="K128" s="17" t="n">
        <f aca="false">K129</f>
        <v>18300</v>
      </c>
      <c r="L128" s="18" t="n">
        <f aca="false">K128/J128*100</f>
        <v>8.15035852670022</v>
      </c>
    </row>
    <row r="129" customFormat="false" ht="30" hidden="false" customHeight="true" outlineLevel="0" collapsed="false">
      <c r="A129" s="10" t="s">
        <v>148</v>
      </c>
      <c r="B129" s="11" t="s">
        <v>48</v>
      </c>
      <c r="C129" s="11" t="s">
        <v>137</v>
      </c>
      <c r="D129" s="11" t="s">
        <v>16</v>
      </c>
      <c r="E129" s="11" t="s">
        <v>150</v>
      </c>
      <c r="F129" s="11"/>
      <c r="G129" s="12" t="s">
        <v>120</v>
      </c>
      <c r="H129" s="12"/>
      <c r="I129" s="16" t="n">
        <f aca="false">I130</f>
        <v>224530</v>
      </c>
      <c r="J129" s="16" t="n">
        <f aca="false">J130</f>
        <v>224530</v>
      </c>
      <c r="K129" s="17" t="n">
        <f aca="false">K130</f>
        <v>18300</v>
      </c>
      <c r="L129" s="18" t="n">
        <f aca="false">K129/J129*100</f>
        <v>8.15035852670022</v>
      </c>
    </row>
    <row r="130" customFormat="false" ht="24.75" hidden="false" customHeight="true" outlineLevel="0" collapsed="false">
      <c r="A130" s="10" t="s">
        <v>83</v>
      </c>
      <c r="B130" s="11" t="s">
        <v>48</v>
      </c>
      <c r="C130" s="11" t="s">
        <v>137</v>
      </c>
      <c r="D130" s="11" t="s">
        <v>16</v>
      </c>
      <c r="E130" s="11" t="s">
        <v>150</v>
      </c>
      <c r="F130" s="11"/>
      <c r="G130" s="12" t="s">
        <v>84</v>
      </c>
      <c r="H130" s="12"/>
      <c r="I130" s="16" t="n">
        <v>224530</v>
      </c>
      <c r="J130" s="16" t="n">
        <v>224530</v>
      </c>
      <c r="K130" s="17" t="n">
        <v>18300</v>
      </c>
      <c r="L130" s="18" t="n">
        <f aca="false">K130/J130*100</f>
        <v>8.15035852670022</v>
      </c>
    </row>
    <row r="131" customFormat="false" ht="16.5" hidden="false" customHeight="true" outlineLevel="0" collapsed="false">
      <c r="A131" s="10" t="s">
        <v>151</v>
      </c>
      <c r="B131" s="11" t="s">
        <v>48</v>
      </c>
      <c r="C131" s="11" t="s">
        <v>137</v>
      </c>
      <c r="D131" s="11" t="s">
        <v>18</v>
      </c>
      <c r="E131" s="11"/>
      <c r="F131" s="11"/>
      <c r="G131" s="12"/>
      <c r="H131" s="12"/>
      <c r="I131" s="16" t="n">
        <f aca="false">I132+I135+I138+I144+I141</f>
        <v>57343663</v>
      </c>
      <c r="J131" s="16" t="n">
        <f aca="false">J132+J135+J138+J144+J141</f>
        <v>57751233</v>
      </c>
      <c r="K131" s="16" t="n">
        <f aca="false">K132+K135+K138+K144+K141</f>
        <v>14858697</v>
      </c>
      <c r="L131" s="18" t="n">
        <f aca="false">K131/J131*100</f>
        <v>25.7287961280411</v>
      </c>
    </row>
    <row r="132" customFormat="false" ht="16.5" hidden="false" customHeight="true" outlineLevel="0" collapsed="false">
      <c r="A132" s="24" t="s">
        <v>152</v>
      </c>
      <c r="B132" s="11" t="s">
        <v>48</v>
      </c>
      <c r="C132" s="11" t="s">
        <v>137</v>
      </c>
      <c r="D132" s="11" t="s">
        <v>18</v>
      </c>
      <c r="E132" s="11" t="s">
        <v>153</v>
      </c>
      <c r="F132" s="11" t="s">
        <v>154</v>
      </c>
      <c r="G132" s="12"/>
      <c r="H132" s="12"/>
      <c r="I132" s="16" t="n">
        <f aca="false">I133</f>
        <v>12170577</v>
      </c>
      <c r="J132" s="16" t="n">
        <f aca="false">J133</f>
        <v>12070577</v>
      </c>
      <c r="K132" s="17" t="n">
        <f aca="false">K133</f>
        <v>4316064</v>
      </c>
      <c r="L132" s="18" t="n">
        <f aca="false">K132/J132*100</f>
        <v>35.7568987795695</v>
      </c>
    </row>
    <row r="133" customFormat="false" ht="31.5" hidden="false" customHeight="true" outlineLevel="0" collapsed="false">
      <c r="A133" s="10" t="s">
        <v>148</v>
      </c>
      <c r="B133" s="11" t="s">
        <v>48</v>
      </c>
      <c r="C133" s="11" t="s">
        <v>137</v>
      </c>
      <c r="D133" s="11" t="s">
        <v>18</v>
      </c>
      <c r="E133" s="11" t="s">
        <v>153</v>
      </c>
      <c r="F133" s="11" t="s">
        <v>154</v>
      </c>
      <c r="G133" s="12" t="s">
        <v>120</v>
      </c>
      <c r="H133" s="12"/>
      <c r="I133" s="16" t="n">
        <f aca="false">I134</f>
        <v>12170577</v>
      </c>
      <c r="J133" s="16" t="n">
        <f aca="false">J134</f>
        <v>12070577</v>
      </c>
      <c r="K133" s="17" t="n">
        <f aca="false">K134</f>
        <v>4316064</v>
      </c>
      <c r="L133" s="18" t="n">
        <f aca="false">K133/J133*100</f>
        <v>35.7568987795695</v>
      </c>
    </row>
    <row r="134" customFormat="false" ht="46.5" hidden="false" customHeight="true" outlineLevel="0" collapsed="false">
      <c r="A134" s="10" t="s">
        <v>144</v>
      </c>
      <c r="B134" s="11" t="s">
        <v>48</v>
      </c>
      <c r="C134" s="11" t="s">
        <v>137</v>
      </c>
      <c r="D134" s="11" t="s">
        <v>18</v>
      </c>
      <c r="E134" s="11" t="s">
        <v>153</v>
      </c>
      <c r="F134" s="11" t="s">
        <v>154</v>
      </c>
      <c r="G134" s="12" t="s">
        <v>145</v>
      </c>
      <c r="H134" s="12"/>
      <c r="I134" s="16" t="n">
        <v>12170577</v>
      </c>
      <c r="J134" s="16" t="n">
        <v>12070577</v>
      </c>
      <c r="K134" s="17" t="n">
        <v>4316064</v>
      </c>
      <c r="L134" s="18" t="n">
        <f aca="false">K134/J134*100</f>
        <v>35.7568987795695</v>
      </c>
    </row>
    <row r="135" customFormat="false" ht="18.75" hidden="false" customHeight="true" outlineLevel="0" collapsed="false">
      <c r="A135" s="10" t="s">
        <v>155</v>
      </c>
      <c r="B135" s="11" t="s">
        <v>48</v>
      </c>
      <c r="C135" s="11" t="s">
        <v>137</v>
      </c>
      <c r="D135" s="11" t="s">
        <v>18</v>
      </c>
      <c r="E135" s="11" t="s">
        <v>156</v>
      </c>
      <c r="F135" s="11" t="s">
        <v>157</v>
      </c>
      <c r="G135" s="12"/>
      <c r="H135" s="12"/>
      <c r="I135" s="16" t="n">
        <f aca="false">I136</f>
        <v>12800000</v>
      </c>
      <c r="J135" s="16" t="n">
        <f aca="false">J136</f>
        <v>12700000</v>
      </c>
      <c r="K135" s="17" t="n">
        <f aca="false">K136</f>
        <v>2961753</v>
      </c>
      <c r="L135" s="18" t="n">
        <f aca="false">K135/J135*100</f>
        <v>23.3208897637795</v>
      </c>
    </row>
    <row r="136" customFormat="false" ht="32.25" hidden="false" customHeight="true" outlineLevel="0" collapsed="false">
      <c r="A136" s="10" t="s">
        <v>148</v>
      </c>
      <c r="B136" s="11" t="s">
        <v>48</v>
      </c>
      <c r="C136" s="11" t="s">
        <v>137</v>
      </c>
      <c r="D136" s="11" t="s">
        <v>18</v>
      </c>
      <c r="E136" s="11" t="s">
        <v>156</v>
      </c>
      <c r="F136" s="11" t="s">
        <v>157</v>
      </c>
      <c r="G136" s="12" t="s">
        <v>120</v>
      </c>
      <c r="H136" s="12"/>
      <c r="I136" s="16" t="n">
        <f aca="false">I137</f>
        <v>12800000</v>
      </c>
      <c r="J136" s="16" t="n">
        <f aca="false">J137</f>
        <v>12700000</v>
      </c>
      <c r="K136" s="17" t="n">
        <f aca="false">K137</f>
        <v>2961753</v>
      </c>
      <c r="L136" s="18" t="n">
        <f aca="false">K136/J136*100</f>
        <v>23.3208897637795</v>
      </c>
    </row>
    <row r="137" customFormat="false" ht="51.75" hidden="false" customHeight="true" outlineLevel="0" collapsed="false">
      <c r="A137" s="10" t="s">
        <v>144</v>
      </c>
      <c r="B137" s="11" t="s">
        <v>48</v>
      </c>
      <c r="C137" s="11" t="s">
        <v>137</v>
      </c>
      <c r="D137" s="11" t="s">
        <v>18</v>
      </c>
      <c r="E137" s="11" t="s">
        <v>156</v>
      </c>
      <c r="F137" s="11" t="s">
        <v>157</v>
      </c>
      <c r="G137" s="12" t="s">
        <v>145</v>
      </c>
      <c r="H137" s="12"/>
      <c r="I137" s="16" t="n">
        <v>12800000</v>
      </c>
      <c r="J137" s="16" t="n">
        <v>12700000</v>
      </c>
      <c r="K137" s="17" t="n">
        <v>2961753</v>
      </c>
      <c r="L137" s="18" t="n">
        <f aca="false">K137/J137*100</f>
        <v>23.3208897637795</v>
      </c>
    </row>
    <row r="138" customFormat="false" ht="64.5" hidden="false" customHeight="true" outlineLevel="0" collapsed="false">
      <c r="A138" s="24" t="s">
        <v>158</v>
      </c>
      <c r="B138" s="11" t="s">
        <v>48</v>
      </c>
      <c r="C138" s="11" t="s">
        <v>137</v>
      </c>
      <c r="D138" s="11" t="s">
        <v>18</v>
      </c>
      <c r="E138" s="11" t="s">
        <v>159</v>
      </c>
      <c r="F138" s="11" t="s">
        <v>160</v>
      </c>
      <c r="G138" s="12"/>
      <c r="H138" s="12"/>
      <c r="I138" s="16" t="n">
        <f aca="false">I139</f>
        <v>32197616</v>
      </c>
      <c r="J138" s="16" t="n">
        <f aca="false">J139</f>
        <v>32197616</v>
      </c>
      <c r="K138" s="17" t="n">
        <f aca="false">K139</f>
        <v>7566880</v>
      </c>
      <c r="L138" s="18" t="n">
        <f aca="false">K138/J138*100</f>
        <v>23.5013673062006</v>
      </c>
    </row>
    <row r="139" customFormat="false" ht="32.25" hidden="false" customHeight="true" outlineLevel="0" collapsed="false">
      <c r="A139" s="10" t="s">
        <v>148</v>
      </c>
      <c r="B139" s="11" t="s">
        <v>48</v>
      </c>
      <c r="C139" s="11" t="s">
        <v>137</v>
      </c>
      <c r="D139" s="11" t="s">
        <v>18</v>
      </c>
      <c r="E139" s="11" t="s">
        <v>159</v>
      </c>
      <c r="F139" s="11" t="s">
        <v>161</v>
      </c>
      <c r="G139" s="12" t="s">
        <v>120</v>
      </c>
      <c r="H139" s="12"/>
      <c r="I139" s="16" t="n">
        <f aca="false">I140</f>
        <v>32197616</v>
      </c>
      <c r="J139" s="16" t="n">
        <f aca="false">J140</f>
        <v>32197616</v>
      </c>
      <c r="K139" s="17" t="n">
        <f aca="false">K140</f>
        <v>7566880</v>
      </c>
      <c r="L139" s="18" t="n">
        <f aca="false">K139/J139*100</f>
        <v>23.5013673062006</v>
      </c>
    </row>
    <row r="140" customFormat="false" ht="48.75" hidden="false" customHeight="true" outlineLevel="0" collapsed="false">
      <c r="A140" s="10" t="s">
        <v>144</v>
      </c>
      <c r="B140" s="11" t="s">
        <v>48</v>
      </c>
      <c r="C140" s="11" t="s">
        <v>137</v>
      </c>
      <c r="D140" s="11" t="s">
        <v>18</v>
      </c>
      <c r="E140" s="11" t="s">
        <v>159</v>
      </c>
      <c r="F140" s="11" t="s">
        <v>161</v>
      </c>
      <c r="G140" s="12" t="s">
        <v>145</v>
      </c>
      <c r="H140" s="12"/>
      <c r="I140" s="16" t="n">
        <v>32197616</v>
      </c>
      <c r="J140" s="16" t="n">
        <v>32197616</v>
      </c>
      <c r="K140" s="17" t="n">
        <v>7566880</v>
      </c>
      <c r="L140" s="18" t="n">
        <f aca="false">K140/J140*100</f>
        <v>23.5013673062006</v>
      </c>
    </row>
    <row r="141" customFormat="false" ht="21.75" hidden="false" customHeight="true" outlineLevel="0" collapsed="false">
      <c r="A141" s="10" t="s">
        <v>162</v>
      </c>
      <c r="B141" s="11" t="s">
        <v>48</v>
      </c>
      <c r="C141" s="11" t="s">
        <v>137</v>
      </c>
      <c r="D141" s="11" t="s">
        <v>18</v>
      </c>
      <c r="E141" s="11" t="s">
        <v>163</v>
      </c>
      <c r="F141" s="11"/>
      <c r="G141" s="12"/>
      <c r="H141" s="12"/>
      <c r="I141" s="16" t="n">
        <f aca="false">I142</f>
        <v>0</v>
      </c>
      <c r="J141" s="16" t="n">
        <f aca="false">J142</f>
        <v>607570</v>
      </c>
      <c r="K141" s="16" t="n">
        <f aca="false">K142</f>
        <v>0</v>
      </c>
      <c r="L141" s="18" t="n">
        <f aca="false">K141/J141*100</f>
        <v>0</v>
      </c>
    </row>
    <row r="142" customFormat="false" ht="30.75" hidden="false" customHeight="true" outlineLevel="0" collapsed="false">
      <c r="A142" s="10" t="s">
        <v>148</v>
      </c>
      <c r="B142" s="11" t="s">
        <v>48</v>
      </c>
      <c r="C142" s="11" t="s">
        <v>137</v>
      </c>
      <c r="D142" s="11" t="s">
        <v>18</v>
      </c>
      <c r="E142" s="11" t="s">
        <v>163</v>
      </c>
      <c r="F142" s="11"/>
      <c r="G142" s="12" t="s">
        <v>120</v>
      </c>
      <c r="H142" s="12"/>
      <c r="I142" s="16" t="n">
        <f aca="false">I143</f>
        <v>0</v>
      </c>
      <c r="J142" s="16" t="n">
        <f aca="false">J143</f>
        <v>607570</v>
      </c>
      <c r="K142" s="16" t="n">
        <f aca="false">K143</f>
        <v>0</v>
      </c>
      <c r="L142" s="18" t="n">
        <f aca="false">K142/J142*100</f>
        <v>0</v>
      </c>
    </row>
    <row r="143" customFormat="false" ht="18.75" hidden="false" customHeight="true" outlineLevel="0" collapsed="false">
      <c r="A143" s="10" t="s">
        <v>83</v>
      </c>
      <c r="B143" s="11" t="s">
        <v>48</v>
      </c>
      <c r="C143" s="11" t="s">
        <v>137</v>
      </c>
      <c r="D143" s="11" t="s">
        <v>18</v>
      </c>
      <c r="E143" s="11" t="s">
        <v>163</v>
      </c>
      <c r="F143" s="11"/>
      <c r="G143" s="12" t="s">
        <v>84</v>
      </c>
      <c r="H143" s="12"/>
      <c r="I143" s="16" t="n">
        <v>0</v>
      </c>
      <c r="J143" s="16" t="n">
        <v>607570</v>
      </c>
      <c r="K143" s="17" t="n">
        <v>0</v>
      </c>
      <c r="L143" s="18" t="n">
        <f aca="false">K143/J143*100</f>
        <v>0</v>
      </c>
    </row>
    <row r="144" customFormat="false" ht="32.25" hidden="false" customHeight="true" outlineLevel="0" collapsed="false">
      <c r="A144" s="10" t="s">
        <v>149</v>
      </c>
      <c r="B144" s="11" t="s">
        <v>48</v>
      </c>
      <c r="C144" s="11" t="s">
        <v>137</v>
      </c>
      <c r="D144" s="11" t="s">
        <v>18</v>
      </c>
      <c r="E144" s="11" t="s">
        <v>150</v>
      </c>
      <c r="F144" s="11"/>
      <c r="G144" s="12"/>
      <c r="H144" s="12"/>
      <c r="I144" s="16" t="n">
        <f aca="false">I145</f>
        <v>175470</v>
      </c>
      <c r="J144" s="16" t="n">
        <f aca="false">J145</f>
        <v>175470</v>
      </c>
      <c r="K144" s="17" t="n">
        <f aca="false">K145</f>
        <v>14000</v>
      </c>
      <c r="L144" s="18" t="n">
        <f aca="false">K144/J144*100</f>
        <v>7.97857183564142</v>
      </c>
    </row>
    <row r="145" customFormat="false" ht="30" hidden="false" customHeight="true" outlineLevel="0" collapsed="false">
      <c r="A145" s="10" t="s">
        <v>148</v>
      </c>
      <c r="B145" s="11" t="s">
        <v>48</v>
      </c>
      <c r="C145" s="11" t="s">
        <v>137</v>
      </c>
      <c r="D145" s="11" t="s">
        <v>18</v>
      </c>
      <c r="E145" s="11" t="s">
        <v>150</v>
      </c>
      <c r="F145" s="11"/>
      <c r="G145" s="12" t="s">
        <v>120</v>
      </c>
      <c r="H145" s="12"/>
      <c r="I145" s="16" t="n">
        <f aca="false">I146</f>
        <v>175470</v>
      </c>
      <c r="J145" s="16" t="n">
        <f aca="false">J146</f>
        <v>175470</v>
      </c>
      <c r="K145" s="17" t="n">
        <f aca="false">K146</f>
        <v>14000</v>
      </c>
      <c r="L145" s="18" t="n">
        <f aca="false">K145/J145*100</f>
        <v>7.97857183564142</v>
      </c>
    </row>
    <row r="146" customFormat="false" ht="24.75" hidden="false" customHeight="true" outlineLevel="0" collapsed="false">
      <c r="A146" s="10" t="s">
        <v>83</v>
      </c>
      <c r="B146" s="11" t="s">
        <v>48</v>
      </c>
      <c r="C146" s="11" t="s">
        <v>137</v>
      </c>
      <c r="D146" s="11" t="s">
        <v>18</v>
      </c>
      <c r="E146" s="11" t="s">
        <v>150</v>
      </c>
      <c r="F146" s="11"/>
      <c r="G146" s="12" t="s">
        <v>84</v>
      </c>
      <c r="H146" s="12"/>
      <c r="I146" s="16" t="n">
        <v>175470</v>
      </c>
      <c r="J146" s="16" t="n">
        <v>175470</v>
      </c>
      <c r="K146" s="17" t="n">
        <v>14000</v>
      </c>
      <c r="L146" s="18" t="n">
        <f aca="false">K146/J146*100</f>
        <v>7.97857183564142</v>
      </c>
    </row>
    <row r="147" customFormat="false" ht="24.75" hidden="false" customHeight="true" outlineLevel="0" collapsed="false">
      <c r="A147" s="10" t="s">
        <v>164</v>
      </c>
      <c r="B147" s="11" t="s">
        <v>48</v>
      </c>
      <c r="C147" s="11" t="s">
        <v>137</v>
      </c>
      <c r="D147" s="11" t="s">
        <v>137</v>
      </c>
      <c r="E147" s="11"/>
      <c r="F147" s="11"/>
      <c r="G147" s="12"/>
      <c r="H147" s="12"/>
      <c r="I147" s="16" t="n">
        <f aca="false">I148</f>
        <v>115000</v>
      </c>
      <c r="J147" s="16" t="n">
        <f aca="false">J148</f>
        <v>115000</v>
      </c>
      <c r="K147" s="17" t="n">
        <f aca="false">K148</f>
        <v>0</v>
      </c>
      <c r="L147" s="18" t="n">
        <f aca="false">K147/J147*100</f>
        <v>0</v>
      </c>
    </row>
    <row r="148" customFormat="false" ht="33.75" hidden="false" customHeight="true" outlineLevel="0" collapsed="false">
      <c r="A148" s="10" t="s">
        <v>165</v>
      </c>
      <c r="B148" s="11" t="s">
        <v>48</v>
      </c>
      <c r="C148" s="11" t="s">
        <v>137</v>
      </c>
      <c r="D148" s="11" t="s">
        <v>137</v>
      </c>
      <c r="E148" s="11" t="s">
        <v>166</v>
      </c>
      <c r="F148" s="11"/>
      <c r="G148" s="12"/>
      <c r="H148" s="12"/>
      <c r="I148" s="16" t="n">
        <f aca="false">I149</f>
        <v>115000</v>
      </c>
      <c r="J148" s="16" t="n">
        <f aca="false">J149</f>
        <v>115000</v>
      </c>
      <c r="K148" s="17" t="n">
        <f aca="false">K149</f>
        <v>0</v>
      </c>
      <c r="L148" s="18" t="n">
        <f aca="false">K148/J148*100</f>
        <v>0</v>
      </c>
    </row>
    <row r="149" customFormat="false" ht="33.75" hidden="false" customHeight="true" outlineLevel="0" collapsed="false">
      <c r="A149" s="10" t="s">
        <v>148</v>
      </c>
      <c r="B149" s="11" t="s">
        <v>48</v>
      </c>
      <c r="C149" s="11" t="s">
        <v>137</v>
      </c>
      <c r="D149" s="11" t="s">
        <v>137</v>
      </c>
      <c r="E149" s="11" t="s">
        <v>166</v>
      </c>
      <c r="F149" s="11"/>
      <c r="G149" s="12" t="s">
        <v>120</v>
      </c>
      <c r="H149" s="12"/>
      <c r="I149" s="16" t="n">
        <f aca="false">I150</f>
        <v>115000</v>
      </c>
      <c r="J149" s="16" t="n">
        <f aca="false">J150</f>
        <v>115000</v>
      </c>
      <c r="K149" s="17" t="n">
        <f aca="false">K150</f>
        <v>0</v>
      </c>
      <c r="L149" s="18" t="n">
        <f aca="false">K149/J149*100</f>
        <v>0</v>
      </c>
    </row>
    <row r="150" customFormat="false" ht="24.75" hidden="false" customHeight="true" outlineLevel="0" collapsed="false">
      <c r="A150" s="10" t="s">
        <v>83</v>
      </c>
      <c r="B150" s="11" t="s">
        <v>48</v>
      </c>
      <c r="C150" s="11" t="s">
        <v>137</v>
      </c>
      <c r="D150" s="11" t="s">
        <v>137</v>
      </c>
      <c r="E150" s="11" t="s">
        <v>166</v>
      </c>
      <c r="F150" s="11"/>
      <c r="G150" s="12" t="s">
        <v>84</v>
      </c>
      <c r="H150" s="12"/>
      <c r="I150" s="16" t="n">
        <v>115000</v>
      </c>
      <c r="J150" s="16" t="n">
        <v>115000</v>
      </c>
      <c r="K150" s="17" t="n">
        <v>0</v>
      </c>
      <c r="L150" s="18" t="n">
        <f aca="false">K150/J150*100</f>
        <v>0</v>
      </c>
    </row>
    <row r="151" customFormat="false" ht="16.5" hidden="false" customHeight="true" outlineLevel="0" collapsed="false">
      <c r="A151" s="10" t="s">
        <v>167</v>
      </c>
      <c r="B151" s="11" t="s">
        <v>48</v>
      </c>
      <c r="C151" s="11" t="s">
        <v>137</v>
      </c>
      <c r="D151" s="11" t="s">
        <v>98</v>
      </c>
      <c r="E151" s="11"/>
      <c r="F151" s="11"/>
      <c r="G151" s="12"/>
      <c r="H151" s="12"/>
      <c r="I151" s="16" t="n">
        <f aca="false">I152</f>
        <v>75000</v>
      </c>
      <c r="J151" s="16" t="n">
        <f aca="false">J152</f>
        <v>75000</v>
      </c>
      <c r="K151" s="17" t="n">
        <f aca="false">K152</f>
        <v>0</v>
      </c>
      <c r="L151" s="18" t="n">
        <f aca="false">K151/J151*100</f>
        <v>0</v>
      </c>
    </row>
    <row r="152" customFormat="false" ht="19.5" hidden="false" customHeight="true" outlineLevel="0" collapsed="false">
      <c r="A152" s="24" t="s">
        <v>168</v>
      </c>
      <c r="B152" s="11" t="s">
        <v>48</v>
      </c>
      <c r="C152" s="11" t="s">
        <v>137</v>
      </c>
      <c r="D152" s="11" t="s">
        <v>98</v>
      </c>
      <c r="E152" s="11" t="s">
        <v>169</v>
      </c>
      <c r="F152" s="11" t="s">
        <v>170</v>
      </c>
      <c r="G152" s="12"/>
      <c r="H152" s="12"/>
      <c r="I152" s="16" t="n">
        <f aca="false">I153</f>
        <v>75000</v>
      </c>
      <c r="J152" s="16" t="n">
        <f aca="false">J153</f>
        <v>75000</v>
      </c>
      <c r="K152" s="17" t="n">
        <f aca="false">K153</f>
        <v>0</v>
      </c>
      <c r="L152" s="18" t="n">
        <f aca="false">K152/J152*100</f>
        <v>0</v>
      </c>
    </row>
    <row r="153" customFormat="false" ht="32.25" hidden="false" customHeight="true" outlineLevel="0" collapsed="false">
      <c r="A153" s="10" t="s">
        <v>148</v>
      </c>
      <c r="B153" s="11" t="s">
        <v>48</v>
      </c>
      <c r="C153" s="11" t="s">
        <v>137</v>
      </c>
      <c r="D153" s="11" t="s">
        <v>98</v>
      </c>
      <c r="E153" s="11" t="s">
        <v>169</v>
      </c>
      <c r="F153" s="11" t="s">
        <v>170</v>
      </c>
      <c r="G153" s="12" t="s">
        <v>120</v>
      </c>
      <c r="H153" s="12"/>
      <c r="I153" s="16" t="n">
        <f aca="false">I154</f>
        <v>75000</v>
      </c>
      <c r="J153" s="16" t="n">
        <f aca="false">J154</f>
        <v>75000</v>
      </c>
      <c r="K153" s="17" t="n">
        <f aca="false">K154</f>
        <v>0</v>
      </c>
      <c r="L153" s="18" t="n">
        <f aca="false">K153/J153*100</f>
        <v>0</v>
      </c>
    </row>
    <row r="154" customFormat="false" ht="20.25" hidden="false" customHeight="true" outlineLevel="0" collapsed="false">
      <c r="A154" s="10" t="s">
        <v>83</v>
      </c>
      <c r="B154" s="11" t="s">
        <v>48</v>
      </c>
      <c r="C154" s="11" t="s">
        <v>137</v>
      </c>
      <c r="D154" s="11" t="s">
        <v>98</v>
      </c>
      <c r="E154" s="11" t="s">
        <v>169</v>
      </c>
      <c r="F154" s="11" t="s">
        <v>170</v>
      </c>
      <c r="G154" s="12" t="s">
        <v>84</v>
      </c>
      <c r="H154" s="12"/>
      <c r="I154" s="16" t="n">
        <v>75000</v>
      </c>
      <c r="J154" s="16" t="n">
        <v>75000</v>
      </c>
      <c r="K154" s="17" t="n">
        <v>0</v>
      </c>
      <c r="L154" s="18" t="n">
        <f aca="false">K154/J154*100</f>
        <v>0</v>
      </c>
    </row>
    <row r="155" customFormat="false" ht="19.5" hidden="true" customHeight="true" outlineLevel="0" collapsed="false">
      <c r="A155" s="26" t="s">
        <v>171</v>
      </c>
      <c r="B155" s="11" t="s">
        <v>48</v>
      </c>
      <c r="C155" s="11" t="s">
        <v>137</v>
      </c>
      <c r="D155" s="11" t="s">
        <v>98</v>
      </c>
      <c r="E155" s="11"/>
      <c r="F155" s="11" t="s">
        <v>172</v>
      </c>
      <c r="G155" s="12"/>
      <c r="H155" s="12"/>
      <c r="I155" s="16" t="n">
        <f aca="false">I156</f>
        <v>0</v>
      </c>
      <c r="J155" s="16" t="n">
        <f aca="false">J156</f>
        <v>0</v>
      </c>
      <c r="K155" s="17" t="n">
        <f aca="false">K156</f>
        <v>0</v>
      </c>
      <c r="L155" s="18" t="e">
        <f aca="false">K155/J155*100</f>
        <v>#DIV/0!</v>
      </c>
    </row>
    <row r="156" customFormat="false" ht="30.75" hidden="true" customHeight="true" outlineLevel="0" collapsed="false">
      <c r="A156" s="10" t="s">
        <v>173</v>
      </c>
      <c r="B156" s="11" t="s">
        <v>48</v>
      </c>
      <c r="C156" s="11" t="s">
        <v>137</v>
      </c>
      <c r="D156" s="11" t="s">
        <v>98</v>
      </c>
      <c r="E156" s="11"/>
      <c r="F156" s="11" t="s">
        <v>174</v>
      </c>
      <c r="G156" s="12"/>
      <c r="H156" s="12"/>
      <c r="I156" s="16" t="n">
        <f aca="false">I157</f>
        <v>0</v>
      </c>
      <c r="J156" s="16" t="n">
        <f aca="false">J157</f>
        <v>0</v>
      </c>
      <c r="K156" s="17" t="n">
        <f aca="false">K157</f>
        <v>0</v>
      </c>
      <c r="L156" s="18" t="e">
        <f aca="false">K156/J156*100</f>
        <v>#DIV/0!</v>
      </c>
    </row>
    <row r="157" customFormat="false" ht="29.25" hidden="true" customHeight="true" outlineLevel="0" collapsed="false">
      <c r="A157" s="10" t="s">
        <v>142</v>
      </c>
      <c r="B157" s="11" t="s">
        <v>48</v>
      </c>
      <c r="C157" s="11" t="s">
        <v>137</v>
      </c>
      <c r="D157" s="11" t="s">
        <v>98</v>
      </c>
      <c r="E157" s="11"/>
      <c r="F157" s="11" t="s">
        <v>174</v>
      </c>
      <c r="G157" s="12" t="s">
        <v>120</v>
      </c>
      <c r="H157" s="12"/>
      <c r="I157" s="16" t="n">
        <f aca="false">I158</f>
        <v>0</v>
      </c>
      <c r="J157" s="16" t="n">
        <f aca="false">J158</f>
        <v>0</v>
      </c>
      <c r="K157" s="17" t="n">
        <f aca="false">K158</f>
        <v>0</v>
      </c>
      <c r="L157" s="18" t="e">
        <f aca="false">K157/J157*100</f>
        <v>#DIV/0!</v>
      </c>
    </row>
    <row r="158" customFormat="false" ht="19.5" hidden="true" customHeight="true" outlineLevel="0" collapsed="false">
      <c r="A158" s="10" t="s">
        <v>83</v>
      </c>
      <c r="B158" s="11" t="s">
        <v>48</v>
      </c>
      <c r="C158" s="11" t="s">
        <v>137</v>
      </c>
      <c r="D158" s="11" t="s">
        <v>98</v>
      </c>
      <c r="E158" s="11"/>
      <c r="F158" s="11" t="s">
        <v>174</v>
      </c>
      <c r="G158" s="12" t="s">
        <v>84</v>
      </c>
      <c r="H158" s="12"/>
      <c r="I158" s="16" t="n">
        <v>0</v>
      </c>
      <c r="J158" s="16" t="n">
        <v>0</v>
      </c>
      <c r="K158" s="17" t="n">
        <v>0</v>
      </c>
      <c r="L158" s="18" t="e">
        <f aca="false">K158/J158*100</f>
        <v>#DIV/0!</v>
      </c>
    </row>
    <row r="159" customFormat="false" ht="21.75" hidden="false" customHeight="true" outlineLevel="0" collapsed="false">
      <c r="A159" s="10" t="s">
        <v>175</v>
      </c>
      <c r="B159" s="11" t="s">
        <v>48</v>
      </c>
      <c r="C159" s="11" t="s">
        <v>91</v>
      </c>
      <c r="D159" s="11"/>
      <c r="E159" s="11"/>
      <c r="F159" s="11"/>
      <c r="G159" s="12"/>
      <c r="H159" s="12"/>
      <c r="I159" s="16" t="n">
        <f aca="false">I160</f>
        <v>7400000</v>
      </c>
      <c r="J159" s="16" t="n">
        <f aca="false">J160</f>
        <v>7070000</v>
      </c>
      <c r="K159" s="17" t="n">
        <f aca="false">K160</f>
        <v>1648700</v>
      </c>
      <c r="L159" s="18" t="n">
        <f aca="false">K159/J159*100</f>
        <v>23.3196605374823</v>
      </c>
    </row>
    <row r="160" customFormat="false" ht="20.25" hidden="false" customHeight="true" outlineLevel="0" collapsed="false">
      <c r="A160" s="10" t="s">
        <v>176</v>
      </c>
      <c r="B160" s="11" t="s">
        <v>48</v>
      </c>
      <c r="C160" s="11" t="s">
        <v>91</v>
      </c>
      <c r="D160" s="11" t="s">
        <v>16</v>
      </c>
      <c r="E160" s="11"/>
      <c r="F160" s="11"/>
      <c r="G160" s="12"/>
      <c r="H160" s="12"/>
      <c r="I160" s="16" t="n">
        <f aca="false">I164+I161</f>
        <v>7400000</v>
      </c>
      <c r="J160" s="16" t="n">
        <f aca="false">J164+J161</f>
        <v>7070000</v>
      </c>
      <c r="K160" s="17" t="n">
        <f aca="false">K164+K161</f>
        <v>1648700</v>
      </c>
      <c r="L160" s="18" t="n">
        <f aca="false">K160/J160*100</f>
        <v>23.3196605374823</v>
      </c>
    </row>
    <row r="161" customFormat="false" ht="17.25" hidden="false" customHeight="true" outlineLevel="0" collapsed="false">
      <c r="A161" s="10" t="s">
        <v>177</v>
      </c>
      <c r="B161" s="11" t="s">
        <v>48</v>
      </c>
      <c r="C161" s="11" t="s">
        <v>91</v>
      </c>
      <c r="D161" s="11" t="s">
        <v>16</v>
      </c>
      <c r="E161" s="11" t="s">
        <v>178</v>
      </c>
      <c r="F161" s="11" t="s">
        <v>179</v>
      </c>
      <c r="G161" s="12"/>
      <c r="H161" s="12"/>
      <c r="I161" s="16" t="n">
        <f aca="false">I162</f>
        <v>2400000</v>
      </c>
      <c r="J161" s="16" t="n">
        <f aca="false">J162</f>
        <v>2270000</v>
      </c>
      <c r="K161" s="17" t="n">
        <f aca="false">K162</f>
        <v>348700</v>
      </c>
      <c r="L161" s="18" t="n">
        <f aca="false">K161/J161*100</f>
        <v>15.3612334801762</v>
      </c>
    </row>
    <row r="162" customFormat="false" ht="36" hidden="false" customHeight="true" outlineLevel="0" collapsed="false">
      <c r="A162" s="10" t="s">
        <v>148</v>
      </c>
      <c r="B162" s="11" t="s">
        <v>48</v>
      </c>
      <c r="C162" s="11" t="s">
        <v>91</v>
      </c>
      <c r="D162" s="11" t="s">
        <v>16</v>
      </c>
      <c r="E162" s="11" t="s">
        <v>178</v>
      </c>
      <c r="F162" s="11" t="s">
        <v>180</v>
      </c>
      <c r="G162" s="12" t="s">
        <v>120</v>
      </c>
      <c r="H162" s="12"/>
      <c r="I162" s="16" t="n">
        <f aca="false">I163</f>
        <v>2400000</v>
      </c>
      <c r="J162" s="16" t="n">
        <f aca="false">J163</f>
        <v>2270000</v>
      </c>
      <c r="K162" s="17" t="n">
        <f aca="false">K163</f>
        <v>348700</v>
      </c>
      <c r="L162" s="18" t="n">
        <f aca="false">K162/J162*100</f>
        <v>15.3612334801762</v>
      </c>
    </row>
    <row r="163" customFormat="false" ht="51" hidden="false" customHeight="true" outlineLevel="0" collapsed="false">
      <c r="A163" s="10" t="s">
        <v>144</v>
      </c>
      <c r="B163" s="11" t="s">
        <v>48</v>
      </c>
      <c r="C163" s="11" t="s">
        <v>91</v>
      </c>
      <c r="D163" s="11" t="s">
        <v>16</v>
      </c>
      <c r="E163" s="11" t="s">
        <v>178</v>
      </c>
      <c r="F163" s="11" t="s">
        <v>180</v>
      </c>
      <c r="G163" s="12" t="s">
        <v>145</v>
      </c>
      <c r="H163" s="12"/>
      <c r="I163" s="16" t="n">
        <v>2400000</v>
      </c>
      <c r="J163" s="16" t="n">
        <v>2270000</v>
      </c>
      <c r="K163" s="17" t="n">
        <v>348700</v>
      </c>
      <c r="L163" s="18" t="n">
        <f aca="false">K163/J163*100</f>
        <v>15.3612334801762</v>
      </c>
    </row>
    <row r="164" customFormat="false" ht="15.75" hidden="false" customHeight="true" outlineLevel="0" collapsed="false">
      <c r="A164" s="19" t="s">
        <v>181</v>
      </c>
      <c r="B164" s="11" t="s">
        <v>48</v>
      </c>
      <c r="C164" s="11" t="s">
        <v>91</v>
      </c>
      <c r="D164" s="11" t="s">
        <v>16</v>
      </c>
      <c r="E164" s="11" t="s">
        <v>182</v>
      </c>
      <c r="F164" s="11" t="s">
        <v>183</v>
      </c>
      <c r="G164" s="12"/>
      <c r="H164" s="12"/>
      <c r="I164" s="16" t="n">
        <f aca="false">I165</f>
        <v>5000000</v>
      </c>
      <c r="J164" s="16" t="n">
        <f aca="false">J165</f>
        <v>4800000</v>
      </c>
      <c r="K164" s="17" t="n">
        <f aca="false">K165</f>
        <v>1300000</v>
      </c>
      <c r="L164" s="18" t="n">
        <f aca="false">K164/J164*100</f>
        <v>27.0833333333333</v>
      </c>
    </row>
    <row r="165" customFormat="false" ht="36" hidden="false" customHeight="true" outlineLevel="0" collapsed="false">
      <c r="A165" s="10" t="s">
        <v>148</v>
      </c>
      <c r="B165" s="11" t="s">
        <v>48</v>
      </c>
      <c r="C165" s="11" t="s">
        <v>91</v>
      </c>
      <c r="D165" s="11" t="s">
        <v>16</v>
      </c>
      <c r="E165" s="11" t="s">
        <v>182</v>
      </c>
      <c r="F165" s="11"/>
      <c r="G165" s="12" t="s">
        <v>120</v>
      </c>
      <c r="H165" s="12"/>
      <c r="I165" s="16" t="n">
        <f aca="false">I166</f>
        <v>5000000</v>
      </c>
      <c r="J165" s="16" t="n">
        <f aca="false">J166</f>
        <v>4800000</v>
      </c>
      <c r="K165" s="17" t="n">
        <f aca="false">K166</f>
        <v>1300000</v>
      </c>
      <c r="L165" s="18" t="n">
        <f aca="false">K165/J165*100</f>
        <v>27.0833333333333</v>
      </c>
    </row>
    <row r="166" customFormat="false" ht="48.75" hidden="false" customHeight="true" outlineLevel="0" collapsed="false">
      <c r="A166" s="10" t="s">
        <v>184</v>
      </c>
      <c r="B166" s="11" t="s">
        <v>48</v>
      </c>
      <c r="C166" s="11" t="s">
        <v>91</v>
      </c>
      <c r="D166" s="11" t="s">
        <v>16</v>
      </c>
      <c r="E166" s="11" t="s">
        <v>182</v>
      </c>
      <c r="F166" s="11" t="s">
        <v>183</v>
      </c>
      <c r="G166" s="12" t="s">
        <v>185</v>
      </c>
      <c r="H166" s="12"/>
      <c r="I166" s="16" t="n">
        <v>5000000</v>
      </c>
      <c r="J166" s="16" t="n">
        <v>4800000</v>
      </c>
      <c r="K166" s="17" t="n">
        <v>1300000</v>
      </c>
      <c r="L166" s="18" t="n">
        <f aca="false">K166/J166*100</f>
        <v>27.0833333333333</v>
      </c>
    </row>
    <row r="167" customFormat="false" ht="19.5" hidden="false" customHeight="true" outlineLevel="0" collapsed="false">
      <c r="A167" s="10" t="s">
        <v>186</v>
      </c>
      <c r="B167" s="11" t="s">
        <v>48</v>
      </c>
      <c r="C167" s="20" t="s">
        <v>187</v>
      </c>
      <c r="D167" s="20"/>
      <c r="E167" s="20"/>
      <c r="F167" s="20"/>
      <c r="G167" s="12"/>
      <c r="H167" s="12"/>
      <c r="I167" s="16" t="n">
        <f aca="false">I168+I172+I179+I198</f>
        <v>5633643</v>
      </c>
      <c r="J167" s="16" t="n">
        <f aca="false">J168+J172+J179+J198</f>
        <v>5575256</v>
      </c>
      <c r="K167" s="17" t="n">
        <f aca="false">K168+K172+K179+K198</f>
        <v>1078267.76</v>
      </c>
      <c r="L167" s="18" t="n">
        <f aca="false">K167/J167*100</f>
        <v>19.3402376500738</v>
      </c>
    </row>
    <row r="168" customFormat="false" ht="19.5" hidden="false" customHeight="true" outlineLevel="0" collapsed="false">
      <c r="A168" s="10" t="s">
        <v>188</v>
      </c>
      <c r="B168" s="11" t="s">
        <v>48</v>
      </c>
      <c r="C168" s="20" t="s">
        <v>187</v>
      </c>
      <c r="D168" s="20" t="s">
        <v>16</v>
      </c>
      <c r="E168" s="20"/>
      <c r="F168" s="20"/>
      <c r="G168" s="12"/>
      <c r="H168" s="12"/>
      <c r="I168" s="16" t="n">
        <f aca="false">I169</f>
        <v>427896</v>
      </c>
      <c r="J168" s="16" t="n">
        <f aca="false">J169</f>
        <v>427896</v>
      </c>
      <c r="K168" s="17" t="n">
        <f aca="false">K169</f>
        <v>75296</v>
      </c>
      <c r="L168" s="18" t="n">
        <f aca="false">K168/J168*100</f>
        <v>17.5967992222409</v>
      </c>
    </row>
    <row r="169" customFormat="false" ht="21.75" hidden="false" customHeight="true" outlineLevel="0" collapsed="false">
      <c r="A169" s="19" t="s">
        <v>189</v>
      </c>
      <c r="B169" s="11" t="s">
        <v>48</v>
      </c>
      <c r="C169" s="20" t="s">
        <v>187</v>
      </c>
      <c r="D169" s="20" t="s">
        <v>16</v>
      </c>
      <c r="E169" s="20" t="s">
        <v>190</v>
      </c>
      <c r="F169" s="20" t="s">
        <v>191</v>
      </c>
      <c r="G169" s="20"/>
      <c r="H169" s="12"/>
      <c r="I169" s="16" t="n">
        <f aca="false">I170</f>
        <v>427896</v>
      </c>
      <c r="J169" s="16" t="n">
        <f aca="false">J170</f>
        <v>427896</v>
      </c>
      <c r="K169" s="17" t="n">
        <f aca="false">K170</f>
        <v>75296</v>
      </c>
      <c r="L169" s="18" t="n">
        <f aca="false">K169/J169*100</f>
        <v>17.5967992222409</v>
      </c>
    </row>
    <row r="170" customFormat="false" ht="20.25" hidden="false" customHeight="true" outlineLevel="0" collapsed="false">
      <c r="A170" s="10" t="s">
        <v>192</v>
      </c>
      <c r="B170" s="11" t="s">
        <v>48</v>
      </c>
      <c r="C170" s="20" t="s">
        <v>187</v>
      </c>
      <c r="D170" s="20" t="s">
        <v>16</v>
      </c>
      <c r="E170" s="20" t="s">
        <v>190</v>
      </c>
      <c r="F170" s="20" t="s">
        <v>191</v>
      </c>
      <c r="G170" s="20" t="s">
        <v>193</v>
      </c>
      <c r="H170" s="12"/>
      <c r="I170" s="16" t="n">
        <f aca="false">I171</f>
        <v>427896</v>
      </c>
      <c r="J170" s="16" t="n">
        <f aca="false">J171</f>
        <v>427896</v>
      </c>
      <c r="K170" s="17" t="n">
        <f aca="false">K171</f>
        <v>75296</v>
      </c>
      <c r="L170" s="18" t="n">
        <f aca="false">K170/J170*100</f>
        <v>17.5967992222409</v>
      </c>
    </row>
    <row r="171" customFormat="false" ht="40.5" hidden="false" customHeight="true" outlineLevel="0" collapsed="false">
      <c r="A171" s="10" t="s">
        <v>194</v>
      </c>
      <c r="B171" s="11" t="s">
        <v>48</v>
      </c>
      <c r="C171" s="20" t="s">
        <v>187</v>
      </c>
      <c r="D171" s="20" t="s">
        <v>16</v>
      </c>
      <c r="E171" s="20" t="s">
        <v>190</v>
      </c>
      <c r="F171" s="20" t="s">
        <v>191</v>
      </c>
      <c r="G171" s="20" t="s">
        <v>195</v>
      </c>
      <c r="H171" s="12"/>
      <c r="I171" s="16" t="n">
        <v>427896</v>
      </c>
      <c r="J171" s="16" t="n">
        <v>427896</v>
      </c>
      <c r="K171" s="17" t="n">
        <v>75296</v>
      </c>
      <c r="L171" s="18" t="n">
        <f aca="false">K171/J171*100</f>
        <v>17.5967992222409</v>
      </c>
    </row>
    <row r="172" customFormat="false" ht="16.5" hidden="false" customHeight="true" outlineLevel="0" collapsed="false">
      <c r="A172" s="10" t="s">
        <v>196</v>
      </c>
      <c r="B172" s="11" t="s">
        <v>48</v>
      </c>
      <c r="C172" s="20" t="s">
        <v>187</v>
      </c>
      <c r="D172" s="20" t="s">
        <v>29</v>
      </c>
      <c r="E172" s="20"/>
      <c r="F172" s="20"/>
      <c r="G172" s="12"/>
      <c r="H172" s="12"/>
      <c r="I172" s="16" t="n">
        <f aca="false">I173+I176</f>
        <v>239272</v>
      </c>
      <c r="J172" s="16" t="n">
        <f aca="false">J173+J176</f>
        <v>239272</v>
      </c>
      <c r="K172" s="17" t="n">
        <f aca="false">K173+K176</f>
        <v>0</v>
      </c>
      <c r="L172" s="18" t="n">
        <f aca="false">K172/J172*100</f>
        <v>0</v>
      </c>
    </row>
    <row r="173" customFormat="false" ht="36" hidden="false" customHeight="true" outlineLevel="0" collapsed="false">
      <c r="A173" s="24" t="s">
        <v>197</v>
      </c>
      <c r="B173" s="11" t="s">
        <v>48</v>
      </c>
      <c r="C173" s="20" t="s">
        <v>187</v>
      </c>
      <c r="D173" s="20" t="s">
        <v>29</v>
      </c>
      <c r="E173" s="20" t="s">
        <v>198</v>
      </c>
      <c r="F173" s="20" t="s">
        <v>199</v>
      </c>
      <c r="G173" s="12"/>
      <c r="H173" s="12"/>
      <c r="I173" s="16" t="n">
        <f aca="false">I174</f>
        <v>63000</v>
      </c>
      <c r="J173" s="16" t="n">
        <f aca="false">J174</f>
        <v>63000</v>
      </c>
      <c r="K173" s="17" t="n">
        <f aca="false">K174</f>
        <v>0</v>
      </c>
      <c r="L173" s="18" t="n">
        <f aca="false">K173/J173*100</f>
        <v>0</v>
      </c>
    </row>
    <row r="174" customFormat="false" ht="19.5" hidden="false" customHeight="true" outlineLevel="0" collapsed="false">
      <c r="A174" s="10" t="s">
        <v>192</v>
      </c>
      <c r="B174" s="11" t="s">
        <v>48</v>
      </c>
      <c r="C174" s="20" t="s">
        <v>187</v>
      </c>
      <c r="D174" s="20" t="s">
        <v>29</v>
      </c>
      <c r="E174" s="20" t="s">
        <v>198</v>
      </c>
      <c r="F174" s="20" t="s">
        <v>199</v>
      </c>
      <c r="G174" s="12" t="s">
        <v>193</v>
      </c>
      <c r="H174" s="12"/>
      <c r="I174" s="16" t="n">
        <f aca="false">I175</f>
        <v>63000</v>
      </c>
      <c r="J174" s="16" t="n">
        <f aca="false">J175</f>
        <v>63000</v>
      </c>
      <c r="K174" s="17" t="n">
        <f aca="false">K175</f>
        <v>0</v>
      </c>
      <c r="L174" s="18" t="n">
        <f aca="false">K174/J174*100</f>
        <v>0</v>
      </c>
    </row>
    <row r="175" s="27" customFormat="true" ht="32.25" hidden="false" customHeight="true" outlineLevel="0" collapsed="false">
      <c r="A175" s="10" t="s">
        <v>200</v>
      </c>
      <c r="B175" s="11" t="s">
        <v>48</v>
      </c>
      <c r="C175" s="20" t="s">
        <v>187</v>
      </c>
      <c r="D175" s="20" t="s">
        <v>29</v>
      </c>
      <c r="E175" s="20" t="s">
        <v>198</v>
      </c>
      <c r="F175" s="20" t="s">
        <v>199</v>
      </c>
      <c r="G175" s="12" t="s">
        <v>201</v>
      </c>
      <c r="H175" s="12"/>
      <c r="I175" s="16" t="n">
        <v>63000</v>
      </c>
      <c r="J175" s="16" t="n">
        <v>63000</v>
      </c>
      <c r="K175" s="17" t="n">
        <v>0</v>
      </c>
      <c r="L175" s="18" t="n">
        <f aca="false">K175/J175*100</f>
        <v>0</v>
      </c>
      <c r="M175" s="1"/>
      <c r="N175" s="1"/>
      <c r="O175" s="1"/>
      <c r="P175" s="1"/>
      <c r="Q175" s="1"/>
      <c r="R175" s="1"/>
      <c r="S175" s="1"/>
      <c r="T175" s="1"/>
    </row>
    <row r="176" customFormat="false" ht="18.75" hidden="false" customHeight="true" outlineLevel="0" collapsed="false">
      <c r="A176" s="11" t="s">
        <v>202</v>
      </c>
      <c r="B176" s="11" t="s">
        <v>48</v>
      </c>
      <c r="C176" s="20" t="s">
        <v>187</v>
      </c>
      <c r="D176" s="20" t="s">
        <v>29</v>
      </c>
      <c r="E176" s="20" t="s">
        <v>203</v>
      </c>
      <c r="F176" s="20" t="s">
        <v>204</v>
      </c>
      <c r="G176" s="20"/>
      <c r="H176" s="12"/>
      <c r="I176" s="16" t="n">
        <f aca="false">I177</f>
        <v>176272</v>
      </c>
      <c r="J176" s="16" t="n">
        <f aca="false">J177</f>
        <v>176272</v>
      </c>
      <c r="K176" s="17" t="n">
        <f aca="false">K177</f>
        <v>0</v>
      </c>
      <c r="L176" s="18" t="n">
        <f aca="false">K176/J176*100</f>
        <v>0</v>
      </c>
    </row>
    <row r="177" customFormat="false" ht="18.75" hidden="false" customHeight="true" outlineLevel="0" collapsed="false">
      <c r="A177" s="10" t="s">
        <v>192</v>
      </c>
      <c r="B177" s="11" t="s">
        <v>48</v>
      </c>
      <c r="C177" s="20" t="s">
        <v>187</v>
      </c>
      <c r="D177" s="20" t="s">
        <v>29</v>
      </c>
      <c r="E177" s="20" t="s">
        <v>203</v>
      </c>
      <c r="F177" s="20" t="s">
        <v>204</v>
      </c>
      <c r="G177" s="20" t="s">
        <v>193</v>
      </c>
      <c r="H177" s="12"/>
      <c r="I177" s="16" t="n">
        <f aca="false">I178</f>
        <v>176272</v>
      </c>
      <c r="J177" s="16" t="n">
        <f aca="false">J178</f>
        <v>176272</v>
      </c>
      <c r="K177" s="17" t="n">
        <f aca="false">K178</f>
        <v>0</v>
      </c>
      <c r="L177" s="18" t="n">
        <f aca="false">K177/J177*100</f>
        <v>0</v>
      </c>
    </row>
    <row r="178" customFormat="false" ht="20.25" hidden="false" customHeight="true" outlineLevel="0" collapsed="false">
      <c r="A178" s="10" t="s">
        <v>205</v>
      </c>
      <c r="B178" s="11" t="s">
        <v>48</v>
      </c>
      <c r="C178" s="20" t="s">
        <v>187</v>
      </c>
      <c r="D178" s="20" t="s">
        <v>29</v>
      </c>
      <c r="E178" s="20" t="s">
        <v>203</v>
      </c>
      <c r="F178" s="20" t="s">
        <v>204</v>
      </c>
      <c r="G178" s="12" t="s">
        <v>206</v>
      </c>
      <c r="H178" s="12"/>
      <c r="I178" s="16" t="n">
        <v>176272</v>
      </c>
      <c r="J178" s="16" t="n">
        <v>176272</v>
      </c>
      <c r="K178" s="17" t="n">
        <v>0</v>
      </c>
      <c r="L178" s="18" t="n">
        <f aca="false">K178/J178*100</f>
        <v>0</v>
      </c>
    </row>
    <row r="179" customFormat="false" ht="17.25" hidden="false" customHeight="true" outlineLevel="0" collapsed="false">
      <c r="A179" s="10" t="s">
        <v>207</v>
      </c>
      <c r="B179" s="11" t="s">
        <v>48</v>
      </c>
      <c r="C179" s="11" t="s">
        <v>187</v>
      </c>
      <c r="D179" s="11" t="s">
        <v>50</v>
      </c>
      <c r="E179" s="11"/>
      <c r="F179" s="11"/>
      <c r="G179" s="12"/>
      <c r="H179" s="12"/>
      <c r="I179" s="16" t="n">
        <f aca="false">I180+I183+I186</f>
        <v>4143975</v>
      </c>
      <c r="J179" s="16" t="n">
        <f aca="false">J180+J183+J186</f>
        <v>4143975</v>
      </c>
      <c r="K179" s="17" t="n">
        <f aca="false">K180+K183+K186</f>
        <v>887150.58</v>
      </c>
      <c r="L179" s="18" t="n">
        <f aca="false">K179/J179*100</f>
        <v>21.4082029935026</v>
      </c>
    </row>
    <row r="180" customFormat="false" ht="33.75" hidden="false" customHeight="true" outlineLevel="0" collapsed="false">
      <c r="A180" s="10" t="s">
        <v>208</v>
      </c>
      <c r="B180" s="11" t="s">
        <v>48</v>
      </c>
      <c r="C180" s="11" t="s">
        <v>187</v>
      </c>
      <c r="D180" s="11" t="s">
        <v>50</v>
      </c>
      <c r="E180" s="11" t="s">
        <v>209</v>
      </c>
      <c r="F180" s="11" t="s">
        <v>210</v>
      </c>
      <c r="G180" s="12"/>
      <c r="H180" s="12"/>
      <c r="I180" s="16" t="n">
        <f aca="false">I181</f>
        <v>43100</v>
      </c>
      <c r="J180" s="16" t="n">
        <f aca="false">J181</f>
        <v>43100</v>
      </c>
      <c r="K180" s="17" t="n">
        <f aca="false">K181</f>
        <v>0</v>
      </c>
      <c r="L180" s="18" t="n">
        <f aca="false">K180/J180*100</f>
        <v>0</v>
      </c>
    </row>
    <row r="181" customFormat="false" ht="18.75" hidden="false" customHeight="true" outlineLevel="0" collapsed="false">
      <c r="A181" s="10" t="s">
        <v>192</v>
      </c>
      <c r="B181" s="11" t="s">
        <v>48</v>
      </c>
      <c r="C181" s="11" t="s">
        <v>187</v>
      </c>
      <c r="D181" s="11" t="s">
        <v>50</v>
      </c>
      <c r="E181" s="11" t="s">
        <v>209</v>
      </c>
      <c r="F181" s="11" t="s">
        <v>210</v>
      </c>
      <c r="G181" s="12" t="s">
        <v>193</v>
      </c>
      <c r="H181" s="12"/>
      <c r="I181" s="16" t="n">
        <f aca="false">I182</f>
        <v>43100</v>
      </c>
      <c r="J181" s="16" t="n">
        <f aca="false">J182</f>
        <v>43100</v>
      </c>
      <c r="K181" s="17" t="n">
        <f aca="false">K182</f>
        <v>0</v>
      </c>
      <c r="L181" s="18" t="n">
        <f aca="false">K181/J181*100</f>
        <v>0</v>
      </c>
    </row>
    <row r="182" customFormat="false" ht="31.5" hidden="false" customHeight="true" outlineLevel="0" collapsed="false">
      <c r="A182" s="10" t="s">
        <v>194</v>
      </c>
      <c r="B182" s="11" t="s">
        <v>48</v>
      </c>
      <c r="C182" s="11" t="s">
        <v>187</v>
      </c>
      <c r="D182" s="11" t="s">
        <v>50</v>
      </c>
      <c r="E182" s="11" t="s">
        <v>209</v>
      </c>
      <c r="F182" s="11" t="s">
        <v>210</v>
      </c>
      <c r="G182" s="12" t="s">
        <v>195</v>
      </c>
      <c r="H182" s="12"/>
      <c r="I182" s="16" t="n">
        <v>43100</v>
      </c>
      <c r="J182" s="16" t="n">
        <v>43100</v>
      </c>
      <c r="K182" s="17" t="n">
        <v>0</v>
      </c>
      <c r="L182" s="18" t="n">
        <f aca="false">K182/J182*100</f>
        <v>0</v>
      </c>
    </row>
    <row r="183" customFormat="false" ht="49.5" hidden="false" customHeight="true" outlineLevel="0" collapsed="false">
      <c r="A183" s="24" t="s">
        <v>211</v>
      </c>
      <c r="B183" s="11" t="s">
        <v>48</v>
      </c>
      <c r="C183" s="11" t="s">
        <v>187</v>
      </c>
      <c r="D183" s="11" t="s">
        <v>50</v>
      </c>
      <c r="E183" s="11" t="s">
        <v>212</v>
      </c>
      <c r="F183" s="11" t="s">
        <v>213</v>
      </c>
      <c r="G183" s="12"/>
      <c r="H183" s="12"/>
      <c r="I183" s="16" t="n">
        <f aca="false">I184</f>
        <v>890175</v>
      </c>
      <c r="J183" s="16" t="n">
        <f aca="false">J184</f>
        <v>890175</v>
      </c>
      <c r="K183" s="17" t="n">
        <f aca="false">K184</f>
        <v>0</v>
      </c>
      <c r="L183" s="18" t="n">
        <f aca="false">K183/J183*100</f>
        <v>0</v>
      </c>
    </row>
    <row r="184" customFormat="false" ht="24" hidden="false" customHeight="true" outlineLevel="0" collapsed="false">
      <c r="A184" s="10" t="s">
        <v>192</v>
      </c>
      <c r="B184" s="11" t="s">
        <v>48</v>
      </c>
      <c r="C184" s="11" t="s">
        <v>187</v>
      </c>
      <c r="D184" s="11" t="s">
        <v>50</v>
      </c>
      <c r="E184" s="11" t="s">
        <v>212</v>
      </c>
      <c r="F184" s="11" t="s">
        <v>213</v>
      </c>
      <c r="G184" s="12" t="s">
        <v>193</v>
      </c>
      <c r="H184" s="12"/>
      <c r="I184" s="16" t="n">
        <f aca="false">I185</f>
        <v>890175</v>
      </c>
      <c r="J184" s="16" t="n">
        <f aca="false">J185</f>
        <v>890175</v>
      </c>
      <c r="K184" s="17" t="n">
        <f aca="false">K185</f>
        <v>0</v>
      </c>
      <c r="L184" s="18" t="n">
        <f aca="false">K184/J184*100</f>
        <v>0</v>
      </c>
    </row>
    <row r="185" customFormat="false" ht="19.5" hidden="false" customHeight="true" outlineLevel="0" collapsed="false">
      <c r="A185" s="10" t="s">
        <v>214</v>
      </c>
      <c r="B185" s="11" t="s">
        <v>48</v>
      </c>
      <c r="C185" s="11" t="s">
        <v>187</v>
      </c>
      <c r="D185" s="11" t="s">
        <v>50</v>
      </c>
      <c r="E185" s="11" t="s">
        <v>212</v>
      </c>
      <c r="F185" s="11" t="s">
        <v>213</v>
      </c>
      <c r="G185" s="12" t="s">
        <v>201</v>
      </c>
      <c r="H185" s="12"/>
      <c r="I185" s="16" t="n">
        <v>890175</v>
      </c>
      <c r="J185" s="16" t="n">
        <v>890175</v>
      </c>
      <c r="K185" s="17" t="n">
        <v>0</v>
      </c>
      <c r="L185" s="18" t="n">
        <f aca="false">K185/J185*100</f>
        <v>0</v>
      </c>
    </row>
    <row r="186" customFormat="false" ht="64.5" hidden="false" customHeight="true" outlineLevel="0" collapsed="false">
      <c r="A186" s="24" t="s">
        <v>215</v>
      </c>
      <c r="B186" s="11" t="s">
        <v>48</v>
      </c>
      <c r="C186" s="11" t="s">
        <v>187</v>
      </c>
      <c r="D186" s="11" t="s">
        <v>50</v>
      </c>
      <c r="E186" s="11" t="s">
        <v>216</v>
      </c>
      <c r="F186" s="11" t="s">
        <v>217</v>
      </c>
      <c r="G186" s="12"/>
      <c r="H186" s="12"/>
      <c r="I186" s="17" t="n">
        <f aca="false">I187+I189+I192</f>
        <v>3210700</v>
      </c>
      <c r="J186" s="17" t="n">
        <f aca="false">J187+J189+J192</f>
        <v>3210700</v>
      </c>
      <c r="K186" s="17" t="n">
        <f aca="false">K187+K189+K192</f>
        <v>887150.58</v>
      </c>
      <c r="L186" s="18" t="n">
        <f aca="false">K186/J186*100</f>
        <v>27.631064253901</v>
      </c>
    </row>
    <row r="187" customFormat="false" ht="1.5" hidden="true" customHeight="true" outlineLevel="0" collapsed="false">
      <c r="A187" s="10" t="s">
        <v>22</v>
      </c>
      <c r="B187" s="11" t="s">
        <v>48</v>
      </c>
      <c r="C187" s="11" t="s">
        <v>187</v>
      </c>
      <c r="D187" s="11" t="s">
        <v>50</v>
      </c>
      <c r="E187" s="11" t="s">
        <v>216</v>
      </c>
      <c r="F187" s="11"/>
      <c r="G187" s="12" t="s">
        <v>23</v>
      </c>
      <c r="H187" s="12"/>
      <c r="I187" s="17" t="n">
        <f aca="false">I188</f>
        <v>0</v>
      </c>
      <c r="J187" s="17" t="n">
        <f aca="false">J188</f>
        <v>0</v>
      </c>
      <c r="K187" s="17" t="n">
        <f aca="false">K188</f>
        <v>0</v>
      </c>
      <c r="L187" s="18" t="e">
        <f aca="false">K187/J187*100</f>
        <v>#DIV/0!</v>
      </c>
    </row>
    <row r="188" customFormat="false" ht="18" hidden="true" customHeight="true" outlineLevel="0" collapsed="false">
      <c r="A188" s="10" t="s">
        <v>24</v>
      </c>
      <c r="B188" s="11" t="s">
        <v>48</v>
      </c>
      <c r="C188" s="11" t="s">
        <v>187</v>
      </c>
      <c r="D188" s="11" t="s">
        <v>50</v>
      </c>
      <c r="E188" s="11" t="s">
        <v>216</v>
      </c>
      <c r="F188" s="11"/>
      <c r="G188" s="12" t="s">
        <v>25</v>
      </c>
      <c r="H188" s="12"/>
      <c r="I188" s="17" t="n">
        <v>0</v>
      </c>
      <c r="J188" s="17" t="n">
        <v>0</v>
      </c>
      <c r="K188" s="17" t="n">
        <v>0</v>
      </c>
      <c r="L188" s="18" t="e">
        <f aca="false">K188/J188*100</f>
        <v>#DIV/0!</v>
      </c>
    </row>
    <row r="189" customFormat="false" ht="31.5" hidden="false" customHeight="true" outlineLevel="0" collapsed="false">
      <c r="A189" s="10" t="s">
        <v>35</v>
      </c>
      <c r="B189" s="11" t="s">
        <v>48</v>
      </c>
      <c r="C189" s="11" t="s">
        <v>187</v>
      </c>
      <c r="D189" s="11" t="s">
        <v>50</v>
      </c>
      <c r="E189" s="11" t="s">
        <v>216</v>
      </c>
      <c r="F189" s="11"/>
      <c r="G189" s="12" t="s">
        <v>36</v>
      </c>
      <c r="H189" s="12"/>
      <c r="I189" s="17" t="n">
        <f aca="false">I190</f>
        <v>1091408</v>
      </c>
      <c r="J189" s="17" t="n">
        <f aca="false">J190</f>
        <v>1091408</v>
      </c>
      <c r="K189" s="17" t="n">
        <f aca="false">K190</f>
        <v>147728.36</v>
      </c>
      <c r="L189" s="18" t="n">
        <f aca="false">K189/J189*100</f>
        <v>13.5355760632138</v>
      </c>
    </row>
    <row r="190" customFormat="false" ht="34.5" hidden="false" customHeight="true" outlineLevel="0" collapsed="false">
      <c r="A190" s="10" t="s">
        <v>37</v>
      </c>
      <c r="B190" s="11" t="s">
        <v>48</v>
      </c>
      <c r="C190" s="11" t="s">
        <v>187</v>
      </c>
      <c r="D190" s="11" t="s">
        <v>50</v>
      </c>
      <c r="E190" s="11" t="s">
        <v>216</v>
      </c>
      <c r="F190" s="11"/>
      <c r="G190" s="12" t="s">
        <v>38</v>
      </c>
      <c r="H190" s="12"/>
      <c r="I190" s="17" t="n">
        <f aca="false">I191</f>
        <v>1091408</v>
      </c>
      <c r="J190" s="17" t="n">
        <f aca="false">J191</f>
        <v>1091408</v>
      </c>
      <c r="K190" s="17" t="n">
        <f aca="false">K191</f>
        <v>147728.36</v>
      </c>
      <c r="L190" s="18" t="n">
        <f aca="false">K190/J190*100</f>
        <v>13.5355760632138</v>
      </c>
    </row>
    <row r="191" customFormat="false" ht="34.5" hidden="false" customHeight="true" outlineLevel="0" collapsed="false">
      <c r="A191" s="10" t="s">
        <v>39</v>
      </c>
      <c r="B191" s="11" t="s">
        <v>48</v>
      </c>
      <c r="C191" s="11" t="s">
        <v>187</v>
      </c>
      <c r="D191" s="11" t="s">
        <v>50</v>
      </c>
      <c r="E191" s="11" t="s">
        <v>216</v>
      </c>
      <c r="F191" s="11"/>
      <c r="G191" s="12" t="s">
        <v>40</v>
      </c>
      <c r="H191" s="12"/>
      <c r="I191" s="17" t="n">
        <v>1091408</v>
      </c>
      <c r="J191" s="17" t="n">
        <v>1091408</v>
      </c>
      <c r="K191" s="17" t="n">
        <v>147728.36</v>
      </c>
      <c r="L191" s="18" t="n">
        <f aca="false">K191/J191*100</f>
        <v>13.5355760632138</v>
      </c>
    </row>
    <row r="192" customFormat="false" ht="18.75" hidden="false" customHeight="true" outlineLevel="0" collapsed="false">
      <c r="A192" s="10" t="s">
        <v>192</v>
      </c>
      <c r="B192" s="11" t="s">
        <v>48</v>
      </c>
      <c r="C192" s="11" t="s">
        <v>187</v>
      </c>
      <c r="D192" s="11" t="s">
        <v>50</v>
      </c>
      <c r="E192" s="11" t="s">
        <v>216</v>
      </c>
      <c r="F192" s="11" t="s">
        <v>217</v>
      </c>
      <c r="G192" s="12" t="s">
        <v>193</v>
      </c>
      <c r="H192" s="12"/>
      <c r="I192" s="17" t="n">
        <f aca="false">I193</f>
        <v>2119292</v>
      </c>
      <c r="J192" s="17" t="n">
        <f aca="false">J193</f>
        <v>2119292</v>
      </c>
      <c r="K192" s="17" t="n">
        <f aca="false">K193</f>
        <v>739422.22</v>
      </c>
      <c r="L192" s="18" t="n">
        <f aca="false">K192/J192*100</f>
        <v>34.8900585667289</v>
      </c>
    </row>
    <row r="193" customFormat="false" ht="34.5" hidden="false" customHeight="true" outlineLevel="0" collapsed="false">
      <c r="A193" s="10" t="s">
        <v>194</v>
      </c>
      <c r="B193" s="11" t="s">
        <v>48</v>
      </c>
      <c r="C193" s="11" t="s">
        <v>187</v>
      </c>
      <c r="D193" s="11" t="s">
        <v>50</v>
      </c>
      <c r="E193" s="11" t="s">
        <v>216</v>
      </c>
      <c r="F193" s="11" t="s">
        <v>217</v>
      </c>
      <c r="G193" s="12" t="s">
        <v>195</v>
      </c>
      <c r="H193" s="12"/>
      <c r="I193" s="17" t="n">
        <v>2119292</v>
      </c>
      <c r="J193" s="17" t="n">
        <v>2119292</v>
      </c>
      <c r="K193" s="17" t="n">
        <v>739422.22</v>
      </c>
      <c r="L193" s="18" t="n">
        <f aca="false">K193/J193*100</f>
        <v>34.8900585667289</v>
      </c>
    </row>
    <row r="194" customFormat="false" ht="13.5" hidden="true" customHeight="true" outlineLevel="0" collapsed="false">
      <c r="A194" s="10" t="s">
        <v>218</v>
      </c>
      <c r="B194" s="11" t="s">
        <v>48</v>
      </c>
      <c r="C194" s="20" t="s">
        <v>187</v>
      </c>
      <c r="D194" s="20" t="s">
        <v>219</v>
      </c>
      <c r="E194" s="20"/>
      <c r="F194" s="11" t="s">
        <v>220</v>
      </c>
      <c r="G194" s="12"/>
      <c r="H194" s="12"/>
      <c r="I194" s="16" t="n">
        <f aca="false">I195</f>
        <v>0</v>
      </c>
      <c r="J194" s="16" t="n">
        <f aca="false">J195</f>
        <v>0</v>
      </c>
      <c r="K194" s="17" t="n">
        <f aca="false">K195</f>
        <v>0</v>
      </c>
      <c r="L194" s="18" t="e">
        <f aca="false">K194/J194*100</f>
        <v>#DIV/0!</v>
      </c>
    </row>
    <row r="195" customFormat="false" ht="20.25" hidden="true" customHeight="true" outlineLevel="0" collapsed="false">
      <c r="A195" s="10" t="s">
        <v>221</v>
      </c>
      <c r="B195" s="11" t="s">
        <v>48</v>
      </c>
      <c r="C195" s="20" t="s">
        <v>187</v>
      </c>
      <c r="D195" s="20" t="s">
        <v>219</v>
      </c>
      <c r="E195" s="20"/>
      <c r="F195" s="20" t="s">
        <v>222</v>
      </c>
      <c r="G195" s="20"/>
      <c r="H195" s="12"/>
      <c r="I195" s="16" t="n">
        <f aca="false">I196</f>
        <v>0</v>
      </c>
      <c r="J195" s="16" t="n">
        <f aca="false">J196</f>
        <v>0</v>
      </c>
      <c r="K195" s="17" t="n">
        <f aca="false">K196</f>
        <v>0</v>
      </c>
      <c r="L195" s="18" t="e">
        <f aca="false">K195/J195*100</f>
        <v>#DIV/0!</v>
      </c>
    </row>
    <row r="196" customFormat="false" ht="15" hidden="true" customHeight="true" outlineLevel="0" collapsed="false">
      <c r="A196" s="10" t="s">
        <v>35</v>
      </c>
      <c r="B196" s="11" t="s">
        <v>48</v>
      </c>
      <c r="C196" s="20" t="s">
        <v>187</v>
      </c>
      <c r="D196" s="20" t="s">
        <v>219</v>
      </c>
      <c r="E196" s="20"/>
      <c r="F196" s="20" t="s">
        <v>222</v>
      </c>
      <c r="G196" s="20" t="s">
        <v>36</v>
      </c>
      <c r="H196" s="12"/>
      <c r="I196" s="16" t="n">
        <f aca="false">I197</f>
        <v>0</v>
      </c>
      <c r="J196" s="16" t="n">
        <f aca="false">J197</f>
        <v>0</v>
      </c>
      <c r="K196" s="17" t="n">
        <f aca="false">K197</f>
        <v>0</v>
      </c>
      <c r="L196" s="18" t="e">
        <f aca="false">K196/J196*100</f>
        <v>#DIV/0!</v>
      </c>
    </row>
    <row r="197" customFormat="false" ht="18.75" hidden="true" customHeight="true" outlineLevel="0" collapsed="false">
      <c r="A197" s="10" t="s">
        <v>37</v>
      </c>
      <c r="B197" s="11" t="s">
        <v>48</v>
      </c>
      <c r="C197" s="20" t="s">
        <v>187</v>
      </c>
      <c r="D197" s="20" t="s">
        <v>219</v>
      </c>
      <c r="E197" s="20"/>
      <c r="F197" s="20" t="s">
        <v>222</v>
      </c>
      <c r="G197" s="12" t="s">
        <v>38</v>
      </c>
      <c r="H197" s="12"/>
      <c r="I197" s="16" t="n">
        <v>0</v>
      </c>
      <c r="J197" s="16" t="n">
        <v>0</v>
      </c>
      <c r="K197" s="17" t="n">
        <v>0</v>
      </c>
      <c r="L197" s="18" t="e">
        <f aca="false">K197/J197*100</f>
        <v>#DIV/0!</v>
      </c>
    </row>
    <row r="198" customFormat="false" ht="18.75" hidden="false" customHeight="true" outlineLevel="0" collapsed="false">
      <c r="A198" s="10" t="s">
        <v>223</v>
      </c>
      <c r="B198" s="11" t="s">
        <v>48</v>
      </c>
      <c r="C198" s="20" t="s">
        <v>187</v>
      </c>
      <c r="D198" s="20" t="s">
        <v>219</v>
      </c>
      <c r="E198" s="20"/>
      <c r="F198" s="20"/>
      <c r="G198" s="12"/>
      <c r="H198" s="12"/>
      <c r="I198" s="16" t="n">
        <f aca="false">I199+I207</f>
        <v>822500</v>
      </c>
      <c r="J198" s="16" t="n">
        <f aca="false">J199+J207</f>
        <v>764113</v>
      </c>
      <c r="K198" s="17" t="n">
        <f aca="false">K199+K207</f>
        <v>115821.18</v>
      </c>
      <c r="L198" s="18" t="n">
        <f aca="false">K198/J198*100</f>
        <v>15.157598418035</v>
      </c>
    </row>
    <row r="199" customFormat="false" ht="77.25" hidden="false" customHeight="true" outlineLevel="0" collapsed="false">
      <c r="A199" s="23" t="s">
        <v>67</v>
      </c>
      <c r="B199" s="11" t="s">
        <v>48</v>
      </c>
      <c r="C199" s="11" t="s">
        <v>187</v>
      </c>
      <c r="D199" s="11" t="s">
        <v>219</v>
      </c>
      <c r="E199" s="11" t="s">
        <v>68</v>
      </c>
      <c r="F199" s="11" t="s">
        <v>69</v>
      </c>
      <c r="G199" s="20"/>
      <c r="H199" s="12"/>
      <c r="I199" s="16" t="n">
        <f aca="false">I200+I204</f>
        <v>329000</v>
      </c>
      <c r="J199" s="16" t="n">
        <f aca="false">J200+J204</f>
        <v>305158</v>
      </c>
      <c r="K199" s="17" t="n">
        <f aca="false">K200+K204</f>
        <v>50360.75</v>
      </c>
      <c r="L199" s="18" t="n">
        <f aca="false">K199/J199*100</f>
        <v>16.5031721272259</v>
      </c>
    </row>
    <row r="200" customFormat="false" ht="48" hidden="false" customHeight="true" outlineLevel="0" collapsed="false">
      <c r="A200" s="10" t="s">
        <v>22</v>
      </c>
      <c r="B200" s="11" t="s">
        <v>48</v>
      </c>
      <c r="C200" s="11" t="s">
        <v>187</v>
      </c>
      <c r="D200" s="11" t="s">
        <v>219</v>
      </c>
      <c r="E200" s="11" t="s">
        <v>68</v>
      </c>
      <c r="F200" s="11" t="s">
        <v>69</v>
      </c>
      <c r="G200" s="20" t="s">
        <v>23</v>
      </c>
      <c r="H200" s="12"/>
      <c r="I200" s="16" t="n">
        <f aca="false">I201</f>
        <v>285999</v>
      </c>
      <c r="J200" s="16" t="n">
        <f aca="false">J201</f>
        <v>285999</v>
      </c>
      <c r="K200" s="17" t="n">
        <f aca="false">K201</f>
        <v>47887.15</v>
      </c>
      <c r="L200" s="18" t="n">
        <f aca="false">K200/J200*100</f>
        <v>16.7438172860744</v>
      </c>
    </row>
    <row r="201" customFormat="false" ht="33.75" hidden="false" customHeight="true" outlineLevel="0" collapsed="false">
      <c r="A201" s="10" t="s">
        <v>24</v>
      </c>
      <c r="B201" s="11" t="s">
        <v>48</v>
      </c>
      <c r="C201" s="11" t="s">
        <v>187</v>
      </c>
      <c r="D201" s="11" t="s">
        <v>219</v>
      </c>
      <c r="E201" s="11" t="s">
        <v>68</v>
      </c>
      <c r="F201" s="11" t="s">
        <v>69</v>
      </c>
      <c r="G201" s="20" t="s">
        <v>25</v>
      </c>
      <c r="H201" s="12"/>
      <c r="I201" s="16" t="n">
        <f aca="false">I202+I203</f>
        <v>285999</v>
      </c>
      <c r="J201" s="16" t="n">
        <f aca="false">J202+J203</f>
        <v>285999</v>
      </c>
      <c r="K201" s="17" t="n">
        <f aca="false">K202+K203</f>
        <v>47887.15</v>
      </c>
      <c r="L201" s="18" t="n">
        <f aca="false">K201/J201*100</f>
        <v>16.7438172860744</v>
      </c>
    </row>
    <row r="202" customFormat="false" ht="33.75" hidden="false" customHeight="true" outlineLevel="0" collapsed="false">
      <c r="A202" s="10" t="s">
        <v>26</v>
      </c>
      <c r="B202" s="11" t="s">
        <v>48</v>
      </c>
      <c r="C202" s="11" t="s">
        <v>187</v>
      </c>
      <c r="D202" s="11" t="s">
        <v>219</v>
      </c>
      <c r="E202" s="11" t="s">
        <v>68</v>
      </c>
      <c r="F202" s="11"/>
      <c r="G202" s="20" t="s">
        <v>27</v>
      </c>
      <c r="H202" s="12"/>
      <c r="I202" s="16" t="n">
        <v>285399</v>
      </c>
      <c r="J202" s="16" t="n">
        <v>285399</v>
      </c>
      <c r="K202" s="17" t="n">
        <f aca="false">47887.15-100</f>
        <v>47787.15</v>
      </c>
      <c r="L202" s="18" t="n">
        <f aca="false">K202/J202*100</f>
        <v>16.7439794813577</v>
      </c>
    </row>
    <row r="203" customFormat="false" ht="33.75" hidden="false" customHeight="true" outlineLevel="0" collapsed="false">
      <c r="A203" s="21" t="s">
        <v>56</v>
      </c>
      <c r="B203" s="11" t="s">
        <v>48</v>
      </c>
      <c r="C203" s="11" t="s">
        <v>187</v>
      </c>
      <c r="D203" s="11" t="s">
        <v>219</v>
      </c>
      <c r="E203" s="11" t="s">
        <v>68</v>
      </c>
      <c r="F203" s="11"/>
      <c r="G203" s="20" t="s">
        <v>57</v>
      </c>
      <c r="H203" s="12"/>
      <c r="I203" s="16" t="n">
        <v>600</v>
      </c>
      <c r="J203" s="16" t="n">
        <v>600</v>
      </c>
      <c r="K203" s="17" t="n">
        <v>100</v>
      </c>
      <c r="L203" s="18" t="n">
        <f aca="false">K203/J203*100</f>
        <v>16.6666666666667</v>
      </c>
    </row>
    <row r="204" customFormat="false" ht="34.5" hidden="false" customHeight="true" outlineLevel="0" collapsed="false">
      <c r="A204" s="10" t="s">
        <v>35</v>
      </c>
      <c r="B204" s="11" t="s">
        <v>48</v>
      </c>
      <c r="C204" s="11" t="s">
        <v>187</v>
      </c>
      <c r="D204" s="11" t="s">
        <v>219</v>
      </c>
      <c r="E204" s="11" t="s">
        <v>68</v>
      </c>
      <c r="F204" s="11" t="s">
        <v>69</v>
      </c>
      <c r="G204" s="20" t="s">
        <v>36</v>
      </c>
      <c r="H204" s="12"/>
      <c r="I204" s="16" t="n">
        <f aca="false">I205</f>
        <v>43001</v>
      </c>
      <c r="J204" s="16" t="n">
        <f aca="false">J205</f>
        <v>19159</v>
      </c>
      <c r="K204" s="17" t="n">
        <f aca="false">K205</f>
        <v>2473.6</v>
      </c>
      <c r="L204" s="18" t="n">
        <f aca="false">K204/J204*100</f>
        <v>12.9109034918315</v>
      </c>
    </row>
    <row r="205" customFormat="false" ht="35.25" hidden="false" customHeight="true" outlineLevel="0" collapsed="false">
      <c r="A205" s="10" t="s">
        <v>37</v>
      </c>
      <c r="B205" s="11" t="s">
        <v>48</v>
      </c>
      <c r="C205" s="11" t="s">
        <v>187</v>
      </c>
      <c r="D205" s="11" t="s">
        <v>219</v>
      </c>
      <c r="E205" s="11" t="s">
        <v>68</v>
      </c>
      <c r="F205" s="11" t="s">
        <v>69</v>
      </c>
      <c r="G205" s="20" t="s">
        <v>38</v>
      </c>
      <c r="H205" s="12"/>
      <c r="I205" s="16" t="n">
        <f aca="false">I206</f>
        <v>43001</v>
      </c>
      <c r="J205" s="16" t="n">
        <f aca="false">J206</f>
        <v>19159</v>
      </c>
      <c r="K205" s="17" t="n">
        <f aca="false">K206</f>
        <v>2473.6</v>
      </c>
      <c r="L205" s="18" t="n">
        <f aca="false">K205/J205*100</f>
        <v>12.9109034918315</v>
      </c>
    </row>
    <row r="206" customFormat="false" ht="35.25" hidden="false" customHeight="true" outlineLevel="0" collapsed="false">
      <c r="A206" s="10" t="s">
        <v>39</v>
      </c>
      <c r="B206" s="11" t="s">
        <v>48</v>
      </c>
      <c r="C206" s="11" t="s">
        <v>187</v>
      </c>
      <c r="D206" s="11" t="s">
        <v>219</v>
      </c>
      <c r="E206" s="11" t="s">
        <v>68</v>
      </c>
      <c r="F206" s="11"/>
      <c r="G206" s="20" t="s">
        <v>40</v>
      </c>
      <c r="H206" s="12"/>
      <c r="I206" s="16" t="n">
        <v>43001</v>
      </c>
      <c r="J206" s="16" t="n">
        <v>19159</v>
      </c>
      <c r="K206" s="17" t="n">
        <v>2473.6</v>
      </c>
      <c r="L206" s="18" t="n">
        <f aca="false">K206/J206*100</f>
        <v>12.9109034918315</v>
      </c>
    </row>
    <row r="207" customFormat="false" ht="63.75" hidden="false" customHeight="true" outlineLevel="0" collapsed="false">
      <c r="A207" s="24" t="s">
        <v>215</v>
      </c>
      <c r="B207" s="11" t="s">
        <v>48</v>
      </c>
      <c r="C207" s="11" t="s">
        <v>187</v>
      </c>
      <c r="D207" s="11" t="s">
        <v>219</v>
      </c>
      <c r="E207" s="11" t="s">
        <v>216</v>
      </c>
      <c r="F207" s="11" t="s">
        <v>217</v>
      </c>
      <c r="G207" s="12"/>
      <c r="H207" s="12"/>
      <c r="I207" s="16" t="n">
        <f aca="false">I208+I212</f>
        <v>493500</v>
      </c>
      <c r="J207" s="16" t="n">
        <f aca="false">J208+J212</f>
        <v>458955</v>
      </c>
      <c r="K207" s="17" t="n">
        <f aca="false">K208+K212</f>
        <v>65460.43</v>
      </c>
      <c r="L207" s="18" t="n">
        <f aca="false">K207/J207*100</f>
        <v>14.2629299168764</v>
      </c>
    </row>
    <row r="208" customFormat="false" ht="48.75" hidden="false" customHeight="true" outlineLevel="0" collapsed="false">
      <c r="A208" s="10" t="s">
        <v>22</v>
      </c>
      <c r="B208" s="11" t="s">
        <v>48</v>
      </c>
      <c r="C208" s="11" t="s">
        <v>187</v>
      </c>
      <c r="D208" s="11" t="s">
        <v>219</v>
      </c>
      <c r="E208" s="11" t="s">
        <v>216</v>
      </c>
      <c r="F208" s="11"/>
      <c r="G208" s="12" t="s">
        <v>23</v>
      </c>
      <c r="H208" s="12"/>
      <c r="I208" s="16" t="n">
        <f aca="false">I209</f>
        <v>401133</v>
      </c>
      <c r="J208" s="16" t="n">
        <f aca="false">J209</f>
        <v>401133</v>
      </c>
      <c r="K208" s="17" t="n">
        <f aca="false">K209</f>
        <v>63325.12</v>
      </c>
      <c r="L208" s="18" t="n">
        <f aca="false">K208/J208*100</f>
        <v>15.7865645558954</v>
      </c>
    </row>
    <row r="209" customFormat="false" ht="33" hidden="false" customHeight="true" outlineLevel="0" collapsed="false">
      <c r="A209" s="10" t="s">
        <v>24</v>
      </c>
      <c r="B209" s="11" t="s">
        <v>48</v>
      </c>
      <c r="C209" s="11" t="s">
        <v>187</v>
      </c>
      <c r="D209" s="11" t="s">
        <v>219</v>
      </c>
      <c r="E209" s="11" t="s">
        <v>216</v>
      </c>
      <c r="F209" s="11"/>
      <c r="G209" s="12" t="s">
        <v>25</v>
      </c>
      <c r="H209" s="12"/>
      <c r="I209" s="16" t="n">
        <f aca="false">I210+I211</f>
        <v>401133</v>
      </c>
      <c r="J209" s="16" t="n">
        <f aca="false">J210+J211</f>
        <v>401133</v>
      </c>
      <c r="K209" s="17" t="n">
        <f aca="false">K210+K211</f>
        <v>63325.12</v>
      </c>
      <c r="L209" s="18" t="n">
        <f aca="false">K209/J209*100</f>
        <v>15.7865645558954</v>
      </c>
    </row>
    <row r="210" customFormat="false" ht="33" hidden="false" customHeight="true" outlineLevel="0" collapsed="false">
      <c r="A210" s="10" t="s">
        <v>26</v>
      </c>
      <c r="B210" s="11" t="s">
        <v>48</v>
      </c>
      <c r="C210" s="11" t="s">
        <v>187</v>
      </c>
      <c r="D210" s="11" t="s">
        <v>219</v>
      </c>
      <c r="E210" s="11" t="s">
        <v>216</v>
      </c>
      <c r="F210" s="11"/>
      <c r="G210" s="12" t="s">
        <v>27</v>
      </c>
      <c r="H210" s="12"/>
      <c r="I210" s="16" t="n">
        <v>400533</v>
      </c>
      <c r="J210" s="16" t="n">
        <v>400533</v>
      </c>
      <c r="K210" s="17" t="n">
        <f aca="false">63325.12-100</f>
        <v>63225.12</v>
      </c>
      <c r="L210" s="18" t="n">
        <f aca="false">K210/J210*100</f>
        <v>15.7852461594925</v>
      </c>
    </row>
    <row r="211" customFormat="false" ht="33" hidden="false" customHeight="true" outlineLevel="0" collapsed="false">
      <c r="A211" s="21" t="s">
        <v>56</v>
      </c>
      <c r="B211" s="11" t="s">
        <v>48</v>
      </c>
      <c r="C211" s="11" t="s">
        <v>187</v>
      </c>
      <c r="D211" s="11" t="s">
        <v>219</v>
      </c>
      <c r="E211" s="11" t="s">
        <v>216</v>
      </c>
      <c r="F211" s="11"/>
      <c r="G211" s="12" t="s">
        <v>57</v>
      </c>
      <c r="H211" s="12"/>
      <c r="I211" s="16" t="n">
        <v>600</v>
      </c>
      <c r="J211" s="16" t="n">
        <v>600</v>
      </c>
      <c r="K211" s="17" t="n">
        <v>100</v>
      </c>
      <c r="L211" s="18" t="n">
        <f aca="false">K211/J211*100</f>
        <v>16.6666666666667</v>
      </c>
    </row>
    <row r="212" customFormat="false" ht="33" hidden="false" customHeight="true" outlineLevel="0" collapsed="false">
      <c r="A212" s="10" t="s">
        <v>35</v>
      </c>
      <c r="B212" s="11" t="s">
        <v>48</v>
      </c>
      <c r="C212" s="11" t="s">
        <v>187</v>
      </c>
      <c r="D212" s="11" t="s">
        <v>219</v>
      </c>
      <c r="E212" s="11" t="s">
        <v>216</v>
      </c>
      <c r="F212" s="11"/>
      <c r="G212" s="12" t="s">
        <v>36</v>
      </c>
      <c r="H212" s="12"/>
      <c r="I212" s="16" t="n">
        <f aca="false">I213</f>
        <v>92367</v>
      </c>
      <c r="J212" s="16" t="n">
        <f aca="false">J213</f>
        <v>57822</v>
      </c>
      <c r="K212" s="17" t="n">
        <f aca="false">K213</f>
        <v>2135.31</v>
      </c>
      <c r="L212" s="18" t="n">
        <f aca="false">K212/J212*100</f>
        <v>3.69290235550483</v>
      </c>
    </row>
    <row r="213" customFormat="false" ht="33.75" hidden="false" customHeight="true" outlineLevel="0" collapsed="false">
      <c r="A213" s="10" t="s">
        <v>37</v>
      </c>
      <c r="B213" s="11" t="s">
        <v>48</v>
      </c>
      <c r="C213" s="11" t="s">
        <v>187</v>
      </c>
      <c r="D213" s="11" t="s">
        <v>219</v>
      </c>
      <c r="E213" s="11" t="s">
        <v>216</v>
      </c>
      <c r="F213" s="11"/>
      <c r="G213" s="12" t="s">
        <v>38</v>
      </c>
      <c r="H213" s="12"/>
      <c r="I213" s="16" t="n">
        <f aca="false">I214</f>
        <v>92367</v>
      </c>
      <c r="J213" s="16" t="n">
        <f aca="false">J214</f>
        <v>57822</v>
      </c>
      <c r="K213" s="17" t="n">
        <f aca="false">K214</f>
        <v>2135.31</v>
      </c>
      <c r="L213" s="18" t="n">
        <f aca="false">K213/J213*100</f>
        <v>3.69290235550483</v>
      </c>
    </row>
    <row r="214" customFormat="false" ht="33.75" hidden="false" customHeight="true" outlineLevel="0" collapsed="false">
      <c r="A214" s="10" t="s">
        <v>39</v>
      </c>
      <c r="B214" s="11" t="s">
        <v>48</v>
      </c>
      <c r="C214" s="11" t="s">
        <v>187</v>
      </c>
      <c r="D214" s="11" t="s">
        <v>219</v>
      </c>
      <c r="E214" s="11" t="s">
        <v>216</v>
      </c>
      <c r="F214" s="11"/>
      <c r="G214" s="12" t="s">
        <v>40</v>
      </c>
      <c r="H214" s="12"/>
      <c r="I214" s="16" t="n">
        <v>92367</v>
      </c>
      <c r="J214" s="16" t="n">
        <v>57822</v>
      </c>
      <c r="K214" s="17" t="n">
        <v>2135.31</v>
      </c>
      <c r="L214" s="18" t="n">
        <f aca="false">K214/J214*100</f>
        <v>3.69290235550483</v>
      </c>
    </row>
    <row r="215" customFormat="false" ht="17.25" hidden="false" customHeight="true" outlineLevel="0" collapsed="false">
      <c r="A215" s="10" t="s">
        <v>224</v>
      </c>
      <c r="B215" s="11" t="s">
        <v>48</v>
      </c>
      <c r="C215" s="11" t="s">
        <v>59</v>
      </c>
      <c r="D215" s="11"/>
      <c r="E215" s="11"/>
      <c r="F215" s="11"/>
      <c r="G215" s="12"/>
      <c r="H215" s="12"/>
      <c r="I215" s="16" t="n">
        <f aca="false">I216</f>
        <v>13500000</v>
      </c>
      <c r="J215" s="16" t="n">
        <f aca="false">J216</f>
        <v>12400000</v>
      </c>
      <c r="K215" s="17" t="n">
        <f aca="false">K216</f>
        <v>2563900</v>
      </c>
      <c r="L215" s="18" t="n">
        <f aca="false">K215/J215*100</f>
        <v>20.6766129032258</v>
      </c>
    </row>
    <row r="216" customFormat="false" ht="17.25" hidden="false" customHeight="true" outlineLevel="0" collapsed="false">
      <c r="A216" s="28" t="s">
        <v>225</v>
      </c>
      <c r="B216" s="11" t="s">
        <v>48</v>
      </c>
      <c r="C216" s="11" t="s">
        <v>59</v>
      </c>
      <c r="D216" s="11" t="s">
        <v>16</v>
      </c>
      <c r="E216" s="11"/>
      <c r="F216" s="11"/>
      <c r="G216" s="12"/>
      <c r="H216" s="12"/>
      <c r="I216" s="16" t="n">
        <f aca="false">I217</f>
        <v>13500000</v>
      </c>
      <c r="J216" s="16" t="n">
        <f aca="false">J217</f>
        <v>12400000</v>
      </c>
      <c r="K216" s="17" t="n">
        <f aca="false">K217</f>
        <v>2563900</v>
      </c>
      <c r="L216" s="18" t="n">
        <f aca="false">K216/J216*100</f>
        <v>20.6766129032258</v>
      </c>
    </row>
    <row r="217" customFormat="false" ht="18.75" hidden="false" customHeight="true" outlineLevel="0" collapsed="false">
      <c r="A217" s="24" t="s">
        <v>226</v>
      </c>
      <c r="B217" s="11" t="s">
        <v>48</v>
      </c>
      <c r="C217" s="29" t="s">
        <v>59</v>
      </c>
      <c r="D217" s="29" t="s">
        <v>16</v>
      </c>
      <c r="E217" s="29" t="s">
        <v>227</v>
      </c>
      <c r="F217" s="29" t="s">
        <v>228</v>
      </c>
      <c r="G217" s="10"/>
      <c r="H217" s="12"/>
      <c r="I217" s="16" t="n">
        <f aca="false">I218</f>
        <v>13500000</v>
      </c>
      <c r="J217" s="16" t="n">
        <f aca="false">J218</f>
        <v>12400000</v>
      </c>
      <c r="K217" s="17" t="n">
        <f aca="false">K218</f>
        <v>2563900</v>
      </c>
      <c r="L217" s="18" t="n">
        <f aca="false">K217/J217*100</f>
        <v>20.6766129032258</v>
      </c>
    </row>
    <row r="218" customFormat="false" ht="33" hidden="false" customHeight="true" outlineLevel="0" collapsed="false">
      <c r="A218" s="10" t="s">
        <v>148</v>
      </c>
      <c r="B218" s="11" t="s">
        <v>48</v>
      </c>
      <c r="C218" s="29" t="s">
        <v>59</v>
      </c>
      <c r="D218" s="29" t="s">
        <v>16</v>
      </c>
      <c r="E218" s="29" t="s">
        <v>227</v>
      </c>
      <c r="F218" s="29" t="s">
        <v>229</v>
      </c>
      <c r="G218" s="29" t="s">
        <v>120</v>
      </c>
      <c r="H218" s="12"/>
      <c r="I218" s="16" t="n">
        <f aca="false">I219</f>
        <v>13500000</v>
      </c>
      <c r="J218" s="16" t="n">
        <f aca="false">J219</f>
        <v>12400000</v>
      </c>
      <c r="K218" s="17" t="n">
        <f aca="false">K219</f>
        <v>2563900</v>
      </c>
      <c r="L218" s="18" t="n">
        <f aca="false">K218/J218*100</f>
        <v>20.6766129032258</v>
      </c>
    </row>
    <row r="219" customFormat="false" ht="54" hidden="false" customHeight="true" outlineLevel="0" collapsed="false">
      <c r="A219" s="10" t="s">
        <v>184</v>
      </c>
      <c r="B219" s="11" t="s">
        <v>48</v>
      </c>
      <c r="C219" s="29" t="s">
        <v>59</v>
      </c>
      <c r="D219" s="29" t="s">
        <v>16</v>
      </c>
      <c r="E219" s="29" t="s">
        <v>227</v>
      </c>
      <c r="F219" s="29" t="s">
        <v>229</v>
      </c>
      <c r="G219" s="29" t="n">
        <v>621</v>
      </c>
      <c r="H219" s="12"/>
      <c r="I219" s="16" t="n">
        <v>13500000</v>
      </c>
      <c r="J219" s="16" t="n">
        <v>12400000</v>
      </c>
      <c r="K219" s="17" t="n">
        <v>2563900</v>
      </c>
      <c r="L219" s="18" t="n">
        <f aca="false">K219/J219*100</f>
        <v>20.6766129032258</v>
      </c>
    </row>
    <row r="220" customFormat="false" ht="14.25" hidden="false" customHeight="true" outlineLevel="0" collapsed="false">
      <c r="A220" s="10" t="s">
        <v>230</v>
      </c>
      <c r="B220" s="11" t="s">
        <v>48</v>
      </c>
      <c r="C220" s="11" t="s">
        <v>105</v>
      </c>
      <c r="D220" s="11"/>
      <c r="E220" s="11"/>
      <c r="F220" s="11"/>
      <c r="G220" s="12"/>
      <c r="H220" s="12"/>
      <c r="I220" s="16" t="n">
        <f aca="false">I221</f>
        <v>550000</v>
      </c>
      <c r="J220" s="16" t="n">
        <f aca="false">J221</f>
        <v>520000</v>
      </c>
      <c r="K220" s="17" t="n">
        <f aca="false">K221</f>
        <v>114900</v>
      </c>
      <c r="L220" s="18" t="n">
        <f aca="false">K220/J220*100</f>
        <v>22.0961538461538</v>
      </c>
    </row>
    <row r="221" customFormat="false" ht="17.25" hidden="false" customHeight="true" outlineLevel="0" collapsed="false">
      <c r="A221" s="10" t="s">
        <v>231</v>
      </c>
      <c r="B221" s="11" t="s">
        <v>48</v>
      </c>
      <c r="C221" s="11" t="s">
        <v>105</v>
      </c>
      <c r="D221" s="11" t="s">
        <v>18</v>
      </c>
      <c r="E221" s="11"/>
      <c r="F221" s="11"/>
      <c r="G221" s="12"/>
      <c r="H221" s="22"/>
      <c r="I221" s="16" t="n">
        <f aca="false">I222</f>
        <v>550000</v>
      </c>
      <c r="J221" s="16" t="n">
        <f aca="false">J222</f>
        <v>520000</v>
      </c>
      <c r="K221" s="17" t="n">
        <f aca="false">K222</f>
        <v>114900</v>
      </c>
      <c r="L221" s="18" t="n">
        <f aca="false">K221/J221*100</f>
        <v>22.0961538461538</v>
      </c>
    </row>
    <row r="222" customFormat="false" ht="15.75" hidden="false" customHeight="true" outlineLevel="0" collapsed="false">
      <c r="A222" s="24" t="s">
        <v>232</v>
      </c>
      <c r="B222" s="11" t="s">
        <v>48</v>
      </c>
      <c r="C222" s="11" t="s">
        <v>105</v>
      </c>
      <c r="D222" s="11" t="s">
        <v>18</v>
      </c>
      <c r="E222" s="11" t="s">
        <v>233</v>
      </c>
      <c r="F222" s="11" t="s">
        <v>234</v>
      </c>
      <c r="G222" s="12"/>
      <c r="H222" s="12"/>
      <c r="I222" s="16" t="n">
        <f aca="false">I223</f>
        <v>550000</v>
      </c>
      <c r="J222" s="16" t="n">
        <f aca="false">J223</f>
        <v>520000</v>
      </c>
      <c r="K222" s="17" t="n">
        <f aca="false">K223</f>
        <v>114900</v>
      </c>
      <c r="L222" s="18" t="n">
        <f aca="false">K222/J222*100</f>
        <v>22.0961538461538</v>
      </c>
    </row>
    <row r="223" customFormat="false" ht="35.25" hidden="false" customHeight="true" outlineLevel="0" collapsed="false">
      <c r="A223" s="10" t="s">
        <v>148</v>
      </c>
      <c r="B223" s="11" t="s">
        <v>48</v>
      </c>
      <c r="C223" s="11" t="s">
        <v>105</v>
      </c>
      <c r="D223" s="11" t="s">
        <v>18</v>
      </c>
      <c r="E223" s="11" t="s">
        <v>233</v>
      </c>
      <c r="F223" s="11" t="s">
        <v>234</v>
      </c>
      <c r="G223" s="12" t="s">
        <v>120</v>
      </c>
      <c r="H223" s="12"/>
      <c r="I223" s="16" t="n">
        <f aca="false">I224</f>
        <v>550000</v>
      </c>
      <c r="J223" s="16" t="n">
        <f aca="false">J224</f>
        <v>520000</v>
      </c>
      <c r="K223" s="17" t="n">
        <f aca="false">K224</f>
        <v>114900</v>
      </c>
      <c r="L223" s="18" t="n">
        <f aca="false">K223/J223*100</f>
        <v>22.0961538461538</v>
      </c>
    </row>
    <row r="224" customFormat="false" ht="51" hidden="false" customHeight="true" outlineLevel="0" collapsed="false">
      <c r="A224" s="10" t="s">
        <v>144</v>
      </c>
      <c r="B224" s="11" t="s">
        <v>48</v>
      </c>
      <c r="C224" s="11" t="s">
        <v>105</v>
      </c>
      <c r="D224" s="11" t="s">
        <v>18</v>
      </c>
      <c r="E224" s="11" t="s">
        <v>233</v>
      </c>
      <c r="F224" s="11" t="s">
        <v>234</v>
      </c>
      <c r="G224" s="12" t="s">
        <v>145</v>
      </c>
      <c r="H224" s="12"/>
      <c r="I224" s="16" t="n">
        <v>550000</v>
      </c>
      <c r="J224" s="16" t="n">
        <v>520000</v>
      </c>
      <c r="K224" s="17" t="n">
        <v>114900</v>
      </c>
      <c r="L224" s="18" t="n">
        <f aca="false">K224/J224*100</f>
        <v>22.0961538461538</v>
      </c>
    </row>
    <row r="225" customFormat="false" ht="34.5" hidden="false" customHeight="true" outlineLevel="0" collapsed="false">
      <c r="A225" s="10" t="s">
        <v>235</v>
      </c>
      <c r="B225" s="11" t="s">
        <v>236</v>
      </c>
      <c r="C225" s="11"/>
      <c r="D225" s="11"/>
      <c r="E225" s="11"/>
      <c r="F225" s="11"/>
      <c r="G225" s="12"/>
      <c r="H225" s="12"/>
      <c r="I225" s="16" t="n">
        <f aca="false">I226+I239</f>
        <v>7132700</v>
      </c>
      <c r="J225" s="16" t="n">
        <f aca="false">J226+J239</f>
        <v>8177290.06</v>
      </c>
      <c r="K225" s="17" t="n">
        <f aca="false">K226+K239</f>
        <v>1346104.3</v>
      </c>
      <c r="L225" s="18" t="n">
        <f aca="false">K225/J225*100</f>
        <v>16.4614962918412</v>
      </c>
    </row>
    <row r="226" customFormat="false" ht="18" hidden="false" customHeight="true" outlineLevel="0" collapsed="false">
      <c r="A226" s="10" t="s">
        <v>15</v>
      </c>
      <c r="B226" s="11" t="s">
        <v>236</v>
      </c>
      <c r="C226" s="11" t="s">
        <v>16</v>
      </c>
      <c r="D226" s="11"/>
      <c r="E226" s="11"/>
      <c r="F226" s="11"/>
      <c r="G226" s="12"/>
      <c r="H226" s="12"/>
      <c r="I226" s="16" t="n">
        <f aca="false">I227</f>
        <v>3532700</v>
      </c>
      <c r="J226" s="16" t="n">
        <f aca="false">J227</f>
        <v>3423700</v>
      </c>
      <c r="K226" s="17" t="n">
        <f aca="false">K227</f>
        <v>518111.7</v>
      </c>
      <c r="L226" s="18" t="n">
        <f aca="false">K226/J226*100</f>
        <v>15.1330928527616</v>
      </c>
    </row>
    <row r="227" customFormat="false" ht="47.25" hidden="false" customHeight="true" outlineLevel="0" collapsed="false">
      <c r="A227" s="10" t="s">
        <v>237</v>
      </c>
      <c r="B227" s="11" t="s">
        <v>236</v>
      </c>
      <c r="C227" s="20" t="s">
        <v>16</v>
      </c>
      <c r="D227" s="20" t="s">
        <v>219</v>
      </c>
      <c r="E227" s="20"/>
      <c r="F227" s="20"/>
      <c r="G227" s="20"/>
      <c r="H227" s="20"/>
      <c r="I227" s="16" t="n">
        <f aca="false">I228</f>
        <v>3532700</v>
      </c>
      <c r="J227" s="16" t="n">
        <f aca="false">J228</f>
        <v>3423700</v>
      </c>
      <c r="K227" s="17" t="n">
        <f aca="false">K228</f>
        <v>518111.7</v>
      </c>
      <c r="L227" s="18" t="n">
        <f aca="false">K227/J227*100</f>
        <v>15.1330928527616</v>
      </c>
    </row>
    <row r="228" customFormat="false" ht="31.5" hidden="false" customHeight="true" outlineLevel="0" collapsed="false">
      <c r="A228" s="10" t="s">
        <v>30</v>
      </c>
      <c r="B228" s="11" t="s">
        <v>236</v>
      </c>
      <c r="C228" s="20" t="s">
        <v>16</v>
      </c>
      <c r="D228" s="20" t="s">
        <v>219</v>
      </c>
      <c r="E228" s="20" t="s">
        <v>238</v>
      </c>
      <c r="F228" s="20" t="s">
        <v>33</v>
      </c>
      <c r="G228" s="20"/>
      <c r="H228" s="20"/>
      <c r="I228" s="16" t="n">
        <f aca="false">I229+I233+I236</f>
        <v>3532700</v>
      </c>
      <c r="J228" s="16" t="n">
        <f aca="false">J229+J233+J236</f>
        <v>3423700</v>
      </c>
      <c r="K228" s="17" t="n">
        <f aca="false">K229+K233+K236</f>
        <v>518111.7</v>
      </c>
      <c r="L228" s="18" t="n">
        <f aca="false">K228/J228*100</f>
        <v>15.1330928527616</v>
      </c>
    </row>
    <row r="229" customFormat="false" ht="48.75" hidden="false" customHeight="true" outlineLevel="0" collapsed="false">
      <c r="A229" s="10" t="s">
        <v>22</v>
      </c>
      <c r="B229" s="11" t="s">
        <v>236</v>
      </c>
      <c r="C229" s="20" t="s">
        <v>16</v>
      </c>
      <c r="D229" s="20" t="s">
        <v>219</v>
      </c>
      <c r="E229" s="20" t="s">
        <v>238</v>
      </c>
      <c r="F229" s="20" t="s">
        <v>33</v>
      </c>
      <c r="G229" s="20" t="s">
        <v>23</v>
      </c>
      <c r="H229" s="20"/>
      <c r="I229" s="16" t="n">
        <f aca="false">I230</f>
        <v>3386200</v>
      </c>
      <c r="J229" s="16" t="n">
        <f aca="false">J230</f>
        <v>3191200</v>
      </c>
      <c r="K229" s="17" t="n">
        <f aca="false">K230</f>
        <v>490268.51</v>
      </c>
      <c r="L229" s="18" t="n">
        <f aca="false">K229/J229*100</f>
        <v>15.3631395713211</v>
      </c>
    </row>
    <row r="230" customFormat="false" ht="31.5" hidden="false" customHeight="true" outlineLevel="0" collapsed="false">
      <c r="A230" s="10" t="s">
        <v>24</v>
      </c>
      <c r="B230" s="11" t="s">
        <v>236</v>
      </c>
      <c r="C230" s="20" t="s">
        <v>16</v>
      </c>
      <c r="D230" s="20" t="s">
        <v>219</v>
      </c>
      <c r="E230" s="20" t="s">
        <v>238</v>
      </c>
      <c r="F230" s="20" t="s">
        <v>33</v>
      </c>
      <c r="G230" s="20" t="s">
        <v>25</v>
      </c>
      <c r="H230" s="20"/>
      <c r="I230" s="16" t="n">
        <f aca="false">I231+I232</f>
        <v>3386200</v>
      </c>
      <c r="J230" s="16" t="n">
        <f aca="false">J231+J232</f>
        <v>3191200</v>
      </c>
      <c r="K230" s="17" t="n">
        <f aca="false">K231+K232</f>
        <v>490268.51</v>
      </c>
      <c r="L230" s="18" t="n">
        <f aca="false">K230/J230*100</f>
        <v>15.3631395713211</v>
      </c>
    </row>
    <row r="231" customFormat="false" ht="31.5" hidden="false" customHeight="true" outlineLevel="0" collapsed="false">
      <c r="A231" s="10" t="s">
        <v>26</v>
      </c>
      <c r="B231" s="11" t="s">
        <v>236</v>
      </c>
      <c r="C231" s="20" t="s">
        <v>16</v>
      </c>
      <c r="D231" s="20" t="s">
        <v>219</v>
      </c>
      <c r="E231" s="20" t="s">
        <v>238</v>
      </c>
      <c r="F231" s="20"/>
      <c r="G231" s="20" t="s">
        <v>27</v>
      </c>
      <c r="H231" s="20"/>
      <c r="I231" s="16" t="n">
        <v>3385200</v>
      </c>
      <c r="J231" s="16" t="n">
        <v>3190200</v>
      </c>
      <c r="K231" s="17" t="n">
        <f aca="false">490268.51-100</f>
        <v>490168.51</v>
      </c>
      <c r="L231" s="18" t="n">
        <f aca="false">K231/J231*100</f>
        <v>15.3648207008965</v>
      </c>
    </row>
    <row r="232" customFormat="false" ht="31.5" hidden="false" customHeight="true" outlineLevel="0" collapsed="false">
      <c r="A232" s="21" t="s">
        <v>56</v>
      </c>
      <c r="B232" s="11" t="s">
        <v>236</v>
      </c>
      <c r="C232" s="20" t="s">
        <v>16</v>
      </c>
      <c r="D232" s="20" t="s">
        <v>219</v>
      </c>
      <c r="E232" s="20" t="s">
        <v>238</v>
      </c>
      <c r="F232" s="20"/>
      <c r="G232" s="20" t="s">
        <v>57</v>
      </c>
      <c r="H232" s="20"/>
      <c r="I232" s="16" t="n">
        <v>1000</v>
      </c>
      <c r="J232" s="16" t="n">
        <v>1000</v>
      </c>
      <c r="K232" s="17" t="n">
        <v>100</v>
      </c>
      <c r="L232" s="18" t="n">
        <f aca="false">K232/J232*100</f>
        <v>10</v>
      </c>
    </row>
    <row r="233" customFormat="false" ht="36" hidden="false" customHeight="true" outlineLevel="0" collapsed="false">
      <c r="A233" s="10" t="s">
        <v>35</v>
      </c>
      <c r="B233" s="11" t="s">
        <v>236</v>
      </c>
      <c r="C233" s="20" t="s">
        <v>16</v>
      </c>
      <c r="D233" s="20" t="s">
        <v>219</v>
      </c>
      <c r="E233" s="20" t="s">
        <v>238</v>
      </c>
      <c r="F233" s="20" t="s">
        <v>33</v>
      </c>
      <c r="G233" s="20" t="s">
        <v>36</v>
      </c>
      <c r="H233" s="20"/>
      <c r="I233" s="16" t="n">
        <f aca="false">I234</f>
        <v>122500</v>
      </c>
      <c r="J233" s="16" t="n">
        <f aca="false">J234</f>
        <v>208500</v>
      </c>
      <c r="K233" s="17" t="n">
        <f aca="false">K234</f>
        <v>26209.28</v>
      </c>
      <c r="L233" s="18" t="n">
        <f aca="false">K233/J233*100</f>
        <v>12.5703980815348</v>
      </c>
    </row>
    <row r="234" customFormat="false" ht="29.25" hidden="false" customHeight="true" outlineLevel="0" collapsed="false">
      <c r="A234" s="10" t="s">
        <v>37</v>
      </c>
      <c r="B234" s="11" t="s">
        <v>236</v>
      </c>
      <c r="C234" s="20" t="s">
        <v>16</v>
      </c>
      <c r="D234" s="20" t="s">
        <v>219</v>
      </c>
      <c r="E234" s="20" t="s">
        <v>238</v>
      </c>
      <c r="F234" s="20" t="s">
        <v>33</v>
      </c>
      <c r="G234" s="20" t="s">
        <v>38</v>
      </c>
      <c r="H234" s="20"/>
      <c r="I234" s="16" t="n">
        <f aca="false">I235</f>
        <v>122500</v>
      </c>
      <c r="J234" s="16" t="n">
        <f aca="false">J235</f>
        <v>208500</v>
      </c>
      <c r="K234" s="17" t="n">
        <f aca="false">K235</f>
        <v>26209.28</v>
      </c>
      <c r="L234" s="18" t="n">
        <f aca="false">K234/J234*100</f>
        <v>12.5703980815348</v>
      </c>
    </row>
    <row r="235" customFormat="false" ht="29.25" hidden="false" customHeight="true" outlineLevel="0" collapsed="false">
      <c r="A235" s="10" t="s">
        <v>39</v>
      </c>
      <c r="B235" s="11" t="s">
        <v>236</v>
      </c>
      <c r="C235" s="20" t="s">
        <v>16</v>
      </c>
      <c r="D235" s="20" t="s">
        <v>219</v>
      </c>
      <c r="E235" s="20" t="s">
        <v>238</v>
      </c>
      <c r="F235" s="20"/>
      <c r="G235" s="20" t="s">
        <v>40</v>
      </c>
      <c r="H235" s="20"/>
      <c r="I235" s="16" t="n">
        <v>122500</v>
      </c>
      <c r="J235" s="16" t="n">
        <v>208500</v>
      </c>
      <c r="K235" s="17" t="n">
        <v>26209.28</v>
      </c>
      <c r="L235" s="18" t="n">
        <f aca="false">K235/J235*100</f>
        <v>12.5703980815348</v>
      </c>
    </row>
    <row r="236" customFormat="false" ht="19.5" hidden="false" customHeight="true" outlineLevel="0" collapsed="false">
      <c r="A236" s="10" t="s">
        <v>41</v>
      </c>
      <c r="B236" s="11" t="s">
        <v>236</v>
      </c>
      <c r="C236" s="20" t="s">
        <v>16</v>
      </c>
      <c r="D236" s="20" t="s">
        <v>219</v>
      </c>
      <c r="E236" s="20" t="s">
        <v>238</v>
      </c>
      <c r="F236" s="20" t="s">
        <v>33</v>
      </c>
      <c r="G236" s="20" t="s">
        <v>42</v>
      </c>
      <c r="H236" s="20"/>
      <c r="I236" s="16" t="n">
        <f aca="false">I237+I238</f>
        <v>24000</v>
      </c>
      <c r="J236" s="16" t="n">
        <f aca="false">J237+J238</f>
        <v>24000</v>
      </c>
      <c r="K236" s="17" t="n">
        <f aca="false">K237+K238</f>
        <v>1633.91</v>
      </c>
      <c r="L236" s="18" t="n">
        <f aca="false">K236/J236*100</f>
        <v>6.80795833333333</v>
      </c>
    </row>
    <row r="237" customFormat="false" ht="21" hidden="false" customHeight="true" outlineLevel="0" collapsed="false">
      <c r="A237" s="10" t="s">
        <v>43</v>
      </c>
      <c r="B237" s="11" t="s">
        <v>236</v>
      </c>
      <c r="C237" s="20" t="s">
        <v>16</v>
      </c>
      <c r="D237" s="20" t="s">
        <v>219</v>
      </c>
      <c r="E237" s="20" t="s">
        <v>238</v>
      </c>
      <c r="F237" s="20" t="s">
        <v>33</v>
      </c>
      <c r="G237" s="20" t="s">
        <v>44</v>
      </c>
      <c r="H237" s="20"/>
      <c r="I237" s="16" t="n">
        <v>15000</v>
      </c>
      <c r="J237" s="16" t="n">
        <v>15000</v>
      </c>
      <c r="K237" s="17" t="n">
        <v>963</v>
      </c>
      <c r="L237" s="18" t="n">
        <f aca="false">K237/J237*100</f>
        <v>6.42</v>
      </c>
    </row>
    <row r="238" customFormat="false" ht="18" hidden="false" customHeight="true" outlineLevel="0" collapsed="false">
      <c r="A238" s="10" t="s">
        <v>45</v>
      </c>
      <c r="B238" s="11" t="s">
        <v>236</v>
      </c>
      <c r="C238" s="20" t="s">
        <v>16</v>
      </c>
      <c r="D238" s="20" t="s">
        <v>219</v>
      </c>
      <c r="E238" s="20" t="s">
        <v>238</v>
      </c>
      <c r="F238" s="20" t="s">
        <v>33</v>
      </c>
      <c r="G238" s="20" t="s">
        <v>46</v>
      </c>
      <c r="H238" s="12"/>
      <c r="I238" s="16" t="n">
        <v>9000</v>
      </c>
      <c r="J238" s="16" t="n">
        <v>9000</v>
      </c>
      <c r="K238" s="17" t="n">
        <v>670.91</v>
      </c>
      <c r="L238" s="18" t="n">
        <f aca="false">K238/J238*100</f>
        <v>7.45455555555555</v>
      </c>
    </row>
    <row r="239" customFormat="false" ht="18.75" hidden="false" customHeight="true" outlineLevel="0" collapsed="false">
      <c r="A239" s="10" t="s">
        <v>239</v>
      </c>
      <c r="B239" s="11" t="s">
        <v>236</v>
      </c>
      <c r="C239" s="20" t="s">
        <v>66</v>
      </c>
      <c r="D239" s="20"/>
      <c r="E239" s="20"/>
      <c r="F239" s="20"/>
      <c r="G239" s="20"/>
      <c r="H239" s="20"/>
      <c r="I239" s="16" t="n">
        <f aca="false">I240</f>
        <v>3600000</v>
      </c>
      <c r="J239" s="16" t="n">
        <f aca="false">J240</f>
        <v>4753590.06</v>
      </c>
      <c r="K239" s="17" t="n">
        <f aca="false">K240</f>
        <v>827992.6</v>
      </c>
      <c r="L239" s="18" t="n">
        <f aca="false">K239/J239*100</f>
        <v>17.4182584015249</v>
      </c>
    </row>
    <row r="240" customFormat="false" ht="30" hidden="false" customHeight="true" outlineLevel="0" collapsed="false">
      <c r="A240" s="10" t="s">
        <v>240</v>
      </c>
      <c r="B240" s="11" t="s">
        <v>236</v>
      </c>
      <c r="C240" s="20" t="s">
        <v>66</v>
      </c>
      <c r="D240" s="20" t="s">
        <v>16</v>
      </c>
      <c r="E240" s="20"/>
      <c r="F240" s="20"/>
      <c r="G240" s="20"/>
      <c r="H240" s="20"/>
      <c r="I240" s="16" t="n">
        <f aca="false">I241</f>
        <v>3600000</v>
      </c>
      <c r="J240" s="16" t="n">
        <f aca="false">J241</f>
        <v>4753590.06</v>
      </c>
      <c r="K240" s="17" t="n">
        <f aca="false">K241</f>
        <v>827992.6</v>
      </c>
      <c r="L240" s="18" t="n">
        <f aca="false">K240/J240*100</f>
        <v>17.4182584015249</v>
      </c>
    </row>
    <row r="241" customFormat="false" ht="21" hidden="false" customHeight="true" outlineLevel="0" collapsed="false">
      <c r="A241" s="25" t="s">
        <v>241</v>
      </c>
      <c r="B241" s="11" t="s">
        <v>236</v>
      </c>
      <c r="C241" s="20" t="s">
        <v>66</v>
      </c>
      <c r="D241" s="20" t="s">
        <v>16</v>
      </c>
      <c r="E241" s="20" t="s">
        <v>242</v>
      </c>
      <c r="F241" s="20" t="s">
        <v>243</v>
      </c>
      <c r="G241" s="20"/>
      <c r="H241" s="20"/>
      <c r="I241" s="16" t="n">
        <f aca="false">I242</f>
        <v>3600000</v>
      </c>
      <c r="J241" s="16" t="n">
        <f aca="false">J242</f>
        <v>4753590.06</v>
      </c>
      <c r="K241" s="17" t="n">
        <f aca="false">K242</f>
        <v>827992.6</v>
      </c>
      <c r="L241" s="18" t="n">
        <f aca="false">K241/J241*100</f>
        <v>17.4182584015249</v>
      </c>
    </row>
    <row r="242" customFormat="false" ht="19.5" hidden="false" customHeight="true" outlineLevel="0" collapsed="false">
      <c r="A242" s="10" t="s">
        <v>244</v>
      </c>
      <c r="B242" s="11" t="s">
        <v>236</v>
      </c>
      <c r="C242" s="20" t="s">
        <v>66</v>
      </c>
      <c r="D242" s="20" t="s">
        <v>16</v>
      </c>
      <c r="E242" s="20" t="s">
        <v>242</v>
      </c>
      <c r="F242" s="20" t="s">
        <v>245</v>
      </c>
      <c r="G242" s="20" t="s">
        <v>246</v>
      </c>
      <c r="H242" s="12"/>
      <c r="I242" s="16" t="n">
        <f aca="false">I243</f>
        <v>3600000</v>
      </c>
      <c r="J242" s="16" t="n">
        <f aca="false">J243</f>
        <v>4753590.06</v>
      </c>
      <c r="K242" s="17" t="n">
        <f aca="false">K243</f>
        <v>827992.6</v>
      </c>
      <c r="L242" s="18" t="n">
        <f aca="false">K242/J242*100</f>
        <v>17.4182584015249</v>
      </c>
    </row>
    <row r="243" customFormat="false" ht="21.75" hidden="false" customHeight="true" outlineLevel="0" collapsed="false">
      <c r="A243" s="10" t="s">
        <v>241</v>
      </c>
      <c r="B243" s="11" t="s">
        <v>236</v>
      </c>
      <c r="C243" s="20" t="s">
        <v>66</v>
      </c>
      <c r="D243" s="20" t="s">
        <v>16</v>
      </c>
      <c r="E243" s="20" t="s">
        <v>242</v>
      </c>
      <c r="F243" s="20" t="s">
        <v>245</v>
      </c>
      <c r="G243" s="20" t="s">
        <v>247</v>
      </c>
      <c r="H243" s="12"/>
      <c r="I243" s="16" t="n">
        <v>3600000</v>
      </c>
      <c r="J243" s="16" t="n">
        <v>4753590.06</v>
      </c>
      <c r="K243" s="17" t="n">
        <v>827992.6</v>
      </c>
      <c r="L243" s="18" t="n">
        <f aca="false">K243/J243*100</f>
        <v>17.4182584015249</v>
      </c>
    </row>
    <row r="244" customFormat="false" ht="33" hidden="false" customHeight="true" outlineLevel="0" collapsed="false">
      <c r="A244" s="10" t="s">
        <v>248</v>
      </c>
      <c r="B244" s="11" t="s">
        <v>249</v>
      </c>
      <c r="C244" s="11"/>
      <c r="D244" s="11"/>
      <c r="E244" s="11"/>
      <c r="F244" s="11"/>
      <c r="G244" s="12"/>
      <c r="H244" s="12"/>
      <c r="I244" s="16" t="n">
        <f aca="false">I245+I264</f>
        <v>8103779</v>
      </c>
      <c r="J244" s="16" t="n">
        <f aca="false">J245+J264</f>
        <v>7937774</v>
      </c>
      <c r="K244" s="17" t="n">
        <f aca="false">K245+K264</f>
        <v>1548824.52</v>
      </c>
      <c r="L244" s="18" t="n">
        <f aca="false">K244/J244*100</f>
        <v>19.5120763075391</v>
      </c>
    </row>
    <row r="245" customFormat="false" ht="18.75" hidden="false" customHeight="true" outlineLevel="0" collapsed="false">
      <c r="A245" s="10" t="s">
        <v>136</v>
      </c>
      <c r="B245" s="11" t="s">
        <v>249</v>
      </c>
      <c r="C245" s="11" t="s">
        <v>137</v>
      </c>
      <c r="D245" s="11"/>
      <c r="E245" s="11"/>
      <c r="F245" s="11"/>
      <c r="G245" s="12"/>
      <c r="H245" s="12"/>
      <c r="I245" s="16" t="n">
        <f aca="false">I246+I253</f>
        <v>6958400</v>
      </c>
      <c r="J245" s="16" t="n">
        <f aca="false">J246+J253</f>
        <v>6568395</v>
      </c>
      <c r="K245" s="17" t="n">
        <f aca="false">K246+K253</f>
        <v>1334501.58</v>
      </c>
      <c r="L245" s="18" t="n">
        <f aca="false">K245/J245*100</f>
        <v>20.3170116900704</v>
      </c>
    </row>
    <row r="246" customFormat="false" ht="18.75" hidden="false" customHeight="true" outlineLevel="0" collapsed="false">
      <c r="A246" s="10" t="s">
        <v>151</v>
      </c>
      <c r="B246" s="11" t="s">
        <v>249</v>
      </c>
      <c r="C246" s="11" t="s">
        <v>137</v>
      </c>
      <c r="D246" s="11" t="s">
        <v>18</v>
      </c>
      <c r="E246" s="11"/>
      <c r="F246" s="11"/>
      <c r="G246" s="12"/>
      <c r="H246" s="12"/>
      <c r="I246" s="16" t="n">
        <f aca="false">I250</f>
        <v>8400</v>
      </c>
      <c r="J246" s="16" t="n">
        <f aca="false">J250</f>
        <v>8400</v>
      </c>
      <c r="K246" s="17" t="n">
        <f aca="false">K250</f>
        <v>2100</v>
      </c>
      <c r="L246" s="18" t="n">
        <f aca="false">K246/J246*100</f>
        <v>25</v>
      </c>
    </row>
    <row r="247" customFormat="false" ht="51" hidden="true" customHeight="true" outlineLevel="0" collapsed="false">
      <c r="A247" s="10" t="s">
        <v>250</v>
      </c>
      <c r="B247" s="11" t="s">
        <v>249</v>
      </c>
      <c r="C247" s="11" t="s">
        <v>137</v>
      </c>
      <c r="D247" s="11" t="s">
        <v>18</v>
      </c>
      <c r="E247" s="11"/>
      <c r="F247" s="11" t="s">
        <v>251</v>
      </c>
      <c r="G247" s="11"/>
      <c r="H247" s="12"/>
      <c r="I247" s="16" t="n">
        <f aca="false">I248</f>
        <v>0</v>
      </c>
      <c r="J247" s="16" t="n">
        <f aca="false">J248</f>
        <v>0</v>
      </c>
      <c r="K247" s="17" t="n">
        <f aca="false">K248</f>
        <v>0</v>
      </c>
      <c r="L247" s="18" t="e">
        <f aca="false">K247/J247*100</f>
        <v>#DIV/0!</v>
      </c>
    </row>
    <row r="248" customFormat="false" ht="16.5" hidden="true" customHeight="true" outlineLevel="0" collapsed="false">
      <c r="A248" s="10" t="s">
        <v>192</v>
      </c>
      <c r="B248" s="11" t="s">
        <v>249</v>
      </c>
      <c r="C248" s="11" t="s">
        <v>137</v>
      </c>
      <c r="D248" s="11" t="s">
        <v>18</v>
      </c>
      <c r="E248" s="11"/>
      <c r="F248" s="11" t="s">
        <v>251</v>
      </c>
      <c r="G248" s="12" t="s">
        <v>193</v>
      </c>
      <c r="H248" s="12"/>
      <c r="I248" s="16" t="n">
        <f aca="false">I249</f>
        <v>0</v>
      </c>
      <c r="J248" s="16" t="n">
        <f aca="false">J249</f>
        <v>0</v>
      </c>
      <c r="K248" s="17" t="n">
        <f aca="false">K249</f>
        <v>0</v>
      </c>
      <c r="L248" s="18" t="e">
        <f aca="false">K248/J248*100</f>
        <v>#DIV/0!</v>
      </c>
    </row>
    <row r="249" customFormat="false" ht="28.5" hidden="true" customHeight="true" outlineLevel="0" collapsed="false">
      <c r="A249" s="10" t="s">
        <v>252</v>
      </c>
      <c r="B249" s="11" t="s">
        <v>249</v>
      </c>
      <c r="C249" s="11" t="s">
        <v>137</v>
      </c>
      <c r="D249" s="11" t="s">
        <v>18</v>
      </c>
      <c r="E249" s="11"/>
      <c r="F249" s="11" t="s">
        <v>251</v>
      </c>
      <c r="G249" s="12" t="s">
        <v>253</v>
      </c>
      <c r="H249" s="12"/>
      <c r="I249" s="16" t="n">
        <v>0</v>
      </c>
      <c r="J249" s="16" t="n">
        <v>0</v>
      </c>
      <c r="K249" s="17" t="n">
        <v>0</v>
      </c>
      <c r="L249" s="18" t="e">
        <f aca="false">K249/J249*100</f>
        <v>#DIV/0!</v>
      </c>
    </row>
    <row r="250" customFormat="false" ht="51.75" hidden="false" customHeight="true" outlineLevel="0" collapsed="false">
      <c r="A250" s="24" t="s">
        <v>254</v>
      </c>
      <c r="B250" s="11" t="s">
        <v>249</v>
      </c>
      <c r="C250" s="11" t="s">
        <v>137</v>
      </c>
      <c r="D250" s="11" t="s">
        <v>18</v>
      </c>
      <c r="E250" s="11" t="s">
        <v>255</v>
      </c>
      <c r="F250" s="11" t="s">
        <v>256</v>
      </c>
      <c r="G250" s="11"/>
      <c r="H250" s="12"/>
      <c r="I250" s="16" t="n">
        <f aca="false">I251</f>
        <v>8400</v>
      </c>
      <c r="J250" s="16" t="n">
        <f aca="false">J251</f>
        <v>8400</v>
      </c>
      <c r="K250" s="17" t="n">
        <f aca="false">K251</f>
        <v>2100</v>
      </c>
      <c r="L250" s="18" t="n">
        <f aca="false">K250/J250*100</f>
        <v>25</v>
      </c>
    </row>
    <row r="251" customFormat="false" ht="18" hidden="false" customHeight="true" outlineLevel="0" collapsed="false">
      <c r="A251" s="10" t="s">
        <v>192</v>
      </c>
      <c r="B251" s="11" t="s">
        <v>249</v>
      </c>
      <c r="C251" s="11" t="s">
        <v>137</v>
      </c>
      <c r="D251" s="11" t="s">
        <v>18</v>
      </c>
      <c r="E251" s="11" t="s">
        <v>255</v>
      </c>
      <c r="F251" s="11" t="s">
        <v>256</v>
      </c>
      <c r="G251" s="12" t="s">
        <v>193</v>
      </c>
      <c r="H251" s="12"/>
      <c r="I251" s="16" t="n">
        <f aca="false">I252</f>
        <v>8400</v>
      </c>
      <c r="J251" s="16" t="n">
        <f aca="false">J252</f>
        <v>8400</v>
      </c>
      <c r="K251" s="17" t="n">
        <f aca="false">K252</f>
        <v>2100</v>
      </c>
      <c r="L251" s="18" t="n">
        <f aca="false">K251/J251*100</f>
        <v>25</v>
      </c>
    </row>
    <row r="252" s="27" customFormat="true" ht="34.5" hidden="false" customHeight="true" outlineLevel="0" collapsed="false">
      <c r="A252" s="10" t="s">
        <v>194</v>
      </c>
      <c r="B252" s="11" t="s">
        <v>249</v>
      </c>
      <c r="C252" s="11" t="s">
        <v>137</v>
      </c>
      <c r="D252" s="11" t="s">
        <v>18</v>
      </c>
      <c r="E252" s="11" t="s">
        <v>255</v>
      </c>
      <c r="F252" s="11" t="s">
        <v>256</v>
      </c>
      <c r="G252" s="12" t="s">
        <v>195</v>
      </c>
      <c r="H252" s="12"/>
      <c r="I252" s="16" t="n">
        <v>8400</v>
      </c>
      <c r="J252" s="16" t="n">
        <v>8400</v>
      </c>
      <c r="K252" s="17" t="n">
        <v>2100</v>
      </c>
      <c r="L252" s="18" t="n">
        <f aca="false">K252/J252*100</f>
        <v>25</v>
      </c>
      <c r="M252" s="1"/>
      <c r="N252" s="1"/>
      <c r="O252" s="1"/>
      <c r="P252" s="1"/>
      <c r="Q252" s="1"/>
      <c r="R252" s="1"/>
      <c r="S252" s="1"/>
      <c r="T252" s="1"/>
    </row>
    <row r="253" customFormat="false" ht="21" hidden="false" customHeight="true" outlineLevel="0" collapsed="false">
      <c r="A253" s="10" t="s">
        <v>167</v>
      </c>
      <c r="B253" s="11" t="s">
        <v>249</v>
      </c>
      <c r="C253" s="11" t="s">
        <v>137</v>
      </c>
      <c r="D253" s="11" t="s">
        <v>98</v>
      </c>
      <c r="E253" s="11"/>
      <c r="F253" s="11"/>
      <c r="G253" s="12"/>
      <c r="H253" s="12"/>
      <c r="I253" s="16" t="n">
        <f aca="false">I254</f>
        <v>6950000</v>
      </c>
      <c r="J253" s="16" t="n">
        <f aca="false">J254</f>
        <v>6559995</v>
      </c>
      <c r="K253" s="17" t="n">
        <f aca="false">K254</f>
        <v>1332401.58</v>
      </c>
      <c r="L253" s="18" t="n">
        <f aca="false">K253/J253*100</f>
        <v>20.3110151760786</v>
      </c>
    </row>
    <row r="254" customFormat="false" ht="19.5" hidden="false" customHeight="true" outlineLevel="0" collapsed="false">
      <c r="A254" s="25" t="s">
        <v>257</v>
      </c>
      <c r="B254" s="11" t="s">
        <v>249</v>
      </c>
      <c r="C254" s="11" t="s">
        <v>137</v>
      </c>
      <c r="D254" s="11" t="s">
        <v>98</v>
      </c>
      <c r="E254" s="11" t="s">
        <v>258</v>
      </c>
      <c r="F254" s="11" t="s">
        <v>259</v>
      </c>
      <c r="G254" s="12"/>
      <c r="H254" s="12"/>
      <c r="I254" s="16" t="n">
        <f aca="false">I255+I259+I262</f>
        <v>6950000</v>
      </c>
      <c r="J254" s="16" t="n">
        <f aca="false">J255+J259+J262</f>
        <v>6559995</v>
      </c>
      <c r="K254" s="17" t="n">
        <f aca="false">K255+K259+K262</f>
        <v>1332401.58</v>
      </c>
      <c r="L254" s="18" t="n">
        <f aca="false">K254/J254*100</f>
        <v>20.3110151760786</v>
      </c>
    </row>
    <row r="255" customFormat="false" ht="46.5" hidden="false" customHeight="true" outlineLevel="0" collapsed="false">
      <c r="A255" s="10" t="s">
        <v>22</v>
      </c>
      <c r="B255" s="11" t="s">
        <v>249</v>
      </c>
      <c r="C255" s="11" t="s">
        <v>137</v>
      </c>
      <c r="D255" s="11" t="s">
        <v>98</v>
      </c>
      <c r="E255" s="11" t="s">
        <v>258</v>
      </c>
      <c r="F255" s="11" t="s">
        <v>259</v>
      </c>
      <c r="G255" s="20" t="s">
        <v>23</v>
      </c>
      <c r="H255" s="12"/>
      <c r="I255" s="16" t="n">
        <f aca="false">I256</f>
        <v>6512000</v>
      </c>
      <c r="J255" s="16" t="n">
        <f aca="false">J256</f>
        <v>6057000</v>
      </c>
      <c r="K255" s="17" t="n">
        <f aca="false">K256</f>
        <v>1154519.28</v>
      </c>
      <c r="L255" s="18" t="n">
        <f aca="false">K255/J255*100</f>
        <v>19.0609093610698</v>
      </c>
    </row>
    <row r="256" customFormat="false" ht="19.5" hidden="false" customHeight="true" outlineLevel="0" collapsed="false">
      <c r="A256" s="10" t="s">
        <v>260</v>
      </c>
      <c r="B256" s="11" t="s">
        <v>249</v>
      </c>
      <c r="C256" s="11" t="s">
        <v>137</v>
      </c>
      <c r="D256" s="11" t="s">
        <v>98</v>
      </c>
      <c r="E256" s="11" t="s">
        <v>258</v>
      </c>
      <c r="F256" s="11" t="s">
        <v>259</v>
      </c>
      <c r="G256" s="20" t="s">
        <v>261</v>
      </c>
      <c r="H256" s="12"/>
      <c r="I256" s="16" t="n">
        <f aca="false">I257+I258</f>
        <v>6512000</v>
      </c>
      <c r="J256" s="16" t="n">
        <f aca="false">J257+J258</f>
        <v>6057000</v>
      </c>
      <c r="K256" s="17" t="n">
        <f aca="false">K257+K258</f>
        <v>1154519.28</v>
      </c>
      <c r="L256" s="18" t="n">
        <f aca="false">K256/J256*100</f>
        <v>19.0609093610698</v>
      </c>
    </row>
    <row r="257" customFormat="false" ht="26.25" hidden="false" customHeight="true" outlineLevel="0" collapsed="false">
      <c r="A257" s="21" t="s">
        <v>262</v>
      </c>
      <c r="B257" s="11" t="s">
        <v>249</v>
      </c>
      <c r="C257" s="11" t="s">
        <v>137</v>
      </c>
      <c r="D257" s="11" t="s">
        <v>98</v>
      </c>
      <c r="E257" s="11" t="s">
        <v>258</v>
      </c>
      <c r="F257" s="11"/>
      <c r="G257" s="20" t="s">
        <v>263</v>
      </c>
      <c r="H257" s="12"/>
      <c r="I257" s="16" t="n">
        <v>6510000</v>
      </c>
      <c r="J257" s="16" t="n">
        <v>6055000</v>
      </c>
      <c r="K257" s="17" t="n">
        <f aca="false">1154519.28-100</f>
        <v>1154419.28</v>
      </c>
      <c r="L257" s="18" t="n">
        <f aca="false">K257/J257*100</f>
        <v>19.0655537572254</v>
      </c>
    </row>
    <row r="258" customFormat="false" ht="26.25" hidden="false" customHeight="true" outlineLevel="0" collapsed="false">
      <c r="A258" s="30" t="s">
        <v>264</v>
      </c>
      <c r="B258" s="11" t="s">
        <v>249</v>
      </c>
      <c r="C258" s="11" t="s">
        <v>137</v>
      </c>
      <c r="D258" s="11" t="s">
        <v>98</v>
      </c>
      <c r="E258" s="11" t="s">
        <v>258</v>
      </c>
      <c r="F258" s="11"/>
      <c r="G258" s="20" t="s">
        <v>265</v>
      </c>
      <c r="H258" s="12"/>
      <c r="I258" s="16" t="n">
        <v>2000</v>
      </c>
      <c r="J258" s="16" t="n">
        <v>2000</v>
      </c>
      <c r="K258" s="17" t="n">
        <v>100</v>
      </c>
      <c r="L258" s="18" t="n">
        <f aca="false">K258/J258*100</f>
        <v>5</v>
      </c>
    </row>
    <row r="259" customFormat="false" ht="30" hidden="false" customHeight="true" outlineLevel="0" collapsed="false">
      <c r="A259" s="10" t="s">
        <v>35</v>
      </c>
      <c r="B259" s="11" t="s">
        <v>249</v>
      </c>
      <c r="C259" s="11" t="s">
        <v>137</v>
      </c>
      <c r="D259" s="11" t="s">
        <v>98</v>
      </c>
      <c r="E259" s="11" t="s">
        <v>258</v>
      </c>
      <c r="F259" s="11" t="s">
        <v>259</v>
      </c>
      <c r="G259" s="20" t="s">
        <v>36</v>
      </c>
      <c r="H259" s="12"/>
      <c r="I259" s="16" t="n">
        <f aca="false">I260</f>
        <v>423000</v>
      </c>
      <c r="J259" s="16" t="n">
        <f aca="false">J260</f>
        <v>487995</v>
      </c>
      <c r="K259" s="17" t="n">
        <f aca="false">K260</f>
        <v>176758.26</v>
      </c>
      <c r="L259" s="18" t="n">
        <f aca="false">K259/J259*100</f>
        <v>36.2213260381766</v>
      </c>
    </row>
    <row r="260" customFormat="false" ht="31.5" hidden="false" customHeight="true" outlineLevel="0" collapsed="false">
      <c r="A260" s="10" t="s">
        <v>37</v>
      </c>
      <c r="B260" s="11" t="s">
        <v>249</v>
      </c>
      <c r="C260" s="11" t="s">
        <v>137</v>
      </c>
      <c r="D260" s="11" t="s">
        <v>98</v>
      </c>
      <c r="E260" s="11" t="s">
        <v>258</v>
      </c>
      <c r="F260" s="11" t="s">
        <v>259</v>
      </c>
      <c r="G260" s="20" t="s">
        <v>38</v>
      </c>
      <c r="H260" s="12"/>
      <c r="I260" s="16" t="n">
        <f aca="false">I261</f>
        <v>423000</v>
      </c>
      <c r="J260" s="16" t="n">
        <f aca="false">J261</f>
        <v>487995</v>
      </c>
      <c r="K260" s="17" t="n">
        <f aca="false">K261</f>
        <v>176758.26</v>
      </c>
      <c r="L260" s="18" t="n">
        <f aca="false">K260/J260*100</f>
        <v>36.2213260381766</v>
      </c>
    </row>
    <row r="261" customFormat="false" ht="31.5" hidden="false" customHeight="true" outlineLevel="0" collapsed="false">
      <c r="A261" s="10" t="s">
        <v>39</v>
      </c>
      <c r="B261" s="11" t="s">
        <v>249</v>
      </c>
      <c r="C261" s="11" t="s">
        <v>137</v>
      </c>
      <c r="D261" s="11" t="s">
        <v>98</v>
      </c>
      <c r="E261" s="11" t="s">
        <v>258</v>
      </c>
      <c r="F261" s="11"/>
      <c r="G261" s="20" t="s">
        <v>40</v>
      </c>
      <c r="H261" s="12"/>
      <c r="I261" s="16" t="n">
        <v>423000</v>
      </c>
      <c r="J261" s="16" t="n">
        <v>487995</v>
      </c>
      <c r="K261" s="17" t="n">
        <v>176758.26</v>
      </c>
      <c r="L261" s="18" t="n">
        <f aca="false">K261/J261*100</f>
        <v>36.2213260381766</v>
      </c>
    </row>
    <row r="262" customFormat="false" ht="19.5" hidden="false" customHeight="true" outlineLevel="0" collapsed="false">
      <c r="A262" s="10" t="s">
        <v>41</v>
      </c>
      <c r="B262" s="11" t="s">
        <v>249</v>
      </c>
      <c r="C262" s="11" t="s">
        <v>137</v>
      </c>
      <c r="D262" s="11" t="s">
        <v>98</v>
      </c>
      <c r="E262" s="11" t="s">
        <v>258</v>
      </c>
      <c r="F262" s="11" t="s">
        <v>259</v>
      </c>
      <c r="G262" s="20" t="s">
        <v>42</v>
      </c>
      <c r="H262" s="12"/>
      <c r="I262" s="16" t="n">
        <f aca="false">I263</f>
        <v>15000</v>
      </c>
      <c r="J262" s="16" t="n">
        <f aca="false">J263</f>
        <v>15000</v>
      </c>
      <c r="K262" s="17" t="n">
        <f aca="false">K263</f>
        <v>1124.04</v>
      </c>
      <c r="L262" s="18" t="n">
        <f aca="false">K262/J262*100</f>
        <v>7.4936</v>
      </c>
    </row>
    <row r="263" customFormat="false" ht="20.25" hidden="false" customHeight="true" outlineLevel="0" collapsed="false">
      <c r="A263" s="10" t="s">
        <v>45</v>
      </c>
      <c r="B263" s="11" t="s">
        <v>249</v>
      </c>
      <c r="C263" s="11" t="s">
        <v>137</v>
      </c>
      <c r="D263" s="11" t="s">
        <v>98</v>
      </c>
      <c r="E263" s="11" t="s">
        <v>258</v>
      </c>
      <c r="F263" s="11" t="s">
        <v>259</v>
      </c>
      <c r="G263" s="20" t="s">
        <v>46</v>
      </c>
      <c r="H263" s="12"/>
      <c r="I263" s="16" t="n">
        <v>15000</v>
      </c>
      <c r="J263" s="16" t="n">
        <v>15000</v>
      </c>
      <c r="K263" s="17" t="n">
        <v>1124.04</v>
      </c>
      <c r="L263" s="18" t="n">
        <f aca="false">K263/J263*100</f>
        <v>7.4936</v>
      </c>
    </row>
    <row r="264" customFormat="false" ht="17.25" hidden="false" customHeight="true" outlineLevel="0" collapsed="false">
      <c r="A264" s="10" t="s">
        <v>186</v>
      </c>
      <c r="B264" s="11" t="s">
        <v>249</v>
      </c>
      <c r="C264" s="20" t="s">
        <v>187</v>
      </c>
      <c r="D264" s="20"/>
      <c r="E264" s="20"/>
      <c r="F264" s="20"/>
      <c r="G264" s="12"/>
      <c r="H264" s="12"/>
      <c r="I264" s="16" t="n">
        <f aca="false">I265</f>
        <v>1145379</v>
      </c>
      <c r="J264" s="16" t="n">
        <f aca="false">J265</f>
        <v>1369379</v>
      </c>
      <c r="K264" s="17" t="n">
        <f aca="false">K265</f>
        <v>214322.94</v>
      </c>
      <c r="L264" s="18" t="n">
        <f aca="false">K264/J264*100</f>
        <v>15.6511046247971</v>
      </c>
    </row>
    <row r="265" customFormat="false" ht="18" hidden="false" customHeight="true" outlineLevel="0" collapsed="false">
      <c r="A265" s="10" t="s">
        <v>207</v>
      </c>
      <c r="B265" s="11" t="s">
        <v>249</v>
      </c>
      <c r="C265" s="11" t="s">
        <v>187</v>
      </c>
      <c r="D265" s="11" t="s">
        <v>50</v>
      </c>
      <c r="E265" s="11"/>
      <c r="F265" s="11"/>
      <c r="G265" s="12"/>
      <c r="H265" s="12"/>
      <c r="I265" s="16" t="n">
        <f aca="false">I266</f>
        <v>1145379</v>
      </c>
      <c r="J265" s="16" t="n">
        <f aca="false">J266</f>
        <v>1369379</v>
      </c>
      <c r="K265" s="17" t="n">
        <f aca="false">K266</f>
        <v>214322.94</v>
      </c>
      <c r="L265" s="18" t="n">
        <f aca="false">K265/J265*100</f>
        <v>15.6511046247971</v>
      </c>
    </row>
    <row r="266" customFormat="false" ht="36.75" hidden="false" customHeight="true" outlineLevel="0" collapsed="false">
      <c r="A266" s="24" t="s">
        <v>266</v>
      </c>
      <c r="B266" s="11" t="s">
        <v>249</v>
      </c>
      <c r="C266" s="11" t="s">
        <v>187</v>
      </c>
      <c r="D266" s="11" t="s">
        <v>50</v>
      </c>
      <c r="E266" s="11" t="s">
        <v>267</v>
      </c>
      <c r="F266" s="11" t="s">
        <v>268</v>
      </c>
      <c r="G266" s="12"/>
      <c r="H266" s="12"/>
      <c r="I266" s="16" t="n">
        <f aca="false">I267</f>
        <v>1145379</v>
      </c>
      <c r="J266" s="16" t="n">
        <f aca="false">J267</f>
        <v>1369379</v>
      </c>
      <c r="K266" s="17" t="n">
        <f aca="false">K267</f>
        <v>214322.94</v>
      </c>
      <c r="L266" s="18" t="n">
        <f aca="false">K266/J266*100</f>
        <v>15.6511046247971</v>
      </c>
    </row>
    <row r="267" customFormat="false" ht="19.5" hidden="false" customHeight="true" outlineLevel="0" collapsed="false">
      <c r="A267" s="10" t="s">
        <v>192</v>
      </c>
      <c r="B267" s="11" t="s">
        <v>249</v>
      </c>
      <c r="C267" s="11" t="s">
        <v>187</v>
      </c>
      <c r="D267" s="11" t="s">
        <v>50</v>
      </c>
      <c r="E267" s="11" t="s">
        <v>267</v>
      </c>
      <c r="F267" s="11" t="s">
        <v>268</v>
      </c>
      <c r="G267" s="12" t="s">
        <v>193</v>
      </c>
      <c r="H267" s="12"/>
      <c r="I267" s="16" t="n">
        <f aca="false">I268</f>
        <v>1145379</v>
      </c>
      <c r="J267" s="16" t="n">
        <f aca="false">J268</f>
        <v>1369379</v>
      </c>
      <c r="K267" s="17" t="n">
        <f aca="false">K268</f>
        <v>214322.94</v>
      </c>
      <c r="L267" s="18" t="n">
        <f aca="false">K267/J267*100</f>
        <v>15.6511046247971</v>
      </c>
    </row>
    <row r="268" customFormat="false" ht="34.5" hidden="false" customHeight="true" outlineLevel="0" collapsed="false">
      <c r="A268" s="10" t="s">
        <v>194</v>
      </c>
      <c r="B268" s="11" t="s">
        <v>249</v>
      </c>
      <c r="C268" s="11" t="s">
        <v>187</v>
      </c>
      <c r="D268" s="11" t="s">
        <v>50</v>
      </c>
      <c r="E268" s="11" t="s">
        <v>267</v>
      </c>
      <c r="F268" s="11" t="s">
        <v>268</v>
      </c>
      <c r="G268" s="12" t="s">
        <v>195</v>
      </c>
      <c r="H268" s="12"/>
      <c r="I268" s="16" t="n">
        <v>1145379</v>
      </c>
      <c r="J268" s="16" t="n">
        <v>1369379</v>
      </c>
      <c r="K268" s="17" t="n">
        <v>214322.94</v>
      </c>
      <c r="L268" s="18" t="n">
        <f aca="false">K268/J268*100</f>
        <v>15.6511046247971</v>
      </c>
    </row>
    <row r="269" customFormat="false" ht="33.75" hidden="false" customHeight="true" outlineLevel="0" collapsed="false">
      <c r="A269" s="31" t="s">
        <v>269</v>
      </c>
      <c r="B269" s="11" t="s">
        <v>270</v>
      </c>
      <c r="C269" s="20"/>
      <c r="D269" s="20"/>
      <c r="E269" s="20"/>
      <c r="F269" s="20"/>
      <c r="G269" s="12"/>
      <c r="H269" s="12"/>
      <c r="I269" s="16" t="n">
        <f aca="false">I270+I283</f>
        <v>2241106</v>
      </c>
      <c r="J269" s="16" t="n">
        <f aca="false">J270+J283</f>
        <v>2141106</v>
      </c>
      <c r="K269" s="17" t="n">
        <f aca="false">K270+K283</f>
        <v>395527.34</v>
      </c>
      <c r="L269" s="18" t="n">
        <f aca="false">K269/J269*100</f>
        <v>18.4730387005594</v>
      </c>
    </row>
    <row r="270" customFormat="false" ht="18" hidden="false" customHeight="true" outlineLevel="0" collapsed="false">
      <c r="A270" s="10" t="s">
        <v>15</v>
      </c>
      <c r="B270" s="11" t="s">
        <v>270</v>
      </c>
      <c r="C270" s="11" t="s">
        <v>16</v>
      </c>
      <c r="D270" s="11"/>
      <c r="E270" s="11"/>
      <c r="F270" s="11"/>
      <c r="G270" s="12"/>
      <c r="H270" s="12"/>
      <c r="I270" s="16" t="n">
        <f aca="false">I271</f>
        <v>1939000</v>
      </c>
      <c r="J270" s="16" t="n">
        <f aca="false">J271</f>
        <v>1839000</v>
      </c>
      <c r="K270" s="17" t="n">
        <f aca="false">K271</f>
        <v>391727.34</v>
      </c>
      <c r="L270" s="18" t="n">
        <f aca="false">K270/J270*100</f>
        <v>21.3011060358891</v>
      </c>
    </row>
    <row r="271" customFormat="false" ht="18" hidden="false" customHeight="true" outlineLevel="0" collapsed="false">
      <c r="A271" s="10" t="s">
        <v>65</v>
      </c>
      <c r="B271" s="11" t="s">
        <v>270</v>
      </c>
      <c r="C271" s="11" t="s">
        <v>16</v>
      </c>
      <c r="D271" s="11" t="s">
        <v>66</v>
      </c>
      <c r="E271" s="11"/>
      <c r="F271" s="11"/>
      <c r="G271" s="20"/>
      <c r="H271" s="22"/>
      <c r="I271" s="16" t="n">
        <f aca="false">I272</f>
        <v>1939000</v>
      </c>
      <c r="J271" s="16" t="n">
        <f aca="false">J272</f>
        <v>1839000</v>
      </c>
      <c r="K271" s="17" t="n">
        <f aca="false">K272</f>
        <v>391727.34</v>
      </c>
      <c r="L271" s="18" t="n">
        <f aca="false">K271/J271*100</f>
        <v>21.3011060358891</v>
      </c>
    </row>
    <row r="272" customFormat="false" ht="33" hidden="false" customHeight="true" outlineLevel="0" collapsed="false">
      <c r="A272" s="24" t="s">
        <v>30</v>
      </c>
      <c r="B272" s="11" t="s">
        <v>270</v>
      </c>
      <c r="C272" s="20" t="s">
        <v>16</v>
      </c>
      <c r="D272" s="20" t="s">
        <v>66</v>
      </c>
      <c r="E272" s="20" t="s">
        <v>271</v>
      </c>
      <c r="F272" s="20" t="s">
        <v>33</v>
      </c>
      <c r="G272" s="20"/>
      <c r="H272" s="12"/>
      <c r="I272" s="16" t="n">
        <f aca="false">I273+I277+I280</f>
        <v>1939000</v>
      </c>
      <c r="J272" s="16" t="n">
        <f aca="false">J273+J277+J280</f>
        <v>1839000</v>
      </c>
      <c r="K272" s="17" t="n">
        <f aca="false">K273+K277+K280</f>
        <v>391727.34</v>
      </c>
      <c r="L272" s="18" t="n">
        <f aca="false">K272/J272*100</f>
        <v>21.3011060358891</v>
      </c>
    </row>
    <row r="273" customFormat="false" ht="49.5" hidden="false" customHeight="true" outlineLevel="0" collapsed="false">
      <c r="A273" s="10" t="s">
        <v>22</v>
      </c>
      <c r="B273" s="11" t="s">
        <v>270</v>
      </c>
      <c r="C273" s="11" t="s">
        <v>16</v>
      </c>
      <c r="D273" s="11" t="s">
        <v>66</v>
      </c>
      <c r="E273" s="20" t="s">
        <v>271</v>
      </c>
      <c r="F273" s="11" t="s">
        <v>33</v>
      </c>
      <c r="G273" s="20" t="s">
        <v>23</v>
      </c>
      <c r="H273" s="12"/>
      <c r="I273" s="16" t="n">
        <f aca="false">I274</f>
        <v>1916000</v>
      </c>
      <c r="J273" s="16" t="n">
        <f aca="false">J274</f>
        <v>1816000</v>
      </c>
      <c r="K273" s="17" t="n">
        <f aca="false">K274</f>
        <v>380203.21</v>
      </c>
      <c r="L273" s="18" t="n">
        <f aca="false">K273/J273*100</f>
        <v>20.9363001101322</v>
      </c>
    </row>
    <row r="274" customFormat="false" ht="29.25" hidden="false" customHeight="true" outlineLevel="0" collapsed="false">
      <c r="A274" s="10" t="s">
        <v>24</v>
      </c>
      <c r="B274" s="11" t="s">
        <v>270</v>
      </c>
      <c r="C274" s="11" t="s">
        <v>16</v>
      </c>
      <c r="D274" s="11" t="s">
        <v>66</v>
      </c>
      <c r="E274" s="20" t="s">
        <v>271</v>
      </c>
      <c r="F274" s="11" t="s">
        <v>33</v>
      </c>
      <c r="G274" s="20" t="s">
        <v>25</v>
      </c>
      <c r="H274" s="12"/>
      <c r="I274" s="16" t="n">
        <f aca="false">I275+I276</f>
        <v>1916000</v>
      </c>
      <c r="J274" s="16" t="n">
        <f aca="false">J275+J276</f>
        <v>1816000</v>
      </c>
      <c r="K274" s="17" t="n">
        <f aca="false">K275+K276</f>
        <v>380203.21</v>
      </c>
      <c r="L274" s="18" t="n">
        <f aca="false">K274/J274*100</f>
        <v>20.9363001101322</v>
      </c>
    </row>
    <row r="275" customFormat="false" ht="29.25" hidden="false" customHeight="true" outlineLevel="0" collapsed="false">
      <c r="A275" s="10" t="s">
        <v>26</v>
      </c>
      <c r="B275" s="11" t="s">
        <v>270</v>
      </c>
      <c r="C275" s="11" t="s">
        <v>16</v>
      </c>
      <c r="D275" s="11" t="s">
        <v>66</v>
      </c>
      <c r="E275" s="20" t="s">
        <v>271</v>
      </c>
      <c r="F275" s="11"/>
      <c r="G275" s="20" t="s">
        <v>27</v>
      </c>
      <c r="H275" s="12"/>
      <c r="I275" s="16" t="n">
        <f aca="false">1916000-150</f>
        <v>1915850</v>
      </c>
      <c r="J275" s="16" t="n">
        <v>1815850</v>
      </c>
      <c r="K275" s="17" t="n">
        <f aca="false">380203.21-100</f>
        <v>380103.21</v>
      </c>
      <c r="L275" s="18" t="n">
        <f aca="false">K275/J275*100</f>
        <v>20.9325225101192</v>
      </c>
    </row>
    <row r="276" customFormat="false" ht="29.25" hidden="false" customHeight="true" outlineLevel="0" collapsed="false">
      <c r="A276" s="21" t="s">
        <v>56</v>
      </c>
      <c r="B276" s="11" t="s">
        <v>270</v>
      </c>
      <c r="C276" s="11" t="s">
        <v>16</v>
      </c>
      <c r="D276" s="11" t="s">
        <v>66</v>
      </c>
      <c r="E276" s="20" t="s">
        <v>271</v>
      </c>
      <c r="F276" s="11"/>
      <c r="G276" s="20" t="s">
        <v>57</v>
      </c>
      <c r="H276" s="12"/>
      <c r="I276" s="16" t="n">
        <v>150</v>
      </c>
      <c r="J276" s="16" t="n">
        <v>150</v>
      </c>
      <c r="K276" s="17" t="n">
        <v>100</v>
      </c>
      <c r="L276" s="18" t="n">
        <f aca="false">K276/J276*100</f>
        <v>66.6666666666667</v>
      </c>
    </row>
    <row r="277" customFormat="false" ht="32.25" hidden="false" customHeight="true" outlineLevel="0" collapsed="false">
      <c r="A277" s="10" t="s">
        <v>35</v>
      </c>
      <c r="B277" s="11" t="s">
        <v>270</v>
      </c>
      <c r="C277" s="11" t="s">
        <v>16</v>
      </c>
      <c r="D277" s="11" t="s">
        <v>66</v>
      </c>
      <c r="E277" s="20" t="s">
        <v>271</v>
      </c>
      <c r="F277" s="11" t="s">
        <v>33</v>
      </c>
      <c r="G277" s="20" t="s">
        <v>36</v>
      </c>
      <c r="H277" s="12"/>
      <c r="I277" s="16" t="n">
        <f aca="false">I278</f>
        <v>18000</v>
      </c>
      <c r="J277" s="16" t="n">
        <f aca="false">J278</f>
        <v>18000</v>
      </c>
      <c r="K277" s="17" t="n">
        <f aca="false">K278</f>
        <v>11075</v>
      </c>
      <c r="L277" s="18" t="n">
        <f aca="false">K277/J277*100</f>
        <v>61.5277777777778</v>
      </c>
    </row>
    <row r="278" customFormat="false" ht="32.25" hidden="false" customHeight="true" outlineLevel="0" collapsed="false">
      <c r="A278" s="10" t="s">
        <v>37</v>
      </c>
      <c r="B278" s="11" t="s">
        <v>270</v>
      </c>
      <c r="C278" s="11" t="s">
        <v>16</v>
      </c>
      <c r="D278" s="11" t="s">
        <v>66</v>
      </c>
      <c r="E278" s="20" t="s">
        <v>271</v>
      </c>
      <c r="F278" s="11" t="s">
        <v>33</v>
      </c>
      <c r="G278" s="20" t="s">
        <v>38</v>
      </c>
      <c r="H278" s="12"/>
      <c r="I278" s="16" t="n">
        <f aca="false">I279</f>
        <v>18000</v>
      </c>
      <c r="J278" s="16" t="n">
        <f aca="false">J279</f>
        <v>18000</v>
      </c>
      <c r="K278" s="17" t="n">
        <f aca="false">K279</f>
        <v>11075</v>
      </c>
      <c r="L278" s="18" t="n">
        <f aca="false">K278/J278*100</f>
        <v>61.5277777777778</v>
      </c>
    </row>
    <row r="279" customFormat="false" ht="32.25" hidden="false" customHeight="true" outlineLevel="0" collapsed="false">
      <c r="A279" s="10" t="s">
        <v>39</v>
      </c>
      <c r="B279" s="11" t="s">
        <v>270</v>
      </c>
      <c r="C279" s="11" t="s">
        <v>16</v>
      </c>
      <c r="D279" s="11" t="s">
        <v>66</v>
      </c>
      <c r="E279" s="20" t="s">
        <v>271</v>
      </c>
      <c r="F279" s="11"/>
      <c r="G279" s="20" t="s">
        <v>40</v>
      </c>
      <c r="H279" s="12"/>
      <c r="I279" s="16" t="n">
        <v>18000</v>
      </c>
      <c r="J279" s="16" t="n">
        <v>18000</v>
      </c>
      <c r="K279" s="17" t="n">
        <v>11075</v>
      </c>
      <c r="L279" s="18" t="n">
        <f aca="false">K279/J279*100</f>
        <v>61.5277777777778</v>
      </c>
    </row>
    <row r="280" customFormat="false" ht="18.75" hidden="false" customHeight="true" outlineLevel="0" collapsed="false">
      <c r="A280" s="10" t="s">
        <v>41</v>
      </c>
      <c r="B280" s="11" t="s">
        <v>270</v>
      </c>
      <c r="C280" s="11" t="s">
        <v>16</v>
      </c>
      <c r="D280" s="11" t="s">
        <v>66</v>
      </c>
      <c r="E280" s="20" t="s">
        <v>271</v>
      </c>
      <c r="F280" s="11" t="s">
        <v>33</v>
      </c>
      <c r="G280" s="20" t="s">
        <v>42</v>
      </c>
      <c r="H280" s="12"/>
      <c r="I280" s="16" t="n">
        <f aca="false">I281+I282</f>
        <v>5000</v>
      </c>
      <c r="J280" s="16" t="n">
        <f aca="false">J281+J282</f>
        <v>5000</v>
      </c>
      <c r="K280" s="17" t="n">
        <f aca="false">K281+K282</f>
        <v>449.13</v>
      </c>
      <c r="L280" s="18" t="n">
        <f aca="false">K280/J280*100</f>
        <v>8.9826</v>
      </c>
    </row>
    <row r="281" customFormat="false" ht="20.25" hidden="true" customHeight="true" outlineLevel="0" collapsed="false">
      <c r="A281" s="10" t="s">
        <v>43</v>
      </c>
      <c r="B281" s="11" t="s">
        <v>270</v>
      </c>
      <c r="C281" s="11" t="s">
        <v>16</v>
      </c>
      <c r="D281" s="11" t="s">
        <v>66</v>
      </c>
      <c r="E281" s="20" t="s">
        <v>271</v>
      </c>
      <c r="F281" s="11" t="s">
        <v>33</v>
      </c>
      <c r="G281" s="20" t="s">
        <v>44</v>
      </c>
      <c r="H281" s="12"/>
      <c r="I281" s="16" t="n">
        <v>0</v>
      </c>
      <c r="J281" s="16" t="n">
        <v>0</v>
      </c>
      <c r="K281" s="17" t="n">
        <v>0</v>
      </c>
      <c r="L281" s="18" t="e">
        <f aca="false">K281/J281*100</f>
        <v>#DIV/0!</v>
      </c>
    </row>
    <row r="282" customFormat="false" ht="19.5" hidden="false" customHeight="true" outlineLevel="0" collapsed="false">
      <c r="A282" s="10" t="s">
        <v>45</v>
      </c>
      <c r="B282" s="11" t="s">
        <v>270</v>
      </c>
      <c r="C282" s="11" t="s">
        <v>16</v>
      </c>
      <c r="D282" s="11" t="s">
        <v>66</v>
      </c>
      <c r="E282" s="20" t="s">
        <v>271</v>
      </c>
      <c r="F282" s="11" t="s">
        <v>33</v>
      </c>
      <c r="G282" s="20" t="s">
        <v>46</v>
      </c>
      <c r="H282" s="12"/>
      <c r="I282" s="16" t="n">
        <v>5000</v>
      </c>
      <c r="J282" s="16" t="n">
        <v>5000</v>
      </c>
      <c r="K282" s="17" t="n">
        <v>449.13</v>
      </c>
      <c r="L282" s="18" t="n">
        <f aca="false">K282/J282*100</f>
        <v>8.9826</v>
      </c>
    </row>
    <row r="283" customFormat="false" ht="17.25" hidden="false" customHeight="true" outlineLevel="0" collapsed="false">
      <c r="A283" s="10" t="s">
        <v>78</v>
      </c>
      <c r="B283" s="11" t="s">
        <v>270</v>
      </c>
      <c r="C283" s="11" t="s">
        <v>50</v>
      </c>
      <c r="D283" s="11"/>
      <c r="E283" s="20"/>
      <c r="F283" s="11"/>
      <c r="G283" s="20"/>
      <c r="H283" s="12"/>
      <c r="I283" s="16" t="n">
        <f aca="false">I289+I284</f>
        <v>302106</v>
      </c>
      <c r="J283" s="16" t="n">
        <f aca="false">J289+J284</f>
        <v>302106</v>
      </c>
      <c r="K283" s="17" t="n">
        <f aca="false">K289+K284</f>
        <v>3800</v>
      </c>
      <c r="L283" s="18" t="n">
        <f aca="false">K283/J283*100</f>
        <v>1.25783665336008</v>
      </c>
    </row>
    <row r="284" customFormat="false" ht="15.75" hidden="true" customHeight="true" outlineLevel="0" collapsed="false">
      <c r="A284" s="25" t="s">
        <v>97</v>
      </c>
      <c r="B284" s="11" t="s">
        <v>270</v>
      </c>
      <c r="C284" s="20" t="s">
        <v>50</v>
      </c>
      <c r="D284" s="20" t="s">
        <v>98</v>
      </c>
      <c r="E284" s="20"/>
      <c r="F284" s="11"/>
      <c r="G284" s="12"/>
      <c r="H284" s="12"/>
      <c r="I284" s="16" t="n">
        <f aca="false">I285</f>
        <v>0</v>
      </c>
      <c r="J284" s="16" t="n">
        <f aca="false">J285</f>
        <v>0</v>
      </c>
      <c r="K284" s="17" t="n">
        <f aca="false">K285</f>
        <v>0</v>
      </c>
      <c r="L284" s="18" t="e">
        <f aca="false">K284/J284*100</f>
        <v>#DIV/0!</v>
      </c>
    </row>
    <row r="285" customFormat="false" ht="33" hidden="true" customHeight="true" outlineLevel="0" collapsed="false">
      <c r="A285" s="10" t="s">
        <v>101</v>
      </c>
      <c r="B285" s="11" t="s">
        <v>270</v>
      </c>
      <c r="C285" s="11" t="s">
        <v>50</v>
      </c>
      <c r="D285" s="11" t="s">
        <v>98</v>
      </c>
      <c r="E285" s="11" t="s">
        <v>272</v>
      </c>
      <c r="F285" s="11" t="s">
        <v>103</v>
      </c>
      <c r="G285" s="12"/>
      <c r="H285" s="12"/>
      <c r="I285" s="16" t="n">
        <f aca="false">I286</f>
        <v>0</v>
      </c>
      <c r="J285" s="16" t="n">
        <f aca="false">J286</f>
        <v>0</v>
      </c>
      <c r="K285" s="17" t="n">
        <f aca="false">K286</f>
        <v>0</v>
      </c>
      <c r="L285" s="18" t="e">
        <f aca="false">K285/J285*100</f>
        <v>#DIV/0!</v>
      </c>
    </row>
    <row r="286" customFormat="false" ht="30.75" hidden="true" customHeight="true" outlineLevel="0" collapsed="false">
      <c r="A286" s="10" t="s">
        <v>89</v>
      </c>
      <c r="B286" s="11" t="s">
        <v>270</v>
      </c>
      <c r="C286" s="11" t="s">
        <v>50</v>
      </c>
      <c r="D286" s="11" t="s">
        <v>98</v>
      </c>
      <c r="E286" s="11" t="s">
        <v>272</v>
      </c>
      <c r="F286" s="11" t="s">
        <v>103</v>
      </c>
      <c r="G286" s="12" t="s">
        <v>36</v>
      </c>
      <c r="H286" s="12"/>
      <c r="I286" s="16" t="n">
        <f aca="false">I287</f>
        <v>0</v>
      </c>
      <c r="J286" s="16" t="n">
        <f aca="false">J287</f>
        <v>0</v>
      </c>
      <c r="K286" s="17" t="n">
        <f aca="false">K287</f>
        <v>0</v>
      </c>
      <c r="L286" s="18" t="e">
        <f aca="false">K286/J286*100</f>
        <v>#DIV/0!</v>
      </c>
    </row>
    <row r="287" customFormat="false" ht="28.5" hidden="true" customHeight="true" outlineLevel="0" collapsed="false">
      <c r="A287" s="10" t="s">
        <v>37</v>
      </c>
      <c r="B287" s="11" t="s">
        <v>270</v>
      </c>
      <c r="C287" s="11" t="s">
        <v>50</v>
      </c>
      <c r="D287" s="11" t="s">
        <v>98</v>
      </c>
      <c r="E287" s="11" t="s">
        <v>272</v>
      </c>
      <c r="F287" s="11" t="s">
        <v>103</v>
      </c>
      <c r="G287" s="12" t="s">
        <v>38</v>
      </c>
      <c r="H287" s="12"/>
      <c r="I287" s="16" t="n">
        <f aca="false">I288</f>
        <v>0</v>
      </c>
      <c r="J287" s="16" t="n">
        <f aca="false">J288</f>
        <v>0</v>
      </c>
      <c r="K287" s="17" t="n">
        <f aca="false">K288</f>
        <v>0</v>
      </c>
      <c r="L287" s="18" t="e">
        <f aca="false">K287/J287*100</f>
        <v>#DIV/0!</v>
      </c>
    </row>
    <row r="288" customFormat="false" ht="31.5" hidden="true" customHeight="true" outlineLevel="0" collapsed="false">
      <c r="A288" s="10" t="s">
        <v>39</v>
      </c>
      <c r="B288" s="11" t="s">
        <v>270</v>
      </c>
      <c r="C288" s="11" t="s">
        <v>50</v>
      </c>
      <c r="D288" s="11" t="s">
        <v>98</v>
      </c>
      <c r="E288" s="11" t="s">
        <v>272</v>
      </c>
      <c r="F288" s="11"/>
      <c r="G288" s="12" t="s">
        <v>40</v>
      </c>
      <c r="H288" s="12"/>
      <c r="I288" s="16" t="n">
        <v>0</v>
      </c>
      <c r="J288" s="16" t="n">
        <v>0</v>
      </c>
      <c r="K288" s="17" t="n">
        <v>0</v>
      </c>
      <c r="L288" s="18" t="e">
        <f aca="false">K288/J288*100</f>
        <v>#DIV/0!</v>
      </c>
    </row>
    <row r="289" customFormat="false" ht="17.25" hidden="false" customHeight="true" outlineLevel="0" collapsed="false">
      <c r="A289" s="10" t="s">
        <v>104</v>
      </c>
      <c r="B289" s="11" t="s">
        <v>270</v>
      </c>
      <c r="C289" s="20" t="s">
        <v>50</v>
      </c>
      <c r="D289" s="20" t="s">
        <v>105</v>
      </c>
      <c r="E289" s="20"/>
      <c r="F289" s="11"/>
      <c r="G289" s="12"/>
      <c r="H289" s="12"/>
      <c r="I289" s="16" t="n">
        <f aca="false">I290</f>
        <v>302106</v>
      </c>
      <c r="J289" s="16" t="n">
        <f aca="false">J290</f>
        <v>302106</v>
      </c>
      <c r="K289" s="17" t="n">
        <f aca="false">K290</f>
        <v>3800</v>
      </c>
      <c r="L289" s="18" t="n">
        <f aca="false">K289/J289*100</f>
        <v>1.25783665336008</v>
      </c>
    </row>
    <row r="290" customFormat="false" ht="18.75" hidden="false" customHeight="true" outlineLevel="0" collapsed="false">
      <c r="A290" s="24" t="s">
        <v>109</v>
      </c>
      <c r="B290" s="11" t="s">
        <v>270</v>
      </c>
      <c r="C290" s="20" t="s">
        <v>50</v>
      </c>
      <c r="D290" s="20" t="s">
        <v>105</v>
      </c>
      <c r="E290" s="11" t="s">
        <v>273</v>
      </c>
      <c r="F290" s="20" t="s">
        <v>111</v>
      </c>
      <c r="G290" s="20"/>
      <c r="H290" s="12"/>
      <c r="I290" s="16" t="n">
        <f aca="false">I291</f>
        <v>302106</v>
      </c>
      <c r="J290" s="16" t="n">
        <f aca="false">J291</f>
        <v>302106</v>
      </c>
      <c r="K290" s="17" t="n">
        <f aca="false">K291</f>
        <v>3800</v>
      </c>
      <c r="L290" s="18" t="n">
        <f aca="false">K290/J290*100</f>
        <v>1.25783665336008</v>
      </c>
    </row>
    <row r="291" customFormat="false" ht="21" hidden="false" customHeight="true" outlineLevel="0" collapsed="false">
      <c r="A291" s="10" t="s">
        <v>274</v>
      </c>
      <c r="B291" s="11" t="s">
        <v>270</v>
      </c>
      <c r="C291" s="20" t="s">
        <v>50</v>
      </c>
      <c r="D291" s="20" t="s">
        <v>105</v>
      </c>
      <c r="E291" s="11" t="s">
        <v>273</v>
      </c>
      <c r="F291" s="20" t="s">
        <v>111</v>
      </c>
      <c r="G291" s="20" t="s">
        <v>36</v>
      </c>
      <c r="H291" s="12"/>
      <c r="I291" s="16" t="n">
        <f aca="false">I292</f>
        <v>302106</v>
      </c>
      <c r="J291" s="16" t="n">
        <f aca="false">J292</f>
        <v>302106</v>
      </c>
      <c r="K291" s="17" t="n">
        <f aca="false">K292</f>
        <v>3800</v>
      </c>
      <c r="L291" s="18" t="n">
        <f aca="false">K291/J291*100</f>
        <v>1.25783665336008</v>
      </c>
    </row>
    <row r="292" customFormat="false" ht="31.5" hidden="false" customHeight="true" outlineLevel="0" collapsed="false">
      <c r="A292" s="10" t="s">
        <v>37</v>
      </c>
      <c r="B292" s="11" t="s">
        <v>270</v>
      </c>
      <c r="C292" s="20" t="s">
        <v>50</v>
      </c>
      <c r="D292" s="20" t="s">
        <v>105</v>
      </c>
      <c r="E292" s="11" t="s">
        <v>273</v>
      </c>
      <c r="F292" s="20" t="s">
        <v>111</v>
      </c>
      <c r="G292" s="20" t="s">
        <v>38</v>
      </c>
      <c r="H292" s="12"/>
      <c r="I292" s="16" t="n">
        <f aca="false">I293</f>
        <v>302106</v>
      </c>
      <c r="J292" s="16" t="n">
        <f aca="false">J293</f>
        <v>302106</v>
      </c>
      <c r="K292" s="17" t="n">
        <f aca="false">K293</f>
        <v>3800</v>
      </c>
      <c r="L292" s="18" t="n">
        <f aca="false">K292/J292*100</f>
        <v>1.25783665336008</v>
      </c>
    </row>
    <row r="293" customFormat="false" ht="31.5" hidden="false" customHeight="true" outlineLevel="0" collapsed="false">
      <c r="A293" s="10" t="s">
        <v>39</v>
      </c>
      <c r="B293" s="11" t="s">
        <v>270</v>
      </c>
      <c r="C293" s="20" t="s">
        <v>50</v>
      </c>
      <c r="D293" s="20" t="s">
        <v>105</v>
      </c>
      <c r="E293" s="11" t="s">
        <v>273</v>
      </c>
      <c r="F293" s="20"/>
      <c r="G293" s="20" t="s">
        <v>40</v>
      </c>
      <c r="H293" s="12"/>
      <c r="I293" s="16" t="n">
        <v>302106</v>
      </c>
      <c r="J293" s="16" t="n">
        <v>302106</v>
      </c>
      <c r="K293" s="17" t="n">
        <v>3800</v>
      </c>
      <c r="L293" s="18" t="n">
        <f aca="false">K293/J293*100</f>
        <v>1.25783665336008</v>
      </c>
    </row>
    <row r="294" customFormat="false" ht="35.25" hidden="false" customHeight="true" outlineLevel="0" collapsed="false">
      <c r="A294" s="10" t="s">
        <v>275</v>
      </c>
      <c r="B294" s="11" t="s">
        <v>276</v>
      </c>
      <c r="C294" s="20"/>
      <c r="D294" s="20"/>
      <c r="E294" s="20"/>
      <c r="F294" s="20"/>
      <c r="G294" s="20"/>
      <c r="H294" s="12"/>
      <c r="I294" s="16" t="n">
        <f aca="false">I295</f>
        <v>1291900</v>
      </c>
      <c r="J294" s="16" t="n">
        <f aca="false">J295</f>
        <v>1238105</v>
      </c>
      <c r="K294" s="17" t="n">
        <f aca="false">K295</f>
        <v>243308.32</v>
      </c>
      <c r="L294" s="18" t="n">
        <f aca="false">K294/J294*100</f>
        <v>19.6516709002871</v>
      </c>
    </row>
    <row r="295" customFormat="false" ht="20.25" hidden="false" customHeight="true" outlineLevel="0" collapsed="false">
      <c r="A295" s="10" t="s">
        <v>277</v>
      </c>
      <c r="B295" s="11" t="s">
        <v>276</v>
      </c>
      <c r="C295" s="20" t="s">
        <v>29</v>
      </c>
      <c r="D295" s="20"/>
      <c r="E295" s="20"/>
      <c r="F295" s="20"/>
      <c r="G295" s="12"/>
      <c r="H295" s="12"/>
      <c r="I295" s="16" t="n">
        <f aca="false">I296</f>
        <v>1291900</v>
      </c>
      <c r="J295" s="16" t="n">
        <f aca="false">J296</f>
        <v>1238105</v>
      </c>
      <c r="K295" s="17" t="n">
        <f aca="false">K296</f>
        <v>243308.32</v>
      </c>
      <c r="L295" s="18" t="n">
        <f aca="false">K295/J295*100</f>
        <v>19.6516709002871</v>
      </c>
    </row>
    <row r="296" customFormat="false" ht="36.75" hidden="false" customHeight="true" outlineLevel="0" collapsed="false">
      <c r="A296" s="10" t="s">
        <v>278</v>
      </c>
      <c r="B296" s="11" t="s">
        <v>276</v>
      </c>
      <c r="C296" s="11" t="s">
        <v>29</v>
      </c>
      <c r="D296" s="11" t="s">
        <v>98</v>
      </c>
      <c r="E296" s="11"/>
      <c r="F296" s="20"/>
      <c r="G296" s="12"/>
      <c r="H296" s="12"/>
      <c r="I296" s="16" t="n">
        <f aca="false">I297</f>
        <v>1291900</v>
      </c>
      <c r="J296" s="16" t="n">
        <f aca="false">J297</f>
        <v>1238105</v>
      </c>
      <c r="K296" s="17" t="n">
        <f aca="false">K297</f>
        <v>243308.32</v>
      </c>
      <c r="L296" s="18" t="n">
        <f aca="false">K296/J296*100</f>
        <v>19.6516709002871</v>
      </c>
    </row>
    <row r="297" customFormat="false" ht="21" hidden="false" customHeight="true" outlineLevel="0" collapsed="false">
      <c r="A297" s="32" t="s">
        <v>279</v>
      </c>
      <c r="B297" s="11" t="s">
        <v>276</v>
      </c>
      <c r="C297" s="20" t="s">
        <v>29</v>
      </c>
      <c r="D297" s="20" t="s">
        <v>98</v>
      </c>
      <c r="E297" s="20" t="s">
        <v>280</v>
      </c>
      <c r="F297" s="20" t="s">
        <v>281</v>
      </c>
      <c r="G297" s="20"/>
      <c r="H297" s="22"/>
      <c r="I297" s="16" t="n">
        <f aca="false">I298+I302+I305</f>
        <v>1291900</v>
      </c>
      <c r="J297" s="16" t="n">
        <f aca="false">J298+J302+J305</f>
        <v>1238105</v>
      </c>
      <c r="K297" s="17" t="n">
        <f aca="false">K298+K302+K305</f>
        <v>243308.32</v>
      </c>
      <c r="L297" s="18" t="n">
        <f aca="false">K297/J297*100</f>
        <v>19.6516709002871</v>
      </c>
    </row>
    <row r="298" customFormat="false" ht="31.5" hidden="false" customHeight="true" outlineLevel="0" collapsed="false">
      <c r="A298" s="10" t="s">
        <v>22</v>
      </c>
      <c r="B298" s="11" t="s">
        <v>276</v>
      </c>
      <c r="C298" s="11" t="s">
        <v>29</v>
      </c>
      <c r="D298" s="11" t="s">
        <v>98</v>
      </c>
      <c r="E298" s="20" t="s">
        <v>280</v>
      </c>
      <c r="F298" s="11" t="s">
        <v>281</v>
      </c>
      <c r="G298" s="20" t="s">
        <v>23</v>
      </c>
      <c r="H298" s="12"/>
      <c r="I298" s="16" t="n">
        <f aca="false">I299</f>
        <v>1259000</v>
      </c>
      <c r="J298" s="16" t="n">
        <f aca="false">J299</f>
        <v>1205205</v>
      </c>
      <c r="K298" s="17" t="n">
        <f aca="false">K299</f>
        <v>229753.42</v>
      </c>
      <c r="L298" s="18" t="n">
        <f aca="false">K298/J298*100</f>
        <v>19.0634307026605</v>
      </c>
    </row>
    <row r="299" customFormat="false" ht="26.25" hidden="false" customHeight="true" outlineLevel="0" collapsed="false">
      <c r="A299" s="10" t="s">
        <v>260</v>
      </c>
      <c r="B299" s="11" t="s">
        <v>276</v>
      </c>
      <c r="C299" s="11" t="s">
        <v>29</v>
      </c>
      <c r="D299" s="11" t="s">
        <v>98</v>
      </c>
      <c r="E299" s="20" t="s">
        <v>280</v>
      </c>
      <c r="F299" s="11" t="s">
        <v>281</v>
      </c>
      <c r="G299" s="20" t="s">
        <v>261</v>
      </c>
      <c r="H299" s="12"/>
      <c r="I299" s="16" t="n">
        <f aca="false">I300+I301</f>
        <v>1259000</v>
      </c>
      <c r="J299" s="16" t="n">
        <f aca="false">J300+J301</f>
        <v>1205205</v>
      </c>
      <c r="K299" s="17" t="n">
        <f aca="false">K300+K301</f>
        <v>229753.42</v>
      </c>
      <c r="L299" s="18" t="n">
        <f aca="false">K299/J299*100</f>
        <v>19.0634307026605</v>
      </c>
    </row>
    <row r="300" customFormat="false" ht="27" hidden="false" customHeight="true" outlineLevel="0" collapsed="false">
      <c r="A300" s="21" t="s">
        <v>262</v>
      </c>
      <c r="B300" s="11" t="s">
        <v>276</v>
      </c>
      <c r="C300" s="11" t="s">
        <v>29</v>
      </c>
      <c r="D300" s="11" t="s">
        <v>98</v>
      </c>
      <c r="E300" s="20" t="s">
        <v>280</v>
      </c>
      <c r="F300" s="11"/>
      <c r="G300" s="20" t="s">
        <v>263</v>
      </c>
      <c r="H300" s="12"/>
      <c r="I300" s="16" t="n">
        <f aca="false">1259000-600</f>
        <v>1258400</v>
      </c>
      <c r="J300" s="16" t="n">
        <v>1204605</v>
      </c>
      <c r="K300" s="17" t="n">
        <f aca="false">229753.42-100</f>
        <v>229653.42</v>
      </c>
      <c r="L300" s="18" t="n">
        <f aca="false">K300/J300*100</f>
        <v>19.0646245034679</v>
      </c>
    </row>
    <row r="301" customFormat="false" ht="26.25" hidden="false" customHeight="true" outlineLevel="0" collapsed="false">
      <c r="A301" s="30" t="s">
        <v>264</v>
      </c>
      <c r="B301" s="11" t="s">
        <v>276</v>
      </c>
      <c r="C301" s="11" t="s">
        <v>29</v>
      </c>
      <c r="D301" s="11" t="s">
        <v>98</v>
      </c>
      <c r="E301" s="20" t="s">
        <v>280</v>
      </c>
      <c r="F301" s="11"/>
      <c r="G301" s="20" t="s">
        <v>265</v>
      </c>
      <c r="H301" s="12"/>
      <c r="I301" s="16" t="n">
        <v>600</v>
      </c>
      <c r="J301" s="16" t="n">
        <v>600</v>
      </c>
      <c r="K301" s="17" t="n">
        <v>100</v>
      </c>
      <c r="L301" s="18" t="n">
        <f aca="false">K301/J301*100</f>
        <v>16.6666666666667</v>
      </c>
    </row>
    <row r="302" customFormat="false" ht="31.5" hidden="false" customHeight="true" outlineLevel="0" collapsed="false">
      <c r="A302" s="10" t="s">
        <v>35</v>
      </c>
      <c r="B302" s="11" t="s">
        <v>276</v>
      </c>
      <c r="C302" s="11" t="s">
        <v>29</v>
      </c>
      <c r="D302" s="11" t="s">
        <v>98</v>
      </c>
      <c r="E302" s="20" t="s">
        <v>280</v>
      </c>
      <c r="F302" s="11" t="s">
        <v>281</v>
      </c>
      <c r="G302" s="20" t="s">
        <v>36</v>
      </c>
      <c r="H302" s="12"/>
      <c r="I302" s="16" t="n">
        <f aca="false">I303</f>
        <v>32900</v>
      </c>
      <c r="J302" s="16" t="n">
        <f aca="false">J303</f>
        <v>32900</v>
      </c>
      <c r="K302" s="17" t="n">
        <f aca="false">K303</f>
        <v>13554.9</v>
      </c>
      <c r="L302" s="18" t="n">
        <f aca="false">K302/J302*100</f>
        <v>41.2003039513678</v>
      </c>
    </row>
    <row r="303" customFormat="false" ht="31.5" hidden="false" customHeight="true" outlineLevel="0" collapsed="false">
      <c r="A303" s="10" t="s">
        <v>37</v>
      </c>
      <c r="B303" s="11" t="s">
        <v>276</v>
      </c>
      <c r="C303" s="11" t="s">
        <v>29</v>
      </c>
      <c r="D303" s="11" t="s">
        <v>98</v>
      </c>
      <c r="E303" s="20" t="s">
        <v>280</v>
      </c>
      <c r="F303" s="11" t="s">
        <v>281</v>
      </c>
      <c r="G303" s="20" t="s">
        <v>38</v>
      </c>
      <c r="H303" s="12"/>
      <c r="I303" s="16" t="n">
        <f aca="false">I304</f>
        <v>32900</v>
      </c>
      <c r="J303" s="16" t="n">
        <f aca="false">J304</f>
        <v>32900</v>
      </c>
      <c r="K303" s="17" t="n">
        <f aca="false">K304</f>
        <v>13554.9</v>
      </c>
      <c r="L303" s="18" t="n">
        <f aca="false">K303/J303*100</f>
        <v>41.2003039513678</v>
      </c>
    </row>
    <row r="304" customFormat="false" ht="31.5" hidden="false" customHeight="true" outlineLevel="0" collapsed="false">
      <c r="A304" s="10" t="s">
        <v>39</v>
      </c>
      <c r="B304" s="11" t="s">
        <v>276</v>
      </c>
      <c r="C304" s="11" t="s">
        <v>29</v>
      </c>
      <c r="D304" s="11" t="s">
        <v>98</v>
      </c>
      <c r="E304" s="20" t="s">
        <v>280</v>
      </c>
      <c r="F304" s="11"/>
      <c r="G304" s="20" t="s">
        <v>40</v>
      </c>
      <c r="H304" s="12"/>
      <c r="I304" s="16" t="n">
        <v>32900</v>
      </c>
      <c r="J304" s="16" t="n">
        <v>32900</v>
      </c>
      <c r="K304" s="17" t="n">
        <v>13554.9</v>
      </c>
      <c r="L304" s="18" t="n">
        <f aca="false">K304/J304*100</f>
        <v>41.2003039513678</v>
      </c>
    </row>
    <row r="305" customFormat="false" ht="15" hidden="true" customHeight="true" outlineLevel="0" collapsed="false">
      <c r="A305" s="10" t="s">
        <v>41</v>
      </c>
      <c r="B305" s="11" t="s">
        <v>276</v>
      </c>
      <c r="C305" s="11" t="s">
        <v>29</v>
      </c>
      <c r="D305" s="11" t="s">
        <v>98</v>
      </c>
      <c r="E305" s="20" t="s">
        <v>280</v>
      </c>
      <c r="F305" s="11" t="s">
        <v>281</v>
      </c>
      <c r="G305" s="20" t="s">
        <v>42</v>
      </c>
      <c r="H305" s="12"/>
      <c r="I305" s="16" t="n">
        <f aca="false">I306</f>
        <v>0</v>
      </c>
      <c r="J305" s="16" t="n">
        <f aca="false">J306</f>
        <v>0</v>
      </c>
      <c r="K305" s="17" t="n">
        <f aca="false">K306</f>
        <v>0</v>
      </c>
      <c r="L305" s="18" t="e">
        <f aca="false">K305/J305*100</f>
        <v>#DIV/0!</v>
      </c>
    </row>
    <row r="306" customFormat="false" ht="18" hidden="true" customHeight="true" outlineLevel="0" collapsed="false">
      <c r="A306" s="10" t="s">
        <v>45</v>
      </c>
      <c r="B306" s="11" t="s">
        <v>276</v>
      </c>
      <c r="C306" s="11" t="s">
        <v>29</v>
      </c>
      <c r="D306" s="11" t="s">
        <v>98</v>
      </c>
      <c r="E306" s="20" t="s">
        <v>280</v>
      </c>
      <c r="F306" s="11" t="s">
        <v>281</v>
      </c>
      <c r="G306" s="20" t="s">
        <v>46</v>
      </c>
      <c r="H306" s="12"/>
      <c r="I306" s="16" t="n">
        <v>0</v>
      </c>
      <c r="J306" s="16" t="n">
        <v>0</v>
      </c>
      <c r="K306" s="17" t="n">
        <v>0</v>
      </c>
      <c r="L306" s="18" t="e">
        <f aca="false">K306/J306*100</f>
        <v>#DIV/0!</v>
      </c>
    </row>
    <row r="307" customFormat="false" ht="20.25" hidden="false" customHeight="true" outlineLevel="0" collapsed="false">
      <c r="A307" s="10" t="s">
        <v>282</v>
      </c>
      <c r="B307" s="11" t="s">
        <v>283</v>
      </c>
      <c r="C307" s="11"/>
      <c r="D307" s="11"/>
      <c r="E307" s="11"/>
      <c r="F307" s="11"/>
      <c r="G307" s="12"/>
      <c r="H307" s="12"/>
      <c r="I307" s="16" t="n">
        <f aca="false">I308</f>
        <v>792000</v>
      </c>
      <c r="J307" s="16" t="n">
        <f aca="false">J308</f>
        <v>707190</v>
      </c>
      <c r="K307" s="17" t="n">
        <f aca="false">K308</f>
        <v>130974.4</v>
      </c>
      <c r="L307" s="18" t="n">
        <f aca="false">K307/J307*100</f>
        <v>18.520397630057</v>
      </c>
    </row>
    <row r="308" customFormat="false" ht="20.25" hidden="false" customHeight="true" outlineLevel="0" collapsed="false">
      <c r="A308" s="10" t="s">
        <v>15</v>
      </c>
      <c r="B308" s="11" t="s">
        <v>283</v>
      </c>
      <c r="C308" s="11" t="s">
        <v>16</v>
      </c>
      <c r="D308" s="11"/>
      <c r="E308" s="11"/>
      <c r="F308" s="11"/>
      <c r="G308" s="12"/>
      <c r="H308" s="12"/>
      <c r="I308" s="16" t="n">
        <f aca="false">I309</f>
        <v>792000</v>
      </c>
      <c r="J308" s="16" t="n">
        <f aca="false">J309</f>
        <v>707190</v>
      </c>
      <c r="K308" s="17" t="n">
        <f aca="false">K309</f>
        <v>130974.4</v>
      </c>
      <c r="L308" s="18" t="n">
        <f aca="false">K308/J308*100</f>
        <v>18.520397630057</v>
      </c>
    </row>
    <row r="309" customFormat="false" ht="49.5" hidden="false" customHeight="true" outlineLevel="0" collapsed="false">
      <c r="A309" s="10" t="s">
        <v>237</v>
      </c>
      <c r="B309" s="11" t="s">
        <v>283</v>
      </c>
      <c r="C309" s="20" t="s">
        <v>16</v>
      </c>
      <c r="D309" s="20" t="s">
        <v>219</v>
      </c>
      <c r="E309" s="11"/>
      <c r="F309" s="11"/>
      <c r="G309" s="12"/>
      <c r="H309" s="12"/>
      <c r="I309" s="16" t="n">
        <f aca="false">I314+I310</f>
        <v>792000</v>
      </c>
      <c r="J309" s="16" t="n">
        <f aca="false">J314+J310</f>
        <v>707190</v>
      </c>
      <c r="K309" s="17" t="n">
        <f aca="false">K314+K310</f>
        <v>130974.4</v>
      </c>
      <c r="L309" s="18" t="n">
        <f aca="false">K309/J309*100</f>
        <v>18.520397630057</v>
      </c>
    </row>
    <row r="310" customFormat="false" ht="36.75" hidden="false" customHeight="true" outlineLevel="0" collapsed="false">
      <c r="A310" s="33" t="s">
        <v>284</v>
      </c>
      <c r="B310" s="11" t="s">
        <v>283</v>
      </c>
      <c r="C310" s="12" t="s">
        <v>16</v>
      </c>
      <c r="D310" s="12" t="s">
        <v>219</v>
      </c>
      <c r="E310" s="12" t="s">
        <v>285</v>
      </c>
      <c r="F310" s="12" t="s">
        <v>286</v>
      </c>
      <c r="G310" s="12"/>
      <c r="H310" s="12"/>
      <c r="I310" s="16" t="n">
        <f aca="false">I311</f>
        <v>725000</v>
      </c>
      <c r="J310" s="16" t="n">
        <f aca="false">J311</f>
        <v>697190</v>
      </c>
      <c r="K310" s="17" t="n">
        <f aca="false">K311</f>
        <v>127299.4</v>
      </c>
      <c r="L310" s="18" t="n">
        <f aca="false">K310/J310*100</f>
        <v>18.2589251136706</v>
      </c>
    </row>
    <row r="311" customFormat="false" ht="46.5" hidden="false" customHeight="true" outlineLevel="0" collapsed="false">
      <c r="A311" s="10" t="s">
        <v>22</v>
      </c>
      <c r="B311" s="11" t="s">
        <v>283</v>
      </c>
      <c r="C311" s="12" t="s">
        <v>16</v>
      </c>
      <c r="D311" s="12" t="s">
        <v>219</v>
      </c>
      <c r="E311" s="12" t="s">
        <v>285</v>
      </c>
      <c r="F311" s="12" t="s">
        <v>286</v>
      </c>
      <c r="G311" s="12" t="s">
        <v>23</v>
      </c>
      <c r="H311" s="12"/>
      <c r="I311" s="16" t="n">
        <f aca="false">I312</f>
        <v>725000</v>
      </c>
      <c r="J311" s="16" t="n">
        <f aca="false">J312</f>
        <v>697190</v>
      </c>
      <c r="K311" s="17" t="n">
        <f aca="false">K312</f>
        <v>127299.4</v>
      </c>
      <c r="L311" s="18" t="n">
        <f aca="false">K311/J311*100</f>
        <v>18.2589251136706</v>
      </c>
    </row>
    <row r="312" customFormat="false" ht="33" hidden="false" customHeight="true" outlineLevel="0" collapsed="false">
      <c r="A312" s="10" t="s">
        <v>24</v>
      </c>
      <c r="B312" s="11" t="s">
        <v>283</v>
      </c>
      <c r="C312" s="12" t="s">
        <v>16</v>
      </c>
      <c r="D312" s="12" t="s">
        <v>219</v>
      </c>
      <c r="E312" s="12" t="s">
        <v>285</v>
      </c>
      <c r="F312" s="12" t="s">
        <v>286</v>
      </c>
      <c r="G312" s="12" t="s">
        <v>25</v>
      </c>
      <c r="H312" s="12"/>
      <c r="I312" s="16" t="n">
        <f aca="false">I313</f>
        <v>725000</v>
      </c>
      <c r="J312" s="16" t="n">
        <f aca="false">J313</f>
        <v>697190</v>
      </c>
      <c r="K312" s="17" t="n">
        <f aca="false">K313</f>
        <v>127299.4</v>
      </c>
      <c r="L312" s="18" t="n">
        <f aca="false">K312/J312*100</f>
        <v>18.2589251136706</v>
      </c>
    </row>
    <row r="313" customFormat="false" ht="33" hidden="false" customHeight="true" outlineLevel="0" collapsed="false">
      <c r="A313" s="10" t="s">
        <v>26</v>
      </c>
      <c r="B313" s="11" t="s">
        <v>283</v>
      </c>
      <c r="C313" s="12" t="s">
        <v>16</v>
      </c>
      <c r="D313" s="12" t="s">
        <v>219</v>
      </c>
      <c r="E313" s="12" t="s">
        <v>285</v>
      </c>
      <c r="F313" s="12"/>
      <c r="G313" s="12" t="s">
        <v>27</v>
      </c>
      <c r="H313" s="12"/>
      <c r="I313" s="16" t="n">
        <v>725000</v>
      </c>
      <c r="J313" s="16" t="n">
        <v>697190</v>
      </c>
      <c r="K313" s="17" t="n">
        <v>127299.4</v>
      </c>
      <c r="L313" s="18" t="n">
        <f aca="false">K313/J313*100</f>
        <v>18.2589251136706</v>
      </c>
    </row>
    <row r="314" customFormat="false" ht="30.75" hidden="false" customHeight="true" outlineLevel="0" collapsed="false">
      <c r="A314" s="10" t="s">
        <v>30</v>
      </c>
      <c r="B314" s="11" t="s">
        <v>283</v>
      </c>
      <c r="C314" s="20" t="s">
        <v>16</v>
      </c>
      <c r="D314" s="20" t="s">
        <v>219</v>
      </c>
      <c r="E314" s="20" t="s">
        <v>31</v>
      </c>
      <c r="F314" s="20" t="s">
        <v>33</v>
      </c>
      <c r="G314" s="20"/>
      <c r="H314" s="20"/>
      <c r="I314" s="16" t="n">
        <f aca="false">I315+I321+I318</f>
        <v>67000</v>
      </c>
      <c r="J314" s="16" t="n">
        <f aca="false">J315+J321+J318</f>
        <v>10000</v>
      </c>
      <c r="K314" s="17" t="n">
        <f aca="false">K315+K321+K318</f>
        <v>3675</v>
      </c>
      <c r="L314" s="18" t="n">
        <f aca="false">K314/J314*100</f>
        <v>36.75</v>
      </c>
    </row>
    <row r="315" customFormat="false" ht="45" hidden="false" customHeight="true" outlineLevel="0" collapsed="false">
      <c r="A315" s="10" t="s">
        <v>22</v>
      </c>
      <c r="B315" s="11" t="s">
        <v>283</v>
      </c>
      <c r="C315" s="20" t="s">
        <v>16</v>
      </c>
      <c r="D315" s="20" t="s">
        <v>219</v>
      </c>
      <c r="E315" s="20" t="s">
        <v>31</v>
      </c>
      <c r="F315" s="20" t="s">
        <v>33</v>
      </c>
      <c r="G315" s="20" t="s">
        <v>23</v>
      </c>
      <c r="H315" s="20"/>
      <c r="I315" s="16" t="n">
        <f aca="false">I316</f>
        <v>57000</v>
      </c>
      <c r="J315" s="16" t="n">
        <f aca="false">J316</f>
        <v>0</v>
      </c>
      <c r="K315" s="17" t="n">
        <f aca="false">K316</f>
        <v>0</v>
      </c>
      <c r="L315" s="18" t="n">
        <v>0</v>
      </c>
    </row>
    <row r="316" customFormat="false" ht="30.75" hidden="false" customHeight="true" outlineLevel="0" collapsed="false">
      <c r="A316" s="10" t="s">
        <v>24</v>
      </c>
      <c r="B316" s="11" t="s">
        <v>283</v>
      </c>
      <c r="C316" s="20" t="s">
        <v>16</v>
      </c>
      <c r="D316" s="20" t="s">
        <v>219</v>
      </c>
      <c r="E316" s="20" t="s">
        <v>31</v>
      </c>
      <c r="F316" s="20" t="s">
        <v>33</v>
      </c>
      <c r="G316" s="20" t="s">
        <v>25</v>
      </c>
      <c r="H316" s="20"/>
      <c r="I316" s="16" t="n">
        <f aca="false">I317</f>
        <v>57000</v>
      </c>
      <c r="J316" s="16" t="n">
        <f aca="false">J317</f>
        <v>0</v>
      </c>
      <c r="K316" s="17" t="n">
        <f aca="false">K317</f>
        <v>0</v>
      </c>
      <c r="L316" s="18" t="n">
        <v>0</v>
      </c>
    </row>
    <row r="317" customFormat="false" ht="31.5" hidden="false" customHeight="true" outlineLevel="0" collapsed="false">
      <c r="A317" s="10" t="s">
        <v>26</v>
      </c>
      <c r="B317" s="11" t="s">
        <v>283</v>
      </c>
      <c r="C317" s="20" t="s">
        <v>16</v>
      </c>
      <c r="D317" s="20" t="s">
        <v>219</v>
      </c>
      <c r="E317" s="20" t="s">
        <v>31</v>
      </c>
      <c r="F317" s="20"/>
      <c r="G317" s="20" t="s">
        <v>27</v>
      </c>
      <c r="H317" s="20"/>
      <c r="I317" s="16" t="n">
        <v>57000</v>
      </c>
      <c r="J317" s="16" t="n">
        <v>0</v>
      </c>
      <c r="K317" s="17" t="n">
        <v>0</v>
      </c>
      <c r="L317" s="18" t="n">
        <v>0</v>
      </c>
    </row>
    <row r="318" customFormat="false" ht="33" hidden="false" customHeight="true" outlineLevel="0" collapsed="false">
      <c r="A318" s="10" t="s">
        <v>35</v>
      </c>
      <c r="B318" s="11" t="s">
        <v>283</v>
      </c>
      <c r="C318" s="20" t="s">
        <v>16</v>
      </c>
      <c r="D318" s="20" t="s">
        <v>219</v>
      </c>
      <c r="E318" s="20" t="s">
        <v>31</v>
      </c>
      <c r="F318" s="20"/>
      <c r="G318" s="20" t="s">
        <v>36</v>
      </c>
      <c r="H318" s="20"/>
      <c r="I318" s="16" t="n">
        <f aca="false">I319</f>
        <v>10000</v>
      </c>
      <c r="J318" s="16" t="n">
        <f aca="false">J319</f>
        <v>10000</v>
      </c>
      <c r="K318" s="17" t="n">
        <f aca="false">K319</f>
        <v>3675</v>
      </c>
      <c r="L318" s="18" t="n">
        <f aca="false">K318/J318*100</f>
        <v>36.75</v>
      </c>
    </row>
    <row r="319" customFormat="false" ht="31.5" hidden="false" customHeight="true" outlineLevel="0" collapsed="false">
      <c r="A319" s="10" t="s">
        <v>37</v>
      </c>
      <c r="B319" s="11" t="s">
        <v>283</v>
      </c>
      <c r="C319" s="20" t="s">
        <v>16</v>
      </c>
      <c r="D319" s="20" t="s">
        <v>219</v>
      </c>
      <c r="E319" s="20" t="s">
        <v>31</v>
      </c>
      <c r="F319" s="20"/>
      <c r="G319" s="20" t="s">
        <v>38</v>
      </c>
      <c r="H319" s="20"/>
      <c r="I319" s="16" t="n">
        <f aca="false">I320</f>
        <v>10000</v>
      </c>
      <c r="J319" s="16" t="n">
        <f aca="false">J320</f>
        <v>10000</v>
      </c>
      <c r="K319" s="17" t="n">
        <f aca="false">K320</f>
        <v>3675</v>
      </c>
      <c r="L319" s="18" t="n">
        <f aca="false">K319/J319*100</f>
        <v>36.75</v>
      </c>
    </row>
    <row r="320" customFormat="false" ht="30" hidden="false" customHeight="true" outlineLevel="0" collapsed="false">
      <c r="A320" s="10" t="s">
        <v>39</v>
      </c>
      <c r="B320" s="11" t="s">
        <v>283</v>
      </c>
      <c r="C320" s="20" t="s">
        <v>16</v>
      </c>
      <c r="D320" s="20" t="s">
        <v>219</v>
      </c>
      <c r="E320" s="20" t="s">
        <v>31</v>
      </c>
      <c r="F320" s="20"/>
      <c r="G320" s="20" t="s">
        <v>40</v>
      </c>
      <c r="H320" s="20"/>
      <c r="I320" s="16" t="n">
        <v>10000</v>
      </c>
      <c r="J320" s="16" t="n">
        <v>10000</v>
      </c>
      <c r="K320" s="17" t="n">
        <v>3675</v>
      </c>
      <c r="L320" s="18" t="n">
        <f aca="false">K320/J320*100</f>
        <v>36.75</v>
      </c>
    </row>
    <row r="321" customFormat="false" ht="18" hidden="true" customHeight="true" outlineLevel="0" collapsed="false">
      <c r="A321" s="10" t="s">
        <v>41</v>
      </c>
      <c r="B321" s="11" t="s">
        <v>283</v>
      </c>
      <c r="C321" s="20" t="s">
        <v>16</v>
      </c>
      <c r="D321" s="20" t="s">
        <v>219</v>
      </c>
      <c r="E321" s="20" t="s">
        <v>31</v>
      </c>
      <c r="F321" s="20"/>
      <c r="G321" s="20" t="s">
        <v>42</v>
      </c>
      <c r="H321" s="20"/>
      <c r="I321" s="16" t="n">
        <f aca="false">I322</f>
        <v>0</v>
      </c>
      <c r="J321" s="16" t="n">
        <f aca="false">J322</f>
        <v>0</v>
      </c>
      <c r="K321" s="17" t="n">
        <f aca="false">K322</f>
        <v>0</v>
      </c>
      <c r="L321" s="18" t="e">
        <f aca="false">K321/J321*100</f>
        <v>#DIV/0!</v>
      </c>
    </row>
    <row r="322" customFormat="false" ht="19.5" hidden="true" customHeight="true" outlineLevel="0" collapsed="false">
      <c r="A322" s="10" t="s">
        <v>45</v>
      </c>
      <c r="B322" s="11" t="s">
        <v>283</v>
      </c>
      <c r="C322" s="20" t="s">
        <v>16</v>
      </c>
      <c r="D322" s="20" t="s">
        <v>219</v>
      </c>
      <c r="E322" s="20" t="s">
        <v>31</v>
      </c>
      <c r="F322" s="20"/>
      <c r="G322" s="20" t="s">
        <v>46</v>
      </c>
      <c r="H322" s="20"/>
      <c r="I322" s="16" t="n">
        <v>0</v>
      </c>
      <c r="J322" s="16" t="n">
        <v>0</v>
      </c>
      <c r="K322" s="17" t="n">
        <v>0</v>
      </c>
      <c r="L322" s="18" t="e">
        <f aca="false">K322/J322*100</f>
        <v>#DIV/0!</v>
      </c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2"/>
      <c r="I323" s="16" t="n">
        <f aca="false">I5+I23+I225+I244+I307+I269+I294</f>
        <v>162961421</v>
      </c>
      <c r="J323" s="16" t="n">
        <f aca="false">J5+J23+J225+J244+J307+J269+J294</f>
        <v>180408775.06</v>
      </c>
      <c r="K323" s="17" t="n">
        <f aca="false">K5+K23+K225+K244+K307+K269+K294</f>
        <v>37618270.16</v>
      </c>
      <c r="L323" s="18" t="n">
        <f aca="false">K323/J323*100</f>
        <v>20.8516853725596</v>
      </c>
    </row>
    <row r="324" customFormat="false" ht="15" hidden="false" customHeight="false" outlineLevel="0" collapsed="false">
      <c r="A324" s="34"/>
      <c r="B324" s="35"/>
      <c r="C324" s="36"/>
      <c r="D324" s="36"/>
      <c r="E324" s="36"/>
      <c r="F324" s="36"/>
      <c r="G324" s="36"/>
      <c r="H324" s="36"/>
      <c r="I324" s="37"/>
      <c r="J324" s="37"/>
      <c r="K324" s="37"/>
    </row>
  </sheetData>
  <mergeCells count="3">
    <mergeCell ref="B1:J1"/>
    <mergeCell ref="A2:L2"/>
    <mergeCell ref="A323:G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5T13:45:57Z</cp:lastPrinted>
  <dcterms:modified xsi:type="dcterms:W3CDTF">2015-04-15T13:46:03Z</dcterms:modified>
  <cp:revision>0</cp:revision>
  <dc:subject/>
  <dc:title/>
</cp:coreProperties>
</file>