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O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07">
  <si>
    <t xml:space="preserve">Приложение 3
к Постановлению
 администрации
города Фокино
от      10.04.2015г. №262-П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
на 2015 год</t>
  </si>
  <si>
    <t xml:space="preserve">Уточненная бюджетная роспись                            на 2015 год</t>
  </si>
  <si>
    <t xml:space="preserve">Кассовое исполнение                             за 1 квартал                       2015 года</t>
  </si>
  <si>
    <t xml:space="preserve">Процент исполнения к уточненной бюджетной росписи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созданию многофункционального центра</t>
  </si>
  <si>
    <t xml:space="preserve">8010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 Дополнительные меры государственной поддержки обучающихся</t>
  </si>
  <si>
    <t xml:space="preserve">1473</t>
  </si>
  <si>
    <t xml:space="preserve">Субсидии бюджетным учреждениям на иные цели</t>
  </si>
  <si>
    <t xml:space="preserve">612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Предоставление субсидий  бюджетным, автономным учреждениям и иным некоммерческим организациям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t xml:space="preserve">субсидии</t>
  </si>
  <si>
    <t xml:space="preserve">доходы в бюджете</t>
  </si>
  <si>
    <t xml:space="preserve">расходы д.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"/>
    <numFmt numFmtId="169" formatCode="0.00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79" activePane="bottomLeft" state="frozen"/>
      <selection pane="topLeft" activeCell="A1" activeCellId="0" sqref="A1"/>
      <selection pane="bottomLeft" activeCell="O283" activeCellId="0" sqref="O2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2" width="0.56"/>
    <col collapsed="false" customWidth="true" hidden="true" outlineLevel="0" max="7" min="7" style="2" width="4.99"/>
    <col collapsed="false" customWidth="true" hidden="true" outlineLevel="0" max="8" min="8" style="2" width="9.41"/>
    <col collapsed="false" customWidth="true" hidden="true" outlineLevel="0" max="9" min="9" style="2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4" min="12" style="3" width="16.7"/>
    <col collapsed="false" customWidth="true" hidden="false" outlineLevel="0" max="15" min="15" style="1" width="23.56"/>
    <col collapsed="false" customWidth="false" hidden="false" outlineLevel="0" max="257" min="16" style="1" width="9.14"/>
  </cols>
  <sheetData>
    <row r="1" customFormat="false" ht="8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5"/>
      <c r="L2" s="7" t="s">
        <v>1</v>
      </c>
      <c r="M2" s="7"/>
      <c r="N2" s="7"/>
    </row>
    <row r="3" customFormat="false" ht="69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/>
      <c r="I3" s="10" t="s">
        <v>9</v>
      </c>
      <c r="J3" s="10" t="s">
        <v>10</v>
      </c>
      <c r="K3" s="11"/>
      <c r="L3" s="12" t="s">
        <v>11</v>
      </c>
      <c r="M3" s="13" t="s">
        <v>12</v>
      </c>
      <c r="N3" s="13" t="s">
        <v>13</v>
      </c>
      <c r="O3" s="13" t="s">
        <v>14</v>
      </c>
    </row>
    <row r="4" customFormat="false" ht="39" hidden="false" customHeight="true" outlineLevel="0" collapsed="false">
      <c r="A4" s="8" t="s">
        <v>15</v>
      </c>
      <c r="B4" s="10" t="s">
        <v>16</v>
      </c>
      <c r="C4" s="10"/>
      <c r="D4" s="10"/>
      <c r="E4" s="10"/>
      <c r="F4" s="10"/>
      <c r="G4" s="10"/>
      <c r="H4" s="10"/>
      <c r="I4" s="10"/>
      <c r="J4" s="10"/>
      <c r="K4" s="14"/>
      <c r="L4" s="15" t="n">
        <f aca="false">L5+L64+L74+L98+L124+L162+L170</f>
        <v>141419236</v>
      </c>
      <c r="M4" s="15" t="n">
        <f aca="false">M5+M64+M74+M98+M124+M162+M170</f>
        <v>158473478</v>
      </c>
      <c r="N4" s="15" t="n">
        <f aca="false">N5+N64+N74+N98+N124+N162+N170</f>
        <v>33641045.53</v>
      </c>
      <c r="O4" s="16" t="n">
        <f aca="false">N4/M4*100</f>
        <v>21.2281865423563</v>
      </c>
      <c r="R4" s="17"/>
    </row>
    <row r="5" customFormat="false" ht="36.75" hidden="false" customHeight="true" outlineLevel="0" collapsed="false">
      <c r="A5" s="8" t="s">
        <v>17</v>
      </c>
      <c r="B5" s="10" t="s">
        <v>16</v>
      </c>
      <c r="C5" s="10" t="s">
        <v>18</v>
      </c>
      <c r="D5" s="10"/>
      <c r="E5" s="10"/>
      <c r="F5" s="10"/>
      <c r="G5" s="10"/>
      <c r="H5" s="10"/>
      <c r="I5" s="10"/>
      <c r="J5" s="10"/>
      <c r="K5" s="14"/>
      <c r="L5" s="15" t="n">
        <f aca="false">L6</f>
        <v>13072636</v>
      </c>
      <c r="M5" s="15" t="n">
        <f aca="false">M6</f>
        <v>12632725</v>
      </c>
      <c r="N5" s="15" t="n">
        <f aca="false">N6</f>
        <v>2344487.45</v>
      </c>
      <c r="O5" s="16" t="n">
        <f aca="false">N5/M5*100</f>
        <v>18.5588418175809</v>
      </c>
    </row>
    <row r="6" customFormat="false" ht="20.25" hidden="false" customHeight="true" outlineLevel="0" collapsed="false">
      <c r="A6" s="8" t="s">
        <v>19</v>
      </c>
      <c r="B6" s="10" t="s">
        <v>16</v>
      </c>
      <c r="C6" s="10" t="s">
        <v>18</v>
      </c>
      <c r="D6" s="10" t="s">
        <v>20</v>
      </c>
      <c r="E6" s="10"/>
      <c r="F6" s="10"/>
      <c r="G6" s="10"/>
      <c r="H6" s="10"/>
      <c r="I6" s="10"/>
      <c r="J6" s="10"/>
      <c r="K6" s="14"/>
      <c r="L6" s="15" t="n">
        <f aca="false">L7+L11+L22+L45+L49+L57+L25+L41+L53+L60</f>
        <v>13072636</v>
      </c>
      <c r="M6" s="15" t="n">
        <f aca="false">M7+M11+M22+M45+M49+M57+M25+M41+M53+M60</f>
        <v>12632725</v>
      </c>
      <c r="N6" s="15" t="n">
        <f aca="false">N7+N11+N22+N45+N49+N57+N25+N41+N53+N60</f>
        <v>2344487.45</v>
      </c>
      <c r="O6" s="16" t="n">
        <f aca="false">N6/M6*100</f>
        <v>18.5588418175809</v>
      </c>
    </row>
    <row r="7" customFormat="false" ht="35.25" hidden="false" customHeight="true" outlineLevel="0" collapsed="false">
      <c r="A7" s="8" t="s">
        <v>21</v>
      </c>
      <c r="B7" s="10" t="s">
        <v>16</v>
      </c>
      <c r="C7" s="10" t="s">
        <v>18</v>
      </c>
      <c r="D7" s="10" t="s">
        <v>20</v>
      </c>
      <c r="E7" s="10" t="s">
        <v>22</v>
      </c>
      <c r="F7" s="10"/>
      <c r="G7" s="10"/>
      <c r="H7" s="10"/>
      <c r="I7" s="10"/>
      <c r="J7" s="10"/>
      <c r="K7" s="10"/>
      <c r="L7" s="15" t="n">
        <f aca="false">L8</f>
        <v>998029</v>
      </c>
      <c r="M7" s="15" t="n">
        <f aca="false">M8</f>
        <v>919893</v>
      </c>
      <c r="N7" s="15" t="n">
        <f aca="false">N8</f>
        <v>169903.8</v>
      </c>
      <c r="O7" s="16" t="n">
        <f aca="false">N7/M7*100</f>
        <v>18.4699524836041</v>
      </c>
    </row>
    <row r="8" customFormat="false" ht="48" hidden="false" customHeight="true" outlineLevel="0" collapsed="false">
      <c r="A8" s="8" t="s">
        <v>23</v>
      </c>
      <c r="B8" s="10" t="s">
        <v>16</v>
      </c>
      <c r="C8" s="10" t="s">
        <v>18</v>
      </c>
      <c r="D8" s="10" t="s">
        <v>20</v>
      </c>
      <c r="E8" s="10" t="s">
        <v>22</v>
      </c>
      <c r="F8" s="10"/>
      <c r="G8" s="10"/>
      <c r="H8" s="10"/>
      <c r="I8" s="10"/>
      <c r="J8" s="10" t="s">
        <v>24</v>
      </c>
      <c r="K8" s="10"/>
      <c r="L8" s="15" t="n">
        <f aca="false">L9</f>
        <v>998029</v>
      </c>
      <c r="M8" s="15" t="n">
        <f aca="false">M9</f>
        <v>919893</v>
      </c>
      <c r="N8" s="15" t="n">
        <f aca="false">N9</f>
        <v>169903.8</v>
      </c>
      <c r="O8" s="16" t="n">
        <f aca="false">N8/M8*100</f>
        <v>18.4699524836041</v>
      </c>
    </row>
    <row r="9" customFormat="false" ht="35.25" hidden="false" customHeight="true" outlineLevel="0" collapsed="false">
      <c r="A9" s="8" t="s">
        <v>25</v>
      </c>
      <c r="B9" s="10" t="s">
        <v>16</v>
      </c>
      <c r="C9" s="10" t="s">
        <v>18</v>
      </c>
      <c r="D9" s="10" t="s">
        <v>20</v>
      </c>
      <c r="E9" s="10" t="s">
        <v>22</v>
      </c>
      <c r="F9" s="10"/>
      <c r="G9" s="10"/>
      <c r="H9" s="10"/>
      <c r="I9" s="10"/>
      <c r="J9" s="18" t="s">
        <v>26</v>
      </c>
      <c r="K9" s="10"/>
      <c r="L9" s="15" t="n">
        <f aca="false">L10</f>
        <v>998029</v>
      </c>
      <c r="M9" s="15" t="n">
        <f aca="false">M10</f>
        <v>919893</v>
      </c>
      <c r="N9" s="15" t="n">
        <f aca="false">N10</f>
        <v>169903.8</v>
      </c>
      <c r="O9" s="16" t="n">
        <f aca="false">N9/M9*100</f>
        <v>18.4699524836041</v>
      </c>
    </row>
    <row r="10" customFormat="false" ht="35.25" hidden="false" customHeight="true" outlineLevel="0" collapsed="false">
      <c r="A10" s="8" t="s">
        <v>27</v>
      </c>
      <c r="B10" s="10" t="s">
        <v>16</v>
      </c>
      <c r="C10" s="10" t="s">
        <v>18</v>
      </c>
      <c r="D10" s="10" t="s">
        <v>20</v>
      </c>
      <c r="E10" s="10" t="s">
        <v>22</v>
      </c>
      <c r="F10" s="10"/>
      <c r="G10" s="10"/>
      <c r="H10" s="10"/>
      <c r="I10" s="10"/>
      <c r="J10" s="18" t="s">
        <v>28</v>
      </c>
      <c r="K10" s="10"/>
      <c r="L10" s="15" t="n">
        <v>998029</v>
      </c>
      <c r="M10" s="15" t="n">
        <v>919893</v>
      </c>
      <c r="N10" s="15" t="n">
        <v>169903.8</v>
      </c>
      <c r="O10" s="16" t="n">
        <f aca="false">N10/M10*100</f>
        <v>18.4699524836041</v>
      </c>
    </row>
    <row r="11" customFormat="false" ht="35.25" hidden="false" customHeight="true" outlineLevel="0" collapsed="false">
      <c r="A11" s="8" t="s">
        <v>29</v>
      </c>
      <c r="B11" s="10" t="s">
        <v>16</v>
      </c>
      <c r="C11" s="10" t="s">
        <v>18</v>
      </c>
      <c r="D11" s="9" t="s">
        <v>20</v>
      </c>
      <c r="E11" s="9" t="s">
        <v>30</v>
      </c>
      <c r="F11" s="9" t="s">
        <v>31</v>
      </c>
      <c r="G11" s="9" t="s">
        <v>32</v>
      </c>
      <c r="H11" s="9" t="s">
        <v>33</v>
      </c>
      <c r="I11" s="9" t="s">
        <v>34</v>
      </c>
      <c r="J11" s="10"/>
      <c r="K11" s="10"/>
      <c r="L11" s="15" t="n">
        <f aca="false">L12+L16+L19</f>
        <v>9353865</v>
      </c>
      <c r="M11" s="15" t="n">
        <f aca="false">M12+M16+M19</f>
        <v>9061585</v>
      </c>
      <c r="N11" s="15" t="n">
        <f aca="false">N12+N16+N19</f>
        <v>1853886.79</v>
      </c>
      <c r="O11" s="16" t="n">
        <f aca="false">N11/M11*100</f>
        <v>20.4587474487079</v>
      </c>
    </row>
    <row r="12" customFormat="false" ht="48.75" hidden="false" customHeight="true" outlineLevel="0" collapsed="false">
      <c r="A12" s="8" t="s">
        <v>23</v>
      </c>
      <c r="B12" s="10" t="s">
        <v>16</v>
      </c>
      <c r="C12" s="10" t="s">
        <v>18</v>
      </c>
      <c r="D12" s="9" t="s">
        <v>20</v>
      </c>
      <c r="E12" s="9" t="s">
        <v>30</v>
      </c>
      <c r="F12" s="9" t="s">
        <v>31</v>
      </c>
      <c r="G12" s="9" t="s">
        <v>35</v>
      </c>
      <c r="H12" s="9" t="s">
        <v>33</v>
      </c>
      <c r="I12" s="9" t="s">
        <v>36</v>
      </c>
      <c r="J12" s="18" t="s">
        <v>24</v>
      </c>
      <c r="K12" s="10"/>
      <c r="L12" s="15" t="n">
        <f aca="false">L13</f>
        <v>7720200</v>
      </c>
      <c r="M12" s="15" t="n">
        <f aca="false">M13</f>
        <v>7537920</v>
      </c>
      <c r="N12" s="15" t="n">
        <f aca="false">N13</f>
        <v>1320693.16</v>
      </c>
      <c r="O12" s="16" t="n">
        <f aca="false">N12/M12*100</f>
        <v>17.5206576880625</v>
      </c>
    </row>
    <row r="13" customFormat="false" ht="39" hidden="false" customHeight="true" outlineLevel="0" collapsed="false">
      <c r="A13" s="8" t="s">
        <v>25</v>
      </c>
      <c r="B13" s="10" t="s">
        <v>16</v>
      </c>
      <c r="C13" s="10" t="s">
        <v>18</v>
      </c>
      <c r="D13" s="9" t="s">
        <v>20</v>
      </c>
      <c r="E13" s="9" t="s">
        <v>30</v>
      </c>
      <c r="F13" s="9" t="s">
        <v>31</v>
      </c>
      <c r="G13" s="9" t="s">
        <v>35</v>
      </c>
      <c r="H13" s="9" t="s">
        <v>33</v>
      </c>
      <c r="I13" s="9" t="s">
        <v>36</v>
      </c>
      <c r="J13" s="18" t="s">
        <v>26</v>
      </c>
      <c r="K13" s="10"/>
      <c r="L13" s="15" t="n">
        <f aca="false">L14+L15</f>
        <v>7720200</v>
      </c>
      <c r="M13" s="15" t="n">
        <f aca="false">M14+M15</f>
        <v>7537920</v>
      </c>
      <c r="N13" s="15" t="n">
        <f aca="false">N14+N15</f>
        <v>1320693.16</v>
      </c>
      <c r="O13" s="16" t="n">
        <f aca="false">N13/M13*100</f>
        <v>17.5206576880625</v>
      </c>
    </row>
    <row r="14" customFormat="false" ht="39" hidden="false" customHeight="true" outlineLevel="0" collapsed="false">
      <c r="A14" s="8" t="s">
        <v>27</v>
      </c>
      <c r="B14" s="10" t="s">
        <v>16</v>
      </c>
      <c r="C14" s="10" t="s">
        <v>18</v>
      </c>
      <c r="D14" s="9" t="s">
        <v>20</v>
      </c>
      <c r="E14" s="9" t="s">
        <v>30</v>
      </c>
      <c r="F14" s="9"/>
      <c r="G14" s="9"/>
      <c r="H14" s="9"/>
      <c r="I14" s="9"/>
      <c r="J14" s="18" t="s">
        <v>28</v>
      </c>
      <c r="K14" s="10"/>
      <c r="L14" s="15" t="n">
        <f aca="false">7720200-4200</f>
        <v>7716000</v>
      </c>
      <c r="M14" s="15" t="n">
        <v>7533720</v>
      </c>
      <c r="N14" s="15" t="n">
        <f aca="false">1320693.16-400</f>
        <v>1320293.16</v>
      </c>
      <c r="O14" s="16" t="n">
        <f aca="false">N14/M14*100</f>
        <v>17.525115879008</v>
      </c>
    </row>
    <row r="15" customFormat="false" ht="39" hidden="false" customHeight="true" outlineLevel="0" collapsed="false">
      <c r="A15" s="19" t="s">
        <v>37</v>
      </c>
      <c r="B15" s="10" t="s">
        <v>16</v>
      </c>
      <c r="C15" s="10" t="s">
        <v>18</v>
      </c>
      <c r="D15" s="9" t="s">
        <v>20</v>
      </c>
      <c r="E15" s="9" t="s">
        <v>30</v>
      </c>
      <c r="F15" s="9"/>
      <c r="G15" s="9"/>
      <c r="H15" s="9"/>
      <c r="I15" s="9"/>
      <c r="J15" s="18" t="s">
        <v>38</v>
      </c>
      <c r="K15" s="10"/>
      <c r="L15" s="15" t="n">
        <v>4200</v>
      </c>
      <c r="M15" s="15" t="n">
        <v>4200</v>
      </c>
      <c r="N15" s="15" t="n">
        <v>400</v>
      </c>
      <c r="O15" s="16" t="n">
        <f aca="false">N15/M15*100</f>
        <v>9.52380952380952</v>
      </c>
    </row>
    <row r="16" customFormat="false" ht="38.25" hidden="false" customHeight="true" outlineLevel="0" collapsed="false">
      <c r="A16" s="8" t="s">
        <v>39</v>
      </c>
      <c r="B16" s="10" t="s">
        <v>16</v>
      </c>
      <c r="C16" s="10" t="s">
        <v>18</v>
      </c>
      <c r="D16" s="9" t="s">
        <v>20</v>
      </c>
      <c r="E16" s="9" t="s">
        <v>30</v>
      </c>
      <c r="F16" s="9" t="s">
        <v>31</v>
      </c>
      <c r="G16" s="9" t="s">
        <v>35</v>
      </c>
      <c r="H16" s="9" t="s">
        <v>33</v>
      </c>
      <c r="I16" s="9" t="s">
        <v>36</v>
      </c>
      <c r="J16" s="18" t="s">
        <v>40</v>
      </c>
      <c r="K16" s="10"/>
      <c r="L16" s="15" t="n">
        <f aca="false">L17</f>
        <v>1404265</v>
      </c>
      <c r="M16" s="15" t="n">
        <f aca="false">M17</f>
        <v>1294265</v>
      </c>
      <c r="N16" s="15" t="n">
        <f aca="false">N17</f>
        <v>483502.29</v>
      </c>
      <c r="O16" s="16" t="n">
        <f aca="false">N16/M16*100</f>
        <v>37.3572869543718</v>
      </c>
    </row>
    <row r="17" customFormat="false" ht="34.5" hidden="false" customHeight="true" outlineLevel="0" collapsed="false">
      <c r="A17" s="8" t="s">
        <v>41</v>
      </c>
      <c r="B17" s="10" t="s">
        <v>16</v>
      </c>
      <c r="C17" s="10" t="s">
        <v>18</v>
      </c>
      <c r="D17" s="9" t="s">
        <v>20</v>
      </c>
      <c r="E17" s="9" t="s">
        <v>30</v>
      </c>
      <c r="F17" s="9" t="s">
        <v>31</v>
      </c>
      <c r="G17" s="9" t="s">
        <v>35</v>
      </c>
      <c r="H17" s="9" t="s">
        <v>33</v>
      </c>
      <c r="I17" s="9" t="s">
        <v>36</v>
      </c>
      <c r="J17" s="18" t="s">
        <v>42</v>
      </c>
      <c r="K17" s="10"/>
      <c r="L17" s="15" t="n">
        <f aca="false">L18</f>
        <v>1404265</v>
      </c>
      <c r="M17" s="15" t="n">
        <f aca="false">M18</f>
        <v>1294265</v>
      </c>
      <c r="N17" s="15" t="n">
        <f aca="false">N18</f>
        <v>483502.29</v>
      </c>
      <c r="O17" s="16" t="n">
        <f aca="false">N17/M17*100</f>
        <v>37.3572869543718</v>
      </c>
    </row>
    <row r="18" customFormat="false" ht="34.5" hidden="false" customHeight="true" outlineLevel="0" collapsed="false">
      <c r="A18" s="8" t="s">
        <v>43</v>
      </c>
      <c r="B18" s="10" t="s">
        <v>16</v>
      </c>
      <c r="C18" s="10" t="s">
        <v>18</v>
      </c>
      <c r="D18" s="9" t="s">
        <v>20</v>
      </c>
      <c r="E18" s="9" t="s">
        <v>30</v>
      </c>
      <c r="F18" s="9"/>
      <c r="G18" s="9"/>
      <c r="H18" s="9"/>
      <c r="I18" s="9"/>
      <c r="J18" s="18" t="s">
        <v>44</v>
      </c>
      <c r="K18" s="10"/>
      <c r="L18" s="15" t="n">
        <v>1404265</v>
      </c>
      <c r="M18" s="15" t="n">
        <v>1294265</v>
      </c>
      <c r="N18" s="15" t="n">
        <v>483502.29</v>
      </c>
      <c r="O18" s="16" t="n">
        <f aca="false">N18/M18*100</f>
        <v>37.3572869543718</v>
      </c>
    </row>
    <row r="19" customFormat="false" ht="19.5" hidden="false" customHeight="true" outlineLevel="0" collapsed="false">
      <c r="A19" s="8" t="s">
        <v>45</v>
      </c>
      <c r="B19" s="10" t="s">
        <v>16</v>
      </c>
      <c r="C19" s="10" t="s">
        <v>18</v>
      </c>
      <c r="D19" s="9" t="s">
        <v>20</v>
      </c>
      <c r="E19" s="9" t="s">
        <v>30</v>
      </c>
      <c r="F19" s="9" t="s">
        <v>31</v>
      </c>
      <c r="G19" s="9" t="s">
        <v>35</v>
      </c>
      <c r="H19" s="9" t="s">
        <v>33</v>
      </c>
      <c r="I19" s="9" t="s">
        <v>36</v>
      </c>
      <c r="J19" s="18" t="s">
        <v>46</v>
      </c>
      <c r="K19" s="10"/>
      <c r="L19" s="15" t="n">
        <f aca="false">L20+L21</f>
        <v>229400</v>
      </c>
      <c r="M19" s="15" t="n">
        <f aca="false">M20+M21</f>
        <v>229400</v>
      </c>
      <c r="N19" s="15" t="n">
        <f aca="false">N20+N21</f>
        <v>49691.34</v>
      </c>
      <c r="O19" s="16" t="n">
        <f aca="false">N19/M19*100</f>
        <v>21.6614385353095</v>
      </c>
    </row>
    <row r="20" customFormat="false" ht="19.5" hidden="false" customHeight="true" outlineLevel="0" collapsed="false">
      <c r="A20" s="8" t="s">
        <v>47</v>
      </c>
      <c r="B20" s="10" t="s">
        <v>16</v>
      </c>
      <c r="C20" s="10" t="s">
        <v>18</v>
      </c>
      <c r="D20" s="9" t="s">
        <v>20</v>
      </c>
      <c r="E20" s="9" t="s">
        <v>30</v>
      </c>
      <c r="F20" s="9" t="s">
        <v>31</v>
      </c>
      <c r="G20" s="9" t="s">
        <v>35</v>
      </c>
      <c r="H20" s="9" t="s">
        <v>33</v>
      </c>
      <c r="I20" s="9" t="s">
        <v>36</v>
      </c>
      <c r="J20" s="18" t="s">
        <v>48</v>
      </c>
      <c r="K20" s="10"/>
      <c r="L20" s="15" t="n">
        <v>142200</v>
      </c>
      <c r="M20" s="15" t="n">
        <v>142200</v>
      </c>
      <c r="N20" s="15" t="n">
        <v>41898</v>
      </c>
      <c r="O20" s="16" t="n">
        <f aca="false">N20/M20*100</f>
        <v>29.4641350210971</v>
      </c>
    </row>
    <row r="21" customFormat="false" ht="18.75" hidden="false" customHeight="true" outlineLevel="0" collapsed="false">
      <c r="A21" s="8" t="s">
        <v>49</v>
      </c>
      <c r="B21" s="10" t="s">
        <v>16</v>
      </c>
      <c r="C21" s="10" t="s">
        <v>18</v>
      </c>
      <c r="D21" s="9" t="s">
        <v>20</v>
      </c>
      <c r="E21" s="9" t="s">
        <v>30</v>
      </c>
      <c r="F21" s="9" t="s">
        <v>31</v>
      </c>
      <c r="G21" s="9" t="s">
        <v>35</v>
      </c>
      <c r="H21" s="9" t="s">
        <v>33</v>
      </c>
      <c r="I21" s="9" t="s">
        <v>36</v>
      </c>
      <c r="J21" s="18" t="s">
        <v>50</v>
      </c>
      <c r="K21" s="10"/>
      <c r="L21" s="15" t="n">
        <v>87200</v>
      </c>
      <c r="M21" s="15" t="n">
        <v>87200</v>
      </c>
      <c r="N21" s="15" t="n">
        <v>7793.34</v>
      </c>
      <c r="O21" s="16" t="n">
        <f aca="false">N21/M21*100</f>
        <v>8.93731651376147</v>
      </c>
    </row>
    <row r="22" customFormat="false" ht="21" hidden="false" customHeight="true" outlineLevel="0" collapsed="false">
      <c r="A22" s="9" t="s">
        <v>51</v>
      </c>
      <c r="B22" s="10" t="s">
        <v>16</v>
      </c>
      <c r="C22" s="10" t="s">
        <v>18</v>
      </c>
      <c r="D22" s="9" t="s">
        <v>20</v>
      </c>
      <c r="E22" s="9" t="s">
        <v>52</v>
      </c>
      <c r="F22" s="9" t="s">
        <v>53</v>
      </c>
      <c r="G22" s="9" t="s">
        <v>16</v>
      </c>
      <c r="H22" s="9" t="s">
        <v>54</v>
      </c>
      <c r="I22" s="9" t="s">
        <v>55</v>
      </c>
      <c r="J22" s="10"/>
      <c r="K22" s="10"/>
      <c r="L22" s="15" t="n">
        <f aca="false">L23</f>
        <v>550000</v>
      </c>
      <c r="M22" s="15" t="n">
        <f aca="false">M23</f>
        <v>520000</v>
      </c>
      <c r="N22" s="15" t="n">
        <f aca="false">N23</f>
        <v>114900</v>
      </c>
      <c r="O22" s="16" t="n">
        <f aca="false">N22/M22*100</f>
        <v>22.0961538461538</v>
      </c>
    </row>
    <row r="23" customFormat="false" ht="36.75" hidden="false" customHeight="true" outlineLevel="0" collapsed="false">
      <c r="A23" s="8" t="s">
        <v>56</v>
      </c>
      <c r="B23" s="10" t="s">
        <v>16</v>
      </c>
      <c r="C23" s="10" t="s">
        <v>18</v>
      </c>
      <c r="D23" s="9" t="s">
        <v>20</v>
      </c>
      <c r="E23" s="9" t="s">
        <v>52</v>
      </c>
      <c r="F23" s="9" t="s">
        <v>53</v>
      </c>
      <c r="G23" s="9" t="s">
        <v>16</v>
      </c>
      <c r="H23" s="9" t="s">
        <v>54</v>
      </c>
      <c r="I23" s="9" t="s">
        <v>55</v>
      </c>
      <c r="J23" s="10" t="s">
        <v>57</v>
      </c>
      <c r="K23" s="10"/>
      <c r="L23" s="15" t="n">
        <f aca="false">L24</f>
        <v>550000</v>
      </c>
      <c r="M23" s="15" t="n">
        <f aca="false">M24</f>
        <v>520000</v>
      </c>
      <c r="N23" s="15" t="n">
        <f aca="false">N24</f>
        <v>114900</v>
      </c>
      <c r="O23" s="16" t="n">
        <f aca="false">N23/M23*100</f>
        <v>22.0961538461538</v>
      </c>
    </row>
    <row r="24" customFormat="false" ht="48.75" hidden="false" customHeight="true" outlineLevel="0" collapsed="false">
      <c r="A24" s="8" t="s">
        <v>58</v>
      </c>
      <c r="B24" s="10" t="s">
        <v>16</v>
      </c>
      <c r="C24" s="10" t="s">
        <v>18</v>
      </c>
      <c r="D24" s="9" t="s">
        <v>20</v>
      </c>
      <c r="E24" s="9" t="s">
        <v>52</v>
      </c>
      <c r="F24" s="9" t="s">
        <v>53</v>
      </c>
      <c r="G24" s="9" t="s">
        <v>16</v>
      </c>
      <c r="H24" s="9" t="s">
        <v>54</v>
      </c>
      <c r="I24" s="9" t="s">
        <v>55</v>
      </c>
      <c r="J24" s="10" t="s">
        <v>59</v>
      </c>
      <c r="K24" s="10"/>
      <c r="L24" s="15" t="n">
        <v>550000</v>
      </c>
      <c r="M24" s="15" t="n">
        <v>520000</v>
      </c>
      <c r="N24" s="15" t="n">
        <v>114900</v>
      </c>
      <c r="O24" s="16" t="n">
        <f aca="false">N24/M24*100</f>
        <v>22.0961538461538</v>
      </c>
    </row>
    <row r="25" customFormat="false" ht="75.75" hidden="false" customHeight="true" outlineLevel="0" collapsed="false">
      <c r="A25" s="8" t="s">
        <v>60</v>
      </c>
      <c r="B25" s="10" t="s">
        <v>16</v>
      </c>
      <c r="C25" s="10" t="s">
        <v>18</v>
      </c>
      <c r="D25" s="9" t="s">
        <v>20</v>
      </c>
      <c r="E25" s="9" t="s">
        <v>61</v>
      </c>
      <c r="F25" s="9"/>
      <c r="G25" s="9"/>
      <c r="H25" s="9"/>
      <c r="I25" s="9"/>
      <c r="J25" s="10"/>
      <c r="K25" s="10"/>
      <c r="L25" s="15" t="n">
        <f aca="false">L26+L33</f>
        <v>681200</v>
      </c>
      <c r="M25" s="15" t="n">
        <f aca="false">M26+M33</f>
        <v>633516</v>
      </c>
      <c r="N25" s="15" t="n">
        <f aca="false">N26+N33</f>
        <v>105528.25</v>
      </c>
      <c r="O25" s="16" t="n">
        <f aca="false">N25/M25*100</f>
        <v>16.6575508748003</v>
      </c>
    </row>
    <row r="26" customFormat="false" ht="66" hidden="true" customHeight="true" outlineLevel="0" collapsed="false">
      <c r="A26" s="8" t="s">
        <v>62</v>
      </c>
      <c r="B26" s="10" t="s">
        <v>16</v>
      </c>
      <c r="C26" s="10" t="s">
        <v>18</v>
      </c>
      <c r="D26" s="9" t="s">
        <v>20</v>
      </c>
      <c r="E26" s="9" t="s">
        <v>61</v>
      </c>
      <c r="F26" s="9" t="s">
        <v>31</v>
      </c>
      <c r="G26" s="9" t="s">
        <v>63</v>
      </c>
      <c r="H26" s="9" t="s">
        <v>64</v>
      </c>
      <c r="I26" s="9" t="s">
        <v>65</v>
      </c>
      <c r="J26" s="18"/>
      <c r="K26" s="10"/>
      <c r="L26" s="15" t="n">
        <f aca="false">L27+L30</f>
        <v>0</v>
      </c>
      <c r="M26" s="15" t="n">
        <f aca="false">M27+M30</f>
        <v>0</v>
      </c>
      <c r="N26" s="15" t="n">
        <f aca="false">N27+N30</f>
        <v>0</v>
      </c>
      <c r="O26" s="16" t="e">
        <f aca="false">N26/M26*100</f>
        <v>#DIV/0!</v>
      </c>
    </row>
    <row r="27" customFormat="false" ht="42" hidden="true" customHeight="true" outlineLevel="0" collapsed="false">
      <c r="A27" s="8" t="s">
        <v>23</v>
      </c>
      <c r="B27" s="10" t="s">
        <v>16</v>
      </c>
      <c r="C27" s="10" t="s">
        <v>18</v>
      </c>
      <c r="D27" s="9" t="s">
        <v>20</v>
      </c>
      <c r="E27" s="9" t="s">
        <v>61</v>
      </c>
      <c r="F27" s="9" t="s">
        <v>31</v>
      </c>
      <c r="G27" s="9" t="s">
        <v>63</v>
      </c>
      <c r="H27" s="9" t="s">
        <v>64</v>
      </c>
      <c r="I27" s="9" t="s">
        <v>65</v>
      </c>
      <c r="J27" s="18" t="s">
        <v>24</v>
      </c>
      <c r="K27" s="10"/>
      <c r="L27" s="15" t="n">
        <f aca="false">L28</f>
        <v>0</v>
      </c>
      <c r="M27" s="15" t="n">
        <f aca="false">M28</f>
        <v>0</v>
      </c>
      <c r="N27" s="15" t="n">
        <f aca="false">N28</f>
        <v>0</v>
      </c>
      <c r="O27" s="16" t="e">
        <f aca="false">N27/M27*100</f>
        <v>#DIV/0!</v>
      </c>
    </row>
    <row r="28" customFormat="false" ht="36" hidden="true" customHeight="true" outlineLevel="0" collapsed="false">
      <c r="A28" s="8" t="s">
        <v>25</v>
      </c>
      <c r="B28" s="10" t="s">
        <v>16</v>
      </c>
      <c r="C28" s="10" t="s">
        <v>18</v>
      </c>
      <c r="D28" s="9" t="s">
        <v>20</v>
      </c>
      <c r="E28" s="9" t="s">
        <v>61</v>
      </c>
      <c r="F28" s="9" t="s">
        <v>31</v>
      </c>
      <c r="G28" s="9" t="s">
        <v>63</v>
      </c>
      <c r="H28" s="9" t="s">
        <v>64</v>
      </c>
      <c r="I28" s="9" t="s">
        <v>65</v>
      </c>
      <c r="J28" s="18" t="s">
        <v>26</v>
      </c>
      <c r="K28" s="10"/>
      <c r="L28" s="15" t="n">
        <f aca="false">L29</f>
        <v>0</v>
      </c>
      <c r="M28" s="15" t="n">
        <f aca="false">M29</f>
        <v>0</v>
      </c>
      <c r="N28" s="15" t="n">
        <f aca="false">N29</f>
        <v>0</v>
      </c>
      <c r="O28" s="16" t="e">
        <f aca="false">N28/M28*100</f>
        <v>#DIV/0!</v>
      </c>
    </row>
    <row r="29" customFormat="false" ht="36" hidden="true" customHeight="true" outlineLevel="0" collapsed="false">
      <c r="A29" s="8" t="s">
        <v>27</v>
      </c>
      <c r="B29" s="10" t="s">
        <v>16</v>
      </c>
      <c r="C29" s="10" t="s">
        <v>18</v>
      </c>
      <c r="D29" s="9" t="s">
        <v>20</v>
      </c>
      <c r="E29" s="9" t="s">
        <v>61</v>
      </c>
      <c r="F29" s="9"/>
      <c r="G29" s="9"/>
      <c r="H29" s="9"/>
      <c r="I29" s="9"/>
      <c r="J29" s="18" t="s">
        <v>28</v>
      </c>
      <c r="K29" s="10"/>
      <c r="L29" s="15" t="n">
        <v>0</v>
      </c>
      <c r="M29" s="15" t="n">
        <v>0</v>
      </c>
      <c r="N29" s="15" t="n">
        <v>0</v>
      </c>
      <c r="O29" s="16" t="e">
        <f aca="false">N29/M29*100</f>
        <v>#DIV/0!</v>
      </c>
    </row>
    <row r="30" customFormat="false" ht="32.25" hidden="true" customHeight="true" outlineLevel="0" collapsed="false">
      <c r="A30" s="8" t="s">
        <v>39</v>
      </c>
      <c r="B30" s="10" t="s">
        <v>16</v>
      </c>
      <c r="C30" s="10" t="s">
        <v>18</v>
      </c>
      <c r="D30" s="9" t="s">
        <v>20</v>
      </c>
      <c r="E30" s="9" t="s">
        <v>61</v>
      </c>
      <c r="F30" s="9" t="s">
        <v>31</v>
      </c>
      <c r="G30" s="9" t="s">
        <v>63</v>
      </c>
      <c r="H30" s="9" t="s">
        <v>64</v>
      </c>
      <c r="I30" s="9" t="s">
        <v>65</v>
      </c>
      <c r="J30" s="18" t="s">
        <v>40</v>
      </c>
      <c r="K30" s="10"/>
      <c r="L30" s="15" t="n">
        <f aca="false">L31</f>
        <v>0</v>
      </c>
      <c r="M30" s="15" t="n">
        <f aca="false">M31</f>
        <v>0</v>
      </c>
      <c r="N30" s="15" t="n">
        <f aca="false">N31</f>
        <v>0</v>
      </c>
      <c r="O30" s="16" t="e">
        <f aca="false">N30/M30*100</f>
        <v>#DIV/0!</v>
      </c>
    </row>
    <row r="31" customFormat="false" ht="34.5" hidden="true" customHeight="true" outlineLevel="0" collapsed="false">
      <c r="A31" s="8" t="s">
        <v>41</v>
      </c>
      <c r="B31" s="10" t="s">
        <v>16</v>
      </c>
      <c r="C31" s="10" t="s">
        <v>18</v>
      </c>
      <c r="D31" s="9" t="s">
        <v>20</v>
      </c>
      <c r="E31" s="9" t="s">
        <v>61</v>
      </c>
      <c r="F31" s="9" t="s">
        <v>31</v>
      </c>
      <c r="G31" s="9" t="s">
        <v>63</v>
      </c>
      <c r="H31" s="9" t="s">
        <v>64</v>
      </c>
      <c r="I31" s="9" t="s">
        <v>65</v>
      </c>
      <c r="J31" s="18" t="s">
        <v>42</v>
      </c>
      <c r="K31" s="10"/>
      <c r="L31" s="15" t="n">
        <f aca="false">L32</f>
        <v>0</v>
      </c>
      <c r="M31" s="15" t="n">
        <f aca="false">M32</f>
        <v>0</v>
      </c>
      <c r="N31" s="15" t="n">
        <f aca="false">N32</f>
        <v>0</v>
      </c>
      <c r="O31" s="16" t="e">
        <f aca="false">N31/M31*100</f>
        <v>#DIV/0!</v>
      </c>
    </row>
    <row r="32" customFormat="false" ht="34.5" hidden="true" customHeight="true" outlineLevel="0" collapsed="false">
      <c r="A32" s="8" t="s">
        <v>43</v>
      </c>
      <c r="B32" s="10" t="s">
        <v>16</v>
      </c>
      <c r="C32" s="10" t="s">
        <v>18</v>
      </c>
      <c r="D32" s="9" t="s">
        <v>20</v>
      </c>
      <c r="E32" s="9" t="s">
        <v>61</v>
      </c>
      <c r="F32" s="9"/>
      <c r="G32" s="9"/>
      <c r="H32" s="9"/>
      <c r="I32" s="9"/>
      <c r="J32" s="18" t="s">
        <v>44</v>
      </c>
      <c r="K32" s="10"/>
      <c r="L32" s="15" t="n">
        <v>0</v>
      </c>
      <c r="M32" s="15" t="n">
        <v>0</v>
      </c>
      <c r="N32" s="15" t="n">
        <v>0</v>
      </c>
      <c r="O32" s="16" t="e">
        <f aca="false">N32/M32*100</f>
        <v>#DIV/0!</v>
      </c>
    </row>
    <row r="33" customFormat="false" ht="34.5" hidden="true" customHeight="true" outlineLevel="0" collapsed="false">
      <c r="A33" s="8" t="s">
        <v>66</v>
      </c>
      <c r="B33" s="10" t="s">
        <v>16</v>
      </c>
      <c r="C33" s="10" t="s">
        <v>18</v>
      </c>
      <c r="D33" s="9" t="s">
        <v>20</v>
      </c>
      <c r="E33" s="9" t="s">
        <v>61</v>
      </c>
      <c r="F33" s="9" t="s">
        <v>31</v>
      </c>
      <c r="G33" s="9" t="s">
        <v>63</v>
      </c>
      <c r="H33" s="9" t="s">
        <v>64</v>
      </c>
      <c r="I33" s="9" t="s">
        <v>65</v>
      </c>
      <c r="J33" s="18"/>
      <c r="K33" s="10"/>
      <c r="L33" s="15" t="n">
        <f aca="false">L34+L38</f>
        <v>681200</v>
      </c>
      <c r="M33" s="15" t="n">
        <f aca="false">M34+M38</f>
        <v>633516</v>
      </c>
      <c r="N33" s="15" t="n">
        <f aca="false">N34+N38</f>
        <v>105528.25</v>
      </c>
      <c r="O33" s="16" t="n">
        <f aca="false">N33/M33*100</f>
        <v>16.6575508748003</v>
      </c>
    </row>
    <row r="34" customFormat="false" ht="34.5" hidden="false" customHeight="true" outlineLevel="0" collapsed="false">
      <c r="A34" s="8" t="s">
        <v>23</v>
      </c>
      <c r="B34" s="10" t="s">
        <v>16</v>
      </c>
      <c r="C34" s="10" t="s">
        <v>18</v>
      </c>
      <c r="D34" s="9" t="s">
        <v>20</v>
      </c>
      <c r="E34" s="9" t="s">
        <v>61</v>
      </c>
      <c r="F34" s="9" t="s">
        <v>31</v>
      </c>
      <c r="G34" s="9" t="s">
        <v>63</v>
      </c>
      <c r="H34" s="9" t="s">
        <v>64</v>
      </c>
      <c r="I34" s="9" t="s">
        <v>65</v>
      </c>
      <c r="J34" s="18" t="s">
        <v>24</v>
      </c>
      <c r="K34" s="10"/>
      <c r="L34" s="15" t="n">
        <f aca="false">L35</f>
        <v>571398</v>
      </c>
      <c r="M34" s="15" t="n">
        <f aca="false">M35</f>
        <v>571398</v>
      </c>
      <c r="N34" s="15" t="n">
        <f aca="false">N35</f>
        <v>99780.24</v>
      </c>
      <c r="O34" s="16" t="n">
        <f aca="false">N34/M34*100</f>
        <v>17.462476242479</v>
      </c>
    </row>
    <row r="35" customFormat="false" ht="34.5" hidden="false" customHeight="true" outlineLevel="0" collapsed="false">
      <c r="A35" s="8" t="s">
        <v>25</v>
      </c>
      <c r="B35" s="10" t="s">
        <v>16</v>
      </c>
      <c r="C35" s="10" t="s">
        <v>18</v>
      </c>
      <c r="D35" s="9" t="s">
        <v>20</v>
      </c>
      <c r="E35" s="9" t="s">
        <v>61</v>
      </c>
      <c r="F35" s="9" t="s">
        <v>31</v>
      </c>
      <c r="G35" s="9" t="s">
        <v>63</v>
      </c>
      <c r="H35" s="9" t="s">
        <v>64</v>
      </c>
      <c r="I35" s="9" t="s">
        <v>65</v>
      </c>
      <c r="J35" s="18" t="s">
        <v>26</v>
      </c>
      <c r="K35" s="10"/>
      <c r="L35" s="15" t="n">
        <f aca="false">L36+L37</f>
        <v>571398</v>
      </c>
      <c r="M35" s="15" t="n">
        <f aca="false">M36+M37</f>
        <v>571398</v>
      </c>
      <c r="N35" s="15" t="n">
        <f aca="false">N36+N37</f>
        <v>99780.24</v>
      </c>
      <c r="O35" s="16" t="n">
        <f aca="false">N35/M35*100</f>
        <v>17.462476242479</v>
      </c>
    </row>
    <row r="36" customFormat="false" ht="34.5" hidden="false" customHeight="true" outlineLevel="0" collapsed="false">
      <c r="A36" s="8" t="s">
        <v>27</v>
      </c>
      <c r="B36" s="10" t="s">
        <v>16</v>
      </c>
      <c r="C36" s="10" t="s">
        <v>18</v>
      </c>
      <c r="D36" s="9" t="s">
        <v>20</v>
      </c>
      <c r="E36" s="9" t="s">
        <v>61</v>
      </c>
      <c r="F36" s="9"/>
      <c r="G36" s="9"/>
      <c r="H36" s="9"/>
      <c r="I36" s="9"/>
      <c r="J36" s="18" t="s">
        <v>28</v>
      </c>
      <c r="K36" s="10"/>
      <c r="L36" s="15" t="n">
        <f aca="false">285999+285399-600</f>
        <v>570798</v>
      </c>
      <c r="M36" s="15" t="n">
        <f aca="false">285399+285399</f>
        <v>570798</v>
      </c>
      <c r="N36" s="15" t="n">
        <f aca="false">51893.09+47887.15-100</f>
        <v>99680.24</v>
      </c>
      <c r="O36" s="16" t="n">
        <f aca="false">N36/M36*100</f>
        <v>17.4633127656369</v>
      </c>
    </row>
    <row r="37" customFormat="false" ht="34.5" hidden="false" customHeight="true" outlineLevel="0" collapsed="false">
      <c r="A37" s="19" t="s">
        <v>37</v>
      </c>
      <c r="B37" s="10" t="s">
        <v>16</v>
      </c>
      <c r="C37" s="10" t="s">
        <v>18</v>
      </c>
      <c r="D37" s="9" t="s">
        <v>20</v>
      </c>
      <c r="E37" s="9" t="s">
        <v>61</v>
      </c>
      <c r="F37" s="9"/>
      <c r="G37" s="9"/>
      <c r="H37" s="9"/>
      <c r="I37" s="9"/>
      <c r="J37" s="18" t="s">
        <v>38</v>
      </c>
      <c r="K37" s="10"/>
      <c r="L37" s="15" t="n">
        <v>600</v>
      </c>
      <c r="M37" s="15" t="n">
        <v>600</v>
      </c>
      <c r="N37" s="15" t="n">
        <v>100</v>
      </c>
      <c r="O37" s="16" t="n">
        <f aca="false">N37/M37*100</f>
        <v>16.6666666666667</v>
      </c>
    </row>
    <row r="38" customFormat="false" ht="34.5" hidden="false" customHeight="true" outlineLevel="0" collapsed="false">
      <c r="A38" s="8" t="s">
        <v>39</v>
      </c>
      <c r="B38" s="10" t="s">
        <v>16</v>
      </c>
      <c r="C38" s="10" t="s">
        <v>18</v>
      </c>
      <c r="D38" s="9" t="s">
        <v>20</v>
      </c>
      <c r="E38" s="9" t="s">
        <v>61</v>
      </c>
      <c r="F38" s="9" t="s">
        <v>31</v>
      </c>
      <c r="G38" s="9" t="s">
        <v>63</v>
      </c>
      <c r="H38" s="9" t="s">
        <v>64</v>
      </c>
      <c r="I38" s="9" t="s">
        <v>65</v>
      </c>
      <c r="J38" s="18" t="s">
        <v>40</v>
      </c>
      <c r="K38" s="10"/>
      <c r="L38" s="15" t="n">
        <f aca="false">L39</f>
        <v>109802</v>
      </c>
      <c r="M38" s="15" t="n">
        <f aca="false">M39</f>
        <v>62118</v>
      </c>
      <c r="N38" s="15" t="n">
        <f aca="false">N39</f>
        <v>5748.01</v>
      </c>
      <c r="O38" s="16" t="n">
        <f aca="false">N38/M38*100</f>
        <v>9.25337261341318</v>
      </c>
    </row>
    <row r="39" customFormat="false" ht="34.5" hidden="false" customHeight="true" outlineLevel="0" collapsed="false">
      <c r="A39" s="8" t="s">
        <v>41</v>
      </c>
      <c r="B39" s="10" t="s">
        <v>16</v>
      </c>
      <c r="C39" s="10" t="s">
        <v>18</v>
      </c>
      <c r="D39" s="9" t="s">
        <v>20</v>
      </c>
      <c r="E39" s="9" t="s">
        <v>61</v>
      </c>
      <c r="F39" s="9" t="s">
        <v>31</v>
      </c>
      <c r="G39" s="9" t="s">
        <v>63</v>
      </c>
      <c r="H39" s="9" t="s">
        <v>64</v>
      </c>
      <c r="I39" s="9" t="s">
        <v>65</v>
      </c>
      <c r="J39" s="18" t="s">
        <v>42</v>
      </c>
      <c r="K39" s="10"/>
      <c r="L39" s="15" t="n">
        <f aca="false">L40</f>
        <v>109802</v>
      </c>
      <c r="M39" s="15" t="n">
        <f aca="false">M40</f>
        <v>62118</v>
      </c>
      <c r="N39" s="15" t="n">
        <f aca="false">N40</f>
        <v>5748.01</v>
      </c>
      <c r="O39" s="16" t="n">
        <f aca="false">N39/M39*100</f>
        <v>9.25337261341318</v>
      </c>
    </row>
    <row r="40" customFormat="false" ht="34.5" hidden="false" customHeight="true" outlineLevel="0" collapsed="false">
      <c r="A40" s="8" t="s">
        <v>43</v>
      </c>
      <c r="B40" s="10" t="s">
        <v>16</v>
      </c>
      <c r="C40" s="10" t="s">
        <v>18</v>
      </c>
      <c r="D40" s="9" t="s">
        <v>20</v>
      </c>
      <c r="E40" s="9" t="s">
        <v>61</v>
      </c>
      <c r="F40" s="9"/>
      <c r="G40" s="9"/>
      <c r="H40" s="9"/>
      <c r="I40" s="9"/>
      <c r="J40" s="18" t="s">
        <v>44</v>
      </c>
      <c r="K40" s="10"/>
      <c r="L40" s="15" t="n">
        <f aca="false">66801+43001</f>
        <v>109802</v>
      </c>
      <c r="M40" s="15" t="n">
        <v>62118</v>
      </c>
      <c r="N40" s="15" t="n">
        <f aca="false">2473.6+3274.41</f>
        <v>5748.01</v>
      </c>
      <c r="O40" s="16" t="n">
        <f aca="false">N40/M40*100</f>
        <v>9.25337261341318</v>
      </c>
    </row>
    <row r="41" customFormat="false" ht="108" hidden="false" customHeight="true" outlineLevel="0" collapsed="false">
      <c r="A41" s="8" t="s">
        <v>67</v>
      </c>
      <c r="B41" s="10" t="s">
        <v>16</v>
      </c>
      <c r="C41" s="10" t="s">
        <v>18</v>
      </c>
      <c r="D41" s="9" t="s">
        <v>20</v>
      </c>
      <c r="E41" s="9" t="s">
        <v>68</v>
      </c>
      <c r="F41" s="9"/>
      <c r="G41" s="9"/>
      <c r="H41" s="9"/>
      <c r="I41" s="9"/>
      <c r="J41" s="18"/>
      <c r="K41" s="10"/>
      <c r="L41" s="15" t="n">
        <f aca="false">L42</f>
        <v>11140</v>
      </c>
      <c r="M41" s="15" t="n">
        <f aca="false">M42</f>
        <v>11140</v>
      </c>
      <c r="N41" s="15" t="n">
        <f aca="false">N42</f>
        <v>0</v>
      </c>
      <c r="O41" s="16" t="n">
        <f aca="false">N41/M41*100</f>
        <v>0</v>
      </c>
    </row>
    <row r="42" customFormat="false" ht="34.5" hidden="false" customHeight="true" outlineLevel="0" collapsed="false">
      <c r="A42" s="8" t="s">
        <v>39</v>
      </c>
      <c r="B42" s="10" t="s">
        <v>16</v>
      </c>
      <c r="C42" s="10" t="s">
        <v>18</v>
      </c>
      <c r="D42" s="9" t="s">
        <v>20</v>
      </c>
      <c r="E42" s="9" t="s">
        <v>68</v>
      </c>
      <c r="F42" s="9"/>
      <c r="G42" s="9"/>
      <c r="H42" s="9"/>
      <c r="I42" s="9"/>
      <c r="J42" s="18" t="s">
        <v>40</v>
      </c>
      <c r="K42" s="10"/>
      <c r="L42" s="15" t="n">
        <f aca="false">L43</f>
        <v>11140</v>
      </c>
      <c r="M42" s="15" t="n">
        <f aca="false">M43</f>
        <v>11140</v>
      </c>
      <c r="N42" s="15" t="n">
        <f aca="false">N43</f>
        <v>0</v>
      </c>
      <c r="O42" s="16" t="n">
        <f aca="false">N42/M42*100</f>
        <v>0</v>
      </c>
    </row>
    <row r="43" customFormat="false" ht="34.5" hidden="false" customHeight="true" outlineLevel="0" collapsed="false">
      <c r="A43" s="8" t="s">
        <v>41</v>
      </c>
      <c r="B43" s="10" t="s">
        <v>16</v>
      </c>
      <c r="C43" s="10" t="s">
        <v>18</v>
      </c>
      <c r="D43" s="9" t="s">
        <v>20</v>
      </c>
      <c r="E43" s="9" t="s">
        <v>68</v>
      </c>
      <c r="F43" s="9"/>
      <c r="G43" s="9"/>
      <c r="H43" s="9"/>
      <c r="I43" s="9"/>
      <c r="J43" s="18" t="s">
        <v>42</v>
      </c>
      <c r="K43" s="10"/>
      <c r="L43" s="15" t="n">
        <f aca="false">L44</f>
        <v>11140</v>
      </c>
      <c r="M43" s="15" t="n">
        <f aca="false">M44</f>
        <v>11140</v>
      </c>
      <c r="N43" s="15" t="n">
        <f aca="false">N44</f>
        <v>0</v>
      </c>
      <c r="O43" s="16" t="n">
        <f aca="false">N43/M43*100</f>
        <v>0</v>
      </c>
    </row>
    <row r="44" customFormat="false" ht="34.5" hidden="false" customHeight="true" outlineLevel="0" collapsed="false">
      <c r="A44" s="8" t="s">
        <v>43</v>
      </c>
      <c r="B44" s="10" t="s">
        <v>16</v>
      </c>
      <c r="C44" s="10" t="s">
        <v>18</v>
      </c>
      <c r="D44" s="9" t="s">
        <v>20</v>
      </c>
      <c r="E44" s="9" t="s">
        <v>68</v>
      </c>
      <c r="F44" s="9"/>
      <c r="G44" s="9"/>
      <c r="H44" s="9"/>
      <c r="I44" s="9"/>
      <c r="J44" s="18" t="s">
        <v>44</v>
      </c>
      <c r="K44" s="10"/>
      <c r="L44" s="15" t="n">
        <v>11140</v>
      </c>
      <c r="M44" s="15" t="n">
        <v>11140</v>
      </c>
      <c r="N44" s="15" t="n">
        <v>0</v>
      </c>
      <c r="O44" s="16" t="n">
        <f aca="false">N44/M44*100</f>
        <v>0</v>
      </c>
    </row>
    <row r="45" customFormat="false" ht="49.5" hidden="false" customHeight="true" outlineLevel="0" collapsed="false">
      <c r="A45" s="8" t="s">
        <v>69</v>
      </c>
      <c r="B45" s="10" t="s">
        <v>16</v>
      </c>
      <c r="C45" s="10" t="s">
        <v>18</v>
      </c>
      <c r="D45" s="9" t="s">
        <v>20</v>
      </c>
      <c r="E45" s="9" t="s">
        <v>70</v>
      </c>
      <c r="F45" s="18" t="s">
        <v>16</v>
      </c>
      <c r="G45" s="18" t="s">
        <v>71</v>
      </c>
      <c r="H45" s="18" t="s">
        <v>72</v>
      </c>
      <c r="I45" s="18" t="s">
        <v>73</v>
      </c>
      <c r="J45" s="18"/>
      <c r="K45" s="10"/>
      <c r="L45" s="15" t="n">
        <f aca="false">L46</f>
        <v>428902</v>
      </c>
      <c r="M45" s="15" t="n">
        <f aca="false">M46</f>
        <v>389236</v>
      </c>
      <c r="N45" s="15" t="n">
        <f aca="false">N46</f>
        <v>56917.07</v>
      </c>
      <c r="O45" s="16" t="n">
        <f aca="false">N45/M45*100</f>
        <v>14.6227661367397</v>
      </c>
    </row>
    <row r="46" customFormat="false" ht="46.5" hidden="false" customHeight="true" outlineLevel="0" collapsed="false">
      <c r="A46" s="8" t="s">
        <v>23</v>
      </c>
      <c r="B46" s="10" t="s">
        <v>16</v>
      </c>
      <c r="C46" s="10" t="s">
        <v>18</v>
      </c>
      <c r="D46" s="9" t="s">
        <v>20</v>
      </c>
      <c r="E46" s="9" t="s">
        <v>70</v>
      </c>
      <c r="F46" s="18" t="s">
        <v>16</v>
      </c>
      <c r="G46" s="18" t="s">
        <v>71</v>
      </c>
      <c r="H46" s="18" t="s">
        <v>72</v>
      </c>
      <c r="I46" s="18" t="s">
        <v>74</v>
      </c>
      <c r="J46" s="18" t="s">
        <v>24</v>
      </c>
      <c r="K46" s="10"/>
      <c r="L46" s="15" t="n">
        <f aca="false">L47</f>
        <v>428902</v>
      </c>
      <c r="M46" s="15" t="n">
        <f aca="false">M47</f>
        <v>389236</v>
      </c>
      <c r="N46" s="15" t="n">
        <f aca="false">N47</f>
        <v>56917.07</v>
      </c>
      <c r="O46" s="16" t="n">
        <f aca="false">N46/M46*100</f>
        <v>14.6227661367397</v>
      </c>
    </row>
    <row r="47" customFormat="false" ht="33.75" hidden="false" customHeight="true" outlineLevel="0" collapsed="false">
      <c r="A47" s="8" t="s">
        <v>25</v>
      </c>
      <c r="B47" s="10" t="s">
        <v>16</v>
      </c>
      <c r="C47" s="10" t="s">
        <v>18</v>
      </c>
      <c r="D47" s="9" t="s">
        <v>20</v>
      </c>
      <c r="E47" s="9" t="s">
        <v>70</v>
      </c>
      <c r="F47" s="18" t="s">
        <v>16</v>
      </c>
      <c r="G47" s="18" t="s">
        <v>71</v>
      </c>
      <c r="H47" s="18" t="s">
        <v>72</v>
      </c>
      <c r="I47" s="18" t="s">
        <v>74</v>
      </c>
      <c r="J47" s="18" t="s">
        <v>26</v>
      </c>
      <c r="K47" s="10"/>
      <c r="L47" s="15" t="n">
        <f aca="false">L48</f>
        <v>428902</v>
      </c>
      <c r="M47" s="15" t="n">
        <f aca="false">M48</f>
        <v>389236</v>
      </c>
      <c r="N47" s="15" t="n">
        <f aca="false">N48</f>
        <v>56917.07</v>
      </c>
      <c r="O47" s="16" t="n">
        <f aca="false">N47/M47*100</f>
        <v>14.6227661367397</v>
      </c>
    </row>
    <row r="48" customFormat="false" ht="33.75" hidden="false" customHeight="true" outlineLevel="0" collapsed="false">
      <c r="A48" s="8" t="s">
        <v>27</v>
      </c>
      <c r="B48" s="10" t="s">
        <v>16</v>
      </c>
      <c r="C48" s="10" t="s">
        <v>18</v>
      </c>
      <c r="D48" s="9" t="s">
        <v>20</v>
      </c>
      <c r="E48" s="9" t="s">
        <v>70</v>
      </c>
      <c r="F48" s="18"/>
      <c r="G48" s="18"/>
      <c r="H48" s="18"/>
      <c r="I48" s="18"/>
      <c r="J48" s="18" t="s">
        <v>28</v>
      </c>
      <c r="K48" s="10"/>
      <c r="L48" s="15" t="n">
        <v>428902</v>
      </c>
      <c r="M48" s="15" t="n">
        <v>389236</v>
      </c>
      <c r="N48" s="15" t="n">
        <v>56917.07</v>
      </c>
      <c r="O48" s="16" t="n">
        <f aca="false">N48/M48*100</f>
        <v>14.6227661367397</v>
      </c>
    </row>
    <row r="49" customFormat="false" ht="33.75" hidden="false" customHeight="true" outlineLevel="0" collapsed="false">
      <c r="A49" s="9" t="s">
        <v>75</v>
      </c>
      <c r="B49" s="10" t="s">
        <v>16</v>
      </c>
      <c r="C49" s="10" t="s">
        <v>18</v>
      </c>
      <c r="D49" s="9" t="s">
        <v>20</v>
      </c>
      <c r="E49" s="9" t="s">
        <v>76</v>
      </c>
      <c r="F49" s="18" t="s">
        <v>35</v>
      </c>
      <c r="G49" s="18" t="s">
        <v>53</v>
      </c>
      <c r="H49" s="18" t="s">
        <v>77</v>
      </c>
      <c r="I49" s="18" t="s">
        <v>78</v>
      </c>
      <c r="J49" s="18"/>
      <c r="K49" s="10"/>
      <c r="L49" s="15" t="n">
        <f aca="false">L50</f>
        <v>173500</v>
      </c>
      <c r="M49" s="15" t="n">
        <f aca="false">M50</f>
        <v>161355</v>
      </c>
      <c r="N49" s="15" t="n">
        <f aca="false">N50</f>
        <v>41351.54</v>
      </c>
      <c r="O49" s="16" t="n">
        <f aca="false">N49/M49*100</f>
        <v>25.6276781010815</v>
      </c>
    </row>
    <row r="50" customFormat="false" ht="35.25" hidden="false" customHeight="true" outlineLevel="0" collapsed="false">
      <c r="A50" s="8" t="s">
        <v>23</v>
      </c>
      <c r="B50" s="10" t="s">
        <v>16</v>
      </c>
      <c r="C50" s="10" t="s">
        <v>18</v>
      </c>
      <c r="D50" s="9" t="s">
        <v>20</v>
      </c>
      <c r="E50" s="9" t="s">
        <v>76</v>
      </c>
      <c r="F50" s="18" t="s">
        <v>35</v>
      </c>
      <c r="G50" s="18" t="s">
        <v>53</v>
      </c>
      <c r="H50" s="18" t="s">
        <v>77</v>
      </c>
      <c r="I50" s="18" t="s">
        <v>78</v>
      </c>
      <c r="J50" s="18" t="s">
        <v>24</v>
      </c>
      <c r="K50" s="10"/>
      <c r="L50" s="15" t="n">
        <f aca="false">L51</f>
        <v>173500</v>
      </c>
      <c r="M50" s="15" t="n">
        <f aca="false">M51</f>
        <v>161355</v>
      </c>
      <c r="N50" s="15" t="n">
        <f aca="false">N51</f>
        <v>41351.54</v>
      </c>
      <c r="O50" s="16" t="n">
        <f aca="false">N50/M50*100</f>
        <v>25.6276781010815</v>
      </c>
    </row>
    <row r="51" customFormat="false" ht="31.5" hidden="false" customHeight="true" outlineLevel="0" collapsed="false">
      <c r="A51" s="8" t="s">
        <v>25</v>
      </c>
      <c r="B51" s="10" t="s">
        <v>16</v>
      </c>
      <c r="C51" s="10" t="s">
        <v>18</v>
      </c>
      <c r="D51" s="9" t="s">
        <v>20</v>
      </c>
      <c r="E51" s="9" t="s">
        <v>76</v>
      </c>
      <c r="F51" s="18" t="s">
        <v>35</v>
      </c>
      <c r="G51" s="18" t="s">
        <v>53</v>
      </c>
      <c r="H51" s="18" t="s">
        <v>77</v>
      </c>
      <c r="I51" s="18" t="s">
        <v>78</v>
      </c>
      <c r="J51" s="18" t="s">
        <v>26</v>
      </c>
      <c r="K51" s="10"/>
      <c r="L51" s="15" t="n">
        <f aca="false">L52</f>
        <v>173500</v>
      </c>
      <c r="M51" s="15" t="n">
        <f aca="false">M52</f>
        <v>161355</v>
      </c>
      <c r="N51" s="15" t="n">
        <f aca="false">N52</f>
        <v>41351.54</v>
      </c>
      <c r="O51" s="16" t="n">
        <f aca="false">N51/M51*100</f>
        <v>25.6276781010815</v>
      </c>
    </row>
    <row r="52" customFormat="false" ht="31.5" hidden="false" customHeight="true" outlineLevel="0" collapsed="false">
      <c r="A52" s="8" t="s">
        <v>27</v>
      </c>
      <c r="B52" s="10" t="s">
        <v>16</v>
      </c>
      <c r="C52" s="10" t="s">
        <v>18</v>
      </c>
      <c r="D52" s="9" t="s">
        <v>20</v>
      </c>
      <c r="E52" s="9" t="s">
        <v>76</v>
      </c>
      <c r="F52" s="18"/>
      <c r="G52" s="18"/>
      <c r="H52" s="18"/>
      <c r="I52" s="18"/>
      <c r="J52" s="18" t="s">
        <v>28</v>
      </c>
      <c r="K52" s="10"/>
      <c r="L52" s="15" t="n">
        <v>173500</v>
      </c>
      <c r="M52" s="15" t="n">
        <v>161355</v>
      </c>
      <c r="N52" s="15" t="n">
        <v>41351.54</v>
      </c>
      <c r="O52" s="16" t="n">
        <f aca="false">N52/M52*100</f>
        <v>25.6276781010815</v>
      </c>
    </row>
    <row r="53" customFormat="false" ht="18" hidden="false" customHeight="true" outlineLevel="0" collapsed="false">
      <c r="A53" s="9" t="s">
        <v>79</v>
      </c>
      <c r="B53" s="10" t="s">
        <v>16</v>
      </c>
      <c r="C53" s="10" t="s">
        <v>18</v>
      </c>
      <c r="D53" s="9" t="s">
        <v>20</v>
      </c>
      <c r="E53" s="9" t="s">
        <v>80</v>
      </c>
      <c r="F53" s="18"/>
      <c r="G53" s="18"/>
      <c r="H53" s="18"/>
      <c r="I53" s="18"/>
      <c r="J53" s="18"/>
      <c r="K53" s="10"/>
      <c r="L53" s="15" t="n">
        <f aca="false">L54</f>
        <v>460000</v>
      </c>
      <c r="M53" s="15" t="n">
        <f aca="false">M54</f>
        <v>0</v>
      </c>
      <c r="N53" s="15" t="n">
        <f aca="false">N54</f>
        <v>0</v>
      </c>
      <c r="O53" s="16" t="n">
        <v>0</v>
      </c>
    </row>
    <row r="54" customFormat="false" ht="31.5" hidden="false" customHeight="true" outlineLevel="0" collapsed="false">
      <c r="A54" s="8" t="s">
        <v>39</v>
      </c>
      <c r="B54" s="10" t="s">
        <v>16</v>
      </c>
      <c r="C54" s="10" t="s">
        <v>18</v>
      </c>
      <c r="D54" s="9" t="s">
        <v>20</v>
      </c>
      <c r="E54" s="9" t="s">
        <v>80</v>
      </c>
      <c r="F54" s="18"/>
      <c r="G54" s="18"/>
      <c r="H54" s="18"/>
      <c r="I54" s="18"/>
      <c r="J54" s="18" t="s">
        <v>40</v>
      </c>
      <c r="K54" s="10"/>
      <c r="L54" s="15" t="n">
        <f aca="false">L55</f>
        <v>460000</v>
      </c>
      <c r="M54" s="15" t="n">
        <f aca="false">M55</f>
        <v>0</v>
      </c>
      <c r="N54" s="15" t="n">
        <f aca="false">N55</f>
        <v>0</v>
      </c>
      <c r="O54" s="16" t="n">
        <v>0</v>
      </c>
    </row>
    <row r="55" customFormat="false" ht="30.75" hidden="false" customHeight="true" outlineLevel="0" collapsed="false">
      <c r="A55" s="8" t="s">
        <v>41</v>
      </c>
      <c r="B55" s="10" t="s">
        <v>16</v>
      </c>
      <c r="C55" s="10" t="s">
        <v>18</v>
      </c>
      <c r="D55" s="9" t="s">
        <v>20</v>
      </c>
      <c r="E55" s="9" t="s">
        <v>80</v>
      </c>
      <c r="F55" s="18"/>
      <c r="G55" s="18"/>
      <c r="H55" s="18"/>
      <c r="I55" s="18"/>
      <c r="J55" s="18" t="s">
        <v>42</v>
      </c>
      <c r="K55" s="10"/>
      <c r="L55" s="15" t="n">
        <f aca="false">L56</f>
        <v>460000</v>
      </c>
      <c r="M55" s="15" t="n">
        <f aca="false">M56</f>
        <v>0</v>
      </c>
      <c r="N55" s="15" t="n">
        <f aca="false">N56</f>
        <v>0</v>
      </c>
      <c r="O55" s="16" t="n">
        <v>0</v>
      </c>
    </row>
    <row r="56" customFormat="false" ht="30" hidden="false" customHeight="true" outlineLevel="0" collapsed="false">
      <c r="A56" s="8" t="s">
        <v>43</v>
      </c>
      <c r="B56" s="10" t="s">
        <v>16</v>
      </c>
      <c r="C56" s="10" t="s">
        <v>18</v>
      </c>
      <c r="D56" s="9" t="s">
        <v>20</v>
      </c>
      <c r="E56" s="9" t="s">
        <v>80</v>
      </c>
      <c r="F56" s="18"/>
      <c r="G56" s="18"/>
      <c r="H56" s="18"/>
      <c r="I56" s="18"/>
      <c r="J56" s="18" t="s">
        <v>44</v>
      </c>
      <c r="K56" s="10"/>
      <c r="L56" s="15" t="n">
        <v>460000</v>
      </c>
      <c r="M56" s="15" t="n">
        <v>0</v>
      </c>
      <c r="N56" s="15"/>
      <c r="O56" s="16" t="n">
        <v>0</v>
      </c>
    </row>
    <row r="57" customFormat="false" ht="64.5" hidden="false" customHeight="true" outlineLevel="0" collapsed="false">
      <c r="A57" s="9" t="s">
        <v>81</v>
      </c>
      <c r="B57" s="10" t="s">
        <v>16</v>
      </c>
      <c r="C57" s="10" t="s">
        <v>18</v>
      </c>
      <c r="D57" s="9" t="s">
        <v>20</v>
      </c>
      <c r="E57" s="9" t="s">
        <v>82</v>
      </c>
      <c r="F57" s="9" t="s">
        <v>35</v>
      </c>
      <c r="G57" s="9" t="s">
        <v>83</v>
      </c>
      <c r="H57" s="9" t="s">
        <v>84</v>
      </c>
      <c r="I57" s="18" t="s">
        <v>85</v>
      </c>
      <c r="J57" s="10"/>
      <c r="K57" s="10"/>
      <c r="L57" s="15" t="n">
        <f aca="false">L58</f>
        <v>416000</v>
      </c>
      <c r="M57" s="15" t="n">
        <f aca="false">M58</f>
        <v>316000</v>
      </c>
      <c r="N57" s="15" t="n">
        <f aca="false">N58</f>
        <v>0</v>
      </c>
      <c r="O57" s="16" t="n">
        <f aca="false">N57/M57*100</f>
        <v>0</v>
      </c>
    </row>
    <row r="58" customFormat="false" ht="15.75" hidden="false" customHeight="true" outlineLevel="0" collapsed="false">
      <c r="A58" s="8" t="s">
        <v>45</v>
      </c>
      <c r="B58" s="10" t="s">
        <v>16</v>
      </c>
      <c r="C58" s="10" t="s">
        <v>18</v>
      </c>
      <c r="D58" s="9" t="s">
        <v>20</v>
      </c>
      <c r="E58" s="9" t="s">
        <v>82</v>
      </c>
      <c r="F58" s="9" t="s">
        <v>35</v>
      </c>
      <c r="G58" s="9" t="s">
        <v>83</v>
      </c>
      <c r="H58" s="9" t="s">
        <v>84</v>
      </c>
      <c r="I58" s="18" t="s">
        <v>85</v>
      </c>
      <c r="J58" s="10" t="s">
        <v>46</v>
      </c>
      <c r="K58" s="10"/>
      <c r="L58" s="15" t="n">
        <f aca="false">L59</f>
        <v>416000</v>
      </c>
      <c r="M58" s="15" t="n">
        <f aca="false">M59</f>
        <v>316000</v>
      </c>
      <c r="N58" s="15" t="n">
        <f aca="false">N59</f>
        <v>0</v>
      </c>
      <c r="O58" s="16" t="n">
        <f aca="false">N58/M58*100</f>
        <v>0</v>
      </c>
    </row>
    <row r="59" customFormat="false" ht="33" hidden="false" customHeight="true" outlineLevel="0" collapsed="false">
      <c r="A59" s="8" t="s">
        <v>86</v>
      </c>
      <c r="B59" s="10" t="s">
        <v>16</v>
      </c>
      <c r="C59" s="10" t="s">
        <v>18</v>
      </c>
      <c r="D59" s="9" t="s">
        <v>20</v>
      </c>
      <c r="E59" s="9" t="s">
        <v>82</v>
      </c>
      <c r="F59" s="18" t="s">
        <v>35</v>
      </c>
      <c r="G59" s="18" t="s">
        <v>83</v>
      </c>
      <c r="H59" s="9" t="s">
        <v>84</v>
      </c>
      <c r="I59" s="9" t="s">
        <v>85</v>
      </c>
      <c r="J59" s="10" t="s">
        <v>87</v>
      </c>
      <c r="K59" s="10"/>
      <c r="L59" s="15" t="n">
        <v>416000</v>
      </c>
      <c r="M59" s="15" t="n">
        <v>316000</v>
      </c>
      <c r="N59" s="15" t="n">
        <v>0</v>
      </c>
      <c r="O59" s="16" t="n">
        <f aca="false">N59/M59*100</f>
        <v>0</v>
      </c>
    </row>
    <row r="60" customFormat="false" ht="19.5" hidden="false" customHeight="true" outlineLevel="0" collapsed="false">
      <c r="A60" s="8" t="s">
        <v>88</v>
      </c>
      <c r="B60" s="10" t="s">
        <v>16</v>
      </c>
      <c r="C60" s="10" t="s">
        <v>18</v>
      </c>
      <c r="D60" s="9" t="s">
        <v>20</v>
      </c>
      <c r="E60" s="9" t="s">
        <v>89</v>
      </c>
      <c r="F60" s="18"/>
      <c r="G60" s="18"/>
      <c r="H60" s="9"/>
      <c r="I60" s="9"/>
      <c r="J60" s="10"/>
      <c r="K60" s="10"/>
      <c r="L60" s="15" t="n">
        <f aca="false">L61</f>
        <v>0</v>
      </c>
      <c r="M60" s="15" t="n">
        <f aca="false">M61</f>
        <v>620000</v>
      </c>
      <c r="N60" s="15" t="n">
        <f aca="false">N61</f>
        <v>2000</v>
      </c>
      <c r="O60" s="16" t="n">
        <f aca="false">N60/M60*100</f>
        <v>0.32258064516129</v>
      </c>
    </row>
    <row r="61" customFormat="false" ht="32.25" hidden="false" customHeight="true" outlineLevel="0" collapsed="false">
      <c r="A61" s="8" t="s">
        <v>39</v>
      </c>
      <c r="B61" s="10" t="s">
        <v>16</v>
      </c>
      <c r="C61" s="10" t="s">
        <v>18</v>
      </c>
      <c r="D61" s="9" t="s">
        <v>20</v>
      </c>
      <c r="E61" s="9" t="s">
        <v>89</v>
      </c>
      <c r="F61" s="18"/>
      <c r="G61" s="18"/>
      <c r="H61" s="9"/>
      <c r="I61" s="9"/>
      <c r="J61" s="10" t="s">
        <v>40</v>
      </c>
      <c r="K61" s="10"/>
      <c r="L61" s="15" t="n">
        <f aca="false">L62</f>
        <v>0</v>
      </c>
      <c r="M61" s="15" t="n">
        <f aca="false">M62</f>
        <v>620000</v>
      </c>
      <c r="N61" s="15" t="n">
        <f aca="false">N62</f>
        <v>2000</v>
      </c>
      <c r="O61" s="16" t="n">
        <f aca="false">N61/M61*100</f>
        <v>0.32258064516129</v>
      </c>
    </row>
    <row r="62" customFormat="false" ht="34.5" hidden="false" customHeight="true" outlineLevel="0" collapsed="false">
      <c r="A62" s="8" t="s">
        <v>41</v>
      </c>
      <c r="B62" s="10" t="s">
        <v>16</v>
      </c>
      <c r="C62" s="10" t="s">
        <v>18</v>
      </c>
      <c r="D62" s="9" t="s">
        <v>20</v>
      </c>
      <c r="E62" s="9" t="s">
        <v>89</v>
      </c>
      <c r="F62" s="18"/>
      <c r="G62" s="18"/>
      <c r="H62" s="9"/>
      <c r="I62" s="9"/>
      <c r="J62" s="10" t="s">
        <v>42</v>
      </c>
      <c r="K62" s="10"/>
      <c r="L62" s="15" t="n">
        <f aca="false">L63</f>
        <v>0</v>
      </c>
      <c r="M62" s="15" t="n">
        <f aca="false">M63</f>
        <v>620000</v>
      </c>
      <c r="N62" s="15" t="n">
        <f aca="false">N63</f>
        <v>2000</v>
      </c>
      <c r="O62" s="16" t="n">
        <f aca="false">N62/M62*100</f>
        <v>0.32258064516129</v>
      </c>
    </row>
    <row r="63" customFormat="false" ht="39" hidden="false" customHeight="true" outlineLevel="0" collapsed="false">
      <c r="A63" s="8" t="s">
        <v>43</v>
      </c>
      <c r="B63" s="10" t="s">
        <v>16</v>
      </c>
      <c r="C63" s="10" t="s">
        <v>18</v>
      </c>
      <c r="D63" s="9" t="s">
        <v>20</v>
      </c>
      <c r="E63" s="9" t="s">
        <v>89</v>
      </c>
      <c r="F63" s="18"/>
      <c r="G63" s="18"/>
      <c r="H63" s="9"/>
      <c r="I63" s="9"/>
      <c r="J63" s="10" t="s">
        <v>44</v>
      </c>
      <c r="K63" s="10"/>
      <c r="L63" s="15" t="n">
        <v>0</v>
      </c>
      <c r="M63" s="15" t="n">
        <v>620000</v>
      </c>
      <c r="N63" s="15" t="n">
        <v>2000</v>
      </c>
      <c r="O63" s="16" t="n">
        <f aca="false">N63/M63*100</f>
        <v>0.32258064516129</v>
      </c>
    </row>
    <row r="64" customFormat="false" ht="27" hidden="false" customHeight="true" outlineLevel="0" collapsed="false">
      <c r="A64" s="8" t="s">
        <v>90</v>
      </c>
      <c r="B64" s="10" t="s">
        <v>16</v>
      </c>
      <c r="C64" s="10" t="s">
        <v>91</v>
      </c>
      <c r="D64" s="9"/>
      <c r="E64" s="9"/>
      <c r="F64" s="9"/>
      <c r="G64" s="9"/>
      <c r="H64" s="9"/>
      <c r="I64" s="9"/>
      <c r="J64" s="18"/>
      <c r="K64" s="10"/>
      <c r="L64" s="15" t="n">
        <f aca="false">L65</f>
        <v>4397000</v>
      </c>
      <c r="M64" s="15" t="n">
        <f aca="false">M65</f>
        <v>22664319</v>
      </c>
      <c r="N64" s="15" t="n">
        <f aca="false">N65</f>
        <v>503333</v>
      </c>
      <c r="O64" s="16" t="n">
        <f aca="false">N64/M64*100</f>
        <v>2.22081678253823</v>
      </c>
    </row>
    <row r="65" customFormat="false" ht="21.75" hidden="false" customHeight="true" outlineLevel="0" collapsed="false">
      <c r="A65" s="8" t="s">
        <v>19</v>
      </c>
      <c r="B65" s="10" t="s">
        <v>16</v>
      </c>
      <c r="C65" s="10" t="s">
        <v>91</v>
      </c>
      <c r="D65" s="9" t="s">
        <v>20</v>
      </c>
      <c r="E65" s="9"/>
      <c r="F65" s="9"/>
      <c r="G65" s="9"/>
      <c r="H65" s="9"/>
      <c r="I65" s="9"/>
      <c r="J65" s="18"/>
      <c r="K65" s="10"/>
      <c r="L65" s="15" t="n">
        <f aca="false">L70+L66</f>
        <v>4397000</v>
      </c>
      <c r="M65" s="15" t="n">
        <f aca="false">M70+M66</f>
        <v>22664319</v>
      </c>
      <c r="N65" s="15" t="n">
        <f aca="false">N70+N66</f>
        <v>503333</v>
      </c>
      <c r="O65" s="16" t="n">
        <f aca="false">N65/M65*100</f>
        <v>2.22081678253823</v>
      </c>
    </row>
    <row r="66" customFormat="false" ht="79.5" hidden="false" customHeight="true" outlineLevel="0" collapsed="false">
      <c r="A66" s="8" t="s">
        <v>92</v>
      </c>
      <c r="B66" s="10" t="s">
        <v>16</v>
      </c>
      <c r="C66" s="10" t="s">
        <v>91</v>
      </c>
      <c r="D66" s="9" t="s">
        <v>20</v>
      </c>
      <c r="E66" s="9" t="s">
        <v>93</v>
      </c>
      <c r="F66" s="9"/>
      <c r="G66" s="9"/>
      <c r="H66" s="9"/>
      <c r="I66" s="9"/>
      <c r="J66" s="18"/>
      <c r="K66" s="10"/>
      <c r="L66" s="15" t="n">
        <f aca="false">L67</f>
        <v>0</v>
      </c>
      <c r="M66" s="15" t="n">
        <f aca="false">M67</f>
        <v>17158270</v>
      </c>
      <c r="N66" s="15" t="n">
        <f aca="false">N67</f>
        <v>0</v>
      </c>
      <c r="O66" s="16" t="n">
        <f aca="false">N66/M66*100</f>
        <v>0</v>
      </c>
    </row>
    <row r="67" customFormat="false" ht="33" hidden="false" customHeight="true" outlineLevel="0" collapsed="false">
      <c r="A67" s="8" t="s">
        <v>94</v>
      </c>
      <c r="B67" s="10" t="s">
        <v>16</v>
      </c>
      <c r="C67" s="10" t="s">
        <v>91</v>
      </c>
      <c r="D67" s="9" t="s">
        <v>20</v>
      </c>
      <c r="E67" s="9" t="s">
        <v>93</v>
      </c>
      <c r="F67" s="9"/>
      <c r="G67" s="9"/>
      <c r="H67" s="9"/>
      <c r="I67" s="9"/>
      <c r="J67" s="18" t="s">
        <v>40</v>
      </c>
      <c r="K67" s="10"/>
      <c r="L67" s="15" t="n">
        <f aca="false">L68</f>
        <v>0</v>
      </c>
      <c r="M67" s="15" t="n">
        <f aca="false">M68</f>
        <v>17158270</v>
      </c>
      <c r="N67" s="15" t="n">
        <f aca="false">N68</f>
        <v>0</v>
      </c>
      <c r="O67" s="16" t="n">
        <f aca="false">N67/M67*100</f>
        <v>0</v>
      </c>
    </row>
    <row r="68" customFormat="false" ht="33" hidden="false" customHeight="true" outlineLevel="0" collapsed="false">
      <c r="A68" s="8" t="s">
        <v>41</v>
      </c>
      <c r="B68" s="10" t="s">
        <v>16</v>
      </c>
      <c r="C68" s="10" t="s">
        <v>91</v>
      </c>
      <c r="D68" s="9" t="s">
        <v>20</v>
      </c>
      <c r="E68" s="9" t="s">
        <v>93</v>
      </c>
      <c r="F68" s="9"/>
      <c r="G68" s="9"/>
      <c r="H68" s="9"/>
      <c r="I68" s="9"/>
      <c r="J68" s="18" t="s">
        <v>42</v>
      </c>
      <c r="K68" s="10"/>
      <c r="L68" s="15" t="n">
        <f aca="false">L69</f>
        <v>0</v>
      </c>
      <c r="M68" s="15" t="n">
        <f aca="false">M69</f>
        <v>17158270</v>
      </c>
      <c r="N68" s="15" t="n">
        <f aca="false">N69</f>
        <v>0</v>
      </c>
      <c r="O68" s="16" t="n">
        <f aca="false">N68/M68*100</f>
        <v>0</v>
      </c>
    </row>
    <row r="69" customFormat="false" ht="33" hidden="false" customHeight="true" outlineLevel="0" collapsed="false">
      <c r="A69" s="8" t="s">
        <v>43</v>
      </c>
      <c r="B69" s="10" t="s">
        <v>16</v>
      </c>
      <c r="C69" s="10" t="s">
        <v>91</v>
      </c>
      <c r="D69" s="9" t="s">
        <v>20</v>
      </c>
      <c r="E69" s="9" t="s">
        <v>93</v>
      </c>
      <c r="F69" s="9"/>
      <c r="G69" s="9"/>
      <c r="H69" s="9"/>
      <c r="I69" s="9"/>
      <c r="J69" s="18" t="s">
        <v>44</v>
      </c>
      <c r="K69" s="10"/>
      <c r="L69" s="15" t="n">
        <v>0</v>
      </c>
      <c r="M69" s="15" t="n">
        <v>17158270</v>
      </c>
      <c r="N69" s="15" t="n">
        <v>0</v>
      </c>
      <c r="O69" s="16" t="n">
        <f aca="false">N69/M69*100</f>
        <v>0</v>
      </c>
    </row>
    <row r="70" customFormat="false" ht="38.25" hidden="false" customHeight="true" outlineLevel="0" collapsed="false">
      <c r="A70" s="8" t="s">
        <v>95</v>
      </c>
      <c r="B70" s="10" t="s">
        <v>16</v>
      </c>
      <c r="C70" s="10" t="s">
        <v>91</v>
      </c>
      <c r="D70" s="9" t="s">
        <v>20</v>
      </c>
      <c r="E70" s="9" t="s">
        <v>96</v>
      </c>
      <c r="F70" s="9" t="s">
        <v>35</v>
      </c>
      <c r="G70" s="9" t="s">
        <v>97</v>
      </c>
      <c r="H70" s="9" t="s">
        <v>98</v>
      </c>
      <c r="I70" s="9" t="s">
        <v>99</v>
      </c>
      <c r="J70" s="10"/>
      <c r="K70" s="10"/>
      <c r="L70" s="15" t="n">
        <f aca="false">L71</f>
        <v>4397000</v>
      </c>
      <c r="M70" s="15" t="n">
        <f aca="false">M71</f>
        <v>5506049</v>
      </c>
      <c r="N70" s="15" t="n">
        <f aca="false">N71</f>
        <v>503333</v>
      </c>
      <c r="O70" s="16" t="n">
        <f aca="false">N70/M70*100</f>
        <v>9.14145515232429</v>
      </c>
    </row>
    <row r="71" customFormat="false" ht="34.5" hidden="false" customHeight="true" outlineLevel="0" collapsed="false">
      <c r="A71" s="8" t="s">
        <v>94</v>
      </c>
      <c r="B71" s="10" t="s">
        <v>16</v>
      </c>
      <c r="C71" s="10" t="s">
        <v>91</v>
      </c>
      <c r="D71" s="9" t="s">
        <v>20</v>
      </c>
      <c r="E71" s="9" t="s">
        <v>96</v>
      </c>
      <c r="F71" s="9" t="s">
        <v>35</v>
      </c>
      <c r="G71" s="9" t="s">
        <v>97</v>
      </c>
      <c r="H71" s="9" t="s">
        <v>98</v>
      </c>
      <c r="I71" s="9" t="s">
        <v>99</v>
      </c>
      <c r="J71" s="10" t="s">
        <v>40</v>
      </c>
      <c r="K71" s="10"/>
      <c r="L71" s="15" t="n">
        <f aca="false">L72</f>
        <v>4397000</v>
      </c>
      <c r="M71" s="15" t="n">
        <f aca="false">M72</f>
        <v>5506049</v>
      </c>
      <c r="N71" s="15" t="n">
        <f aca="false">N72</f>
        <v>503333</v>
      </c>
      <c r="O71" s="16" t="n">
        <f aca="false">N71/M71*100</f>
        <v>9.14145515232429</v>
      </c>
    </row>
    <row r="72" customFormat="false" ht="34.5" hidden="false" customHeight="true" outlineLevel="0" collapsed="false">
      <c r="A72" s="8" t="s">
        <v>41</v>
      </c>
      <c r="B72" s="10" t="s">
        <v>16</v>
      </c>
      <c r="C72" s="10" t="s">
        <v>91</v>
      </c>
      <c r="D72" s="9" t="s">
        <v>20</v>
      </c>
      <c r="E72" s="9" t="s">
        <v>96</v>
      </c>
      <c r="F72" s="9" t="s">
        <v>35</v>
      </c>
      <c r="G72" s="9" t="s">
        <v>97</v>
      </c>
      <c r="H72" s="9" t="s">
        <v>98</v>
      </c>
      <c r="I72" s="9" t="s">
        <v>99</v>
      </c>
      <c r="J72" s="10" t="s">
        <v>42</v>
      </c>
      <c r="K72" s="10"/>
      <c r="L72" s="15" t="n">
        <f aca="false">L73</f>
        <v>4397000</v>
      </c>
      <c r="M72" s="15" t="n">
        <f aca="false">M73</f>
        <v>5506049</v>
      </c>
      <c r="N72" s="15" t="n">
        <f aca="false">N73</f>
        <v>503333</v>
      </c>
      <c r="O72" s="16" t="n">
        <f aca="false">N72/M72*100</f>
        <v>9.14145515232429</v>
      </c>
    </row>
    <row r="73" customFormat="false" ht="34.5" hidden="false" customHeight="true" outlineLevel="0" collapsed="false">
      <c r="A73" s="8" t="s">
        <v>43</v>
      </c>
      <c r="B73" s="10" t="s">
        <v>16</v>
      </c>
      <c r="C73" s="10" t="s">
        <v>91</v>
      </c>
      <c r="D73" s="9" t="s">
        <v>20</v>
      </c>
      <c r="E73" s="9" t="s">
        <v>96</v>
      </c>
      <c r="F73" s="9"/>
      <c r="G73" s="9"/>
      <c r="H73" s="9"/>
      <c r="I73" s="9"/>
      <c r="J73" s="10" t="s">
        <v>44</v>
      </c>
      <c r="K73" s="10"/>
      <c r="L73" s="15" t="n">
        <v>4397000</v>
      </c>
      <c r="M73" s="15" t="n">
        <v>5506049</v>
      </c>
      <c r="N73" s="15" t="n">
        <v>503333</v>
      </c>
      <c r="O73" s="16" t="n">
        <f aca="false">N73/M73*100</f>
        <v>9.14145515232429</v>
      </c>
    </row>
    <row r="74" customFormat="false" ht="38.25" hidden="false" customHeight="true" outlineLevel="0" collapsed="false">
      <c r="A74" s="8" t="s">
        <v>100</v>
      </c>
      <c r="B74" s="10" t="s">
        <v>16</v>
      </c>
      <c r="C74" s="10" t="s">
        <v>101</v>
      </c>
      <c r="D74" s="10"/>
      <c r="E74" s="10"/>
      <c r="F74" s="10"/>
      <c r="G74" s="10"/>
      <c r="H74" s="10"/>
      <c r="I74" s="10"/>
      <c r="J74" s="10"/>
      <c r="K74" s="11"/>
      <c r="L74" s="15" t="n">
        <f aca="false">L75</f>
        <v>3486705</v>
      </c>
      <c r="M74" s="15" t="n">
        <f aca="false">M75</f>
        <v>3870514</v>
      </c>
      <c r="N74" s="15" t="n">
        <f aca="false">N75</f>
        <v>1273759.07</v>
      </c>
      <c r="O74" s="16" t="n">
        <f aca="false">N74/M74*100</f>
        <v>32.9093001601338</v>
      </c>
    </row>
    <row r="75" customFormat="false" ht="21" hidden="false" customHeight="true" outlineLevel="0" collapsed="false">
      <c r="A75" s="8" t="s">
        <v>19</v>
      </c>
      <c r="B75" s="10" t="s">
        <v>16</v>
      </c>
      <c r="C75" s="10" t="s">
        <v>101</v>
      </c>
      <c r="D75" s="9" t="s">
        <v>20</v>
      </c>
      <c r="E75" s="10"/>
      <c r="F75" s="10"/>
      <c r="G75" s="10"/>
      <c r="H75" s="10"/>
      <c r="I75" s="10"/>
      <c r="J75" s="10"/>
      <c r="K75" s="11"/>
      <c r="L75" s="15" t="n">
        <f aca="false">L76+L90+L83+L95+L80+L86</f>
        <v>3486705</v>
      </c>
      <c r="M75" s="15" t="n">
        <f aca="false">M76+M90+M83+M95+M80+M86</f>
        <v>3870514</v>
      </c>
      <c r="N75" s="15" t="n">
        <f aca="false">N76+N90+N83+N95+N80+N86</f>
        <v>1273759.07</v>
      </c>
      <c r="O75" s="16" t="n">
        <f aca="false">N75/M75*100</f>
        <v>32.9093001601338</v>
      </c>
    </row>
    <row r="76" customFormat="false" ht="19.5" hidden="false" customHeight="true" outlineLevel="0" collapsed="false">
      <c r="A76" s="8" t="s">
        <v>102</v>
      </c>
      <c r="B76" s="10" t="s">
        <v>16</v>
      </c>
      <c r="C76" s="10" t="s">
        <v>101</v>
      </c>
      <c r="D76" s="9" t="s">
        <v>20</v>
      </c>
      <c r="E76" s="9" t="s">
        <v>103</v>
      </c>
      <c r="F76" s="9" t="s">
        <v>104</v>
      </c>
      <c r="G76" s="9" t="s">
        <v>71</v>
      </c>
      <c r="H76" s="9" t="s">
        <v>105</v>
      </c>
      <c r="I76" s="9" t="s">
        <v>106</v>
      </c>
      <c r="J76" s="10"/>
      <c r="K76" s="10"/>
      <c r="L76" s="15" t="n">
        <f aca="false">L77</f>
        <v>1570945</v>
      </c>
      <c r="M76" s="15" t="n">
        <f aca="false">M77</f>
        <v>1468945</v>
      </c>
      <c r="N76" s="15" t="n">
        <f aca="false">N77</f>
        <v>610625.07</v>
      </c>
      <c r="O76" s="16" t="n">
        <f aca="false">N76/M76*100</f>
        <v>41.568953909098</v>
      </c>
    </row>
    <row r="77" customFormat="false" ht="33.75" hidden="false" customHeight="true" outlineLevel="0" collapsed="false">
      <c r="A77" s="8" t="s">
        <v>39</v>
      </c>
      <c r="B77" s="10" t="s">
        <v>16</v>
      </c>
      <c r="C77" s="10" t="s">
        <v>101</v>
      </c>
      <c r="D77" s="9" t="s">
        <v>20</v>
      </c>
      <c r="E77" s="9" t="s">
        <v>103</v>
      </c>
      <c r="F77" s="9" t="s">
        <v>104</v>
      </c>
      <c r="G77" s="9" t="s">
        <v>71</v>
      </c>
      <c r="H77" s="9" t="s">
        <v>105</v>
      </c>
      <c r="I77" s="9" t="s">
        <v>106</v>
      </c>
      <c r="J77" s="10" t="s">
        <v>40</v>
      </c>
      <c r="K77" s="10"/>
      <c r="L77" s="15" t="n">
        <f aca="false">L78</f>
        <v>1570945</v>
      </c>
      <c r="M77" s="15" t="n">
        <f aca="false">M78</f>
        <v>1468945</v>
      </c>
      <c r="N77" s="15" t="n">
        <f aca="false">N78</f>
        <v>610625.07</v>
      </c>
      <c r="O77" s="16" t="n">
        <f aca="false">N77/M77*100</f>
        <v>41.568953909098</v>
      </c>
    </row>
    <row r="78" customFormat="false" ht="35.25" hidden="false" customHeight="true" outlineLevel="0" collapsed="false">
      <c r="A78" s="8" t="s">
        <v>41</v>
      </c>
      <c r="B78" s="10" t="s">
        <v>16</v>
      </c>
      <c r="C78" s="10" t="s">
        <v>101</v>
      </c>
      <c r="D78" s="9" t="s">
        <v>20</v>
      </c>
      <c r="E78" s="9" t="s">
        <v>103</v>
      </c>
      <c r="F78" s="9" t="s">
        <v>104</v>
      </c>
      <c r="G78" s="9" t="s">
        <v>71</v>
      </c>
      <c r="H78" s="9" t="s">
        <v>105</v>
      </c>
      <c r="I78" s="9" t="s">
        <v>106</v>
      </c>
      <c r="J78" s="10" t="s">
        <v>42</v>
      </c>
      <c r="K78" s="10"/>
      <c r="L78" s="15" t="n">
        <f aca="false">L79</f>
        <v>1570945</v>
      </c>
      <c r="M78" s="15" t="n">
        <f aca="false">M79</f>
        <v>1468945</v>
      </c>
      <c r="N78" s="15" t="n">
        <f aca="false">N79</f>
        <v>610625.07</v>
      </c>
      <c r="O78" s="16" t="n">
        <f aca="false">N78/M78*100</f>
        <v>41.568953909098</v>
      </c>
    </row>
    <row r="79" customFormat="false" ht="35.25" hidden="false" customHeight="true" outlineLevel="0" collapsed="false">
      <c r="A79" s="8" t="s">
        <v>43</v>
      </c>
      <c r="B79" s="10" t="s">
        <v>16</v>
      </c>
      <c r="C79" s="10" t="s">
        <v>101</v>
      </c>
      <c r="D79" s="9" t="s">
        <v>20</v>
      </c>
      <c r="E79" s="9" t="s">
        <v>103</v>
      </c>
      <c r="F79" s="9"/>
      <c r="G79" s="9"/>
      <c r="H79" s="9"/>
      <c r="I79" s="9"/>
      <c r="J79" s="10" t="s">
        <v>44</v>
      </c>
      <c r="K79" s="10"/>
      <c r="L79" s="15" t="n">
        <v>1570945</v>
      </c>
      <c r="M79" s="15" t="n">
        <v>1468945</v>
      </c>
      <c r="N79" s="15" t="n">
        <v>610625.07</v>
      </c>
      <c r="O79" s="16" t="n">
        <f aca="false">N79/M79*100</f>
        <v>41.568953909098</v>
      </c>
    </row>
    <row r="80" customFormat="false" ht="35.25" hidden="false" customHeight="true" outlineLevel="0" collapsed="false">
      <c r="A80" s="8" t="s">
        <v>107</v>
      </c>
      <c r="B80" s="10" t="s">
        <v>16</v>
      </c>
      <c r="C80" s="10" t="s">
        <v>101</v>
      </c>
      <c r="D80" s="9" t="s">
        <v>20</v>
      </c>
      <c r="E80" s="9" t="s">
        <v>108</v>
      </c>
      <c r="F80" s="9"/>
      <c r="G80" s="9"/>
      <c r="H80" s="9"/>
      <c r="I80" s="9"/>
      <c r="J80" s="10"/>
      <c r="K80" s="10"/>
      <c r="L80" s="15" t="n">
        <f aca="false">L81</f>
        <v>320000</v>
      </c>
      <c r="M80" s="15" t="n">
        <f aca="false">M81</f>
        <v>599694</v>
      </c>
      <c r="N80" s="15" t="n">
        <f aca="false">N81</f>
        <v>249245</v>
      </c>
      <c r="O80" s="16" t="n">
        <f aca="false">N80/M80*100</f>
        <v>41.5620299686173</v>
      </c>
    </row>
    <row r="81" customFormat="false" ht="35.25" hidden="false" customHeight="true" outlineLevel="0" collapsed="false">
      <c r="A81" s="8" t="s">
        <v>109</v>
      </c>
      <c r="B81" s="10" t="s">
        <v>16</v>
      </c>
      <c r="C81" s="10" t="s">
        <v>101</v>
      </c>
      <c r="D81" s="9" t="s">
        <v>20</v>
      </c>
      <c r="E81" s="9" t="s">
        <v>108</v>
      </c>
      <c r="F81" s="9"/>
      <c r="G81" s="9"/>
      <c r="H81" s="9"/>
      <c r="I81" s="9"/>
      <c r="J81" s="10" t="s">
        <v>57</v>
      </c>
      <c r="K81" s="10"/>
      <c r="L81" s="15" t="n">
        <f aca="false">L82</f>
        <v>320000</v>
      </c>
      <c r="M81" s="15" t="n">
        <f aca="false">M82</f>
        <v>599694</v>
      </c>
      <c r="N81" s="15" t="n">
        <f aca="false">N82</f>
        <v>249245</v>
      </c>
      <c r="O81" s="16" t="n">
        <f aca="false">N81/M81*100</f>
        <v>41.5620299686173</v>
      </c>
    </row>
    <row r="82" customFormat="false" ht="35.25" hidden="false" customHeight="true" outlineLevel="0" collapsed="false">
      <c r="A82" s="8" t="s">
        <v>110</v>
      </c>
      <c r="B82" s="10" t="s">
        <v>16</v>
      </c>
      <c r="C82" s="10" t="s">
        <v>101</v>
      </c>
      <c r="D82" s="9" t="s">
        <v>20</v>
      </c>
      <c r="E82" s="9" t="s">
        <v>108</v>
      </c>
      <c r="F82" s="9"/>
      <c r="G82" s="9"/>
      <c r="H82" s="9"/>
      <c r="I82" s="9"/>
      <c r="J82" s="10" t="s">
        <v>111</v>
      </c>
      <c r="K82" s="10"/>
      <c r="L82" s="15" t="n">
        <v>320000</v>
      </c>
      <c r="M82" s="15" t="n">
        <v>599694</v>
      </c>
      <c r="N82" s="15" t="n">
        <v>249245</v>
      </c>
      <c r="O82" s="16" t="n">
        <f aca="false">N82/M82*100</f>
        <v>41.5620299686173</v>
      </c>
    </row>
    <row r="83" customFormat="false" ht="22.5" hidden="false" customHeight="true" outlineLevel="0" collapsed="false">
      <c r="A83" s="8" t="s">
        <v>112</v>
      </c>
      <c r="B83" s="10" t="s">
        <v>16</v>
      </c>
      <c r="C83" s="10" t="s">
        <v>101</v>
      </c>
      <c r="D83" s="9" t="s">
        <v>20</v>
      </c>
      <c r="E83" s="9" t="s">
        <v>113</v>
      </c>
      <c r="F83" s="9" t="s">
        <v>104</v>
      </c>
      <c r="G83" s="9" t="s">
        <v>71</v>
      </c>
      <c r="H83" s="9" t="s">
        <v>114</v>
      </c>
      <c r="I83" s="9" t="s">
        <v>115</v>
      </c>
      <c r="J83" s="10"/>
      <c r="K83" s="10"/>
      <c r="L83" s="15" t="n">
        <f aca="false">L84</f>
        <v>255760</v>
      </c>
      <c r="M83" s="15" t="n">
        <f aca="false">M84</f>
        <v>255760</v>
      </c>
      <c r="N83" s="15" t="n">
        <f aca="false">N84</f>
        <v>63939</v>
      </c>
      <c r="O83" s="16" t="n">
        <f aca="false">N83/M83*100</f>
        <v>24.9996090084454</v>
      </c>
    </row>
    <row r="84" customFormat="false" ht="21" hidden="false" customHeight="true" outlineLevel="0" collapsed="false">
      <c r="A84" s="8" t="s">
        <v>45</v>
      </c>
      <c r="B84" s="10" t="s">
        <v>16</v>
      </c>
      <c r="C84" s="10" t="s">
        <v>101</v>
      </c>
      <c r="D84" s="9" t="s">
        <v>20</v>
      </c>
      <c r="E84" s="9" t="s">
        <v>113</v>
      </c>
      <c r="F84" s="9" t="s">
        <v>104</v>
      </c>
      <c r="G84" s="9" t="s">
        <v>71</v>
      </c>
      <c r="H84" s="9" t="s">
        <v>114</v>
      </c>
      <c r="I84" s="9" t="s">
        <v>115</v>
      </c>
      <c r="J84" s="10" t="s">
        <v>46</v>
      </c>
      <c r="K84" s="10"/>
      <c r="L84" s="15" t="n">
        <f aca="false">L85</f>
        <v>255760</v>
      </c>
      <c r="M84" s="15" t="n">
        <f aca="false">M85</f>
        <v>255760</v>
      </c>
      <c r="N84" s="15" t="n">
        <f aca="false">N85</f>
        <v>63939</v>
      </c>
      <c r="O84" s="16" t="n">
        <f aca="false">N84/M84*100</f>
        <v>24.9996090084454</v>
      </c>
    </row>
    <row r="85" customFormat="false" ht="33.75" hidden="false" customHeight="true" outlineLevel="0" collapsed="false">
      <c r="A85" s="8" t="s">
        <v>86</v>
      </c>
      <c r="B85" s="10" t="s">
        <v>16</v>
      </c>
      <c r="C85" s="10" t="s">
        <v>101</v>
      </c>
      <c r="D85" s="9" t="s">
        <v>20</v>
      </c>
      <c r="E85" s="9" t="s">
        <v>113</v>
      </c>
      <c r="F85" s="9" t="s">
        <v>104</v>
      </c>
      <c r="G85" s="9" t="s">
        <v>71</v>
      </c>
      <c r="H85" s="9" t="s">
        <v>114</v>
      </c>
      <c r="I85" s="9" t="s">
        <v>115</v>
      </c>
      <c r="J85" s="10" t="s">
        <v>87</v>
      </c>
      <c r="K85" s="10"/>
      <c r="L85" s="15" t="n">
        <v>255760</v>
      </c>
      <c r="M85" s="15" t="n">
        <v>255760</v>
      </c>
      <c r="N85" s="15" t="n">
        <v>63939</v>
      </c>
      <c r="O85" s="16" t="n">
        <f aca="false">N85/M85*100</f>
        <v>24.9996090084454</v>
      </c>
    </row>
    <row r="86" customFormat="false" ht="19.5" hidden="false" customHeight="true" outlineLevel="0" collapsed="false">
      <c r="A86" s="8" t="s">
        <v>116</v>
      </c>
      <c r="B86" s="10" t="s">
        <v>16</v>
      </c>
      <c r="C86" s="10" t="s">
        <v>101</v>
      </c>
      <c r="D86" s="9" t="s">
        <v>20</v>
      </c>
      <c r="E86" s="9" t="s">
        <v>117</v>
      </c>
      <c r="F86" s="9" t="s">
        <v>104</v>
      </c>
      <c r="G86" s="9" t="s">
        <v>71</v>
      </c>
      <c r="H86" s="9" t="s">
        <v>118</v>
      </c>
      <c r="I86" s="9" t="s">
        <v>119</v>
      </c>
      <c r="J86" s="10"/>
      <c r="K86" s="10"/>
      <c r="L86" s="15" t="n">
        <f aca="false">L87</f>
        <v>0</v>
      </c>
      <c r="M86" s="15" t="n">
        <f aca="false">M87</f>
        <v>306115</v>
      </c>
      <c r="N86" s="15" t="n">
        <f aca="false">N87</f>
        <v>99951</v>
      </c>
      <c r="O86" s="16" t="n">
        <f aca="false">N86/M86*100</f>
        <v>32.6514545187266</v>
      </c>
    </row>
    <row r="87" customFormat="false" ht="34.5" hidden="false" customHeight="true" outlineLevel="0" collapsed="false">
      <c r="A87" s="8" t="s">
        <v>39</v>
      </c>
      <c r="B87" s="10" t="s">
        <v>16</v>
      </c>
      <c r="C87" s="10" t="s">
        <v>101</v>
      </c>
      <c r="D87" s="9" t="s">
        <v>20</v>
      </c>
      <c r="E87" s="9" t="s">
        <v>117</v>
      </c>
      <c r="F87" s="9" t="s">
        <v>104</v>
      </c>
      <c r="G87" s="9" t="s">
        <v>71</v>
      </c>
      <c r="H87" s="9" t="s">
        <v>118</v>
      </c>
      <c r="I87" s="9" t="s">
        <v>119</v>
      </c>
      <c r="J87" s="10" t="s">
        <v>40</v>
      </c>
      <c r="K87" s="10"/>
      <c r="L87" s="15" t="n">
        <f aca="false">L88</f>
        <v>0</v>
      </c>
      <c r="M87" s="15" t="n">
        <f aca="false">M88</f>
        <v>306115</v>
      </c>
      <c r="N87" s="15" t="n">
        <f aca="false">N88</f>
        <v>99951</v>
      </c>
      <c r="O87" s="16" t="n">
        <f aca="false">N87/M87*100</f>
        <v>32.6514545187266</v>
      </c>
    </row>
    <row r="88" customFormat="false" ht="34.5" hidden="false" customHeight="true" outlineLevel="0" collapsed="false">
      <c r="A88" s="8" t="s">
        <v>41</v>
      </c>
      <c r="B88" s="10" t="s">
        <v>16</v>
      </c>
      <c r="C88" s="10" t="s">
        <v>101</v>
      </c>
      <c r="D88" s="9" t="s">
        <v>20</v>
      </c>
      <c r="E88" s="9" t="s">
        <v>117</v>
      </c>
      <c r="F88" s="9" t="s">
        <v>104</v>
      </c>
      <c r="G88" s="9" t="s">
        <v>71</v>
      </c>
      <c r="H88" s="9" t="s">
        <v>118</v>
      </c>
      <c r="I88" s="9" t="s">
        <v>119</v>
      </c>
      <c r="J88" s="10" t="s">
        <v>42</v>
      </c>
      <c r="K88" s="10"/>
      <c r="L88" s="15" t="n">
        <f aca="false">L89</f>
        <v>0</v>
      </c>
      <c r="M88" s="15" t="n">
        <f aca="false">M89</f>
        <v>306115</v>
      </c>
      <c r="N88" s="15" t="n">
        <f aca="false">N89</f>
        <v>99951</v>
      </c>
      <c r="O88" s="16" t="n">
        <f aca="false">N88/M88*100</f>
        <v>32.6514545187266</v>
      </c>
    </row>
    <row r="89" customFormat="false" ht="34.5" hidden="false" customHeight="true" outlineLevel="0" collapsed="false">
      <c r="A89" s="8" t="s">
        <v>43</v>
      </c>
      <c r="B89" s="10" t="s">
        <v>16</v>
      </c>
      <c r="C89" s="10" t="s">
        <v>101</v>
      </c>
      <c r="D89" s="9" t="s">
        <v>20</v>
      </c>
      <c r="E89" s="9" t="s">
        <v>117</v>
      </c>
      <c r="F89" s="9"/>
      <c r="G89" s="9"/>
      <c r="H89" s="9"/>
      <c r="I89" s="9"/>
      <c r="J89" s="10" t="s">
        <v>44</v>
      </c>
      <c r="K89" s="10"/>
      <c r="L89" s="15" t="n">
        <v>0</v>
      </c>
      <c r="M89" s="15" t="n">
        <v>306115</v>
      </c>
      <c r="N89" s="15" t="n">
        <v>99951</v>
      </c>
      <c r="O89" s="16" t="n">
        <f aca="false">N89/M89*100</f>
        <v>32.6514545187266</v>
      </c>
    </row>
    <row r="90" customFormat="false" ht="23.25" hidden="false" customHeight="true" outlineLevel="0" collapsed="false">
      <c r="A90" s="8" t="s">
        <v>120</v>
      </c>
      <c r="B90" s="10" t="s">
        <v>16</v>
      </c>
      <c r="C90" s="10" t="s">
        <v>101</v>
      </c>
      <c r="D90" s="9" t="s">
        <v>20</v>
      </c>
      <c r="E90" s="9" t="s">
        <v>121</v>
      </c>
      <c r="F90" s="9" t="s">
        <v>104</v>
      </c>
      <c r="G90" s="9" t="s">
        <v>16</v>
      </c>
      <c r="H90" s="9" t="s">
        <v>122</v>
      </c>
      <c r="I90" s="9" t="s">
        <v>123</v>
      </c>
      <c r="J90" s="10"/>
      <c r="K90" s="10"/>
      <c r="L90" s="15" t="n">
        <f aca="false">L93+L91</f>
        <v>1100000</v>
      </c>
      <c r="M90" s="15" t="n">
        <f aca="false">M93+M91</f>
        <v>1000000</v>
      </c>
      <c r="N90" s="15" t="n">
        <f aca="false">N93+N91</f>
        <v>249999</v>
      </c>
      <c r="O90" s="16" t="n">
        <f aca="false">N90/M90*100</f>
        <v>24.9999</v>
      </c>
    </row>
    <row r="91" customFormat="false" ht="31.5" hidden="true" customHeight="true" outlineLevel="0" collapsed="false">
      <c r="A91" s="8" t="s">
        <v>39</v>
      </c>
      <c r="B91" s="10" t="s">
        <v>16</v>
      </c>
      <c r="C91" s="10" t="s">
        <v>101</v>
      </c>
      <c r="D91" s="9" t="s">
        <v>20</v>
      </c>
      <c r="E91" s="9" t="s">
        <v>121</v>
      </c>
      <c r="F91" s="9"/>
      <c r="G91" s="9"/>
      <c r="H91" s="9"/>
      <c r="I91" s="9"/>
      <c r="J91" s="10" t="s">
        <v>40</v>
      </c>
      <c r="K91" s="10"/>
      <c r="L91" s="15" t="n">
        <f aca="false">L92</f>
        <v>0</v>
      </c>
      <c r="M91" s="15" t="n">
        <f aca="false">M92</f>
        <v>0</v>
      </c>
      <c r="N91" s="15" t="n">
        <f aca="false">N92</f>
        <v>0</v>
      </c>
      <c r="O91" s="16" t="e">
        <f aca="false">N91/M91*100</f>
        <v>#DIV/0!</v>
      </c>
    </row>
    <row r="92" customFormat="false" ht="30.75" hidden="true" customHeight="true" outlineLevel="0" collapsed="false">
      <c r="A92" s="8" t="s">
        <v>41</v>
      </c>
      <c r="B92" s="10" t="s">
        <v>16</v>
      </c>
      <c r="C92" s="10" t="s">
        <v>101</v>
      </c>
      <c r="D92" s="9" t="s">
        <v>20</v>
      </c>
      <c r="E92" s="9" t="s">
        <v>121</v>
      </c>
      <c r="F92" s="9"/>
      <c r="G92" s="9"/>
      <c r="H92" s="9"/>
      <c r="I92" s="9"/>
      <c r="J92" s="10" t="s">
        <v>42</v>
      </c>
      <c r="K92" s="10"/>
      <c r="L92" s="15" t="n">
        <v>0</v>
      </c>
      <c r="M92" s="15" t="n">
        <v>0</v>
      </c>
      <c r="N92" s="15" t="n">
        <v>0</v>
      </c>
      <c r="O92" s="16" t="e">
        <f aca="false">N92/M92*100</f>
        <v>#DIV/0!</v>
      </c>
    </row>
    <row r="93" customFormat="false" ht="19.5" hidden="false" customHeight="true" outlineLevel="0" collapsed="false">
      <c r="A93" s="8" t="s">
        <v>45</v>
      </c>
      <c r="B93" s="10" t="s">
        <v>16</v>
      </c>
      <c r="C93" s="10" t="s">
        <v>101</v>
      </c>
      <c r="D93" s="9" t="s">
        <v>20</v>
      </c>
      <c r="E93" s="9" t="s">
        <v>121</v>
      </c>
      <c r="F93" s="9" t="s">
        <v>104</v>
      </c>
      <c r="G93" s="9" t="s">
        <v>16</v>
      </c>
      <c r="H93" s="9" t="s">
        <v>122</v>
      </c>
      <c r="I93" s="9" t="s">
        <v>123</v>
      </c>
      <c r="J93" s="10" t="s">
        <v>46</v>
      </c>
      <c r="K93" s="10"/>
      <c r="L93" s="15" t="n">
        <f aca="false">L94</f>
        <v>1100000</v>
      </c>
      <c r="M93" s="15" t="n">
        <f aca="false">M94</f>
        <v>1000000</v>
      </c>
      <c r="N93" s="15" t="n">
        <f aca="false">N94</f>
        <v>249999</v>
      </c>
      <c r="O93" s="16" t="n">
        <f aca="false">N93/M93*100</f>
        <v>24.9999</v>
      </c>
    </row>
    <row r="94" customFormat="false" ht="36" hidden="false" customHeight="true" outlineLevel="0" collapsed="false">
      <c r="A94" s="8" t="s">
        <v>86</v>
      </c>
      <c r="B94" s="10" t="s">
        <v>16</v>
      </c>
      <c r="C94" s="10" t="s">
        <v>101</v>
      </c>
      <c r="D94" s="9" t="s">
        <v>20</v>
      </c>
      <c r="E94" s="9" t="s">
        <v>121</v>
      </c>
      <c r="F94" s="9" t="s">
        <v>104</v>
      </c>
      <c r="G94" s="9" t="s">
        <v>16</v>
      </c>
      <c r="H94" s="9" t="s">
        <v>122</v>
      </c>
      <c r="I94" s="9" t="s">
        <v>123</v>
      </c>
      <c r="J94" s="10" t="s">
        <v>87</v>
      </c>
      <c r="K94" s="10"/>
      <c r="L94" s="15" t="n">
        <v>1100000</v>
      </c>
      <c r="M94" s="15" t="n">
        <v>1000000</v>
      </c>
      <c r="N94" s="15" t="n">
        <v>249999</v>
      </c>
      <c r="O94" s="16" t="n">
        <f aca="false">N94/M94*100</f>
        <v>24.9999</v>
      </c>
    </row>
    <row r="95" customFormat="false" ht="32.25" hidden="false" customHeight="true" outlineLevel="0" collapsed="false">
      <c r="A95" s="8" t="s">
        <v>124</v>
      </c>
      <c r="B95" s="10" t="s">
        <v>16</v>
      </c>
      <c r="C95" s="10" t="s">
        <v>101</v>
      </c>
      <c r="D95" s="9" t="s">
        <v>20</v>
      </c>
      <c r="E95" s="9" t="s">
        <v>125</v>
      </c>
      <c r="F95" s="9"/>
      <c r="G95" s="9"/>
      <c r="H95" s="9"/>
      <c r="I95" s="9"/>
      <c r="J95" s="10"/>
      <c r="K95" s="10"/>
      <c r="L95" s="15" t="n">
        <f aca="false">L96</f>
        <v>240000</v>
      </c>
      <c r="M95" s="15" t="n">
        <f aca="false">M96</f>
        <v>240000</v>
      </c>
      <c r="N95" s="15" t="n">
        <f aca="false">N96</f>
        <v>0</v>
      </c>
      <c r="O95" s="16" t="n">
        <f aca="false">N95/M95*100</f>
        <v>0</v>
      </c>
    </row>
    <row r="96" customFormat="false" ht="35.25" hidden="false" customHeight="true" outlineLevel="0" collapsed="false">
      <c r="A96" s="8" t="s">
        <v>109</v>
      </c>
      <c r="B96" s="10" t="s">
        <v>16</v>
      </c>
      <c r="C96" s="10" t="s">
        <v>101</v>
      </c>
      <c r="D96" s="9" t="s">
        <v>20</v>
      </c>
      <c r="E96" s="9" t="s">
        <v>125</v>
      </c>
      <c r="F96" s="9"/>
      <c r="G96" s="9"/>
      <c r="H96" s="9"/>
      <c r="I96" s="9"/>
      <c r="J96" s="10" t="s">
        <v>57</v>
      </c>
      <c r="K96" s="10"/>
      <c r="L96" s="15" t="n">
        <f aca="false">L97</f>
        <v>240000</v>
      </c>
      <c r="M96" s="15" t="n">
        <f aca="false">M97</f>
        <v>240000</v>
      </c>
      <c r="N96" s="15" t="n">
        <f aca="false">N97</f>
        <v>0</v>
      </c>
      <c r="O96" s="16" t="n">
        <f aca="false">N96/M96*100</f>
        <v>0</v>
      </c>
    </row>
    <row r="97" customFormat="false" ht="40.5" hidden="false" customHeight="true" outlineLevel="0" collapsed="false">
      <c r="A97" s="8" t="s">
        <v>110</v>
      </c>
      <c r="B97" s="10" t="s">
        <v>16</v>
      </c>
      <c r="C97" s="10" t="s">
        <v>101</v>
      </c>
      <c r="D97" s="9" t="s">
        <v>20</v>
      </c>
      <c r="E97" s="9" t="s">
        <v>125</v>
      </c>
      <c r="F97" s="9"/>
      <c r="G97" s="9"/>
      <c r="H97" s="9"/>
      <c r="I97" s="9"/>
      <c r="J97" s="10" t="s">
        <v>111</v>
      </c>
      <c r="K97" s="10"/>
      <c r="L97" s="15" t="n">
        <v>240000</v>
      </c>
      <c r="M97" s="15" t="n">
        <v>240000</v>
      </c>
      <c r="N97" s="15" t="n">
        <v>0</v>
      </c>
      <c r="O97" s="16" t="n">
        <f aca="false">N97/M97*100</f>
        <v>0</v>
      </c>
    </row>
    <row r="98" customFormat="false" ht="34.5" hidden="false" customHeight="true" outlineLevel="0" collapsed="false">
      <c r="A98" s="8" t="s">
        <v>126</v>
      </c>
      <c r="B98" s="10" t="s">
        <v>16</v>
      </c>
      <c r="C98" s="10" t="s">
        <v>127</v>
      </c>
      <c r="D98" s="9"/>
      <c r="E98" s="9"/>
      <c r="F98" s="9"/>
      <c r="G98" s="9"/>
      <c r="H98" s="9"/>
      <c r="I98" s="9"/>
      <c r="J98" s="10"/>
      <c r="K98" s="10"/>
      <c r="L98" s="15" t="n">
        <f aca="false">L99</f>
        <v>94160252</v>
      </c>
      <c r="M98" s="15" t="n">
        <f aca="false">M99</f>
        <v>94467822</v>
      </c>
      <c r="N98" s="15" t="n">
        <f aca="false">N99</f>
        <v>24278959</v>
      </c>
      <c r="O98" s="16" t="n">
        <f aca="false">N98/M98*100</f>
        <v>25.7007714224638</v>
      </c>
    </row>
    <row r="99" customFormat="false" ht="15.75" hidden="false" customHeight="true" outlineLevel="0" collapsed="false">
      <c r="A99" s="8" t="s">
        <v>19</v>
      </c>
      <c r="B99" s="10" t="s">
        <v>16</v>
      </c>
      <c r="C99" s="10" t="s">
        <v>127</v>
      </c>
      <c r="D99" s="9" t="s">
        <v>20</v>
      </c>
      <c r="E99" s="10"/>
      <c r="F99" s="10"/>
      <c r="G99" s="10"/>
      <c r="H99" s="10"/>
      <c r="I99" s="10"/>
      <c r="J99" s="10"/>
      <c r="K99" s="11"/>
      <c r="L99" s="15" t="n">
        <f aca="false">L100+L103+L106+L109+L112+L118+L121+L115</f>
        <v>94160252</v>
      </c>
      <c r="M99" s="15" t="n">
        <f aca="false">M100+M103+M106+M109+M112+M118+M121+M115</f>
        <v>94467822</v>
      </c>
      <c r="N99" s="15" t="n">
        <f aca="false">N100+N103+N106+N109+N112+N118+N121+N115</f>
        <v>24278959</v>
      </c>
      <c r="O99" s="16" t="n">
        <f aca="false">N99/M99*100</f>
        <v>25.7007714224638</v>
      </c>
    </row>
    <row r="100" customFormat="false" ht="19.5" hidden="false" customHeight="true" outlineLevel="0" collapsed="false">
      <c r="A100" s="8" t="s">
        <v>128</v>
      </c>
      <c r="B100" s="10" t="s">
        <v>16</v>
      </c>
      <c r="C100" s="10" t="s">
        <v>127</v>
      </c>
      <c r="D100" s="9" t="s">
        <v>20</v>
      </c>
      <c r="E100" s="9" t="s">
        <v>129</v>
      </c>
      <c r="F100" s="9" t="s">
        <v>130</v>
      </c>
      <c r="G100" s="9" t="s">
        <v>31</v>
      </c>
      <c r="H100" s="9" t="s">
        <v>131</v>
      </c>
      <c r="I100" s="9" t="s">
        <v>132</v>
      </c>
      <c r="J100" s="10"/>
      <c r="K100" s="10"/>
      <c r="L100" s="15" t="n">
        <f aca="false">L101</f>
        <v>8827500</v>
      </c>
      <c r="M100" s="15" t="n">
        <f aca="false">M101</f>
        <v>8727500</v>
      </c>
      <c r="N100" s="15" t="n">
        <f aca="false">N101</f>
        <v>2676082</v>
      </c>
      <c r="O100" s="16" t="n">
        <f aca="false">N100/M100*100</f>
        <v>30.6626410770553</v>
      </c>
    </row>
    <row r="101" customFormat="false" ht="35.25" hidden="false" customHeight="true" outlineLevel="0" collapsed="false">
      <c r="A101" s="8" t="s">
        <v>133</v>
      </c>
      <c r="B101" s="10" t="s">
        <v>16</v>
      </c>
      <c r="C101" s="10" t="s">
        <v>127</v>
      </c>
      <c r="D101" s="9" t="s">
        <v>20</v>
      </c>
      <c r="E101" s="9" t="s">
        <v>129</v>
      </c>
      <c r="F101" s="9" t="s">
        <v>130</v>
      </c>
      <c r="G101" s="9" t="s">
        <v>31</v>
      </c>
      <c r="H101" s="9" t="s">
        <v>131</v>
      </c>
      <c r="I101" s="9" t="s">
        <v>134</v>
      </c>
      <c r="J101" s="10" t="s">
        <v>57</v>
      </c>
      <c r="K101" s="10"/>
      <c r="L101" s="15" t="n">
        <f aca="false">L102</f>
        <v>8827500</v>
      </c>
      <c r="M101" s="15" t="n">
        <f aca="false">M102</f>
        <v>8727500</v>
      </c>
      <c r="N101" s="15" t="n">
        <f aca="false">N102</f>
        <v>2676082</v>
      </c>
      <c r="O101" s="16" t="n">
        <f aca="false">N101/M101*100</f>
        <v>30.6626410770553</v>
      </c>
    </row>
    <row r="102" customFormat="false" ht="53.25" hidden="false" customHeight="true" outlineLevel="0" collapsed="false">
      <c r="A102" s="8" t="s">
        <v>58</v>
      </c>
      <c r="B102" s="10" t="s">
        <v>16</v>
      </c>
      <c r="C102" s="10" t="s">
        <v>127</v>
      </c>
      <c r="D102" s="9" t="s">
        <v>20</v>
      </c>
      <c r="E102" s="9" t="s">
        <v>129</v>
      </c>
      <c r="F102" s="9" t="s">
        <v>130</v>
      </c>
      <c r="G102" s="9" t="s">
        <v>31</v>
      </c>
      <c r="H102" s="9" t="s">
        <v>131</v>
      </c>
      <c r="I102" s="9" t="s">
        <v>134</v>
      </c>
      <c r="J102" s="10" t="s">
        <v>59</v>
      </c>
      <c r="K102" s="10"/>
      <c r="L102" s="15" t="n">
        <v>8827500</v>
      </c>
      <c r="M102" s="15" t="n">
        <v>8727500</v>
      </c>
      <c r="N102" s="15" t="n">
        <v>2676082</v>
      </c>
      <c r="O102" s="16" t="n">
        <f aca="false">N102/M102*100</f>
        <v>30.6626410770553</v>
      </c>
    </row>
    <row r="103" customFormat="false" ht="18.75" hidden="false" customHeight="true" outlineLevel="0" collapsed="false">
      <c r="A103" s="9" t="s">
        <v>135</v>
      </c>
      <c r="B103" s="10" t="s">
        <v>16</v>
      </c>
      <c r="C103" s="10" t="s">
        <v>127</v>
      </c>
      <c r="D103" s="9" t="s">
        <v>20</v>
      </c>
      <c r="E103" s="9" t="s">
        <v>136</v>
      </c>
      <c r="F103" s="9" t="s">
        <v>130</v>
      </c>
      <c r="G103" s="9" t="s">
        <v>16</v>
      </c>
      <c r="H103" s="9" t="s">
        <v>137</v>
      </c>
      <c r="I103" s="9" t="s">
        <v>138</v>
      </c>
      <c r="J103" s="10"/>
      <c r="K103" s="10"/>
      <c r="L103" s="15" t="n">
        <f aca="false">L104</f>
        <v>12170577</v>
      </c>
      <c r="M103" s="15" t="n">
        <f aca="false">M104</f>
        <v>12070577</v>
      </c>
      <c r="N103" s="15" t="n">
        <f aca="false">N104</f>
        <v>4316064</v>
      </c>
      <c r="O103" s="16" t="n">
        <f aca="false">N103/M103*100</f>
        <v>35.7568987795695</v>
      </c>
    </row>
    <row r="104" customFormat="false" ht="29.25" hidden="false" customHeight="true" outlineLevel="0" collapsed="false">
      <c r="A104" s="8" t="s">
        <v>133</v>
      </c>
      <c r="B104" s="10" t="s">
        <v>16</v>
      </c>
      <c r="C104" s="10" t="s">
        <v>127</v>
      </c>
      <c r="D104" s="9" t="s">
        <v>20</v>
      </c>
      <c r="E104" s="9" t="s">
        <v>136</v>
      </c>
      <c r="F104" s="9" t="s">
        <v>130</v>
      </c>
      <c r="G104" s="9" t="s">
        <v>16</v>
      </c>
      <c r="H104" s="9" t="s">
        <v>137</v>
      </c>
      <c r="I104" s="9" t="s">
        <v>138</v>
      </c>
      <c r="J104" s="10" t="s">
        <v>57</v>
      </c>
      <c r="K104" s="10"/>
      <c r="L104" s="15" t="n">
        <f aca="false">L105</f>
        <v>12170577</v>
      </c>
      <c r="M104" s="15" t="n">
        <f aca="false">M105</f>
        <v>12070577</v>
      </c>
      <c r="N104" s="15" t="n">
        <f aca="false">N105</f>
        <v>4316064</v>
      </c>
      <c r="O104" s="16" t="n">
        <f aca="false">N104/M104*100</f>
        <v>35.7568987795695</v>
      </c>
    </row>
    <row r="105" customFormat="false" ht="45.75" hidden="false" customHeight="true" outlineLevel="0" collapsed="false">
      <c r="A105" s="8" t="s">
        <v>58</v>
      </c>
      <c r="B105" s="10" t="s">
        <v>16</v>
      </c>
      <c r="C105" s="10" t="s">
        <v>127</v>
      </c>
      <c r="D105" s="9" t="s">
        <v>20</v>
      </c>
      <c r="E105" s="9" t="s">
        <v>136</v>
      </c>
      <c r="F105" s="9" t="s">
        <v>130</v>
      </c>
      <c r="G105" s="9" t="s">
        <v>16</v>
      </c>
      <c r="H105" s="9" t="s">
        <v>137</v>
      </c>
      <c r="I105" s="9" t="s">
        <v>138</v>
      </c>
      <c r="J105" s="10" t="s">
        <v>59</v>
      </c>
      <c r="K105" s="10"/>
      <c r="L105" s="15" t="n">
        <v>12170577</v>
      </c>
      <c r="M105" s="15" t="n">
        <v>12070577</v>
      </c>
      <c r="N105" s="15" t="n">
        <v>4316064</v>
      </c>
      <c r="O105" s="16" t="n">
        <f aca="false">N105/M105*100</f>
        <v>35.7568987795695</v>
      </c>
    </row>
    <row r="106" customFormat="false" ht="21.75" hidden="false" customHeight="true" outlineLevel="0" collapsed="false">
      <c r="A106" s="9" t="s">
        <v>139</v>
      </c>
      <c r="B106" s="10" t="s">
        <v>16</v>
      </c>
      <c r="C106" s="10" t="s">
        <v>127</v>
      </c>
      <c r="D106" s="9" t="s">
        <v>20</v>
      </c>
      <c r="E106" s="9" t="s">
        <v>140</v>
      </c>
      <c r="F106" s="9" t="s">
        <v>130</v>
      </c>
      <c r="G106" s="9" t="s">
        <v>16</v>
      </c>
      <c r="H106" s="9" t="s">
        <v>141</v>
      </c>
      <c r="I106" s="9" t="s">
        <v>142</v>
      </c>
      <c r="J106" s="10"/>
      <c r="K106" s="10"/>
      <c r="L106" s="15" t="n">
        <f aca="false">L107</f>
        <v>12800000</v>
      </c>
      <c r="M106" s="15" t="n">
        <f aca="false">M107</f>
        <v>12700000</v>
      </c>
      <c r="N106" s="15" t="n">
        <f aca="false">N107</f>
        <v>2961753</v>
      </c>
      <c r="O106" s="16" t="n">
        <f aca="false">N106/M106*100</f>
        <v>23.3208897637795</v>
      </c>
    </row>
    <row r="107" customFormat="false" ht="36" hidden="false" customHeight="true" outlineLevel="0" collapsed="false">
      <c r="A107" s="8" t="s">
        <v>133</v>
      </c>
      <c r="B107" s="10" t="s">
        <v>16</v>
      </c>
      <c r="C107" s="10" t="s">
        <v>127</v>
      </c>
      <c r="D107" s="9" t="s">
        <v>20</v>
      </c>
      <c r="E107" s="9" t="s">
        <v>140</v>
      </c>
      <c r="F107" s="9" t="s">
        <v>130</v>
      </c>
      <c r="G107" s="9" t="s">
        <v>16</v>
      </c>
      <c r="H107" s="9" t="s">
        <v>141</v>
      </c>
      <c r="I107" s="9" t="s">
        <v>143</v>
      </c>
      <c r="J107" s="10" t="s">
        <v>57</v>
      </c>
      <c r="K107" s="10"/>
      <c r="L107" s="15" t="n">
        <f aca="false">L108</f>
        <v>12800000</v>
      </c>
      <c r="M107" s="15" t="n">
        <f aca="false">M108</f>
        <v>12700000</v>
      </c>
      <c r="N107" s="15" t="n">
        <f aca="false">N108</f>
        <v>2961753</v>
      </c>
      <c r="O107" s="16" t="n">
        <f aca="false">N107/M107*100</f>
        <v>23.3208897637795</v>
      </c>
    </row>
    <row r="108" customFormat="false" ht="51" hidden="false" customHeight="true" outlineLevel="0" collapsed="false">
      <c r="A108" s="8" t="s">
        <v>58</v>
      </c>
      <c r="B108" s="10" t="s">
        <v>16</v>
      </c>
      <c r="C108" s="10" t="s">
        <v>127</v>
      </c>
      <c r="D108" s="9" t="s">
        <v>20</v>
      </c>
      <c r="E108" s="9" t="s">
        <v>140</v>
      </c>
      <c r="F108" s="9" t="s">
        <v>130</v>
      </c>
      <c r="G108" s="9" t="s">
        <v>16</v>
      </c>
      <c r="H108" s="9" t="s">
        <v>141</v>
      </c>
      <c r="I108" s="9" t="s">
        <v>143</v>
      </c>
      <c r="J108" s="10" t="s">
        <v>59</v>
      </c>
      <c r="K108" s="10"/>
      <c r="L108" s="15" t="n">
        <v>12800000</v>
      </c>
      <c r="M108" s="15" t="n">
        <v>12700000</v>
      </c>
      <c r="N108" s="15" t="n">
        <v>2961753</v>
      </c>
      <c r="O108" s="16" t="n">
        <f aca="false">N108/M108*100</f>
        <v>23.3208897637795</v>
      </c>
    </row>
    <row r="109" customFormat="false" ht="80.25" hidden="false" customHeight="true" outlineLevel="0" collapsed="false">
      <c r="A109" s="9" t="s">
        <v>144</v>
      </c>
      <c r="B109" s="10" t="s">
        <v>16</v>
      </c>
      <c r="C109" s="10" t="s">
        <v>127</v>
      </c>
      <c r="D109" s="9" t="s">
        <v>20</v>
      </c>
      <c r="E109" s="9" t="s">
        <v>145</v>
      </c>
      <c r="F109" s="9" t="s">
        <v>130</v>
      </c>
      <c r="G109" s="9" t="s">
        <v>16</v>
      </c>
      <c r="H109" s="9" t="s">
        <v>146</v>
      </c>
      <c r="I109" s="9" t="s">
        <v>147</v>
      </c>
      <c r="J109" s="10"/>
      <c r="K109" s="10"/>
      <c r="L109" s="15" t="n">
        <f aca="false">L110</f>
        <v>32197616</v>
      </c>
      <c r="M109" s="15" t="n">
        <f aca="false">M110</f>
        <v>32197616</v>
      </c>
      <c r="N109" s="15" t="n">
        <f aca="false">N110</f>
        <v>7566880</v>
      </c>
      <c r="O109" s="16" t="n">
        <f aca="false">N109/M109*100</f>
        <v>23.5013673062006</v>
      </c>
    </row>
    <row r="110" customFormat="false" ht="37.5" hidden="false" customHeight="true" outlineLevel="0" collapsed="false">
      <c r="A110" s="8" t="s">
        <v>133</v>
      </c>
      <c r="B110" s="10" t="s">
        <v>16</v>
      </c>
      <c r="C110" s="10" t="s">
        <v>127</v>
      </c>
      <c r="D110" s="9" t="s">
        <v>20</v>
      </c>
      <c r="E110" s="9" t="s">
        <v>145</v>
      </c>
      <c r="F110" s="9" t="s">
        <v>130</v>
      </c>
      <c r="G110" s="9" t="s">
        <v>16</v>
      </c>
      <c r="H110" s="9" t="s">
        <v>146</v>
      </c>
      <c r="I110" s="9" t="s">
        <v>148</v>
      </c>
      <c r="J110" s="10" t="s">
        <v>57</v>
      </c>
      <c r="K110" s="10"/>
      <c r="L110" s="15" t="n">
        <f aca="false">L111</f>
        <v>32197616</v>
      </c>
      <c r="M110" s="15" t="n">
        <f aca="false">M111</f>
        <v>32197616</v>
      </c>
      <c r="N110" s="15" t="n">
        <f aca="false">N111</f>
        <v>7566880</v>
      </c>
      <c r="O110" s="16" t="n">
        <f aca="false">N110/M110*100</f>
        <v>23.5013673062006</v>
      </c>
    </row>
    <row r="111" customFormat="false" ht="55.5" hidden="false" customHeight="true" outlineLevel="0" collapsed="false">
      <c r="A111" s="8" t="s">
        <v>58</v>
      </c>
      <c r="B111" s="10" t="s">
        <v>16</v>
      </c>
      <c r="C111" s="10" t="s">
        <v>127</v>
      </c>
      <c r="D111" s="9" t="s">
        <v>20</v>
      </c>
      <c r="E111" s="9" t="s">
        <v>145</v>
      </c>
      <c r="F111" s="9" t="s">
        <v>130</v>
      </c>
      <c r="G111" s="9" t="s">
        <v>16</v>
      </c>
      <c r="H111" s="9" t="s">
        <v>146</v>
      </c>
      <c r="I111" s="9" t="s">
        <v>148</v>
      </c>
      <c r="J111" s="10" t="s">
        <v>59</v>
      </c>
      <c r="K111" s="10"/>
      <c r="L111" s="15" t="n">
        <v>32197616</v>
      </c>
      <c r="M111" s="15" t="n">
        <v>32197616</v>
      </c>
      <c r="N111" s="15" t="n">
        <v>7566880</v>
      </c>
      <c r="O111" s="16" t="n">
        <f aca="false">N111/M111*100</f>
        <v>23.5013673062006</v>
      </c>
    </row>
    <row r="112" customFormat="false" ht="33" hidden="false" customHeight="true" outlineLevel="0" collapsed="false">
      <c r="A112" s="9" t="s">
        <v>149</v>
      </c>
      <c r="B112" s="10" t="s">
        <v>16</v>
      </c>
      <c r="C112" s="10" t="s">
        <v>127</v>
      </c>
      <c r="D112" s="9" t="s">
        <v>20</v>
      </c>
      <c r="E112" s="9" t="s">
        <v>150</v>
      </c>
      <c r="F112" s="9" t="s">
        <v>130</v>
      </c>
      <c r="G112" s="9" t="s">
        <v>31</v>
      </c>
      <c r="H112" s="9" t="s">
        <v>151</v>
      </c>
      <c r="I112" s="9"/>
      <c r="J112" s="10"/>
      <c r="K112" s="10"/>
      <c r="L112" s="15" t="n">
        <f aca="false">L113</f>
        <v>27649559</v>
      </c>
      <c r="M112" s="15" t="n">
        <f aca="false">M113</f>
        <v>27649559</v>
      </c>
      <c r="N112" s="15" t="n">
        <f aca="false">N113</f>
        <v>6725880</v>
      </c>
      <c r="O112" s="16" t="n">
        <f aca="false">N112/M112*100</f>
        <v>24.3254512666911</v>
      </c>
    </row>
    <row r="113" customFormat="false" ht="33" hidden="false" customHeight="true" outlineLevel="0" collapsed="false">
      <c r="A113" s="8" t="s">
        <v>133</v>
      </c>
      <c r="B113" s="10" t="s">
        <v>16</v>
      </c>
      <c r="C113" s="10" t="s">
        <v>127</v>
      </c>
      <c r="D113" s="9" t="s">
        <v>20</v>
      </c>
      <c r="E113" s="9" t="s">
        <v>150</v>
      </c>
      <c r="F113" s="9" t="s">
        <v>130</v>
      </c>
      <c r="G113" s="9" t="s">
        <v>31</v>
      </c>
      <c r="H113" s="9" t="s">
        <v>151</v>
      </c>
      <c r="I113" s="9"/>
      <c r="J113" s="10" t="s">
        <v>57</v>
      </c>
      <c r="K113" s="10"/>
      <c r="L113" s="15" t="n">
        <f aca="false">L114</f>
        <v>27649559</v>
      </c>
      <c r="M113" s="15" t="n">
        <f aca="false">M114</f>
        <v>27649559</v>
      </c>
      <c r="N113" s="15" t="n">
        <f aca="false">N114</f>
        <v>6725880</v>
      </c>
      <c r="O113" s="16" t="n">
        <f aca="false">N113/M113*100</f>
        <v>24.3254512666911</v>
      </c>
    </row>
    <row r="114" customFormat="false" ht="54" hidden="false" customHeight="true" outlineLevel="0" collapsed="false">
      <c r="A114" s="8" t="s">
        <v>58</v>
      </c>
      <c r="B114" s="10" t="s">
        <v>16</v>
      </c>
      <c r="C114" s="10" t="s">
        <v>127</v>
      </c>
      <c r="D114" s="9" t="s">
        <v>20</v>
      </c>
      <c r="E114" s="9" t="s">
        <v>150</v>
      </c>
      <c r="F114" s="9" t="s">
        <v>130</v>
      </c>
      <c r="G114" s="9" t="s">
        <v>31</v>
      </c>
      <c r="H114" s="9" t="s">
        <v>151</v>
      </c>
      <c r="I114" s="9"/>
      <c r="J114" s="10" t="s">
        <v>59</v>
      </c>
      <c r="K114" s="10"/>
      <c r="L114" s="15" t="n">
        <v>27649559</v>
      </c>
      <c r="M114" s="15" t="n">
        <v>27649559</v>
      </c>
      <c r="N114" s="15" t="n">
        <v>6725880</v>
      </c>
      <c r="O114" s="16" t="n">
        <f aca="false">N114/M114*100</f>
        <v>24.3254512666911</v>
      </c>
    </row>
    <row r="115" customFormat="false" ht="18" hidden="false" customHeight="true" outlineLevel="0" collapsed="false">
      <c r="A115" s="8" t="s">
        <v>152</v>
      </c>
      <c r="B115" s="10" t="s">
        <v>16</v>
      </c>
      <c r="C115" s="10" t="s">
        <v>127</v>
      </c>
      <c r="D115" s="9" t="s">
        <v>20</v>
      </c>
      <c r="E115" s="9" t="s">
        <v>153</v>
      </c>
      <c r="F115" s="9"/>
      <c r="G115" s="9"/>
      <c r="H115" s="9"/>
      <c r="I115" s="9"/>
      <c r="J115" s="10"/>
      <c r="K115" s="10"/>
      <c r="L115" s="15" t="n">
        <f aca="false">L116</f>
        <v>0</v>
      </c>
      <c r="M115" s="15" t="n">
        <f aca="false">M116</f>
        <v>607570</v>
      </c>
      <c r="N115" s="15" t="n">
        <f aca="false">N116</f>
        <v>0</v>
      </c>
      <c r="O115" s="16" t="n">
        <f aca="false">N115/M115*100</f>
        <v>0</v>
      </c>
    </row>
    <row r="116" customFormat="false" ht="30.75" hidden="false" customHeight="true" outlineLevel="0" collapsed="false">
      <c r="A116" s="8" t="s">
        <v>133</v>
      </c>
      <c r="B116" s="10" t="s">
        <v>16</v>
      </c>
      <c r="C116" s="10" t="s">
        <v>127</v>
      </c>
      <c r="D116" s="9" t="s">
        <v>20</v>
      </c>
      <c r="E116" s="9" t="s">
        <v>153</v>
      </c>
      <c r="F116" s="9"/>
      <c r="G116" s="9"/>
      <c r="H116" s="9"/>
      <c r="I116" s="9"/>
      <c r="J116" s="10" t="s">
        <v>57</v>
      </c>
      <c r="K116" s="10"/>
      <c r="L116" s="15" t="n">
        <f aca="false">L117</f>
        <v>0</v>
      </c>
      <c r="M116" s="15" t="n">
        <f aca="false">M117</f>
        <v>607570</v>
      </c>
      <c r="N116" s="15" t="n">
        <f aca="false">N117</f>
        <v>0</v>
      </c>
      <c r="O116" s="16" t="n">
        <f aca="false">N116/M116*100</f>
        <v>0</v>
      </c>
    </row>
    <row r="117" customFormat="false" ht="17.25" hidden="false" customHeight="true" outlineLevel="0" collapsed="false">
      <c r="A117" s="8" t="s">
        <v>154</v>
      </c>
      <c r="B117" s="10" t="s">
        <v>16</v>
      </c>
      <c r="C117" s="10" t="s">
        <v>127</v>
      </c>
      <c r="D117" s="9" t="s">
        <v>20</v>
      </c>
      <c r="E117" s="9" t="s">
        <v>153</v>
      </c>
      <c r="F117" s="9"/>
      <c r="G117" s="9"/>
      <c r="H117" s="9"/>
      <c r="I117" s="9"/>
      <c r="J117" s="10" t="s">
        <v>155</v>
      </c>
      <c r="K117" s="10"/>
      <c r="L117" s="15" t="n">
        <v>0</v>
      </c>
      <c r="M117" s="15" t="n">
        <v>607570</v>
      </c>
      <c r="N117" s="15" t="n">
        <v>0</v>
      </c>
      <c r="O117" s="16" t="n">
        <f aca="false">N117/M117*100</f>
        <v>0</v>
      </c>
    </row>
    <row r="118" customFormat="false" ht="30.75" hidden="false" customHeight="true" outlineLevel="0" collapsed="false">
      <c r="A118" s="8" t="s">
        <v>156</v>
      </c>
      <c r="B118" s="10" t="s">
        <v>16</v>
      </c>
      <c r="C118" s="10" t="s">
        <v>127</v>
      </c>
      <c r="D118" s="9" t="s">
        <v>20</v>
      </c>
      <c r="E118" s="9" t="s">
        <v>157</v>
      </c>
      <c r="F118" s="9"/>
      <c r="G118" s="9"/>
      <c r="H118" s="9"/>
      <c r="I118" s="9"/>
      <c r="J118" s="10"/>
      <c r="K118" s="10"/>
      <c r="L118" s="15" t="n">
        <f aca="false">L119</f>
        <v>115000</v>
      </c>
      <c r="M118" s="15" t="n">
        <f aca="false">M119</f>
        <v>115000</v>
      </c>
      <c r="N118" s="15" t="n">
        <f aca="false">N119</f>
        <v>0</v>
      </c>
      <c r="O118" s="16" t="n">
        <f aca="false">N118/M118*100</f>
        <v>0</v>
      </c>
    </row>
    <row r="119" customFormat="false" ht="30.75" hidden="false" customHeight="true" outlineLevel="0" collapsed="false">
      <c r="A119" s="8" t="s">
        <v>133</v>
      </c>
      <c r="B119" s="10" t="s">
        <v>16</v>
      </c>
      <c r="C119" s="10" t="s">
        <v>127</v>
      </c>
      <c r="D119" s="9" t="s">
        <v>20</v>
      </c>
      <c r="E119" s="9" t="s">
        <v>157</v>
      </c>
      <c r="F119" s="9"/>
      <c r="G119" s="9"/>
      <c r="H119" s="9"/>
      <c r="I119" s="9"/>
      <c r="J119" s="10" t="s">
        <v>57</v>
      </c>
      <c r="K119" s="10"/>
      <c r="L119" s="15" t="n">
        <f aca="false">L120</f>
        <v>115000</v>
      </c>
      <c r="M119" s="15" t="n">
        <f aca="false">M120</f>
        <v>115000</v>
      </c>
      <c r="N119" s="15" t="n">
        <f aca="false">N120</f>
        <v>0</v>
      </c>
      <c r="O119" s="16" t="n">
        <f aca="false">N119/M119*100</f>
        <v>0</v>
      </c>
    </row>
    <row r="120" customFormat="false" ht="20.25" hidden="false" customHeight="true" outlineLevel="0" collapsed="false">
      <c r="A120" s="8" t="s">
        <v>154</v>
      </c>
      <c r="B120" s="10" t="s">
        <v>16</v>
      </c>
      <c r="C120" s="10" t="s">
        <v>127</v>
      </c>
      <c r="D120" s="9" t="s">
        <v>20</v>
      </c>
      <c r="E120" s="9" t="s">
        <v>157</v>
      </c>
      <c r="F120" s="9"/>
      <c r="G120" s="9"/>
      <c r="H120" s="9"/>
      <c r="I120" s="9"/>
      <c r="J120" s="10" t="s">
        <v>155</v>
      </c>
      <c r="K120" s="10"/>
      <c r="L120" s="15" t="n">
        <v>115000</v>
      </c>
      <c r="M120" s="15" t="n">
        <v>115000</v>
      </c>
      <c r="N120" s="15" t="n">
        <v>0</v>
      </c>
      <c r="O120" s="16" t="n">
        <f aca="false">N120/M120*100</f>
        <v>0</v>
      </c>
    </row>
    <row r="121" customFormat="false" ht="37.5" hidden="false" customHeight="true" outlineLevel="0" collapsed="false">
      <c r="A121" s="8" t="s">
        <v>158</v>
      </c>
      <c r="B121" s="10" t="s">
        <v>16</v>
      </c>
      <c r="C121" s="10" t="s">
        <v>127</v>
      </c>
      <c r="D121" s="9" t="s">
        <v>20</v>
      </c>
      <c r="E121" s="9" t="s">
        <v>159</v>
      </c>
      <c r="F121" s="9"/>
      <c r="G121" s="9"/>
      <c r="H121" s="9"/>
      <c r="I121" s="9"/>
      <c r="J121" s="10"/>
      <c r="K121" s="10"/>
      <c r="L121" s="15" t="n">
        <f aca="false">L122</f>
        <v>400000</v>
      </c>
      <c r="M121" s="15" t="n">
        <f aca="false">M122</f>
        <v>400000</v>
      </c>
      <c r="N121" s="15" t="n">
        <f aca="false">N122</f>
        <v>32300</v>
      </c>
      <c r="O121" s="16" t="n">
        <f aca="false">N121/M121*100</f>
        <v>8.075</v>
      </c>
    </row>
    <row r="122" customFormat="false" ht="33.75" hidden="false" customHeight="true" outlineLevel="0" collapsed="false">
      <c r="A122" s="8" t="s">
        <v>160</v>
      </c>
      <c r="B122" s="10" t="s">
        <v>16</v>
      </c>
      <c r="C122" s="10" t="s">
        <v>127</v>
      </c>
      <c r="D122" s="9" t="s">
        <v>20</v>
      </c>
      <c r="E122" s="9" t="s">
        <v>159</v>
      </c>
      <c r="F122" s="9"/>
      <c r="G122" s="9"/>
      <c r="H122" s="9"/>
      <c r="I122" s="9"/>
      <c r="J122" s="10" t="s">
        <v>57</v>
      </c>
      <c r="K122" s="10"/>
      <c r="L122" s="15" t="n">
        <f aca="false">L123</f>
        <v>400000</v>
      </c>
      <c r="M122" s="15" t="n">
        <f aca="false">M123</f>
        <v>400000</v>
      </c>
      <c r="N122" s="15" t="n">
        <f aca="false">N123</f>
        <v>32300</v>
      </c>
      <c r="O122" s="16" t="n">
        <f aca="false">N122/M122*100</f>
        <v>8.075</v>
      </c>
    </row>
    <row r="123" customFormat="false" ht="20.25" hidden="false" customHeight="true" outlineLevel="0" collapsed="false">
      <c r="A123" s="8" t="s">
        <v>154</v>
      </c>
      <c r="B123" s="10" t="s">
        <v>16</v>
      </c>
      <c r="C123" s="10" t="s">
        <v>127</v>
      </c>
      <c r="D123" s="9" t="s">
        <v>20</v>
      </c>
      <c r="E123" s="9" t="s">
        <v>159</v>
      </c>
      <c r="F123" s="9"/>
      <c r="G123" s="9"/>
      <c r="H123" s="9"/>
      <c r="I123" s="9"/>
      <c r="J123" s="10" t="s">
        <v>155</v>
      </c>
      <c r="K123" s="10"/>
      <c r="L123" s="15" t="n">
        <f aca="false">224530+175470</f>
        <v>400000</v>
      </c>
      <c r="M123" s="15" t="n">
        <f aca="false">224530+175470</f>
        <v>400000</v>
      </c>
      <c r="N123" s="15" t="n">
        <f aca="false">18300+14000</f>
        <v>32300</v>
      </c>
      <c r="O123" s="16" t="n">
        <f aca="false">N123/M123*100</f>
        <v>8.075</v>
      </c>
    </row>
    <row r="124" customFormat="false" ht="30.75" hidden="false" customHeight="true" outlineLevel="0" collapsed="false">
      <c r="A124" s="8" t="s">
        <v>161</v>
      </c>
      <c r="B124" s="10" t="s">
        <v>16</v>
      </c>
      <c r="C124" s="10" t="s">
        <v>162</v>
      </c>
      <c r="D124" s="9"/>
      <c r="E124" s="9"/>
      <c r="F124" s="9"/>
      <c r="G124" s="9"/>
      <c r="H124" s="9"/>
      <c r="I124" s="9"/>
      <c r="J124" s="10"/>
      <c r="K124" s="10"/>
      <c r="L124" s="15" t="n">
        <f aca="false">L125</f>
        <v>5402643</v>
      </c>
      <c r="M124" s="15" t="n">
        <f aca="false">M125</f>
        <v>5368098</v>
      </c>
      <c r="N124" s="15" t="n">
        <f aca="false">N125</f>
        <v>1027907.01</v>
      </c>
      <c r="O124" s="16" t="n">
        <f aca="false">N124/M124*100</f>
        <v>19.1484397266965</v>
      </c>
    </row>
    <row r="125" customFormat="false" ht="21.75" hidden="false" customHeight="true" outlineLevel="0" collapsed="false">
      <c r="A125" s="8" t="s">
        <v>19</v>
      </c>
      <c r="B125" s="10" t="s">
        <v>16</v>
      </c>
      <c r="C125" s="10" t="s">
        <v>162</v>
      </c>
      <c r="D125" s="9" t="s">
        <v>20</v>
      </c>
      <c r="E125" s="10"/>
      <c r="F125" s="9"/>
      <c r="G125" s="9"/>
      <c r="H125" s="9"/>
      <c r="I125" s="9"/>
      <c r="J125" s="10"/>
      <c r="K125" s="10"/>
      <c r="L125" s="15" t="n">
        <f aca="false">L126+L129+L132+L147+L150+L153+L156+L159</f>
        <v>5402643</v>
      </c>
      <c r="M125" s="15" t="n">
        <f aca="false">M126+M129+M132+M147+M150+M153+M156+M159</f>
        <v>5368098</v>
      </c>
      <c r="N125" s="15" t="n">
        <f aca="false">N126+N129+N132+N147+N150+N153+N156+N159</f>
        <v>1027907.01</v>
      </c>
      <c r="O125" s="16" t="n">
        <f aca="false">N125/M125*100</f>
        <v>19.1484397266965</v>
      </c>
    </row>
    <row r="126" customFormat="false" ht="47.25" hidden="false" customHeight="true" outlineLevel="0" collapsed="false">
      <c r="A126" s="9" t="s">
        <v>163</v>
      </c>
      <c r="B126" s="9" t="s">
        <v>16</v>
      </c>
      <c r="C126" s="9" t="s">
        <v>162</v>
      </c>
      <c r="D126" s="9" t="s">
        <v>20</v>
      </c>
      <c r="E126" s="9" t="s">
        <v>164</v>
      </c>
      <c r="F126" s="9" t="s">
        <v>165</v>
      </c>
      <c r="G126" s="9" t="s">
        <v>35</v>
      </c>
      <c r="H126" s="9" t="s">
        <v>166</v>
      </c>
      <c r="I126" s="9" t="s">
        <v>167</v>
      </c>
      <c r="J126" s="10"/>
      <c r="K126" s="10"/>
      <c r="L126" s="15" t="n">
        <f aca="false">L127</f>
        <v>890175</v>
      </c>
      <c r="M126" s="15" t="n">
        <f aca="false">M127</f>
        <v>890175</v>
      </c>
      <c r="N126" s="15" t="n">
        <f aca="false">N127</f>
        <v>0</v>
      </c>
      <c r="O126" s="16" t="n">
        <f aca="false">N126/M126*100</f>
        <v>0</v>
      </c>
    </row>
    <row r="127" customFormat="false" ht="15.75" hidden="false" customHeight="true" outlineLevel="0" collapsed="false">
      <c r="A127" s="8" t="s">
        <v>168</v>
      </c>
      <c r="B127" s="10" t="s">
        <v>16</v>
      </c>
      <c r="C127" s="10" t="s">
        <v>162</v>
      </c>
      <c r="D127" s="9" t="s">
        <v>20</v>
      </c>
      <c r="E127" s="9" t="s">
        <v>164</v>
      </c>
      <c r="F127" s="9" t="s">
        <v>165</v>
      </c>
      <c r="G127" s="9" t="s">
        <v>35</v>
      </c>
      <c r="H127" s="9" t="s">
        <v>166</v>
      </c>
      <c r="I127" s="9" t="s">
        <v>167</v>
      </c>
      <c r="J127" s="10" t="s">
        <v>169</v>
      </c>
      <c r="K127" s="10"/>
      <c r="L127" s="15" t="n">
        <f aca="false">L128</f>
        <v>890175</v>
      </c>
      <c r="M127" s="15" t="n">
        <f aca="false">M128</f>
        <v>890175</v>
      </c>
      <c r="N127" s="15" t="n">
        <f aca="false">N128</f>
        <v>0</v>
      </c>
      <c r="O127" s="16" t="n">
        <f aca="false">N127/M127*100</f>
        <v>0</v>
      </c>
    </row>
    <row r="128" customFormat="false" ht="16.5" hidden="false" customHeight="true" outlineLevel="0" collapsed="false">
      <c r="A128" s="8" t="s">
        <v>170</v>
      </c>
      <c r="B128" s="10" t="s">
        <v>16</v>
      </c>
      <c r="C128" s="10" t="s">
        <v>162</v>
      </c>
      <c r="D128" s="9" t="s">
        <v>20</v>
      </c>
      <c r="E128" s="9" t="s">
        <v>164</v>
      </c>
      <c r="F128" s="9" t="s">
        <v>165</v>
      </c>
      <c r="G128" s="9" t="s">
        <v>35</v>
      </c>
      <c r="H128" s="9" t="s">
        <v>166</v>
      </c>
      <c r="I128" s="9" t="s">
        <v>167</v>
      </c>
      <c r="J128" s="10" t="s">
        <v>171</v>
      </c>
      <c r="K128" s="10"/>
      <c r="L128" s="15" t="n">
        <v>890175</v>
      </c>
      <c r="M128" s="15" t="n">
        <v>890175</v>
      </c>
      <c r="N128" s="15" t="n">
        <v>0</v>
      </c>
      <c r="O128" s="16" t="n">
        <f aca="false">N128/M128*100</f>
        <v>0</v>
      </c>
    </row>
    <row r="129" customFormat="false" ht="32.25" hidden="false" customHeight="true" outlineLevel="0" collapsed="false">
      <c r="A129" s="9" t="s">
        <v>172</v>
      </c>
      <c r="B129" s="9" t="s">
        <v>16</v>
      </c>
      <c r="C129" s="9" t="s">
        <v>162</v>
      </c>
      <c r="D129" s="9" t="s">
        <v>20</v>
      </c>
      <c r="E129" s="9" t="s">
        <v>173</v>
      </c>
      <c r="F129" s="18" t="s">
        <v>165</v>
      </c>
      <c r="G129" s="18" t="s">
        <v>71</v>
      </c>
      <c r="H129" s="18" t="s">
        <v>174</v>
      </c>
      <c r="I129" s="18" t="s">
        <v>175</v>
      </c>
      <c r="J129" s="10"/>
      <c r="K129" s="10"/>
      <c r="L129" s="15" t="n">
        <f aca="false">L130</f>
        <v>63000</v>
      </c>
      <c r="M129" s="15" t="n">
        <f aca="false">M130</f>
        <v>63000</v>
      </c>
      <c r="N129" s="15" t="n">
        <f aca="false">N130</f>
        <v>0</v>
      </c>
      <c r="O129" s="16" t="n">
        <f aca="false">N129/M129*100</f>
        <v>0</v>
      </c>
    </row>
    <row r="130" customFormat="false" ht="15.75" hidden="false" customHeight="true" outlineLevel="0" collapsed="false">
      <c r="A130" s="8" t="s">
        <v>168</v>
      </c>
      <c r="B130" s="10" t="s">
        <v>16</v>
      </c>
      <c r="C130" s="10" t="s">
        <v>162</v>
      </c>
      <c r="D130" s="9" t="s">
        <v>20</v>
      </c>
      <c r="E130" s="9" t="s">
        <v>173</v>
      </c>
      <c r="F130" s="18" t="s">
        <v>165</v>
      </c>
      <c r="G130" s="18" t="s">
        <v>71</v>
      </c>
      <c r="H130" s="18" t="s">
        <v>174</v>
      </c>
      <c r="I130" s="18" t="s">
        <v>175</v>
      </c>
      <c r="J130" s="10" t="s">
        <v>169</v>
      </c>
      <c r="K130" s="10"/>
      <c r="L130" s="15" t="n">
        <f aca="false">L131</f>
        <v>63000</v>
      </c>
      <c r="M130" s="15" t="n">
        <f aca="false">M131</f>
        <v>63000</v>
      </c>
      <c r="N130" s="15" t="n">
        <f aca="false">N131</f>
        <v>0</v>
      </c>
      <c r="O130" s="16" t="n">
        <f aca="false">N130/M130*100</f>
        <v>0</v>
      </c>
    </row>
    <row r="131" customFormat="false" ht="32.25" hidden="false" customHeight="true" outlineLevel="0" collapsed="false">
      <c r="A131" s="8" t="s">
        <v>176</v>
      </c>
      <c r="B131" s="10" t="s">
        <v>16</v>
      </c>
      <c r="C131" s="10" t="s">
        <v>162</v>
      </c>
      <c r="D131" s="9" t="s">
        <v>20</v>
      </c>
      <c r="E131" s="9" t="s">
        <v>173</v>
      </c>
      <c r="F131" s="18" t="s">
        <v>165</v>
      </c>
      <c r="G131" s="18" t="s">
        <v>71</v>
      </c>
      <c r="H131" s="18" t="s">
        <v>174</v>
      </c>
      <c r="I131" s="18" t="s">
        <v>175</v>
      </c>
      <c r="J131" s="10" t="s">
        <v>171</v>
      </c>
      <c r="K131" s="10"/>
      <c r="L131" s="15" t="n">
        <v>63000</v>
      </c>
      <c r="M131" s="15" t="n">
        <v>63000</v>
      </c>
      <c r="N131" s="15" t="n">
        <v>0</v>
      </c>
      <c r="O131" s="16" t="n">
        <f aca="false">N131/M131*100</f>
        <v>0</v>
      </c>
    </row>
    <row r="132" customFormat="false" ht="63.75" hidden="false" customHeight="true" outlineLevel="0" collapsed="false">
      <c r="A132" s="9" t="s">
        <v>177</v>
      </c>
      <c r="B132" s="9" t="s">
        <v>16</v>
      </c>
      <c r="C132" s="9" t="s">
        <v>162</v>
      </c>
      <c r="D132" s="9" t="s">
        <v>20</v>
      </c>
      <c r="E132" s="9" t="s">
        <v>178</v>
      </c>
      <c r="F132" s="9" t="s">
        <v>165</v>
      </c>
      <c r="G132" s="9" t="s">
        <v>35</v>
      </c>
      <c r="H132" s="9" t="s">
        <v>179</v>
      </c>
      <c r="I132" s="9" t="s">
        <v>180</v>
      </c>
      <c r="J132" s="10"/>
      <c r="K132" s="10"/>
      <c r="L132" s="15" t="n">
        <f aca="false">L134+L138+L145</f>
        <v>3704200</v>
      </c>
      <c r="M132" s="15" t="n">
        <f aca="false">M134+M138+M145</f>
        <v>3669655</v>
      </c>
      <c r="N132" s="15" t="n">
        <f aca="false">N134+N138+N145</f>
        <v>952611.01</v>
      </c>
      <c r="O132" s="16" t="n">
        <f aca="false">N132/M132*100</f>
        <v>25.9591435707171</v>
      </c>
    </row>
    <row r="133" customFormat="false" ht="22.5" hidden="true" customHeight="true" outlineLevel="0" collapsed="false">
      <c r="A133" s="9" t="s">
        <v>181</v>
      </c>
      <c r="B133" s="10" t="s">
        <v>16</v>
      </c>
      <c r="C133" s="10" t="s">
        <v>162</v>
      </c>
      <c r="D133" s="9" t="s">
        <v>20</v>
      </c>
      <c r="E133" s="9" t="s">
        <v>178</v>
      </c>
      <c r="F133" s="9"/>
      <c r="G133" s="9"/>
      <c r="H133" s="9"/>
      <c r="I133" s="9"/>
      <c r="J133" s="10"/>
      <c r="K133" s="10"/>
      <c r="L133" s="15" t="n">
        <f aca="false">L134+L138</f>
        <v>1584908</v>
      </c>
      <c r="M133" s="15" t="n">
        <f aca="false">M134+M138</f>
        <v>1550363</v>
      </c>
      <c r="N133" s="15" t="n">
        <f aca="false">N134+N138</f>
        <v>213188.79</v>
      </c>
      <c r="O133" s="16" t="n">
        <f aca="false">N133/M133*100</f>
        <v>13.750895112951</v>
      </c>
    </row>
    <row r="134" customFormat="false" ht="50.25" hidden="false" customHeight="true" outlineLevel="0" collapsed="false">
      <c r="A134" s="8" t="s">
        <v>23</v>
      </c>
      <c r="B134" s="10" t="s">
        <v>16</v>
      </c>
      <c r="C134" s="10" t="s">
        <v>162</v>
      </c>
      <c r="D134" s="9" t="s">
        <v>20</v>
      </c>
      <c r="E134" s="9" t="s">
        <v>178</v>
      </c>
      <c r="F134" s="9" t="s">
        <v>165</v>
      </c>
      <c r="G134" s="9" t="s">
        <v>35</v>
      </c>
      <c r="H134" s="9" t="s">
        <v>179</v>
      </c>
      <c r="I134" s="9"/>
      <c r="J134" s="10" t="s">
        <v>24</v>
      </c>
      <c r="K134" s="10"/>
      <c r="L134" s="15" t="n">
        <f aca="false">L135</f>
        <v>401133</v>
      </c>
      <c r="M134" s="15" t="n">
        <f aca="false">M135</f>
        <v>401133</v>
      </c>
      <c r="N134" s="15" t="n">
        <f aca="false">N135</f>
        <v>63325.12</v>
      </c>
      <c r="O134" s="16" t="n">
        <f aca="false">N134/M134*100</f>
        <v>15.7865645558954</v>
      </c>
    </row>
    <row r="135" customFormat="false" ht="36.75" hidden="false" customHeight="true" outlineLevel="0" collapsed="false">
      <c r="A135" s="8" t="s">
        <v>25</v>
      </c>
      <c r="B135" s="10" t="s">
        <v>16</v>
      </c>
      <c r="C135" s="10" t="s">
        <v>162</v>
      </c>
      <c r="D135" s="9" t="s">
        <v>20</v>
      </c>
      <c r="E135" s="9" t="s">
        <v>178</v>
      </c>
      <c r="F135" s="9" t="s">
        <v>165</v>
      </c>
      <c r="G135" s="9" t="s">
        <v>35</v>
      </c>
      <c r="H135" s="9" t="s">
        <v>179</v>
      </c>
      <c r="I135" s="9"/>
      <c r="J135" s="10" t="s">
        <v>26</v>
      </c>
      <c r="K135" s="10"/>
      <c r="L135" s="15" t="n">
        <f aca="false">L136+L137</f>
        <v>401133</v>
      </c>
      <c r="M135" s="15" t="n">
        <f aca="false">M136+M137</f>
        <v>401133</v>
      </c>
      <c r="N135" s="15" t="n">
        <f aca="false">N136+N137</f>
        <v>63325.12</v>
      </c>
      <c r="O135" s="16" t="n">
        <f aca="false">N135/M135*100</f>
        <v>15.7865645558954</v>
      </c>
    </row>
    <row r="136" customFormat="false" ht="36.75" hidden="false" customHeight="true" outlineLevel="0" collapsed="false">
      <c r="A136" s="8" t="s">
        <v>27</v>
      </c>
      <c r="B136" s="10" t="s">
        <v>16</v>
      </c>
      <c r="C136" s="10" t="s">
        <v>162</v>
      </c>
      <c r="D136" s="9" t="s">
        <v>20</v>
      </c>
      <c r="E136" s="9" t="s">
        <v>178</v>
      </c>
      <c r="F136" s="9"/>
      <c r="G136" s="9"/>
      <c r="H136" s="9"/>
      <c r="I136" s="9"/>
      <c r="J136" s="10" t="s">
        <v>28</v>
      </c>
      <c r="K136" s="10"/>
      <c r="L136" s="15" t="n">
        <v>400533</v>
      </c>
      <c r="M136" s="15" t="n">
        <v>400533</v>
      </c>
      <c r="N136" s="15" t="n">
        <v>63225.12</v>
      </c>
      <c r="O136" s="16" t="n">
        <f aca="false">N136/M136*100</f>
        <v>15.7852461594925</v>
      </c>
    </row>
    <row r="137" customFormat="false" ht="36.75" hidden="false" customHeight="true" outlineLevel="0" collapsed="false">
      <c r="A137" s="19" t="s">
        <v>37</v>
      </c>
      <c r="B137" s="10" t="s">
        <v>16</v>
      </c>
      <c r="C137" s="10" t="s">
        <v>162</v>
      </c>
      <c r="D137" s="9" t="s">
        <v>20</v>
      </c>
      <c r="E137" s="9" t="s">
        <v>178</v>
      </c>
      <c r="F137" s="9"/>
      <c r="G137" s="9"/>
      <c r="H137" s="9"/>
      <c r="I137" s="9"/>
      <c r="J137" s="10" t="s">
        <v>38</v>
      </c>
      <c r="K137" s="10"/>
      <c r="L137" s="15" t="n">
        <v>600</v>
      </c>
      <c r="M137" s="15" t="n">
        <v>600</v>
      </c>
      <c r="N137" s="15" t="n">
        <v>100</v>
      </c>
      <c r="O137" s="16" t="n">
        <f aca="false">N137/M137*100</f>
        <v>16.6666666666667</v>
      </c>
    </row>
    <row r="138" customFormat="false" ht="33" hidden="false" customHeight="true" outlineLevel="0" collapsed="false">
      <c r="A138" s="8" t="s">
        <v>39</v>
      </c>
      <c r="B138" s="10" t="s">
        <v>16</v>
      </c>
      <c r="C138" s="10" t="s">
        <v>162</v>
      </c>
      <c r="D138" s="9" t="s">
        <v>20</v>
      </c>
      <c r="E138" s="9" t="s">
        <v>178</v>
      </c>
      <c r="F138" s="9" t="s">
        <v>165</v>
      </c>
      <c r="G138" s="9" t="s">
        <v>35</v>
      </c>
      <c r="H138" s="9" t="s">
        <v>179</v>
      </c>
      <c r="I138" s="9"/>
      <c r="J138" s="10" t="s">
        <v>40</v>
      </c>
      <c r="K138" s="10"/>
      <c r="L138" s="15" t="n">
        <f aca="false">L139</f>
        <v>1183775</v>
      </c>
      <c r="M138" s="15" t="n">
        <f aca="false">M139</f>
        <v>1149230</v>
      </c>
      <c r="N138" s="15" t="n">
        <f aca="false">N139</f>
        <v>149863.67</v>
      </c>
      <c r="O138" s="16" t="n">
        <f aca="false">N138/M138*100</f>
        <v>13.0403548462884</v>
      </c>
    </row>
    <row r="139" customFormat="false" ht="35.25" hidden="false" customHeight="true" outlineLevel="0" collapsed="false">
      <c r="A139" s="8" t="s">
        <v>41</v>
      </c>
      <c r="B139" s="10" t="s">
        <v>16</v>
      </c>
      <c r="C139" s="10" t="s">
        <v>162</v>
      </c>
      <c r="D139" s="9" t="s">
        <v>20</v>
      </c>
      <c r="E139" s="9" t="s">
        <v>178</v>
      </c>
      <c r="F139" s="9" t="s">
        <v>165</v>
      </c>
      <c r="G139" s="9" t="s">
        <v>35</v>
      </c>
      <c r="H139" s="9" t="s">
        <v>179</v>
      </c>
      <c r="I139" s="9"/>
      <c r="J139" s="10" t="s">
        <v>42</v>
      </c>
      <c r="K139" s="10"/>
      <c r="L139" s="15" t="n">
        <f aca="false">L140</f>
        <v>1183775</v>
      </c>
      <c r="M139" s="15" t="n">
        <f aca="false">M140</f>
        <v>1149230</v>
      </c>
      <c r="N139" s="15" t="n">
        <f aca="false">N140</f>
        <v>149863.67</v>
      </c>
      <c r="O139" s="16" t="n">
        <f aca="false">N139/M139*100</f>
        <v>13.0403548462884</v>
      </c>
    </row>
    <row r="140" customFormat="false" ht="29.25" hidden="false" customHeight="true" outlineLevel="0" collapsed="false">
      <c r="A140" s="8" t="s">
        <v>43</v>
      </c>
      <c r="B140" s="10" t="s">
        <v>16</v>
      </c>
      <c r="C140" s="10" t="s">
        <v>162</v>
      </c>
      <c r="D140" s="9" t="s">
        <v>20</v>
      </c>
      <c r="E140" s="9" t="s">
        <v>178</v>
      </c>
      <c r="F140" s="9"/>
      <c r="G140" s="9"/>
      <c r="H140" s="9"/>
      <c r="I140" s="9"/>
      <c r="J140" s="10" t="s">
        <v>44</v>
      </c>
      <c r="K140" s="10"/>
      <c r="L140" s="15" t="n">
        <f aca="false">92367+1091408</f>
        <v>1183775</v>
      </c>
      <c r="M140" s="15" t="n">
        <v>1149230</v>
      </c>
      <c r="N140" s="15" t="n">
        <f aca="false">2135.31+147728.36</f>
        <v>149863.67</v>
      </c>
      <c r="O140" s="16" t="n">
        <f aca="false">N140/M140*100</f>
        <v>13.0403548462884</v>
      </c>
    </row>
    <row r="141" customFormat="false" ht="54.75" hidden="true" customHeight="true" outlineLevel="0" collapsed="false">
      <c r="A141" s="9" t="s">
        <v>182</v>
      </c>
      <c r="B141" s="10" t="s">
        <v>16</v>
      </c>
      <c r="C141" s="10" t="s">
        <v>162</v>
      </c>
      <c r="D141" s="9" t="s">
        <v>20</v>
      </c>
      <c r="E141" s="9" t="s">
        <v>178</v>
      </c>
      <c r="F141" s="9"/>
      <c r="G141" s="9"/>
      <c r="H141" s="9"/>
      <c r="I141" s="9"/>
      <c r="J141" s="10"/>
      <c r="K141" s="10"/>
      <c r="L141" s="15"/>
      <c r="M141" s="15"/>
      <c r="N141" s="15"/>
      <c r="O141" s="16" t="e">
        <f aca="false">N141/M141*100</f>
        <v>#DIV/0!</v>
      </c>
    </row>
    <row r="142" customFormat="false" ht="35.25" hidden="true" customHeight="true" outlineLevel="0" collapsed="false">
      <c r="A142" s="8" t="s">
        <v>39</v>
      </c>
      <c r="B142" s="10" t="s">
        <v>16</v>
      </c>
      <c r="C142" s="10" t="s">
        <v>162</v>
      </c>
      <c r="D142" s="9" t="s">
        <v>20</v>
      </c>
      <c r="E142" s="9" t="s">
        <v>178</v>
      </c>
      <c r="F142" s="9" t="s">
        <v>165</v>
      </c>
      <c r="G142" s="9" t="s">
        <v>35</v>
      </c>
      <c r="H142" s="9" t="s">
        <v>179</v>
      </c>
      <c r="I142" s="9"/>
      <c r="J142" s="10" t="s">
        <v>40</v>
      </c>
      <c r="K142" s="10"/>
      <c r="L142" s="15" t="n">
        <f aca="false">L143</f>
        <v>0</v>
      </c>
      <c r="M142" s="15" t="n">
        <f aca="false">M143</f>
        <v>0</v>
      </c>
      <c r="N142" s="15" t="n">
        <f aca="false">N143</f>
        <v>0</v>
      </c>
      <c r="O142" s="16" t="e">
        <f aca="false">N142/M142*100</f>
        <v>#DIV/0!</v>
      </c>
    </row>
    <row r="143" customFormat="false" ht="35.25" hidden="true" customHeight="true" outlineLevel="0" collapsed="false">
      <c r="A143" s="8" t="s">
        <v>41</v>
      </c>
      <c r="B143" s="10" t="s">
        <v>16</v>
      </c>
      <c r="C143" s="10" t="s">
        <v>162</v>
      </c>
      <c r="D143" s="9" t="s">
        <v>20</v>
      </c>
      <c r="E143" s="9" t="s">
        <v>178</v>
      </c>
      <c r="F143" s="9" t="s">
        <v>165</v>
      </c>
      <c r="G143" s="9" t="s">
        <v>35</v>
      </c>
      <c r="H143" s="9" t="s">
        <v>179</v>
      </c>
      <c r="I143" s="9"/>
      <c r="J143" s="10" t="s">
        <v>42</v>
      </c>
      <c r="K143" s="10"/>
      <c r="L143" s="15" t="n">
        <f aca="false">L144</f>
        <v>0</v>
      </c>
      <c r="M143" s="15" t="n">
        <f aca="false">M144</f>
        <v>0</v>
      </c>
      <c r="N143" s="15" t="n">
        <f aca="false">N144</f>
        <v>0</v>
      </c>
      <c r="O143" s="16" t="e">
        <f aca="false">N143/M143*100</f>
        <v>#DIV/0!</v>
      </c>
    </row>
    <row r="144" customFormat="false" ht="35.25" hidden="true" customHeight="true" outlineLevel="0" collapsed="false">
      <c r="A144" s="8" t="s">
        <v>43</v>
      </c>
      <c r="B144" s="10" t="s">
        <v>16</v>
      </c>
      <c r="C144" s="10" t="s">
        <v>162</v>
      </c>
      <c r="D144" s="9" t="s">
        <v>20</v>
      </c>
      <c r="E144" s="9" t="s">
        <v>178</v>
      </c>
      <c r="F144" s="9"/>
      <c r="G144" s="9"/>
      <c r="H144" s="9"/>
      <c r="I144" s="9"/>
      <c r="J144" s="10" t="s">
        <v>44</v>
      </c>
      <c r="K144" s="10"/>
      <c r="L144" s="15" t="n">
        <v>0</v>
      </c>
      <c r="M144" s="15" t="n">
        <v>0</v>
      </c>
      <c r="N144" s="15" t="n">
        <v>0</v>
      </c>
      <c r="O144" s="16" t="e">
        <f aca="false">N144/M144*100</f>
        <v>#DIV/0!</v>
      </c>
    </row>
    <row r="145" customFormat="false" ht="21" hidden="false" customHeight="true" outlineLevel="0" collapsed="false">
      <c r="A145" s="8" t="s">
        <v>168</v>
      </c>
      <c r="B145" s="10" t="s">
        <v>16</v>
      </c>
      <c r="C145" s="10" t="s">
        <v>162</v>
      </c>
      <c r="D145" s="9" t="s">
        <v>20</v>
      </c>
      <c r="E145" s="9" t="s">
        <v>178</v>
      </c>
      <c r="F145" s="9" t="s">
        <v>165</v>
      </c>
      <c r="G145" s="9" t="s">
        <v>35</v>
      </c>
      <c r="H145" s="9" t="s">
        <v>179</v>
      </c>
      <c r="I145" s="9" t="s">
        <v>180</v>
      </c>
      <c r="J145" s="10" t="s">
        <v>169</v>
      </c>
      <c r="K145" s="10"/>
      <c r="L145" s="15" t="n">
        <f aca="false">L146</f>
        <v>2119292</v>
      </c>
      <c r="M145" s="15" t="n">
        <f aca="false">M146</f>
        <v>2119292</v>
      </c>
      <c r="N145" s="15" t="n">
        <f aca="false">N146</f>
        <v>739422.22</v>
      </c>
      <c r="O145" s="16" t="n">
        <f aca="false">N145/M145*100</f>
        <v>34.8900585667289</v>
      </c>
    </row>
    <row r="146" customFormat="false" ht="36" hidden="false" customHeight="true" outlineLevel="0" collapsed="false">
      <c r="A146" s="8" t="s">
        <v>183</v>
      </c>
      <c r="B146" s="10" t="s">
        <v>16</v>
      </c>
      <c r="C146" s="10" t="s">
        <v>162</v>
      </c>
      <c r="D146" s="9" t="s">
        <v>20</v>
      </c>
      <c r="E146" s="9" t="s">
        <v>178</v>
      </c>
      <c r="F146" s="9" t="s">
        <v>165</v>
      </c>
      <c r="G146" s="9" t="s">
        <v>35</v>
      </c>
      <c r="H146" s="9" t="s">
        <v>179</v>
      </c>
      <c r="I146" s="9" t="s">
        <v>180</v>
      </c>
      <c r="J146" s="10" t="s">
        <v>184</v>
      </c>
      <c r="K146" s="10"/>
      <c r="L146" s="15" t="n">
        <v>2119292</v>
      </c>
      <c r="M146" s="15" t="n">
        <v>2119292</v>
      </c>
      <c r="N146" s="15" t="n">
        <v>739422.22</v>
      </c>
      <c r="O146" s="16" t="n">
        <f aca="false">N146/M146*100</f>
        <v>34.8900585667289</v>
      </c>
    </row>
    <row r="147" customFormat="false" ht="35.25" hidden="false" customHeight="true" outlineLevel="0" collapsed="false">
      <c r="A147" s="8" t="s">
        <v>185</v>
      </c>
      <c r="B147" s="9" t="s">
        <v>16</v>
      </c>
      <c r="C147" s="9" t="s">
        <v>162</v>
      </c>
      <c r="D147" s="9" t="s">
        <v>20</v>
      </c>
      <c r="E147" s="9" t="s">
        <v>186</v>
      </c>
      <c r="F147" s="9" t="s">
        <v>165</v>
      </c>
      <c r="G147" s="9" t="s">
        <v>35</v>
      </c>
      <c r="H147" s="9" t="s">
        <v>187</v>
      </c>
      <c r="I147" s="9" t="s">
        <v>188</v>
      </c>
      <c r="J147" s="10"/>
      <c r="K147" s="10"/>
      <c r="L147" s="15" t="n">
        <f aca="false">L148</f>
        <v>43100</v>
      </c>
      <c r="M147" s="15" t="n">
        <f aca="false">M148</f>
        <v>43100</v>
      </c>
      <c r="N147" s="15" t="n">
        <f aca="false">N148</f>
        <v>0</v>
      </c>
      <c r="O147" s="16" t="n">
        <f aca="false">N147/M147*100</f>
        <v>0</v>
      </c>
    </row>
    <row r="148" customFormat="false" ht="20.25" hidden="false" customHeight="true" outlineLevel="0" collapsed="false">
      <c r="A148" s="8" t="s">
        <v>168</v>
      </c>
      <c r="B148" s="10" t="s">
        <v>16</v>
      </c>
      <c r="C148" s="10" t="s">
        <v>162</v>
      </c>
      <c r="D148" s="9" t="s">
        <v>20</v>
      </c>
      <c r="E148" s="9" t="s">
        <v>186</v>
      </c>
      <c r="F148" s="9" t="s">
        <v>165</v>
      </c>
      <c r="G148" s="9" t="s">
        <v>35</v>
      </c>
      <c r="H148" s="9" t="s">
        <v>187</v>
      </c>
      <c r="I148" s="9" t="s">
        <v>188</v>
      </c>
      <c r="J148" s="10" t="s">
        <v>169</v>
      </c>
      <c r="K148" s="10"/>
      <c r="L148" s="15" t="n">
        <f aca="false">L149</f>
        <v>43100</v>
      </c>
      <c r="M148" s="15" t="n">
        <f aca="false">M149</f>
        <v>43100</v>
      </c>
      <c r="N148" s="15" t="n">
        <f aca="false">N149</f>
        <v>0</v>
      </c>
      <c r="O148" s="16" t="n">
        <f aca="false">N148/M148*100</f>
        <v>0</v>
      </c>
    </row>
    <row r="149" customFormat="false" ht="36.75" hidden="false" customHeight="true" outlineLevel="0" collapsed="false">
      <c r="A149" s="8" t="s">
        <v>183</v>
      </c>
      <c r="B149" s="10" t="s">
        <v>16</v>
      </c>
      <c r="C149" s="10" t="s">
        <v>162</v>
      </c>
      <c r="D149" s="9" t="s">
        <v>20</v>
      </c>
      <c r="E149" s="9" t="s">
        <v>186</v>
      </c>
      <c r="F149" s="9" t="s">
        <v>165</v>
      </c>
      <c r="G149" s="9" t="s">
        <v>35</v>
      </c>
      <c r="H149" s="9" t="s">
        <v>187</v>
      </c>
      <c r="I149" s="9" t="s">
        <v>188</v>
      </c>
      <c r="J149" s="10" t="s">
        <v>184</v>
      </c>
      <c r="K149" s="10"/>
      <c r="L149" s="15" t="n">
        <v>43100</v>
      </c>
      <c r="M149" s="15" t="n">
        <v>43100</v>
      </c>
      <c r="N149" s="15" t="n">
        <v>0</v>
      </c>
      <c r="O149" s="16" t="n">
        <f aca="false">N149/M149*100</f>
        <v>0</v>
      </c>
    </row>
    <row r="150" customFormat="false" ht="39.75" hidden="false" customHeight="true" outlineLevel="0" collapsed="false">
      <c r="A150" s="9" t="s">
        <v>189</v>
      </c>
      <c r="B150" s="9" t="s">
        <v>16</v>
      </c>
      <c r="C150" s="9" t="s">
        <v>162</v>
      </c>
      <c r="D150" s="9" t="s">
        <v>20</v>
      </c>
      <c r="E150" s="9" t="s">
        <v>190</v>
      </c>
      <c r="F150" s="9" t="s">
        <v>35</v>
      </c>
      <c r="G150" s="9" t="s">
        <v>31</v>
      </c>
      <c r="H150" s="9" t="s">
        <v>191</v>
      </c>
      <c r="I150" s="18" t="s">
        <v>192</v>
      </c>
      <c r="J150" s="10"/>
      <c r="K150" s="10"/>
      <c r="L150" s="15" t="n">
        <f aca="false">L151</f>
        <v>23000</v>
      </c>
      <c r="M150" s="15" t="n">
        <f aca="false">M151</f>
        <v>23000</v>
      </c>
      <c r="N150" s="15" t="n">
        <f aca="false">N151</f>
        <v>0</v>
      </c>
      <c r="O150" s="16" t="n">
        <f aca="false">N150/M150*100</f>
        <v>0</v>
      </c>
    </row>
    <row r="151" customFormat="false" ht="37.5" hidden="false" customHeight="true" outlineLevel="0" collapsed="false">
      <c r="A151" s="8" t="s">
        <v>133</v>
      </c>
      <c r="B151" s="10" t="s">
        <v>16</v>
      </c>
      <c r="C151" s="10" t="s">
        <v>162</v>
      </c>
      <c r="D151" s="9" t="s">
        <v>20</v>
      </c>
      <c r="E151" s="9" t="s">
        <v>190</v>
      </c>
      <c r="F151" s="9" t="s">
        <v>35</v>
      </c>
      <c r="G151" s="9" t="s">
        <v>31</v>
      </c>
      <c r="H151" s="9" t="s">
        <v>191</v>
      </c>
      <c r="I151" s="18" t="s">
        <v>192</v>
      </c>
      <c r="J151" s="10" t="s">
        <v>57</v>
      </c>
      <c r="K151" s="10"/>
      <c r="L151" s="15" t="n">
        <f aca="false">L152</f>
        <v>23000</v>
      </c>
      <c r="M151" s="15" t="n">
        <f aca="false">M152</f>
        <v>23000</v>
      </c>
      <c r="N151" s="15" t="n">
        <f aca="false">N152</f>
        <v>0</v>
      </c>
      <c r="O151" s="16" t="n">
        <f aca="false">N151/M151*100</f>
        <v>0</v>
      </c>
    </row>
    <row r="152" customFormat="false" ht="21.75" hidden="false" customHeight="true" outlineLevel="0" collapsed="false">
      <c r="A152" s="8" t="s">
        <v>154</v>
      </c>
      <c r="B152" s="10" t="s">
        <v>16</v>
      </c>
      <c r="C152" s="10" t="s">
        <v>162</v>
      </c>
      <c r="D152" s="9" t="s">
        <v>20</v>
      </c>
      <c r="E152" s="9" t="s">
        <v>190</v>
      </c>
      <c r="F152" s="9" t="s">
        <v>35</v>
      </c>
      <c r="G152" s="9" t="s">
        <v>31</v>
      </c>
      <c r="H152" s="9" t="s">
        <v>191</v>
      </c>
      <c r="I152" s="18" t="s">
        <v>192</v>
      </c>
      <c r="J152" s="10" t="s">
        <v>155</v>
      </c>
      <c r="K152" s="10"/>
      <c r="L152" s="15" t="n">
        <v>23000</v>
      </c>
      <c r="M152" s="15" t="n">
        <v>23000</v>
      </c>
      <c r="N152" s="15" t="n">
        <v>0</v>
      </c>
      <c r="O152" s="16" t="n">
        <f aca="false">N152/M152*100</f>
        <v>0</v>
      </c>
    </row>
    <row r="153" customFormat="false" ht="19.5" hidden="false" customHeight="true" outlineLevel="0" collapsed="false">
      <c r="A153" s="9" t="s">
        <v>193</v>
      </c>
      <c r="B153" s="9" t="s">
        <v>16</v>
      </c>
      <c r="C153" s="9" t="s">
        <v>162</v>
      </c>
      <c r="D153" s="9" t="s">
        <v>20</v>
      </c>
      <c r="E153" s="9" t="s">
        <v>194</v>
      </c>
      <c r="F153" s="9" t="s">
        <v>130</v>
      </c>
      <c r="G153" s="9" t="s">
        <v>97</v>
      </c>
      <c r="H153" s="9" t="s">
        <v>195</v>
      </c>
      <c r="I153" s="9" t="s">
        <v>196</v>
      </c>
      <c r="J153" s="10"/>
      <c r="K153" s="10"/>
      <c r="L153" s="15" t="n">
        <f aca="false">L154</f>
        <v>75000</v>
      </c>
      <c r="M153" s="15" t="n">
        <f aca="false">M154</f>
        <v>75000</v>
      </c>
      <c r="N153" s="15" t="n">
        <f aca="false">N154</f>
        <v>0</v>
      </c>
      <c r="O153" s="16" t="n">
        <f aca="false">N153/M153*100</f>
        <v>0</v>
      </c>
    </row>
    <row r="154" customFormat="false" ht="32.25" hidden="false" customHeight="true" outlineLevel="0" collapsed="false">
      <c r="A154" s="8" t="s">
        <v>133</v>
      </c>
      <c r="B154" s="10" t="s">
        <v>16</v>
      </c>
      <c r="C154" s="10" t="s">
        <v>162</v>
      </c>
      <c r="D154" s="9" t="s">
        <v>20</v>
      </c>
      <c r="E154" s="9" t="s">
        <v>194</v>
      </c>
      <c r="F154" s="9" t="s">
        <v>130</v>
      </c>
      <c r="G154" s="9" t="s">
        <v>97</v>
      </c>
      <c r="H154" s="9" t="s">
        <v>195</v>
      </c>
      <c r="I154" s="9" t="s">
        <v>196</v>
      </c>
      <c r="J154" s="10" t="s">
        <v>57</v>
      </c>
      <c r="K154" s="10"/>
      <c r="L154" s="15" t="n">
        <f aca="false">L155</f>
        <v>75000</v>
      </c>
      <c r="M154" s="15" t="n">
        <f aca="false">M155</f>
        <v>75000</v>
      </c>
      <c r="N154" s="15" t="n">
        <f aca="false">N155</f>
        <v>0</v>
      </c>
      <c r="O154" s="16" t="n">
        <f aca="false">N154/M154*100</f>
        <v>0</v>
      </c>
    </row>
    <row r="155" customFormat="false" ht="17.25" hidden="false" customHeight="true" outlineLevel="0" collapsed="false">
      <c r="A155" s="8" t="s">
        <v>154</v>
      </c>
      <c r="B155" s="10" t="s">
        <v>16</v>
      </c>
      <c r="C155" s="10" t="s">
        <v>162</v>
      </c>
      <c r="D155" s="9" t="s">
        <v>20</v>
      </c>
      <c r="E155" s="9" t="s">
        <v>194</v>
      </c>
      <c r="F155" s="9" t="s">
        <v>130</v>
      </c>
      <c r="G155" s="9" t="s">
        <v>97</v>
      </c>
      <c r="H155" s="9" t="s">
        <v>195</v>
      </c>
      <c r="I155" s="9" t="s">
        <v>196</v>
      </c>
      <c r="J155" s="10" t="s">
        <v>155</v>
      </c>
      <c r="K155" s="10"/>
      <c r="L155" s="15" t="n">
        <v>75000</v>
      </c>
      <c r="M155" s="15" t="n">
        <v>75000</v>
      </c>
      <c r="N155" s="15" t="n">
        <v>0</v>
      </c>
      <c r="O155" s="16" t="n">
        <f aca="false">N155/M155*100</f>
        <v>0</v>
      </c>
    </row>
    <row r="156" customFormat="false" ht="21.75" hidden="false" customHeight="true" outlineLevel="0" collapsed="false">
      <c r="A156" s="20" t="s">
        <v>197</v>
      </c>
      <c r="B156" s="9" t="s">
        <v>16</v>
      </c>
      <c r="C156" s="9" t="s">
        <v>162</v>
      </c>
      <c r="D156" s="9" t="s">
        <v>20</v>
      </c>
      <c r="E156" s="9" t="s">
        <v>198</v>
      </c>
      <c r="F156" s="18" t="s">
        <v>165</v>
      </c>
      <c r="G156" s="18" t="s">
        <v>31</v>
      </c>
      <c r="H156" s="18" t="s">
        <v>199</v>
      </c>
      <c r="I156" s="18" t="s">
        <v>200</v>
      </c>
      <c r="J156" s="18"/>
      <c r="K156" s="10"/>
      <c r="L156" s="15" t="n">
        <f aca="false">L157</f>
        <v>427896</v>
      </c>
      <c r="M156" s="15" t="n">
        <f aca="false">M157</f>
        <v>427896</v>
      </c>
      <c r="N156" s="15" t="n">
        <f aca="false">N157</f>
        <v>75296</v>
      </c>
      <c r="O156" s="16" t="n">
        <f aca="false">N156/M156*100</f>
        <v>17.5967992222409</v>
      </c>
    </row>
    <row r="157" customFormat="false" ht="21" hidden="false" customHeight="true" outlineLevel="0" collapsed="false">
      <c r="A157" s="8" t="s">
        <v>168</v>
      </c>
      <c r="B157" s="10" t="s">
        <v>16</v>
      </c>
      <c r="C157" s="10" t="s">
        <v>162</v>
      </c>
      <c r="D157" s="9" t="s">
        <v>20</v>
      </c>
      <c r="E157" s="9" t="s">
        <v>198</v>
      </c>
      <c r="F157" s="18" t="s">
        <v>165</v>
      </c>
      <c r="G157" s="18" t="s">
        <v>31</v>
      </c>
      <c r="H157" s="18" t="s">
        <v>199</v>
      </c>
      <c r="I157" s="18" t="s">
        <v>200</v>
      </c>
      <c r="J157" s="18" t="s">
        <v>169</v>
      </c>
      <c r="K157" s="10"/>
      <c r="L157" s="15" t="n">
        <f aca="false">L158</f>
        <v>427896</v>
      </c>
      <c r="M157" s="15" t="n">
        <f aca="false">M158</f>
        <v>427896</v>
      </c>
      <c r="N157" s="15" t="n">
        <f aca="false">N158</f>
        <v>75296</v>
      </c>
      <c r="O157" s="16" t="n">
        <f aca="false">N157/M157*100</f>
        <v>17.5967992222409</v>
      </c>
    </row>
    <row r="158" customFormat="false" ht="37.5" hidden="false" customHeight="true" outlineLevel="0" collapsed="false">
      <c r="A158" s="8" t="s">
        <v>183</v>
      </c>
      <c r="B158" s="10" t="s">
        <v>16</v>
      </c>
      <c r="C158" s="10" t="s">
        <v>162</v>
      </c>
      <c r="D158" s="9" t="s">
        <v>20</v>
      </c>
      <c r="E158" s="9" t="s">
        <v>198</v>
      </c>
      <c r="F158" s="18" t="s">
        <v>165</v>
      </c>
      <c r="G158" s="18" t="s">
        <v>31</v>
      </c>
      <c r="H158" s="18" t="s">
        <v>199</v>
      </c>
      <c r="I158" s="18" t="s">
        <v>200</v>
      </c>
      <c r="J158" s="18" t="s">
        <v>184</v>
      </c>
      <c r="K158" s="10"/>
      <c r="L158" s="15" t="n">
        <v>427896</v>
      </c>
      <c r="M158" s="15" t="n">
        <v>427896</v>
      </c>
      <c r="N158" s="15" t="n">
        <v>75296</v>
      </c>
      <c r="O158" s="16" t="n">
        <f aca="false">N158/M158*100</f>
        <v>17.5967992222409</v>
      </c>
    </row>
    <row r="159" customFormat="false" ht="19.5" hidden="false" customHeight="true" outlineLevel="0" collapsed="false">
      <c r="A159" s="9" t="s">
        <v>201</v>
      </c>
      <c r="B159" s="9" t="s">
        <v>16</v>
      </c>
      <c r="C159" s="9" t="s">
        <v>162</v>
      </c>
      <c r="D159" s="9" t="s">
        <v>20</v>
      </c>
      <c r="E159" s="9" t="s">
        <v>202</v>
      </c>
      <c r="F159" s="18" t="s">
        <v>165</v>
      </c>
      <c r="G159" s="18" t="s">
        <v>71</v>
      </c>
      <c r="H159" s="18" t="s">
        <v>203</v>
      </c>
      <c r="I159" s="18" t="s">
        <v>204</v>
      </c>
      <c r="J159" s="18"/>
      <c r="K159" s="10"/>
      <c r="L159" s="15" t="n">
        <f aca="false">L160</f>
        <v>176272</v>
      </c>
      <c r="M159" s="15" t="n">
        <f aca="false">M160</f>
        <v>176272</v>
      </c>
      <c r="N159" s="15" t="n">
        <f aca="false">N160</f>
        <v>0</v>
      </c>
      <c r="O159" s="16" t="n">
        <f aca="false">N159/M159*100</f>
        <v>0</v>
      </c>
    </row>
    <row r="160" customFormat="false" ht="17.25" hidden="false" customHeight="true" outlineLevel="0" collapsed="false">
      <c r="A160" s="8" t="s">
        <v>168</v>
      </c>
      <c r="B160" s="10" t="s">
        <v>16</v>
      </c>
      <c r="C160" s="10" t="s">
        <v>162</v>
      </c>
      <c r="D160" s="9" t="s">
        <v>20</v>
      </c>
      <c r="E160" s="9" t="s">
        <v>202</v>
      </c>
      <c r="F160" s="18" t="s">
        <v>165</v>
      </c>
      <c r="G160" s="18" t="s">
        <v>71</v>
      </c>
      <c r="H160" s="18" t="s">
        <v>203</v>
      </c>
      <c r="I160" s="18" t="s">
        <v>204</v>
      </c>
      <c r="J160" s="18" t="s">
        <v>169</v>
      </c>
      <c r="K160" s="10"/>
      <c r="L160" s="15" t="n">
        <f aca="false">L161</f>
        <v>176272</v>
      </c>
      <c r="M160" s="15" t="n">
        <f aca="false">M161</f>
        <v>176272</v>
      </c>
      <c r="N160" s="15" t="n">
        <f aca="false">N161</f>
        <v>0</v>
      </c>
      <c r="O160" s="16" t="n">
        <f aca="false">N160/M160*100</f>
        <v>0</v>
      </c>
    </row>
    <row r="161" customFormat="false" ht="21.75" hidden="false" customHeight="true" outlineLevel="0" collapsed="false">
      <c r="A161" s="8" t="s">
        <v>205</v>
      </c>
      <c r="B161" s="10" t="s">
        <v>16</v>
      </c>
      <c r="C161" s="10" t="s">
        <v>162</v>
      </c>
      <c r="D161" s="9" t="s">
        <v>20</v>
      </c>
      <c r="E161" s="9" t="s">
        <v>202</v>
      </c>
      <c r="F161" s="18" t="s">
        <v>165</v>
      </c>
      <c r="G161" s="18" t="s">
        <v>71</v>
      </c>
      <c r="H161" s="18" t="s">
        <v>203</v>
      </c>
      <c r="I161" s="18" t="s">
        <v>204</v>
      </c>
      <c r="J161" s="10" t="s">
        <v>206</v>
      </c>
      <c r="K161" s="10"/>
      <c r="L161" s="15" t="n">
        <v>176272</v>
      </c>
      <c r="M161" s="15" t="n">
        <v>176272</v>
      </c>
      <c r="N161" s="15" t="n">
        <v>0</v>
      </c>
      <c r="O161" s="16" t="n">
        <f aca="false">N161/M161*100</f>
        <v>0</v>
      </c>
    </row>
    <row r="162" customFormat="false" ht="31.5" hidden="false" customHeight="true" outlineLevel="0" collapsed="false">
      <c r="A162" s="8" t="s">
        <v>207</v>
      </c>
      <c r="B162" s="10" t="s">
        <v>16</v>
      </c>
      <c r="C162" s="10" t="s">
        <v>208</v>
      </c>
      <c r="D162" s="9"/>
      <c r="E162" s="9"/>
      <c r="F162" s="18"/>
      <c r="G162" s="18"/>
      <c r="H162" s="18"/>
      <c r="I162" s="18"/>
      <c r="J162" s="10"/>
      <c r="K162" s="10"/>
      <c r="L162" s="15" t="n">
        <f aca="false">L163</f>
        <v>7400000</v>
      </c>
      <c r="M162" s="15" t="n">
        <f aca="false">M163</f>
        <v>7070000</v>
      </c>
      <c r="N162" s="15" t="n">
        <f aca="false">N163</f>
        <v>1648700</v>
      </c>
      <c r="O162" s="16" t="n">
        <f aca="false">N162/M162*100</f>
        <v>23.3196605374823</v>
      </c>
    </row>
    <row r="163" customFormat="false" ht="20.25" hidden="false" customHeight="true" outlineLevel="0" collapsed="false">
      <c r="A163" s="8" t="s">
        <v>19</v>
      </c>
      <c r="B163" s="10" t="s">
        <v>16</v>
      </c>
      <c r="C163" s="10" t="s">
        <v>208</v>
      </c>
      <c r="D163" s="9" t="s">
        <v>20</v>
      </c>
      <c r="E163" s="9"/>
      <c r="F163" s="18"/>
      <c r="G163" s="18"/>
      <c r="H163" s="18"/>
      <c r="I163" s="18"/>
      <c r="J163" s="10"/>
      <c r="K163" s="10"/>
      <c r="L163" s="15" t="n">
        <f aca="false">L164+L167</f>
        <v>7400000</v>
      </c>
      <c r="M163" s="15" t="n">
        <f aca="false">M164+M167</f>
        <v>7070000</v>
      </c>
      <c r="N163" s="15" t="n">
        <f aca="false">N164+N167</f>
        <v>1648700</v>
      </c>
      <c r="O163" s="16" t="n">
        <f aca="false">N163/M163*100</f>
        <v>23.3196605374823</v>
      </c>
    </row>
    <row r="164" customFormat="false" ht="16.5" hidden="false" customHeight="true" outlineLevel="0" collapsed="false">
      <c r="A164" s="8" t="s">
        <v>209</v>
      </c>
      <c r="B164" s="10" t="s">
        <v>16</v>
      </c>
      <c r="C164" s="10" t="s">
        <v>208</v>
      </c>
      <c r="D164" s="9" t="s">
        <v>20</v>
      </c>
      <c r="E164" s="9" t="s">
        <v>210</v>
      </c>
      <c r="F164" s="9" t="s">
        <v>83</v>
      </c>
      <c r="G164" s="9" t="s">
        <v>31</v>
      </c>
      <c r="H164" s="9" t="s">
        <v>211</v>
      </c>
      <c r="I164" s="9" t="s">
        <v>212</v>
      </c>
      <c r="J164" s="10"/>
      <c r="K164" s="10"/>
      <c r="L164" s="15" t="n">
        <f aca="false">L165</f>
        <v>2400000</v>
      </c>
      <c r="M164" s="15" t="n">
        <f aca="false">M165</f>
        <v>2270000</v>
      </c>
      <c r="N164" s="15" t="n">
        <f aca="false">N165</f>
        <v>348700</v>
      </c>
      <c r="O164" s="16" t="n">
        <f aca="false">N164/M164*100</f>
        <v>15.3612334801762</v>
      </c>
    </row>
    <row r="165" customFormat="false" ht="34.5" hidden="false" customHeight="true" outlineLevel="0" collapsed="false">
      <c r="A165" s="8" t="s">
        <v>133</v>
      </c>
      <c r="B165" s="10" t="s">
        <v>16</v>
      </c>
      <c r="C165" s="10" t="s">
        <v>208</v>
      </c>
      <c r="D165" s="9" t="s">
        <v>20</v>
      </c>
      <c r="E165" s="9" t="s">
        <v>210</v>
      </c>
      <c r="F165" s="9" t="s">
        <v>83</v>
      </c>
      <c r="G165" s="9" t="s">
        <v>31</v>
      </c>
      <c r="H165" s="9" t="s">
        <v>211</v>
      </c>
      <c r="I165" s="9" t="s">
        <v>213</v>
      </c>
      <c r="J165" s="10" t="s">
        <v>57</v>
      </c>
      <c r="K165" s="10"/>
      <c r="L165" s="15" t="n">
        <f aca="false">L166</f>
        <v>2400000</v>
      </c>
      <c r="M165" s="15" t="n">
        <f aca="false">M166</f>
        <v>2270000</v>
      </c>
      <c r="N165" s="15" t="n">
        <f aca="false">N166</f>
        <v>348700</v>
      </c>
      <c r="O165" s="16" t="n">
        <f aca="false">N165/M165*100</f>
        <v>15.3612334801762</v>
      </c>
    </row>
    <row r="166" customFormat="false" ht="49.5" hidden="false" customHeight="true" outlineLevel="0" collapsed="false">
      <c r="A166" s="8" t="s">
        <v>58</v>
      </c>
      <c r="B166" s="10" t="s">
        <v>16</v>
      </c>
      <c r="C166" s="10" t="s">
        <v>208</v>
      </c>
      <c r="D166" s="9" t="s">
        <v>20</v>
      </c>
      <c r="E166" s="9" t="s">
        <v>210</v>
      </c>
      <c r="F166" s="9" t="s">
        <v>83</v>
      </c>
      <c r="G166" s="9" t="s">
        <v>31</v>
      </c>
      <c r="H166" s="9" t="s">
        <v>211</v>
      </c>
      <c r="I166" s="9" t="s">
        <v>213</v>
      </c>
      <c r="J166" s="10" t="s">
        <v>59</v>
      </c>
      <c r="K166" s="10"/>
      <c r="L166" s="15" t="n">
        <v>2400000</v>
      </c>
      <c r="M166" s="15" t="n">
        <v>2270000</v>
      </c>
      <c r="N166" s="15" t="n">
        <v>348700</v>
      </c>
      <c r="O166" s="16" t="n">
        <f aca="false">N166/M166*100</f>
        <v>15.3612334801762</v>
      </c>
    </row>
    <row r="167" customFormat="false" ht="23.25" hidden="false" customHeight="true" outlineLevel="0" collapsed="false">
      <c r="A167" s="21" t="s">
        <v>214</v>
      </c>
      <c r="B167" s="10" t="s">
        <v>16</v>
      </c>
      <c r="C167" s="10" t="s">
        <v>208</v>
      </c>
      <c r="D167" s="9" t="s">
        <v>20</v>
      </c>
      <c r="E167" s="9" t="s">
        <v>215</v>
      </c>
      <c r="F167" s="9" t="s">
        <v>83</v>
      </c>
      <c r="G167" s="9" t="s">
        <v>31</v>
      </c>
      <c r="H167" s="9" t="s">
        <v>216</v>
      </c>
      <c r="I167" s="9" t="s">
        <v>217</v>
      </c>
      <c r="J167" s="10"/>
      <c r="K167" s="10"/>
      <c r="L167" s="15" t="n">
        <f aca="false">L168</f>
        <v>5000000</v>
      </c>
      <c r="M167" s="15" t="n">
        <f aca="false">M168</f>
        <v>4800000</v>
      </c>
      <c r="N167" s="15" t="n">
        <f aca="false">N168</f>
        <v>1300000</v>
      </c>
      <c r="O167" s="16" t="n">
        <f aca="false">N167/M167*100</f>
        <v>27.0833333333333</v>
      </c>
    </row>
    <row r="168" customFormat="false" ht="32.25" hidden="false" customHeight="true" outlineLevel="0" collapsed="false">
      <c r="A168" s="8" t="s">
        <v>133</v>
      </c>
      <c r="B168" s="10" t="s">
        <v>16</v>
      </c>
      <c r="C168" s="10" t="s">
        <v>208</v>
      </c>
      <c r="D168" s="9" t="s">
        <v>20</v>
      </c>
      <c r="E168" s="9" t="s">
        <v>215</v>
      </c>
      <c r="F168" s="9" t="s">
        <v>83</v>
      </c>
      <c r="G168" s="9" t="s">
        <v>31</v>
      </c>
      <c r="H168" s="9" t="s">
        <v>216</v>
      </c>
      <c r="I168" s="9"/>
      <c r="J168" s="10" t="s">
        <v>57</v>
      </c>
      <c r="K168" s="10"/>
      <c r="L168" s="15" t="n">
        <f aca="false">L169</f>
        <v>5000000</v>
      </c>
      <c r="M168" s="15" t="n">
        <f aca="false">M169</f>
        <v>4800000</v>
      </c>
      <c r="N168" s="15" t="n">
        <f aca="false">N169</f>
        <v>1300000</v>
      </c>
      <c r="O168" s="16" t="n">
        <f aca="false">N168/M168*100</f>
        <v>27.0833333333333</v>
      </c>
    </row>
    <row r="169" customFormat="false" ht="54" hidden="false" customHeight="true" outlineLevel="0" collapsed="false">
      <c r="A169" s="8" t="s">
        <v>218</v>
      </c>
      <c r="B169" s="10" t="s">
        <v>16</v>
      </c>
      <c r="C169" s="10" t="s">
        <v>208</v>
      </c>
      <c r="D169" s="9" t="s">
        <v>20</v>
      </c>
      <c r="E169" s="9" t="s">
        <v>215</v>
      </c>
      <c r="F169" s="9" t="s">
        <v>83</v>
      </c>
      <c r="G169" s="9" t="s">
        <v>31</v>
      </c>
      <c r="H169" s="9" t="s">
        <v>216</v>
      </c>
      <c r="I169" s="9" t="s">
        <v>217</v>
      </c>
      <c r="J169" s="10" t="s">
        <v>219</v>
      </c>
      <c r="K169" s="10"/>
      <c r="L169" s="15" t="n">
        <v>5000000</v>
      </c>
      <c r="M169" s="15" t="n">
        <v>4800000</v>
      </c>
      <c r="N169" s="15" t="n">
        <v>1300000</v>
      </c>
      <c r="O169" s="16" t="n">
        <f aca="false">N169/M169*100</f>
        <v>27.0833333333333</v>
      </c>
    </row>
    <row r="170" customFormat="false" ht="36" hidden="false" customHeight="true" outlineLevel="0" collapsed="false">
      <c r="A170" s="8" t="s">
        <v>220</v>
      </c>
      <c r="B170" s="10" t="s">
        <v>16</v>
      </c>
      <c r="C170" s="10" t="s">
        <v>221</v>
      </c>
      <c r="D170" s="10"/>
      <c r="E170" s="10"/>
      <c r="F170" s="10"/>
      <c r="G170" s="10"/>
      <c r="H170" s="10"/>
      <c r="I170" s="10"/>
      <c r="J170" s="10"/>
      <c r="K170" s="11"/>
      <c r="L170" s="15" t="n">
        <f aca="false">L171</f>
        <v>13500000</v>
      </c>
      <c r="M170" s="15" t="n">
        <f aca="false">M171</f>
        <v>12400000</v>
      </c>
      <c r="N170" s="15" t="n">
        <f aca="false">N171</f>
        <v>2563900</v>
      </c>
      <c r="O170" s="16" t="n">
        <f aca="false">N170/M170*100</f>
        <v>20.6766129032258</v>
      </c>
    </row>
    <row r="171" customFormat="false" ht="21.75" hidden="false" customHeight="true" outlineLevel="0" collapsed="false">
      <c r="A171" s="8" t="s">
        <v>19</v>
      </c>
      <c r="B171" s="10" t="s">
        <v>16</v>
      </c>
      <c r="C171" s="10" t="s">
        <v>221</v>
      </c>
      <c r="D171" s="9" t="s">
        <v>20</v>
      </c>
      <c r="E171" s="10"/>
      <c r="F171" s="10"/>
      <c r="G171" s="10"/>
      <c r="H171" s="10"/>
      <c r="I171" s="10"/>
      <c r="J171" s="10"/>
      <c r="K171" s="11"/>
      <c r="L171" s="15" t="n">
        <f aca="false">L172</f>
        <v>13500000</v>
      </c>
      <c r="M171" s="15" t="n">
        <f aca="false">M172</f>
        <v>12400000</v>
      </c>
      <c r="N171" s="15" t="n">
        <f aca="false">N172</f>
        <v>2563900</v>
      </c>
      <c r="O171" s="16" t="n">
        <f aca="false">N171/M171*100</f>
        <v>20.6766129032258</v>
      </c>
    </row>
    <row r="172" customFormat="false" ht="21" hidden="false" customHeight="true" outlineLevel="0" collapsed="false">
      <c r="A172" s="9" t="s">
        <v>222</v>
      </c>
      <c r="B172" s="9" t="s">
        <v>16</v>
      </c>
      <c r="C172" s="9" t="s">
        <v>221</v>
      </c>
      <c r="D172" s="9" t="s">
        <v>20</v>
      </c>
      <c r="E172" s="9" t="s">
        <v>223</v>
      </c>
      <c r="F172" s="22" t="s">
        <v>224</v>
      </c>
      <c r="G172" s="22" t="s">
        <v>31</v>
      </c>
      <c r="H172" s="22" t="s">
        <v>225</v>
      </c>
      <c r="I172" s="22" t="s">
        <v>226</v>
      </c>
      <c r="J172" s="8"/>
      <c r="K172" s="10"/>
      <c r="L172" s="15" t="n">
        <f aca="false">L173</f>
        <v>13500000</v>
      </c>
      <c r="M172" s="15" t="n">
        <f aca="false">M173</f>
        <v>12400000</v>
      </c>
      <c r="N172" s="15" t="n">
        <f aca="false">N173</f>
        <v>2563900</v>
      </c>
      <c r="O172" s="16" t="n">
        <f aca="false">N172/M172*100</f>
        <v>20.6766129032258</v>
      </c>
    </row>
    <row r="173" customFormat="false" ht="36.75" hidden="false" customHeight="true" outlineLevel="0" collapsed="false">
      <c r="A173" s="8" t="s">
        <v>133</v>
      </c>
      <c r="B173" s="9" t="s">
        <v>16</v>
      </c>
      <c r="C173" s="9" t="s">
        <v>221</v>
      </c>
      <c r="D173" s="9" t="s">
        <v>20</v>
      </c>
      <c r="E173" s="9" t="s">
        <v>223</v>
      </c>
      <c r="F173" s="22" t="s">
        <v>224</v>
      </c>
      <c r="G173" s="22" t="s">
        <v>31</v>
      </c>
      <c r="H173" s="22" t="s">
        <v>225</v>
      </c>
      <c r="I173" s="22" t="s">
        <v>227</v>
      </c>
      <c r="J173" s="22" t="s">
        <v>57</v>
      </c>
      <c r="K173" s="10"/>
      <c r="L173" s="15" t="n">
        <f aca="false">L174</f>
        <v>13500000</v>
      </c>
      <c r="M173" s="15" t="n">
        <f aca="false">M174</f>
        <v>12400000</v>
      </c>
      <c r="N173" s="15" t="n">
        <f aca="false">N174</f>
        <v>2563900</v>
      </c>
      <c r="O173" s="16" t="n">
        <f aca="false">N173/M173*100</f>
        <v>20.6766129032258</v>
      </c>
    </row>
    <row r="174" customFormat="false" ht="47.25" hidden="false" customHeight="true" outlineLevel="0" collapsed="false">
      <c r="A174" s="8" t="s">
        <v>218</v>
      </c>
      <c r="B174" s="9" t="s">
        <v>16</v>
      </c>
      <c r="C174" s="9" t="s">
        <v>221</v>
      </c>
      <c r="D174" s="9" t="s">
        <v>20</v>
      </c>
      <c r="E174" s="9" t="s">
        <v>223</v>
      </c>
      <c r="F174" s="22" t="s">
        <v>224</v>
      </c>
      <c r="G174" s="22" t="s">
        <v>31</v>
      </c>
      <c r="H174" s="22" t="s">
        <v>225</v>
      </c>
      <c r="I174" s="22" t="s">
        <v>227</v>
      </c>
      <c r="J174" s="22" t="n">
        <v>621</v>
      </c>
      <c r="K174" s="10"/>
      <c r="L174" s="15" t="n">
        <v>13500000</v>
      </c>
      <c r="M174" s="15" t="n">
        <v>12400000</v>
      </c>
      <c r="N174" s="15" t="n">
        <v>2563900</v>
      </c>
      <c r="O174" s="16" t="n">
        <f aca="false">N174/M174*100</f>
        <v>20.6766129032258</v>
      </c>
    </row>
    <row r="175" customFormat="false" ht="35.25" hidden="false" customHeight="true" outlineLevel="0" collapsed="false">
      <c r="A175" s="8" t="s">
        <v>228</v>
      </c>
      <c r="B175" s="10" t="s">
        <v>71</v>
      </c>
      <c r="C175" s="11"/>
      <c r="D175" s="10"/>
      <c r="E175" s="10"/>
      <c r="F175" s="10"/>
      <c r="G175" s="10"/>
      <c r="H175" s="10"/>
      <c r="I175" s="10"/>
      <c r="J175" s="10"/>
      <c r="K175" s="11"/>
      <c r="L175" s="15" t="n">
        <f aca="false">L176</f>
        <v>7132700</v>
      </c>
      <c r="M175" s="15" t="n">
        <f aca="false">M176</f>
        <v>8177290.06</v>
      </c>
      <c r="N175" s="15" t="n">
        <f aca="false">N176</f>
        <v>1346104.3</v>
      </c>
      <c r="O175" s="16" t="n">
        <f aca="false">N175/M175*100</f>
        <v>16.4614962918412</v>
      </c>
    </row>
    <row r="176" customFormat="false" ht="31.5" hidden="false" customHeight="true" outlineLevel="0" collapsed="false">
      <c r="A176" s="8" t="s">
        <v>229</v>
      </c>
      <c r="B176" s="10" t="s">
        <v>71</v>
      </c>
      <c r="C176" s="8" t="n">
        <v>1</v>
      </c>
      <c r="D176" s="10"/>
      <c r="E176" s="10"/>
      <c r="F176" s="10"/>
      <c r="G176" s="10"/>
      <c r="H176" s="10"/>
      <c r="I176" s="10"/>
      <c r="J176" s="10"/>
      <c r="K176" s="11"/>
      <c r="L176" s="15" t="n">
        <f aca="false">L177</f>
        <v>7132700</v>
      </c>
      <c r="M176" s="15" t="n">
        <f aca="false">M177</f>
        <v>8177290.06</v>
      </c>
      <c r="N176" s="15" t="n">
        <f aca="false">N177</f>
        <v>1346104.3</v>
      </c>
      <c r="O176" s="16" t="n">
        <f aca="false">N176/M176*100</f>
        <v>16.4614962918412</v>
      </c>
    </row>
    <row r="177" customFormat="false" ht="30" hidden="false" customHeight="true" outlineLevel="0" collapsed="false">
      <c r="A177" s="8" t="s">
        <v>230</v>
      </c>
      <c r="B177" s="10" t="s">
        <v>71</v>
      </c>
      <c r="C177" s="8" t="n">
        <v>1</v>
      </c>
      <c r="D177" s="9" t="s">
        <v>231</v>
      </c>
      <c r="E177" s="9"/>
      <c r="F177" s="9"/>
      <c r="G177" s="9"/>
      <c r="H177" s="9"/>
      <c r="I177" s="9"/>
      <c r="J177" s="10"/>
      <c r="K177" s="10"/>
      <c r="L177" s="15" t="n">
        <f aca="false">L178+L189</f>
        <v>7132700</v>
      </c>
      <c r="M177" s="15" t="n">
        <f aca="false">M178+M189</f>
        <v>8177290.06</v>
      </c>
      <c r="N177" s="15" t="n">
        <f aca="false">N178+N189</f>
        <v>1346104.3</v>
      </c>
      <c r="O177" s="16" t="n">
        <f aca="false">N177/M177*100</f>
        <v>16.4614962918412</v>
      </c>
    </row>
    <row r="178" customFormat="false" ht="31.5" hidden="false" customHeight="true" outlineLevel="0" collapsed="false">
      <c r="A178" s="8" t="s">
        <v>29</v>
      </c>
      <c r="B178" s="10" t="s">
        <v>71</v>
      </c>
      <c r="C178" s="8" t="n">
        <v>1</v>
      </c>
      <c r="D178" s="9" t="s">
        <v>231</v>
      </c>
      <c r="E178" s="9" t="s">
        <v>30</v>
      </c>
      <c r="F178" s="18" t="s">
        <v>31</v>
      </c>
      <c r="G178" s="18" t="s">
        <v>232</v>
      </c>
      <c r="H178" s="18" t="s">
        <v>233</v>
      </c>
      <c r="I178" s="18" t="s">
        <v>36</v>
      </c>
      <c r="J178" s="18"/>
      <c r="K178" s="18"/>
      <c r="L178" s="15" t="n">
        <f aca="false">L179+L183+L186</f>
        <v>3532700</v>
      </c>
      <c r="M178" s="15" t="n">
        <f aca="false">M179+M183+M186</f>
        <v>3423700</v>
      </c>
      <c r="N178" s="15" t="n">
        <f aca="false">N179+N183+N186</f>
        <v>518111.7</v>
      </c>
      <c r="O178" s="16" t="n">
        <f aca="false">N178/M178*100</f>
        <v>15.1330928527616</v>
      </c>
    </row>
    <row r="179" customFormat="false" ht="49.5" hidden="false" customHeight="true" outlineLevel="0" collapsed="false">
      <c r="A179" s="8" t="s">
        <v>23</v>
      </c>
      <c r="B179" s="10" t="s">
        <v>71</v>
      </c>
      <c r="C179" s="8" t="n">
        <v>1</v>
      </c>
      <c r="D179" s="9" t="s">
        <v>231</v>
      </c>
      <c r="E179" s="9" t="s">
        <v>30</v>
      </c>
      <c r="F179" s="18" t="s">
        <v>31</v>
      </c>
      <c r="G179" s="18" t="s">
        <v>232</v>
      </c>
      <c r="H179" s="18" t="s">
        <v>233</v>
      </c>
      <c r="I179" s="18" t="s">
        <v>36</v>
      </c>
      <c r="J179" s="18" t="s">
        <v>24</v>
      </c>
      <c r="K179" s="18"/>
      <c r="L179" s="15" t="n">
        <f aca="false">L180</f>
        <v>3386200</v>
      </c>
      <c r="M179" s="15" t="n">
        <f aca="false">M180</f>
        <v>3191200</v>
      </c>
      <c r="N179" s="15" t="n">
        <f aca="false">N180</f>
        <v>490268.51</v>
      </c>
      <c r="O179" s="16" t="n">
        <f aca="false">N179/M179*100</f>
        <v>15.3631395713211</v>
      </c>
    </row>
    <row r="180" customFormat="false" ht="33" hidden="false" customHeight="true" outlineLevel="0" collapsed="false">
      <c r="A180" s="8" t="s">
        <v>25</v>
      </c>
      <c r="B180" s="10" t="s">
        <v>71</v>
      </c>
      <c r="C180" s="8" t="n">
        <v>1</v>
      </c>
      <c r="D180" s="9" t="s">
        <v>231</v>
      </c>
      <c r="E180" s="9" t="s">
        <v>30</v>
      </c>
      <c r="F180" s="18" t="s">
        <v>31</v>
      </c>
      <c r="G180" s="18" t="s">
        <v>232</v>
      </c>
      <c r="H180" s="18" t="s">
        <v>233</v>
      </c>
      <c r="I180" s="18" t="s">
        <v>36</v>
      </c>
      <c r="J180" s="18" t="s">
        <v>26</v>
      </c>
      <c r="K180" s="18"/>
      <c r="L180" s="15" t="n">
        <f aca="false">L181+L182</f>
        <v>3386200</v>
      </c>
      <c r="M180" s="15" t="n">
        <f aca="false">M181+M182</f>
        <v>3191200</v>
      </c>
      <c r="N180" s="15" t="n">
        <f aca="false">N181+N182</f>
        <v>490268.51</v>
      </c>
      <c r="O180" s="16" t="n">
        <f aca="false">N180/M180*100</f>
        <v>15.3631395713211</v>
      </c>
    </row>
    <row r="181" customFormat="false" ht="33" hidden="false" customHeight="true" outlineLevel="0" collapsed="false">
      <c r="A181" s="8" t="s">
        <v>27</v>
      </c>
      <c r="B181" s="10" t="s">
        <v>71</v>
      </c>
      <c r="C181" s="8" t="n">
        <v>1</v>
      </c>
      <c r="D181" s="9" t="s">
        <v>231</v>
      </c>
      <c r="E181" s="9" t="s">
        <v>30</v>
      </c>
      <c r="F181" s="18"/>
      <c r="G181" s="18"/>
      <c r="H181" s="18"/>
      <c r="I181" s="18"/>
      <c r="J181" s="18" t="s">
        <v>28</v>
      </c>
      <c r="K181" s="18"/>
      <c r="L181" s="15" t="n">
        <f aca="false">3386200-1000</f>
        <v>3385200</v>
      </c>
      <c r="M181" s="15" t="n">
        <v>3190200</v>
      </c>
      <c r="N181" s="15" t="n">
        <v>490168.51</v>
      </c>
      <c r="O181" s="16" t="n">
        <f aca="false">N181/M181*100</f>
        <v>15.3648207008965</v>
      </c>
    </row>
    <row r="182" customFormat="false" ht="33" hidden="false" customHeight="true" outlineLevel="0" collapsed="false">
      <c r="A182" s="19" t="s">
        <v>37</v>
      </c>
      <c r="B182" s="10" t="s">
        <v>71</v>
      </c>
      <c r="C182" s="8" t="n">
        <v>1</v>
      </c>
      <c r="D182" s="9" t="s">
        <v>231</v>
      </c>
      <c r="E182" s="9" t="s">
        <v>30</v>
      </c>
      <c r="F182" s="18"/>
      <c r="G182" s="18"/>
      <c r="H182" s="18"/>
      <c r="I182" s="18"/>
      <c r="J182" s="18" t="s">
        <v>38</v>
      </c>
      <c r="K182" s="18"/>
      <c r="L182" s="15" t="n">
        <v>1000</v>
      </c>
      <c r="M182" s="15" t="n">
        <v>1000</v>
      </c>
      <c r="N182" s="15" t="n">
        <v>100</v>
      </c>
      <c r="O182" s="16" t="n">
        <f aca="false">N182/M182*100</f>
        <v>10</v>
      </c>
    </row>
    <row r="183" customFormat="false" ht="32.25" hidden="false" customHeight="true" outlineLevel="0" collapsed="false">
      <c r="A183" s="8" t="s">
        <v>39</v>
      </c>
      <c r="B183" s="10" t="s">
        <v>71</v>
      </c>
      <c r="C183" s="8" t="n">
        <v>1</v>
      </c>
      <c r="D183" s="9" t="s">
        <v>231</v>
      </c>
      <c r="E183" s="9" t="s">
        <v>30</v>
      </c>
      <c r="F183" s="18" t="s">
        <v>31</v>
      </c>
      <c r="G183" s="18" t="s">
        <v>232</v>
      </c>
      <c r="H183" s="18" t="s">
        <v>233</v>
      </c>
      <c r="I183" s="18" t="s">
        <v>36</v>
      </c>
      <c r="J183" s="18" t="s">
        <v>40</v>
      </c>
      <c r="K183" s="18"/>
      <c r="L183" s="15" t="n">
        <f aca="false">L184</f>
        <v>122500</v>
      </c>
      <c r="M183" s="15" t="n">
        <f aca="false">M184</f>
        <v>208500</v>
      </c>
      <c r="N183" s="15" t="n">
        <f aca="false">N184</f>
        <v>26209.28</v>
      </c>
      <c r="O183" s="16" t="n">
        <f aca="false">N183/M183*100</f>
        <v>12.5703980815348</v>
      </c>
    </row>
    <row r="184" customFormat="false" ht="34.5" hidden="false" customHeight="true" outlineLevel="0" collapsed="false">
      <c r="A184" s="8" t="s">
        <v>41</v>
      </c>
      <c r="B184" s="10" t="s">
        <v>71</v>
      </c>
      <c r="C184" s="8" t="n">
        <v>1</v>
      </c>
      <c r="D184" s="9" t="s">
        <v>231</v>
      </c>
      <c r="E184" s="9" t="s">
        <v>30</v>
      </c>
      <c r="F184" s="18" t="s">
        <v>31</v>
      </c>
      <c r="G184" s="18" t="s">
        <v>232</v>
      </c>
      <c r="H184" s="18" t="s">
        <v>233</v>
      </c>
      <c r="I184" s="18" t="s">
        <v>36</v>
      </c>
      <c r="J184" s="18" t="s">
        <v>42</v>
      </c>
      <c r="K184" s="18"/>
      <c r="L184" s="15" t="n">
        <f aca="false">L185</f>
        <v>122500</v>
      </c>
      <c r="M184" s="15" t="n">
        <f aca="false">M185</f>
        <v>208500</v>
      </c>
      <c r="N184" s="15" t="n">
        <f aca="false">N185</f>
        <v>26209.28</v>
      </c>
      <c r="O184" s="16" t="n">
        <f aca="false">N184/M184*100</f>
        <v>12.5703980815348</v>
      </c>
    </row>
    <row r="185" customFormat="false" ht="34.5" hidden="false" customHeight="true" outlineLevel="0" collapsed="false">
      <c r="A185" s="8" t="s">
        <v>43</v>
      </c>
      <c r="B185" s="10" t="s">
        <v>71</v>
      </c>
      <c r="C185" s="8" t="n">
        <v>1</v>
      </c>
      <c r="D185" s="9" t="s">
        <v>231</v>
      </c>
      <c r="E185" s="9" t="s">
        <v>30</v>
      </c>
      <c r="F185" s="18"/>
      <c r="G185" s="18"/>
      <c r="H185" s="18"/>
      <c r="I185" s="18"/>
      <c r="J185" s="18" t="s">
        <v>44</v>
      </c>
      <c r="K185" s="18"/>
      <c r="L185" s="15" t="n">
        <v>122500</v>
      </c>
      <c r="M185" s="15" t="n">
        <v>208500</v>
      </c>
      <c r="N185" s="15" t="n">
        <v>26209.28</v>
      </c>
      <c r="O185" s="16" t="n">
        <f aca="false">N185/M185*100</f>
        <v>12.5703980815348</v>
      </c>
    </row>
    <row r="186" customFormat="false" ht="21.75" hidden="false" customHeight="true" outlineLevel="0" collapsed="false">
      <c r="A186" s="8" t="s">
        <v>45</v>
      </c>
      <c r="B186" s="10" t="s">
        <v>71</v>
      </c>
      <c r="C186" s="8" t="n">
        <v>1</v>
      </c>
      <c r="D186" s="9" t="s">
        <v>231</v>
      </c>
      <c r="E186" s="9" t="s">
        <v>30</v>
      </c>
      <c r="F186" s="18" t="s">
        <v>31</v>
      </c>
      <c r="G186" s="18" t="s">
        <v>232</v>
      </c>
      <c r="H186" s="18" t="s">
        <v>233</v>
      </c>
      <c r="I186" s="18" t="s">
        <v>36</v>
      </c>
      <c r="J186" s="18" t="s">
        <v>46</v>
      </c>
      <c r="K186" s="18"/>
      <c r="L186" s="15" t="n">
        <f aca="false">L187+L188</f>
        <v>24000</v>
      </c>
      <c r="M186" s="15" t="n">
        <f aca="false">M187+M188</f>
        <v>24000</v>
      </c>
      <c r="N186" s="15" t="n">
        <f aca="false">N187+N188</f>
        <v>1633.91</v>
      </c>
      <c r="O186" s="16" t="n">
        <f aca="false">N186/M186*100</f>
        <v>6.80795833333333</v>
      </c>
    </row>
    <row r="187" customFormat="false" ht="22.5" hidden="false" customHeight="true" outlineLevel="0" collapsed="false">
      <c r="A187" s="8" t="s">
        <v>47</v>
      </c>
      <c r="B187" s="10" t="s">
        <v>71</v>
      </c>
      <c r="C187" s="8" t="n">
        <v>1</v>
      </c>
      <c r="D187" s="9" t="s">
        <v>231</v>
      </c>
      <c r="E187" s="9" t="s">
        <v>30</v>
      </c>
      <c r="F187" s="18" t="s">
        <v>31</v>
      </c>
      <c r="G187" s="18" t="s">
        <v>232</v>
      </c>
      <c r="H187" s="18" t="s">
        <v>233</v>
      </c>
      <c r="I187" s="18" t="s">
        <v>36</v>
      </c>
      <c r="J187" s="18" t="s">
        <v>48</v>
      </c>
      <c r="K187" s="18"/>
      <c r="L187" s="15" t="n">
        <v>15000</v>
      </c>
      <c r="M187" s="15" t="n">
        <v>15000</v>
      </c>
      <c r="N187" s="15" t="n">
        <v>963</v>
      </c>
      <c r="O187" s="16" t="n">
        <f aca="false">N187/M187*100</f>
        <v>6.42</v>
      </c>
    </row>
    <row r="188" customFormat="false" ht="22.5" hidden="false" customHeight="true" outlineLevel="0" collapsed="false">
      <c r="A188" s="8" t="s">
        <v>49</v>
      </c>
      <c r="B188" s="10" t="s">
        <v>71</v>
      </c>
      <c r="C188" s="8" t="n">
        <v>1</v>
      </c>
      <c r="D188" s="9" t="s">
        <v>231</v>
      </c>
      <c r="E188" s="9" t="s">
        <v>30</v>
      </c>
      <c r="F188" s="18" t="s">
        <v>31</v>
      </c>
      <c r="G188" s="18" t="s">
        <v>232</v>
      </c>
      <c r="H188" s="18" t="s">
        <v>233</v>
      </c>
      <c r="I188" s="18" t="s">
        <v>36</v>
      </c>
      <c r="J188" s="18" t="s">
        <v>50</v>
      </c>
      <c r="K188" s="10"/>
      <c r="L188" s="15" t="n">
        <v>9000</v>
      </c>
      <c r="M188" s="15" t="n">
        <v>9000</v>
      </c>
      <c r="N188" s="15" t="n">
        <v>670.91</v>
      </c>
      <c r="O188" s="16" t="n">
        <f aca="false">N188/M188*100</f>
        <v>7.45455555555555</v>
      </c>
    </row>
    <row r="189" customFormat="false" ht="20.25" hidden="false" customHeight="true" outlineLevel="0" collapsed="false">
      <c r="A189" s="8" t="s">
        <v>234</v>
      </c>
      <c r="B189" s="10" t="s">
        <v>71</v>
      </c>
      <c r="C189" s="8" t="n">
        <v>1</v>
      </c>
      <c r="D189" s="9" t="s">
        <v>231</v>
      </c>
      <c r="E189" s="9" t="s">
        <v>235</v>
      </c>
      <c r="F189" s="18" t="s">
        <v>63</v>
      </c>
      <c r="G189" s="18" t="s">
        <v>31</v>
      </c>
      <c r="H189" s="18" t="s">
        <v>236</v>
      </c>
      <c r="I189" s="18" t="s">
        <v>237</v>
      </c>
      <c r="J189" s="18"/>
      <c r="K189" s="18"/>
      <c r="L189" s="15" t="n">
        <f aca="false">L190</f>
        <v>3600000</v>
      </c>
      <c r="M189" s="15" t="n">
        <f aca="false">M190</f>
        <v>4753590.06</v>
      </c>
      <c r="N189" s="15" t="n">
        <f aca="false">N190</f>
        <v>827992.6</v>
      </c>
      <c r="O189" s="16" t="n">
        <f aca="false">N189/M189*100</f>
        <v>17.4182584015249</v>
      </c>
    </row>
    <row r="190" customFormat="false" ht="19.5" hidden="false" customHeight="true" outlineLevel="0" collapsed="false">
      <c r="A190" s="8" t="s">
        <v>238</v>
      </c>
      <c r="B190" s="10" t="s">
        <v>71</v>
      </c>
      <c r="C190" s="8" t="n">
        <v>1</v>
      </c>
      <c r="D190" s="9" t="s">
        <v>231</v>
      </c>
      <c r="E190" s="9" t="s">
        <v>235</v>
      </c>
      <c r="F190" s="18" t="s">
        <v>63</v>
      </c>
      <c r="G190" s="18" t="s">
        <v>31</v>
      </c>
      <c r="H190" s="18" t="s">
        <v>236</v>
      </c>
      <c r="I190" s="18" t="s">
        <v>239</v>
      </c>
      <c r="J190" s="18" t="s">
        <v>240</v>
      </c>
      <c r="K190" s="10"/>
      <c r="L190" s="15" t="n">
        <f aca="false">L191</f>
        <v>3600000</v>
      </c>
      <c r="M190" s="15" t="n">
        <f aca="false">M191</f>
        <v>4753590.06</v>
      </c>
      <c r="N190" s="15" t="n">
        <f aca="false">N191</f>
        <v>827992.6</v>
      </c>
      <c r="O190" s="16" t="n">
        <f aca="false">N190/M190*100</f>
        <v>17.4182584015249</v>
      </c>
    </row>
    <row r="191" customFormat="false" ht="21.75" hidden="false" customHeight="true" outlineLevel="0" collapsed="false">
      <c r="A191" s="8" t="s">
        <v>234</v>
      </c>
      <c r="B191" s="10" t="s">
        <v>71</v>
      </c>
      <c r="C191" s="8" t="n">
        <v>1</v>
      </c>
      <c r="D191" s="9" t="s">
        <v>231</v>
      </c>
      <c r="E191" s="9" t="s">
        <v>235</v>
      </c>
      <c r="F191" s="18" t="s">
        <v>63</v>
      </c>
      <c r="G191" s="18" t="s">
        <v>31</v>
      </c>
      <c r="H191" s="18" t="s">
        <v>236</v>
      </c>
      <c r="I191" s="18" t="s">
        <v>239</v>
      </c>
      <c r="J191" s="18" t="s">
        <v>241</v>
      </c>
      <c r="K191" s="10"/>
      <c r="L191" s="15" t="n">
        <v>3600000</v>
      </c>
      <c r="M191" s="15" t="n">
        <v>4753590.06</v>
      </c>
      <c r="N191" s="15" t="n">
        <v>827992.6</v>
      </c>
      <c r="O191" s="16" t="n">
        <f aca="false">N191/M191*100</f>
        <v>17.4182584015249</v>
      </c>
    </row>
    <row r="192" customFormat="false" ht="63.75" hidden="false" customHeight="true" outlineLevel="0" collapsed="false">
      <c r="A192" s="8" t="s">
        <v>242</v>
      </c>
      <c r="B192" s="10" t="s">
        <v>35</v>
      </c>
      <c r="C192" s="8"/>
      <c r="D192" s="9"/>
      <c r="E192" s="9"/>
      <c r="F192" s="18"/>
      <c r="G192" s="18"/>
      <c r="H192" s="18"/>
      <c r="I192" s="18"/>
      <c r="J192" s="18"/>
      <c r="K192" s="10"/>
      <c r="L192" s="15" t="n">
        <f aca="false">L193</f>
        <v>8103779</v>
      </c>
      <c r="M192" s="15" t="n">
        <f aca="false">M193</f>
        <v>7937774</v>
      </c>
      <c r="N192" s="15" t="n">
        <f aca="false">N193</f>
        <v>1548824.52</v>
      </c>
      <c r="O192" s="16" t="n">
        <f aca="false">N192/M192*100</f>
        <v>19.5120763075391</v>
      </c>
    </row>
    <row r="193" customFormat="false" ht="33.75" hidden="false" customHeight="true" outlineLevel="0" collapsed="false">
      <c r="A193" s="8" t="s">
        <v>243</v>
      </c>
      <c r="B193" s="10" t="s">
        <v>35</v>
      </c>
      <c r="C193" s="8" t="n">
        <v>0</v>
      </c>
      <c r="D193" s="9" t="s">
        <v>244</v>
      </c>
      <c r="E193" s="9"/>
      <c r="F193" s="9"/>
      <c r="G193" s="9"/>
      <c r="H193" s="9"/>
      <c r="I193" s="9"/>
      <c r="J193" s="10"/>
      <c r="K193" s="10"/>
      <c r="L193" s="15" t="n">
        <f aca="false">L194+L204+L207</f>
        <v>8103779</v>
      </c>
      <c r="M193" s="15" t="n">
        <f aca="false">M194+M204+M207</f>
        <v>7937774</v>
      </c>
      <c r="N193" s="15" t="n">
        <f aca="false">N194+N204+N207</f>
        <v>1548824.52</v>
      </c>
      <c r="O193" s="16" t="n">
        <f aca="false">N193/M193*100</f>
        <v>19.5120763075391</v>
      </c>
    </row>
    <row r="194" customFormat="false" ht="17.25" hidden="false" customHeight="true" outlineLevel="0" collapsed="false">
      <c r="A194" s="8" t="s">
        <v>245</v>
      </c>
      <c r="B194" s="10" t="s">
        <v>35</v>
      </c>
      <c r="C194" s="8" t="n">
        <v>0</v>
      </c>
      <c r="D194" s="9" t="s">
        <v>244</v>
      </c>
      <c r="E194" s="9" t="s">
        <v>246</v>
      </c>
      <c r="F194" s="9" t="s">
        <v>130</v>
      </c>
      <c r="G194" s="9" t="s">
        <v>97</v>
      </c>
      <c r="H194" s="9" t="s">
        <v>247</v>
      </c>
      <c r="I194" s="9" t="s">
        <v>248</v>
      </c>
      <c r="J194" s="10"/>
      <c r="K194" s="10"/>
      <c r="L194" s="15" t="n">
        <f aca="false">L195+L199+L202</f>
        <v>6950000</v>
      </c>
      <c r="M194" s="15" t="n">
        <f aca="false">M195+M199+M202</f>
        <v>6559995</v>
      </c>
      <c r="N194" s="15" t="n">
        <f aca="false">N195+N199+N202</f>
        <v>1332401.58</v>
      </c>
      <c r="O194" s="16" t="n">
        <f aca="false">N194/M194*100</f>
        <v>20.3110151760786</v>
      </c>
    </row>
    <row r="195" customFormat="false" ht="48.75" hidden="false" customHeight="true" outlineLevel="0" collapsed="false">
      <c r="A195" s="8" t="s">
        <v>23</v>
      </c>
      <c r="B195" s="10" t="s">
        <v>35</v>
      </c>
      <c r="C195" s="8" t="n">
        <v>0</v>
      </c>
      <c r="D195" s="9" t="s">
        <v>244</v>
      </c>
      <c r="E195" s="9" t="s">
        <v>246</v>
      </c>
      <c r="F195" s="9" t="s">
        <v>130</v>
      </c>
      <c r="G195" s="9" t="s">
        <v>97</v>
      </c>
      <c r="H195" s="9" t="s">
        <v>247</v>
      </c>
      <c r="I195" s="9" t="s">
        <v>248</v>
      </c>
      <c r="J195" s="18" t="s">
        <v>24</v>
      </c>
      <c r="K195" s="10"/>
      <c r="L195" s="15" t="n">
        <f aca="false">L196</f>
        <v>6512000</v>
      </c>
      <c r="M195" s="15" t="n">
        <f aca="false">M196</f>
        <v>6057000</v>
      </c>
      <c r="N195" s="15" t="n">
        <f aca="false">N196</f>
        <v>1154519.28</v>
      </c>
      <c r="O195" s="16" t="n">
        <f aca="false">N195/M195*100</f>
        <v>19.0609093610698</v>
      </c>
    </row>
    <row r="196" customFormat="false" ht="24" hidden="false" customHeight="true" outlineLevel="0" collapsed="false">
      <c r="A196" s="8" t="s">
        <v>249</v>
      </c>
      <c r="B196" s="10" t="s">
        <v>35</v>
      </c>
      <c r="C196" s="8" t="n">
        <v>0</v>
      </c>
      <c r="D196" s="9" t="s">
        <v>244</v>
      </c>
      <c r="E196" s="9" t="s">
        <v>246</v>
      </c>
      <c r="F196" s="9" t="s">
        <v>130</v>
      </c>
      <c r="G196" s="9" t="s">
        <v>97</v>
      </c>
      <c r="H196" s="9" t="s">
        <v>247</v>
      </c>
      <c r="I196" s="9" t="s">
        <v>248</v>
      </c>
      <c r="J196" s="18" t="s">
        <v>250</v>
      </c>
      <c r="K196" s="10"/>
      <c r="L196" s="15" t="n">
        <f aca="false">L197+L198</f>
        <v>6512000</v>
      </c>
      <c r="M196" s="15" t="n">
        <f aca="false">M197+M198</f>
        <v>6057000</v>
      </c>
      <c r="N196" s="15" t="n">
        <f aca="false">N197+N198</f>
        <v>1154519.28</v>
      </c>
      <c r="O196" s="16" t="n">
        <f aca="false">N196/M196*100</f>
        <v>19.0609093610698</v>
      </c>
    </row>
    <row r="197" customFormat="false" ht="33.75" hidden="false" customHeight="true" outlineLevel="0" collapsed="false">
      <c r="A197" s="19" t="s">
        <v>251</v>
      </c>
      <c r="B197" s="10" t="s">
        <v>35</v>
      </c>
      <c r="C197" s="8" t="n">
        <v>0</v>
      </c>
      <c r="D197" s="9" t="s">
        <v>244</v>
      </c>
      <c r="E197" s="9" t="s">
        <v>246</v>
      </c>
      <c r="F197" s="9"/>
      <c r="G197" s="9"/>
      <c r="H197" s="9"/>
      <c r="I197" s="9"/>
      <c r="J197" s="18" t="s">
        <v>252</v>
      </c>
      <c r="K197" s="10"/>
      <c r="L197" s="15" t="n">
        <v>6510000</v>
      </c>
      <c r="M197" s="15" t="n">
        <v>6055000</v>
      </c>
      <c r="N197" s="15" t="n">
        <v>1154419.28</v>
      </c>
      <c r="O197" s="16" t="n">
        <f aca="false">N197/M197*100</f>
        <v>19.0655537572254</v>
      </c>
    </row>
    <row r="198" customFormat="false" ht="30" hidden="false" customHeight="true" outlineLevel="0" collapsed="false">
      <c r="A198" s="23" t="s">
        <v>253</v>
      </c>
      <c r="B198" s="10" t="s">
        <v>35</v>
      </c>
      <c r="C198" s="8" t="n">
        <v>0</v>
      </c>
      <c r="D198" s="9" t="s">
        <v>244</v>
      </c>
      <c r="E198" s="9" t="s">
        <v>246</v>
      </c>
      <c r="F198" s="9"/>
      <c r="G198" s="9"/>
      <c r="H198" s="9"/>
      <c r="I198" s="9"/>
      <c r="J198" s="18" t="s">
        <v>254</v>
      </c>
      <c r="K198" s="10"/>
      <c r="L198" s="15" t="n">
        <v>2000</v>
      </c>
      <c r="M198" s="15" t="n">
        <v>2000</v>
      </c>
      <c r="N198" s="15" t="n">
        <v>100</v>
      </c>
      <c r="O198" s="16" t="n">
        <f aca="false">N198/M198*100</f>
        <v>5</v>
      </c>
    </row>
    <row r="199" customFormat="false" ht="34.5" hidden="false" customHeight="true" outlineLevel="0" collapsed="false">
      <c r="A199" s="8" t="s">
        <v>39</v>
      </c>
      <c r="B199" s="10" t="s">
        <v>35</v>
      </c>
      <c r="C199" s="8" t="n">
        <v>0</v>
      </c>
      <c r="D199" s="9" t="s">
        <v>244</v>
      </c>
      <c r="E199" s="9" t="s">
        <v>246</v>
      </c>
      <c r="F199" s="9" t="s">
        <v>130</v>
      </c>
      <c r="G199" s="9" t="s">
        <v>97</v>
      </c>
      <c r="H199" s="9" t="s">
        <v>247</v>
      </c>
      <c r="I199" s="9" t="s">
        <v>248</v>
      </c>
      <c r="J199" s="18" t="s">
        <v>40</v>
      </c>
      <c r="K199" s="10"/>
      <c r="L199" s="15" t="n">
        <f aca="false">L200</f>
        <v>423000</v>
      </c>
      <c r="M199" s="15" t="n">
        <f aca="false">M200</f>
        <v>487995</v>
      </c>
      <c r="N199" s="15" t="n">
        <f aca="false">N200</f>
        <v>176758.26</v>
      </c>
      <c r="O199" s="16" t="n">
        <f aca="false">N199/M199*100</f>
        <v>36.2213260381766</v>
      </c>
    </row>
    <row r="200" customFormat="false" ht="33.75" hidden="false" customHeight="true" outlineLevel="0" collapsed="false">
      <c r="A200" s="8" t="s">
        <v>41</v>
      </c>
      <c r="B200" s="10" t="s">
        <v>35</v>
      </c>
      <c r="C200" s="8" t="n">
        <v>0</v>
      </c>
      <c r="D200" s="9" t="s">
        <v>244</v>
      </c>
      <c r="E200" s="9" t="s">
        <v>246</v>
      </c>
      <c r="F200" s="9" t="s">
        <v>130</v>
      </c>
      <c r="G200" s="9" t="s">
        <v>97</v>
      </c>
      <c r="H200" s="9" t="s">
        <v>247</v>
      </c>
      <c r="I200" s="9" t="s">
        <v>248</v>
      </c>
      <c r="J200" s="18" t="s">
        <v>42</v>
      </c>
      <c r="K200" s="10"/>
      <c r="L200" s="15" t="n">
        <f aca="false">L201</f>
        <v>423000</v>
      </c>
      <c r="M200" s="15" t="n">
        <f aca="false">M201</f>
        <v>487995</v>
      </c>
      <c r="N200" s="15" t="n">
        <f aca="false">N201</f>
        <v>176758.26</v>
      </c>
      <c r="O200" s="16" t="n">
        <f aca="false">N200/M200*100</f>
        <v>36.2213260381766</v>
      </c>
    </row>
    <row r="201" customFormat="false" ht="33.75" hidden="false" customHeight="true" outlineLevel="0" collapsed="false">
      <c r="A201" s="8" t="s">
        <v>43</v>
      </c>
      <c r="B201" s="10" t="s">
        <v>35</v>
      </c>
      <c r="C201" s="8" t="n">
        <v>0</v>
      </c>
      <c r="D201" s="9" t="s">
        <v>244</v>
      </c>
      <c r="E201" s="9" t="s">
        <v>246</v>
      </c>
      <c r="F201" s="9"/>
      <c r="G201" s="9"/>
      <c r="H201" s="9"/>
      <c r="I201" s="9"/>
      <c r="J201" s="18" t="s">
        <v>44</v>
      </c>
      <c r="K201" s="10"/>
      <c r="L201" s="15" t="n">
        <v>423000</v>
      </c>
      <c r="M201" s="15" t="n">
        <v>487995</v>
      </c>
      <c r="N201" s="15" t="n">
        <v>176758.26</v>
      </c>
      <c r="O201" s="16" t="n">
        <f aca="false">N201/M201*100</f>
        <v>36.2213260381766</v>
      </c>
    </row>
    <row r="202" customFormat="false" ht="21.75" hidden="false" customHeight="true" outlineLevel="0" collapsed="false">
      <c r="A202" s="8" t="s">
        <v>45</v>
      </c>
      <c r="B202" s="10" t="s">
        <v>35</v>
      </c>
      <c r="C202" s="8" t="n">
        <v>0</v>
      </c>
      <c r="D202" s="9" t="s">
        <v>244</v>
      </c>
      <c r="E202" s="9" t="s">
        <v>246</v>
      </c>
      <c r="F202" s="9" t="s">
        <v>130</v>
      </c>
      <c r="G202" s="9" t="s">
        <v>97</v>
      </c>
      <c r="H202" s="9" t="s">
        <v>247</v>
      </c>
      <c r="I202" s="9" t="s">
        <v>248</v>
      </c>
      <c r="J202" s="18" t="s">
        <v>46</v>
      </c>
      <c r="K202" s="10"/>
      <c r="L202" s="15" t="n">
        <f aca="false">L203</f>
        <v>15000</v>
      </c>
      <c r="M202" s="15" t="n">
        <f aca="false">M203</f>
        <v>15000</v>
      </c>
      <c r="N202" s="15" t="n">
        <f aca="false">N203</f>
        <v>1124.04</v>
      </c>
      <c r="O202" s="16" t="n">
        <f aca="false">N202/M202*100</f>
        <v>7.4936</v>
      </c>
    </row>
    <row r="203" customFormat="false" ht="19.5" hidden="false" customHeight="true" outlineLevel="0" collapsed="false">
      <c r="A203" s="8" t="s">
        <v>49</v>
      </c>
      <c r="B203" s="10" t="s">
        <v>35</v>
      </c>
      <c r="C203" s="8" t="n">
        <v>0</v>
      </c>
      <c r="D203" s="9" t="s">
        <v>244</v>
      </c>
      <c r="E203" s="9" t="s">
        <v>246</v>
      </c>
      <c r="F203" s="9" t="s">
        <v>130</v>
      </c>
      <c r="G203" s="9" t="s">
        <v>97</v>
      </c>
      <c r="H203" s="9" t="s">
        <v>247</v>
      </c>
      <c r="I203" s="9" t="s">
        <v>248</v>
      </c>
      <c r="J203" s="18" t="s">
        <v>50</v>
      </c>
      <c r="K203" s="10"/>
      <c r="L203" s="15" t="n">
        <v>15000</v>
      </c>
      <c r="M203" s="15" t="n">
        <v>15000</v>
      </c>
      <c r="N203" s="15" t="n">
        <v>1124.04</v>
      </c>
      <c r="O203" s="16" t="n">
        <f aca="false">N203/M203*100</f>
        <v>7.4936</v>
      </c>
    </row>
    <row r="204" customFormat="false" ht="48.75" hidden="false" customHeight="true" outlineLevel="0" collapsed="false">
      <c r="A204" s="9" t="s">
        <v>255</v>
      </c>
      <c r="B204" s="10" t="s">
        <v>35</v>
      </c>
      <c r="C204" s="8" t="n">
        <v>0</v>
      </c>
      <c r="D204" s="9" t="s">
        <v>244</v>
      </c>
      <c r="E204" s="9" t="s">
        <v>256</v>
      </c>
      <c r="F204" s="9" t="s">
        <v>130</v>
      </c>
      <c r="G204" s="9" t="s">
        <v>16</v>
      </c>
      <c r="H204" s="9" t="s">
        <v>257</v>
      </c>
      <c r="I204" s="9" t="s">
        <v>258</v>
      </c>
      <c r="J204" s="9"/>
      <c r="K204" s="10"/>
      <c r="L204" s="15" t="n">
        <f aca="false">L205</f>
        <v>8400</v>
      </c>
      <c r="M204" s="15" t="n">
        <f aca="false">M205</f>
        <v>8400</v>
      </c>
      <c r="N204" s="15" t="n">
        <f aca="false">N205</f>
        <v>2100</v>
      </c>
      <c r="O204" s="16" t="n">
        <f aca="false">N204/M204*100</f>
        <v>25</v>
      </c>
    </row>
    <row r="205" customFormat="false" ht="18" hidden="false" customHeight="true" outlineLevel="0" collapsed="false">
      <c r="A205" s="8" t="s">
        <v>168</v>
      </c>
      <c r="B205" s="10" t="s">
        <v>35</v>
      </c>
      <c r="C205" s="8" t="n">
        <v>0</v>
      </c>
      <c r="D205" s="9" t="s">
        <v>244</v>
      </c>
      <c r="E205" s="9" t="s">
        <v>256</v>
      </c>
      <c r="F205" s="9" t="s">
        <v>130</v>
      </c>
      <c r="G205" s="9" t="s">
        <v>16</v>
      </c>
      <c r="H205" s="9" t="s">
        <v>257</v>
      </c>
      <c r="I205" s="9" t="s">
        <v>258</v>
      </c>
      <c r="J205" s="10" t="s">
        <v>169</v>
      </c>
      <c r="K205" s="10"/>
      <c r="L205" s="15" t="n">
        <f aca="false">L206</f>
        <v>8400</v>
      </c>
      <c r="M205" s="15" t="n">
        <f aca="false">M206</f>
        <v>8400</v>
      </c>
      <c r="N205" s="15" t="n">
        <f aca="false">N206</f>
        <v>2100</v>
      </c>
      <c r="O205" s="16" t="n">
        <f aca="false">N205/M205*100</f>
        <v>25</v>
      </c>
    </row>
    <row r="206" customFormat="false" ht="34.5" hidden="false" customHeight="true" outlineLevel="0" collapsed="false">
      <c r="A206" s="8" t="s">
        <v>183</v>
      </c>
      <c r="B206" s="10" t="s">
        <v>35</v>
      </c>
      <c r="C206" s="8" t="n">
        <v>0</v>
      </c>
      <c r="D206" s="9" t="s">
        <v>244</v>
      </c>
      <c r="E206" s="9" t="s">
        <v>256</v>
      </c>
      <c r="F206" s="9" t="s">
        <v>130</v>
      </c>
      <c r="G206" s="9" t="s">
        <v>16</v>
      </c>
      <c r="H206" s="9" t="s">
        <v>257</v>
      </c>
      <c r="I206" s="9" t="s">
        <v>258</v>
      </c>
      <c r="J206" s="10" t="s">
        <v>184</v>
      </c>
      <c r="K206" s="10"/>
      <c r="L206" s="15" t="n">
        <v>8400</v>
      </c>
      <c r="M206" s="15" t="n">
        <v>8400</v>
      </c>
      <c r="N206" s="15" t="n">
        <v>2100</v>
      </c>
      <c r="O206" s="16" t="n">
        <f aca="false">N206/M206*100</f>
        <v>25</v>
      </c>
    </row>
    <row r="207" customFormat="false" ht="33.75" hidden="false" customHeight="true" outlineLevel="0" collapsed="false">
      <c r="A207" s="9" t="s">
        <v>259</v>
      </c>
      <c r="B207" s="10" t="s">
        <v>35</v>
      </c>
      <c r="C207" s="8" t="n">
        <v>0</v>
      </c>
      <c r="D207" s="9" t="s">
        <v>244</v>
      </c>
      <c r="E207" s="9" t="s">
        <v>260</v>
      </c>
      <c r="F207" s="9" t="s">
        <v>165</v>
      </c>
      <c r="G207" s="9" t="s">
        <v>35</v>
      </c>
      <c r="H207" s="9" t="s">
        <v>261</v>
      </c>
      <c r="I207" s="9" t="s">
        <v>262</v>
      </c>
      <c r="J207" s="10"/>
      <c r="K207" s="10"/>
      <c r="L207" s="15" t="n">
        <f aca="false">L208</f>
        <v>1145379</v>
      </c>
      <c r="M207" s="15" t="n">
        <f aca="false">M208</f>
        <v>1369379</v>
      </c>
      <c r="N207" s="15" t="n">
        <f aca="false">N208</f>
        <v>214322.94</v>
      </c>
      <c r="O207" s="16" t="n">
        <f aca="false">N207/M207*100</f>
        <v>15.6511046247971</v>
      </c>
    </row>
    <row r="208" customFormat="false" ht="24" hidden="false" customHeight="true" outlineLevel="0" collapsed="false">
      <c r="A208" s="8" t="s">
        <v>168</v>
      </c>
      <c r="B208" s="10" t="s">
        <v>35</v>
      </c>
      <c r="C208" s="8" t="n">
        <v>0</v>
      </c>
      <c r="D208" s="9" t="s">
        <v>244</v>
      </c>
      <c r="E208" s="9" t="s">
        <v>260</v>
      </c>
      <c r="F208" s="9" t="s">
        <v>165</v>
      </c>
      <c r="G208" s="9" t="s">
        <v>35</v>
      </c>
      <c r="H208" s="9" t="s">
        <v>261</v>
      </c>
      <c r="I208" s="9" t="s">
        <v>262</v>
      </c>
      <c r="J208" s="10" t="s">
        <v>169</v>
      </c>
      <c r="K208" s="10"/>
      <c r="L208" s="15" t="n">
        <f aca="false">L209</f>
        <v>1145379</v>
      </c>
      <c r="M208" s="15" t="n">
        <f aca="false">M209</f>
        <v>1369379</v>
      </c>
      <c r="N208" s="15" t="n">
        <f aca="false">N209</f>
        <v>214322.94</v>
      </c>
      <c r="O208" s="16" t="n">
        <f aca="false">N208/M208*100</f>
        <v>15.6511046247971</v>
      </c>
    </row>
    <row r="209" customFormat="false" ht="35.25" hidden="false" customHeight="true" outlineLevel="0" collapsed="false">
      <c r="A209" s="8" t="s">
        <v>183</v>
      </c>
      <c r="B209" s="10" t="s">
        <v>35</v>
      </c>
      <c r="C209" s="8" t="n">
        <v>0</v>
      </c>
      <c r="D209" s="9" t="s">
        <v>244</v>
      </c>
      <c r="E209" s="9" t="s">
        <v>260</v>
      </c>
      <c r="F209" s="9" t="s">
        <v>165</v>
      </c>
      <c r="G209" s="9" t="s">
        <v>35</v>
      </c>
      <c r="H209" s="9" t="s">
        <v>261</v>
      </c>
      <c r="I209" s="9" t="s">
        <v>262</v>
      </c>
      <c r="J209" s="10" t="s">
        <v>184</v>
      </c>
      <c r="K209" s="10"/>
      <c r="L209" s="15" t="n">
        <v>1145379</v>
      </c>
      <c r="M209" s="15" t="n">
        <v>1369379</v>
      </c>
      <c r="N209" s="15" t="n">
        <v>214322.94</v>
      </c>
      <c r="O209" s="16" t="n">
        <f aca="false">N209/M209*100</f>
        <v>15.6511046247971</v>
      </c>
    </row>
    <row r="210" customFormat="false" ht="39.75" hidden="false" customHeight="true" outlineLevel="0" collapsed="false">
      <c r="A210" s="8" t="s">
        <v>263</v>
      </c>
      <c r="B210" s="10" t="s">
        <v>104</v>
      </c>
      <c r="C210" s="8"/>
      <c r="D210" s="9"/>
      <c r="E210" s="9"/>
      <c r="F210" s="9"/>
      <c r="G210" s="9"/>
      <c r="H210" s="9"/>
      <c r="I210" s="9"/>
      <c r="J210" s="10"/>
      <c r="K210" s="10"/>
      <c r="L210" s="15" t="n">
        <f aca="false">L211</f>
        <v>2241106</v>
      </c>
      <c r="M210" s="15" t="n">
        <f aca="false">M211</f>
        <v>2141106</v>
      </c>
      <c r="N210" s="15" t="n">
        <f aca="false">N211</f>
        <v>395527.34</v>
      </c>
      <c r="O210" s="16" t="n">
        <f aca="false">N210/M210*100</f>
        <v>18.4730387005594</v>
      </c>
    </row>
    <row r="211" customFormat="false" ht="36" hidden="false" customHeight="true" outlineLevel="0" collapsed="false">
      <c r="A211" s="8" t="s">
        <v>264</v>
      </c>
      <c r="B211" s="10" t="s">
        <v>104</v>
      </c>
      <c r="C211" s="8" t="n">
        <v>1</v>
      </c>
      <c r="D211" s="9"/>
      <c r="E211" s="9"/>
      <c r="F211" s="9"/>
      <c r="G211" s="9"/>
      <c r="H211" s="9"/>
      <c r="I211" s="9"/>
      <c r="J211" s="10"/>
      <c r="K211" s="10"/>
      <c r="L211" s="15" t="n">
        <f aca="false">L212</f>
        <v>2241106</v>
      </c>
      <c r="M211" s="15" t="n">
        <f aca="false">M212</f>
        <v>2141106</v>
      </c>
      <c r="N211" s="15" t="n">
        <f aca="false">N212</f>
        <v>395527.34</v>
      </c>
      <c r="O211" s="16" t="n">
        <f aca="false">N211/M211*100</f>
        <v>18.4730387005594</v>
      </c>
    </row>
    <row r="212" customFormat="false" ht="33" hidden="false" customHeight="true" outlineLevel="0" collapsed="false">
      <c r="A212" s="8" t="s">
        <v>265</v>
      </c>
      <c r="B212" s="10" t="s">
        <v>104</v>
      </c>
      <c r="C212" s="8" t="n">
        <v>1</v>
      </c>
      <c r="D212" s="9" t="s">
        <v>266</v>
      </c>
      <c r="E212" s="9"/>
      <c r="F212" s="18"/>
      <c r="G212" s="18"/>
      <c r="H212" s="18"/>
      <c r="I212" s="18"/>
      <c r="J212" s="10"/>
      <c r="K212" s="10"/>
      <c r="L212" s="15" t="n">
        <f aca="false">L213+L223+L227</f>
        <v>2241106</v>
      </c>
      <c r="M212" s="15" t="n">
        <f aca="false">M213+M223+M227</f>
        <v>2141106</v>
      </c>
      <c r="N212" s="15" t="n">
        <f aca="false">N213+N223+N227</f>
        <v>395527.34</v>
      </c>
      <c r="O212" s="16" t="n">
        <f aca="false">N212/M212*100</f>
        <v>18.4730387005594</v>
      </c>
    </row>
    <row r="213" customFormat="false" ht="37.5" hidden="false" customHeight="true" outlineLevel="0" collapsed="false">
      <c r="A213" s="9" t="s">
        <v>29</v>
      </c>
      <c r="B213" s="10" t="s">
        <v>104</v>
      </c>
      <c r="C213" s="8" t="n">
        <v>1</v>
      </c>
      <c r="D213" s="9" t="s">
        <v>266</v>
      </c>
      <c r="E213" s="9" t="s">
        <v>30</v>
      </c>
      <c r="F213" s="18" t="s">
        <v>31</v>
      </c>
      <c r="G213" s="18" t="s">
        <v>63</v>
      </c>
      <c r="H213" s="18" t="s">
        <v>267</v>
      </c>
      <c r="I213" s="18" t="s">
        <v>36</v>
      </c>
      <c r="J213" s="18"/>
      <c r="K213" s="10"/>
      <c r="L213" s="15" t="n">
        <f aca="false">L214+L218+L221</f>
        <v>1939000</v>
      </c>
      <c r="M213" s="15" t="n">
        <f aca="false">M214+M218+M221</f>
        <v>1839000</v>
      </c>
      <c r="N213" s="15" t="n">
        <f aca="false">N214+N218+N221</f>
        <v>391727.34</v>
      </c>
      <c r="O213" s="16" t="n">
        <f aca="false">N213/M213*100</f>
        <v>21.3011060358891</v>
      </c>
    </row>
    <row r="214" customFormat="false" ht="48" hidden="false" customHeight="true" outlineLevel="0" collapsed="false">
      <c r="A214" s="8" t="s">
        <v>23</v>
      </c>
      <c r="B214" s="10" t="s">
        <v>104</v>
      </c>
      <c r="C214" s="8" t="n">
        <v>1</v>
      </c>
      <c r="D214" s="9" t="s">
        <v>266</v>
      </c>
      <c r="E214" s="9" t="s">
        <v>30</v>
      </c>
      <c r="F214" s="9" t="s">
        <v>31</v>
      </c>
      <c r="G214" s="9" t="s">
        <v>63</v>
      </c>
      <c r="H214" s="18" t="s">
        <v>267</v>
      </c>
      <c r="I214" s="9" t="s">
        <v>36</v>
      </c>
      <c r="J214" s="18" t="s">
        <v>24</v>
      </c>
      <c r="K214" s="10"/>
      <c r="L214" s="15" t="n">
        <f aca="false">L215</f>
        <v>1916000</v>
      </c>
      <c r="M214" s="15" t="n">
        <f aca="false">M215</f>
        <v>1816000</v>
      </c>
      <c r="N214" s="15" t="n">
        <f aca="false">N215</f>
        <v>380203.21</v>
      </c>
      <c r="O214" s="16" t="n">
        <f aca="false">N214/M214*100</f>
        <v>20.9363001101322</v>
      </c>
    </row>
    <row r="215" customFormat="false" ht="36.75" hidden="false" customHeight="true" outlineLevel="0" collapsed="false">
      <c r="A215" s="8" t="s">
        <v>25</v>
      </c>
      <c r="B215" s="10" t="s">
        <v>104</v>
      </c>
      <c r="C215" s="8" t="n">
        <v>1</v>
      </c>
      <c r="D215" s="9" t="s">
        <v>266</v>
      </c>
      <c r="E215" s="9" t="s">
        <v>30</v>
      </c>
      <c r="F215" s="9" t="s">
        <v>31</v>
      </c>
      <c r="G215" s="9" t="s">
        <v>63</v>
      </c>
      <c r="H215" s="18" t="s">
        <v>267</v>
      </c>
      <c r="I215" s="9" t="s">
        <v>36</v>
      </c>
      <c r="J215" s="18" t="s">
        <v>26</v>
      </c>
      <c r="K215" s="10"/>
      <c r="L215" s="15" t="n">
        <f aca="false">L216+L217</f>
        <v>1916000</v>
      </c>
      <c r="M215" s="15" t="n">
        <f aca="false">M216+M217</f>
        <v>1816000</v>
      </c>
      <c r="N215" s="15" t="n">
        <f aca="false">N216+N217</f>
        <v>380203.21</v>
      </c>
      <c r="O215" s="16" t="n">
        <f aca="false">N215/M215*100</f>
        <v>20.9363001101322</v>
      </c>
    </row>
    <row r="216" customFormat="false" ht="33" hidden="false" customHeight="true" outlineLevel="0" collapsed="false">
      <c r="A216" s="8" t="s">
        <v>27</v>
      </c>
      <c r="B216" s="10" t="s">
        <v>104</v>
      </c>
      <c r="C216" s="8" t="n">
        <v>1</v>
      </c>
      <c r="D216" s="9" t="s">
        <v>266</v>
      </c>
      <c r="E216" s="9" t="s">
        <v>30</v>
      </c>
      <c r="F216" s="9"/>
      <c r="G216" s="9"/>
      <c r="H216" s="18"/>
      <c r="I216" s="9"/>
      <c r="J216" s="18" t="s">
        <v>28</v>
      </c>
      <c r="K216" s="10"/>
      <c r="L216" s="15" t="n">
        <f aca="false">1916000-150</f>
        <v>1915850</v>
      </c>
      <c r="M216" s="15" t="n">
        <v>1815850</v>
      </c>
      <c r="N216" s="15" t="n">
        <v>380103.21</v>
      </c>
      <c r="O216" s="16" t="n">
        <f aca="false">N216/M216*100</f>
        <v>20.9325225101192</v>
      </c>
    </row>
    <row r="217" customFormat="false" ht="33.75" hidden="false" customHeight="true" outlineLevel="0" collapsed="false">
      <c r="A217" s="19" t="s">
        <v>37</v>
      </c>
      <c r="B217" s="10" t="s">
        <v>104</v>
      </c>
      <c r="C217" s="8" t="n">
        <v>1</v>
      </c>
      <c r="D217" s="9" t="s">
        <v>266</v>
      </c>
      <c r="E217" s="9" t="s">
        <v>30</v>
      </c>
      <c r="F217" s="9"/>
      <c r="G217" s="9"/>
      <c r="H217" s="18"/>
      <c r="I217" s="9"/>
      <c r="J217" s="18" t="s">
        <v>38</v>
      </c>
      <c r="K217" s="10"/>
      <c r="L217" s="15" t="n">
        <v>150</v>
      </c>
      <c r="M217" s="15" t="n">
        <v>150</v>
      </c>
      <c r="N217" s="15" t="n">
        <v>100</v>
      </c>
      <c r="O217" s="16" t="n">
        <f aca="false">N217/M217*100</f>
        <v>66.6666666666667</v>
      </c>
    </row>
    <row r="218" customFormat="false" ht="35.25" hidden="false" customHeight="true" outlineLevel="0" collapsed="false">
      <c r="A218" s="8" t="s">
        <v>39</v>
      </c>
      <c r="B218" s="10" t="s">
        <v>104</v>
      </c>
      <c r="C218" s="8" t="n">
        <v>1</v>
      </c>
      <c r="D218" s="9" t="s">
        <v>266</v>
      </c>
      <c r="E218" s="9" t="s">
        <v>30</v>
      </c>
      <c r="F218" s="9" t="s">
        <v>31</v>
      </c>
      <c r="G218" s="9" t="s">
        <v>63</v>
      </c>
      <c r="H218" s="18" t="s">
        <v>267</v>
      </c>
      <c r="I218" s="9" t="s">
        <v>36</v>
      </c>
      <c r="J218" s="18" t="s">
        <v>40</v>
      </c>
      <c r="K218" s="10"/>
      <c r="L218" s="15" t="n">
        <f aca="false">L219</f>
        <v>18000</v>
      </c>
      <c r="M218" s="15" t="n">
        <f aca="false">M219</f>
        <v>18000</v>
      </c>
      <c r="N218" s="15" t="n">
        <f aca="false">N219</f>
        <v>11075</v>
      </c>
      <c r="O218" s="16" t="n">
        <f aca="false">N218/M218*100</f>
        <v>61.5277777777778</v>
      </c>
    </row>
    <row r="219" customFormat="false" ht="33.75" hidden="false" customHeight="true" outlineLevel="0" collapsed="false">
      <c r="A219" s="8" t="s">
        <v>41</v>
      </c>
      <c r="B219" s="10" t="s">
        <v>104</v>
      </c>
      <c r="C219" s="8" t="n">
        <v>1</v>
      </c>
      <c r="D219" s="9" t="s">
        <v>266</v>
      </c>
      <c r="E219" s="9" t="s">
        <v>30</v>
      </c>
      <c r="F219" s="9" t="s">
        <v>31</v>
      </c>
      <c r="G219" s="9" t="s">
        <v>63</v>
      </c>
      <c r="H219" s="18" t="s">
        <v>267</v>
      </c>
      <c r="I219" s="9" t="s">
        <v>36</v>
      </c>
      <c r="J219" s="18" t="s">
        <v>42</v>
      </c>
      <c r="K219" s="10"/>
      <c r="L219" s="15" t="n">
        <f aca="false">L220</f>
        <v>18000</v>
      </c>
      <c r="M219" s="15" t="n">
        <f aca="false">M220</f>
        <v>18000</v>
      </c>
      <c r="N219" s="15" t="n">
        <f aca="false">N220</f>
        <v>11075</v>
      </c>
      <c r="O219" s="16" t="n">
        <f aca="false">N219/M219*100</f>
        <v>61.5277777777778</v>
      </c>
    </row>
    <row r="220" customFormat="false" ht="33.75" hidden="false" customHeight="true" outlineLevel="0" collapsed="false">
      <c r="A220" s="8" t="s">
        <v>43</v>
      </c>
      <c r="B220" s="10" t="s">
        <v>104</v>
      </c>
      <c r="C220" s="8" t="n">
        <v>1</v>
      </c>
      <c r="D220" s="9" t="s">
        <v>266</v>
      </c>
      <c r="E220" s="9" t="s">
        <v>30</v>
      </c>
      <c r="F220" s="9"/>
      <c r="G220" s="9"/>
      <c r="H220" s="18"/>
      <c r="I220" s="9"/>
      <c r="J220" s="18" t="s">
        <v>44</v>
      </c>
      <c r="K220" s="10"/>
      <c r="L220" s="15" t="n">
        <v>18000</v>
      </c>
      <c r="M220" s="15" t="n">
        <v>18000</v>
      </c>
      <c r="N220" s="15" t="n">
        <v>11075</v>
      </c>
      <c r="O220" s="16" t="n">
        <f aca="false">N220/M220*100</f>
        <v>61.5277777777778</v>
      </c>
    </row>
    <row r="221" customFormat="false" ht="19.5" hidden="false" customHeight="true" outlineLevel="0" collapsed="false">
      <c r="A221" s="8" t="s">
        <v>45</v>
      </c>
      <c r="B221" s="10" t="s">
        <v>104</v>
      </c>
      <c r="C221" s="8" t="n">
        <v>1</v>
      </c>
      <c r="D221" s="9" t="s">
        <v>266</v>
      </c>
      <c r="E221" s="9" t="s">
        <v>30</v>
      </c>
      <c r="F221" s="9" t="s">
        <v>31</v>
      </c>
      <c r="G221" s="9" t="s">
        <v>63</v>
      </c>
      <c r="H221" s="18" t="s">
        <v>267</v>
      </c>
      <c r="I221" s="9" t="s">
        <v>36</v>
      </c>
      <c r="J221" s="18" t="s">
        <v>46</v>
      </c>
      <c r="K221" s="10"/>
      <c r="L221" s="15" t="n">
        <f aca="false">L222</f>
        <v>5000</v>
      </c>
      <c r="M221" s="15" t="n">
        <f aca="false">M222</f>
        <v>5000</v>
      </c>
      <c r="N221" s="15" t="n">
        <f aca="false">N222</f>
        <v>449.13</v>
      </c>
      <c r="O221" s="16" t="n">
        <f aca="false">N221/M221*100</f>
        <v>8.9826</v>
      </c>
    </row>
    <row r="222" customFormat="false" ht="20.25" hidden="false" customHeight="true" outlineLevel="0" collapsed="false">
      <c r="A222" s="8" t="s">
        <v>49</v>
      </c>
      <c r="B222" s="10" t="s">
        <v>104</v>
      </c>
      <c r="C222" s="8" t="n">
        <v>1</v>
      </c>
      <c r="D222" s="9" t="s">
        <v>266</v>
      </c>
      <c r="E222" s="9" t="s">
        <v>30</v>
      </c>
      <c r="F222" s="9" t="s">
        <v>31</v>
      </c>
      <c r="G222" s="9" t="s">
        <v>63</v>
      </c>
      <c r="H222" s="18" t="s">
        <v>267</v>
      </c>
      <c r="I222" s="9" t="s">
        <v>36</v>
      </c>
      <c r="J222" s="18" t="s">
        <v>50</v>
      </c>
      <c r="K222" s="10"/>
      <c r="L222" s="15" t="n">
        <v>5000</v>
      </c>
      <c r="M222" s="15" t="n">
        <v>5000</v>
      </c>
      <c r="N222" s="15" t="n">
        <v>449.13</v>
      </c>
      <c r="O222" s="16" t="n">
        <f aca="false">N222/M222*100</f>
        <v>8.9826</v>
      </c>
    </row>
    <row r="223" customFormat="false" ht="21.75" hidden="false" customHeight="true" outlineLevel="0" collapsed="false">
      <c r="A223" s="9" t="s">
        <v>79</v>
      </c>
      <c r="B223" s="10" t="s">
        <v>104</v>
      </c>
      <c r="C223" s="8" t="n">
        <v>1</v>
      </c>
      <c r="D223" s="9" t="s">
        <v>266</v>
      </c>
      <c r="E223" s="9" t="s">
        <v>80</v>
      </c>
      <c r="F223" s="18" t="s">
        <v>35</v>
      </c>
      <c r="G223" s="18" t="s">
        <v>53</v>
      </c>
      <c r="H223" s="9" t="s">
        <v>268</v>
      </c>
      <c r="I223" s="18" t="s">
        <v>269</v>
      </c>
      <c r="J223" s="18"/>
      <c r="K223" s="10"/>
      <c r="L223" s="15" t="n">
        <f aca="false">L224</f>
        <v>302106</v>
      </c>
      <c r="M223" s="15" t="n">
        <f aca="false">M224</f>
        <v>302106</v>
      </c>
      <c r="N223" s="15" t="n">
        <f aca="false">N224</f>
        <v>3800</v>
      </c>
      <c r="O223" s="16" t="n">
        <f aca="false">N223/M223*100</f>
        <v>1.25783665336008</v>
      </c>
    </row>
    <row r="224" customFormat="false" ht="21" hidden="false" customHeight="true" outlineLevel="0" collapsed="false">
      <c r="A224" s="8" t="s">
        <v>270</v>
      </c>
      <c r="B224" s="10" t="s">
        <v>104</v>
      </c>
      <c r="C224" s="8" t="n">
        <v>1</v>
      </c>
      <c r="D224" s="9" t="s">
        <v>266</v>
      </c>
      <c r="E224" s="9" t="s">
        <v>80</v>
      </c>
      <c r="F224" s="18" t="s">
        <v>35</v>
      </c>
      <c r="G224" s="18" t="s">
        <v>53</v>
      </c>
      <c r="H224" s="9" t="s">
        <v>268</v>
      </c>
      <c r="I224" s="18" t="s">
        <v>269</v>
      </c>
      <c r="J224" s="18" t="s">
        <v>40</v>
      </c>
      <c r="K224" s="10"/>
      <c r="L224" s="15" t="n">
        <f aca="false">L225</f>
        <v>302106</v>
      </c>
      <c r="M224" s="15" t="n">
        <f aca="false">M225</f>
        <v>302106</v>
      </c>
      <c r="N224" s="15" t="n">
        <f aca="false">N225</f>
        <v>3800</v>
      </c>
      <c r="O224" s="16" t="n">
        <f aca="false">N224/M224*100</f>
        <v>1.25783665336008</v>
      </c>
    </row>
    <row r="225" customFormat="false" ht="31.5" hidden="false" customHeight="true" outlineLevel="0" collapsed="false">
      <c r="A225" s="8" t="s">
        <v>41</v>
      </c>
      <c r="B225" s="10" t="s">
        <v>104</v>
      </c>
      <c r="C225" s="8" t="n">
        <v>1</v>
      </c>
      <c r="D225" s="9" t="s">
        <v>266</v>
      </c>
      <c r="E225" s="9" t="s">
        <v>80</v>
      </c>
      <c r="F225" s="18" t="s">
        <v>35</v>
      </c>
      <c r="G225" s="18" t="s">
        <v>53</v>
      </c>
      <c r="H225" s="9" t="s">
        <v>268</v>
      </c>
      <c r="I225" s="18" t="s">
        <v>269</v>
      </c>
      <c r="J225" s="18" t="s">
        <v>42</v>
      </c>
      <c r="K225" s="10"/>
      <c r="L225" s="15" t="n">
        <f aca="false">L226</f>
        <v>302106</v>
      </c>
      <c r="M225" s="15" t="n">
        <f aca="false">M226</f>
        <v>302106</v>
      </c>
      <c r="N225" s="15" t="n">
        <f aca="false">N226</f>
        <v>3800</v>
      </c>
      <c r="O225" s="16" t="n">
        <f aca="false">N225/M225*100</f>
        <v>1.25783665336008</v>
      </c>
    </row>
    <row r="226" customFormat="false" ht="28.5" hidden="false" customHeight="true" outlineLevel="0" collapsed="false">
      <c r="A226" s="8" t="s">
        <v>43</v>
      </c>
      <c r="B226" s="10" t="s">
        <v>104</v>
      </c>
      <c r="C226" s="8" t="n">
        <v>1</v>
      </c>
      <c r="D226" s="9" t="s">
        <v>266</v>
      </c>
      <c r="E226" s="9" t="s">
        <v>80</v>
      </c>
      <c r="F226" s="18"/>
      <c r="G226" s="18"/>
      <c r="H226" s="9"/>
      <c r="I226" s="18"/>
      <c r="J226" s="18" t="s">
        <v>44</v>
      </c>
      <c r="K226" s="10"/>
      <c r="L226" s="15" t="n">
        <v>302106</v>
      </c>
      <c r="M226" s="15" t="n">
        <v>302106</v>
      </c>
      <c r="N226" s="15" t="n">
        <v>3800</v>
      </c>
      <c r="O226" s="16" t="n">
        <f aca="false">N226/M226*100</f>
        <v>1.25783665336008</v>
      </c>
    </row>
    <row r="227" customFormat="false" ht="0.75" hidden="true" customHeight="true" outlineLevel="0" collapsed="false">
      <c r="A227" s="8" t="s">
        <v>95</v>
      </c>
      <c r="B227" s="10" t="s">
        <v>104</v>
      </c>
      <c r="C227" s="10" t="s">
        <v>18</v>
      </c>
      <c r="D227" s="9" t="s">
        <v>266</v>
      </c>
      <c r="E227" s="9" t="s">
        <v>96</v>
      </c>
      <c r="F227" s="9" t="s">
        <v>35</v>
      </c>
      <c r="G227" s="9" t="s">
        <v>97</v>
      </c>
      <c r="H227" s="9" t="s">
        <v>98</v>
      </c>
      <c r="I227" s="9" t="s">
        <v>99</v>
      </c>
      <c r="J227" s="10"/>
      <c r="K227" s="10"/>
      <c r="L227" s="15" t="n">
        <f aca="false">L228</f>
        <v>0</v>
      </c>
      <c r="M227" s="15" t="n">
        <f aca="false">M228</f>
        <v>0</v>
      </c>
      <c r="N227" s="15" t="n">
        <f aca="false">N228</f>
        <v>0</v>
      </c>
      <c r="O227" s="16" t="e">
        <f aca="false">N227/M227*100</f>
        <v>#DIV/0!</v>
      </c>
    </row>
    <row r="228" customFormat="false" ht="31.5" hidden="true" customHeight="true" outlineLevel="0" collapsed="false">
      <c r="A228" s="8" t="s">
        <v>94</v>
      </c>
      <c r="B228" s="10" t="s">
        <v>104</v>
      </c>
      <c r="C228" s="10" t="s">
        <v>18</v>
      </c>
      <c r="D228" s="9" t="s">
        <v>266</v>
      </c>
      <c r="E228" s="9" t="s">
        <v>96</v>
      </c>
      <c r="F228" s="9" t="s">
        <v>35</v>
      </c>
      <c r="G228" s="9" t="s">
        <v>97</v>
      </c>
      <c r="H228" s="9" t="s">
        <v>98</v>
      </c>
      <c r="I228" s="9" t="s">
        <v>99</v>
      </c>
      <c r="J228" s="10" t="s">
        <v>40</v>
      </c>
      <c r="K228" s="10"/>
      <c r="L228" s="15" t="n">
        <f aca="false">L229</f>
        <v>0</v>
      </c>
      <c r="M228" s="15" t="n">
        <f aca="false">M229</f>
        <v>0</v>
      </c>
      <c r="N228" s="15" t="n">
        <f aca="false">N229</f>
        <v>0</v>
      </c>
      <c r="O228" s="16" t="e">
        <f aca="false">N228/M228*100</f>
        <v>#DIV/0!</v>
      </c>
    </row>
    <row r="229" customFormat="false" ht="31.5" hidden="true" customHeight="true" outlineLevel="0" collapsed="false">
      <c r="A229" s="8" t="s">
        <v>41</v>
      </c>
      <c r="B229" s="10" t="s">
        <v>104</v>
      </c>
      <c r="C229" s="10" t="s">
        <v>18</v>
      </c>
      <c r="D229" s="9" t="s">
        <v>266</v>
      </c>
      <c r="E229" s="9" t="s">
        <v>96</v>
      </c>
      <c r="F229" s="9" t="s">
        <v>35</v>
      </c>
      <c r="G229" s="9" t="s">
        <v>97</v>
      </c>
      <c r="H229" s="9" t="s">
        <v>98</v>
      </c>
      <c r="I229" s="9" t="s">
        <v>99</v>
      </c>
      <c r="J229" s="10" t="s">
        <v>42</v>
      </c>
      <c r="K229" s="10"/>
      <c r="L229" s="15" t="n">
        <f aca="false">L230</f>
        <v>0</v>
      </c>
      <c r="M229" s="15" t="n">
        <f aca="false">M230</f>
        <v>0</v>
      </c>
      <c r="N229" s="15" t="n">
        <f aca="false">N230</f>
        <v>0</v>
      </c>
      <c r="O229" s="16" t="e">
        <f aca="false">N229/M229*100</f>
        <v>#DIV/0!</v>
      </c>
    </row>
    <row r="230" customFormat="false" ht="31.5" hidden="true" customHeight="true" outlineLevel="0" collapsed="false">
      <c r="A230" s="8" t="s">
        <v>43</v>
      </c>
      <c r="B230" s="10" t="s">
        <v>104</v>
      </c>
      <c r="C230" s="10" t="s">
        <v>18</v>
      </c>
      <c r="D230" s="9" t="s">
        <v>266</v>
      </c>
      <c r="E230" s="9" t="s">
        <v>96</v>
      </c>
      <c r="F230" s="9"/>
      <c r="G230" s="9"/>
      <c r="H230" s="9"/>
      <c r="I230" s="9"/>
      <c r="J230" s="10" t="s">
        <v>44</v>
      </c>
      <c r="K230" s="10"/>
      <c r="L230" s="15" t="n">
        <v>0</v>
      </c>
      <c r="M230" s="15" t="n">
        <v>0</v>
      </c>
      <c r="N230" s="15" t="n">
        <v>0</v>
      </c>
      <c r="O230" s="16" t="e">
        <f aca="false">N230/M230*100</f>
        <v>#DIV/0!</v>
      </c>
    </row>
    <row r="231" customFormat="false" ht="61.5" hidden="false" customHeight="true" outlineLevel="0" collapsed="false">
      <c r="A231" s="8" t="s">
        <v>271</v>
      </c>
      <c r="B231" s="10" t="s">
        <v>232</v>
      </c>
      <c r="C231" s="8"/>
      <c r="D231" s="9"/>
      <c r="E231" s="9"/>
      <c r="F231" s="18"/>
      <c r="G231" s="18"/>
      <c r="H231" s="9"/>
      <c r="I231" s="18"/>
      <c r="J231" s="18"/>
      <c r="K231" s="10"/>
      <c r="L231" s="15" t="n">
        <f aca="false">L232</f>
        <v>1291900</v>
      </c>
      <c r="M231" s="15" t="n">
        <f aca="false">M232</f>
        <v>1238105</v>
      </c>
      <c r="N231" s="15" t="n">
        <f aca="false">N232</f>
        <v>243308.32</v>
      </c>
      <c r="O231" s="16" t="n">
        <f aca="false">N231/M231*100</f>
        <v>19.6516709002871</v>
      </c>
    </row>
    <row r="232" customFormat="false" ht="31.5" hidden="false" customHeight="true" outlineLevel="0" collapsed="false">
      <c r="A232" s="8" t="s">
        <v>272</v>
      </c>
      <c r="B232" s="10" t="s">
        <v>232</v>
      </c>
      <c r="C232" s="24" t="n">
        <v>0</v>
      </c>
      <c r="D232" s="9" t="s">
        <v>273</v>
      </c>
      <c r="E232" s="9"/>
      <c r="F232" s="18"/>
      <c r="G232" s="18"/>
      <c r="H232" s="18"/>
      <c r="I232" s="18"/>
      <c r="J232" s="18"/>
      <c r="K232" s="10"/>
      <c r="L232" s="15" t="n">
        <f aca="false">L233</f>
        <v>1291900</v>
      </c>
      <c r="M232" s="15" t="n">
        <f aca="false">M233</f>
        <v>1238105</v>
      </c>
      <c r="N232" s="15" t="n">
        <f aca="false">N233</f>
        <v>243308.32</v>
      </c>
      <c r="O232" s="16" t="n">
        <f aca="false">N232/M232*100</f>
        <v>19.6516709002871</v>
      </c>
    </row>
    <row r="233" customFormat="false" ht="20.25" hidden="false" customHeight="true" outlineLevel="0" collapsed="false">
      <c r="A233" s="21" t="s">
        <v>274</v>
      </c>
      <c r="B233" s="10" t="s">
        <v>232</v>
      </c>
      <c r="C233" s="24" t="n">
        <v>0</v>
      </c>
      <c r="D233" s="9" t="s">
        <v>273</v>
      </c>
      <c r="E233" s="9" t="s">
        <v>275</v>
      </c>
      <c r="F233" s="18" t="s">
        <v>71</v>
      </c>
      <c r="G233" s="18" t="s">
        <v>97</v>
      </c>
      <c r="H233" s="18" t="s">
        <v>276</v>
      </c>
      <c r="I233" s="18" t="s">
        <v>277</v>
      </c>
      <c r="J233" s="18"/>
      <c r="K233" s="25"/>
      <c r="L233" s="15" t="n">
        <f aca="false">L234+L238</f>
        <v>1291900</v>
      </c>
      <c r="M233" s="15" t="n">
        <f aca="false">M234+M238</f>
        <v>1238105</v>
      </c>
      <c r="N233" s="15" t="n">
        <f aca="false">N234+N238</f>
        <v>243308.32</v>
      </c>
      <c r="O233" s="16" t="n">
        <f aca="false">N233/M233*100</f>
        <v>19.6516709002871</v>
      </c>
    </row>
    <row r="234" customFormat="false" ht="49.5" hidden="false" customHeight="true" outlineLevel="0" collapsed="false">
      <c r="A234" s="8" t="s">
        <v>23</v>
      </c>
      <c r="B234" s="10" t="s">
        <v>232</v>
      </c>
      <c r="C234" s="24" t="n">
        <v>0</v>
      </c>
      <c r="D234" s="9" t="s">
        <v>273</v>
      </c>
      <c r="E234" s="9" t="s">
        <v>275</v>
      </c>
      <c r="F234" s="9" t="s">
        <v>71</v>
      </c>
      <c r="G234" s="9" t="s">
        <v>97</v>
      </c>
      <c r="H234" s="18" t="s">
        <v>276</v>
      </c>
      <c r="I234" s="9" t="s">
        <v>277</v>
      </c>
      <c r="J234" s="18" t="s">
        <v>24</v>
      </c>
      <c r="K234" s="10"/>
      <c r="L234" s="15" t="n">
        <f aca="false">L235</f>
        <v>1259000</v>
      </c>
      <c r="M234" s="15" t="n">
        <f aca="false">M235</f>
        <v>1205205</v>
      </c>
      <c r="N234" s="15" t="n">
        <f aca="false">N235</f>
        <v>229753.42</v>
      </c>
      <c r="O234" s="16" t="n">
        <f aca="false">N234/M234*100</f>
        <v>19.0634307026605</v>
      </c>
    </row>
    <row r="235" customFormat="false" ht="20.25" hidden="false" customHeight="true" outlineLevel="0" collapsed="false">
      <c r="A235" s="8" t="s">
        <v>249</v>
      </c>
      <c r="B235" s="10" t="s">
        <v>232</v>
      </c>
      <c r="C235" s="24" t="n">
        <v>0</v>
      </c>
      <c r="D235" s="9" t="s">
        <v>273</v>
      </c>
      <c r="E235" s="9" t="s">
        <v>275</v>
      </c>
      <c r="F235" s="9" t="s">
        <v>71</v>
      </c>
      <c r="G235" s="9" t="s">
        <v>97</v>
      </c>
      <c r="H235" s="18" t="s">
        <v>276</v>
      </c>
      <c r="I235" s="9" t="s">
        <v>277</v>
      </c>
      <c r="J235" s="18" t="s">
        <v>250</v>
      </c>
      <c r="K235" s="10"/>
      <c r="L235" s="15" t="n">
        <f aca="false">L236+L237</f>
        <v>1259000</v>
      </c>
      <c r="M235" s="15" t="n">
        <f aca="false">M236+M237</f>
        <v>1205205</v>
      </c>
      <c r="N235" s="15" t="n">
        <f aca="false">N236+N237</f>
        <v>229753.42</v>
      </c>
      <c r="O235" s="16" t="n">
        <f aca="false">N235/M235*100</f>
        <v>19.0634307026605</v>
      </c>
    </row>
    <row r="236" customFormat="false" ht="35.25" hidden="false" customHeight="true" outlineLevel="0" collapsed="false">
      <c r="A236" s="19" t="s">
        <v>251</v>
      </c>
      <c r="B236" s="10" t="s">
        <v>232</v>
      </c>
      <c r="C236" s="24" t="n">
        <v>0</v>
      </c>
      <c r="D236" s="9" t="s">
        <v>273</v>
      </c>
      <c r="E236" s="9" t="s">
        <v>275</v>
      </c>
      <c r="F236" s="9"/>
      <c r="G236" s="9"/>
      <c r="H236" s="18"/>
      <c r="I236" s="9"/>
      <c r="J236" s="18" t="s">
        <v>252</v>
      </c>
      <c r="K236" s="10"/>
      <c r="L236" s="15" t="n">
        <f aca="false">1259000-600</f>
        <v>1258400</v>
      </c>
      <c r="M236" s="15" t="n">
        <v>1204605</v>
      </c>
      <c r="N236" s="15" t="n">
        <v>229653.42</v>
      </c>
      <c r="O236" s="16" t="n">
        <f aca="false">N236/M236*100</f>
        <v>19.0646245034679</v>
      </c>
    </row>
    <row r="237" customFormat="false" ht="31.5" hidden="false" customHeight="true" outlineLevel="0" collapsed="false">
      <c r="A237" s="23" t="s">
        <v>253</v>
      </c>
      <c r="B237" s="10" t="s">
        <v>232</v>
      </c>
      <c r="C237" s="24" t="n">
        <v>0</v>
      </c>
      <c r="D237" s="9" t="s">
        <v>273</v>
      </c>
      <c r="E237" s="9" t="s">
        <v>275</v>
      </c>
      <c r="F237" s="9"/>
      <c r="G237" s="9"/>
      <c r="H237" s="18"/>
      <c r="I237" s="9"/>
      <c r="J237" s="18" t="s">
        <v>254</v>
      </c>
      <c r="K237" s="10"/>
      <c r="L237" s="15" t="n">
        <v>600</v>
      </c>
      <c r="M237" s="15" t="n">
        <v>600</v>
      </c>
      <c r="N237" s="15" t="n">
        <v>100</v>
      </c>
      <c r="O237" s="16" t="n">
        <f aca="false">N237/M237*100</f>
        <v>16.6666666666667</v>
      </c>
    </row>
    <row r="238" customFormat="false" ht="31.5" hidden="false" customHeight="true" outlineLevel="0" collapsed="false">
      <c r="A238" s="8" t="s">
        <v>39</v>
      </c>
      <c r="B238" s="10" t="s">
        <v>232</v>
      </c>
      <c r="C238" s="24" t="n">
        <v>0</v>
      </c>
      <c r="D238" s="9" t="s">
        <v>273</v>
      </c>
      <c r="E238" s="9" t="s">
        <v>275</v>
      </c>
      <c r="F238" s="9" t="s">
        <v>71</v>
      </c>
      <c r="G238" s="9" t="s">
        <v>97</v>
      </c>
      <c r="H238" s="18" t="s">
        <v>276</v>
      </c>
      <c r="I238" s="9" t="s">
        <v>277</v>
      </c>
      <c r="J238" s="18" t="s">
        <v>40</v>
      </c>
      <c r="K238" s="10"/>
      <c r="L238" s="15" t="n">
        <f aca="false">L239</f>
        <v>32900</v>
      </c>
      <c r="M238" s="15" t="n">
        <f aca="false">M239</f>
        <v>32900</v>
      </c>
      <c r="N238" s="15" t="n">
        <f aca="false">N239</f>
        <v>13554.9</v>
      </c>
      <c r="O238" s="16" t="n">
        <f aca="false">N238/M238*100</f>
        <v>41.2003039513678</v>
      </c>
    </row>
    <row r="239" customFormat="false" ht="31.5" hidden="false" customHeight="true" outlineLevel="0" collapsed="false">
      <c r="A239" s="8" t="s">
        <v>41</v>
      </c>
      <c r="B239" s="10" t="s">
        <v>232</v>
      </c>
      <c r="C239" s="24" t="n">
        <v>0</v>
      </c>
      <c r="D239" s="9" t="s">
        <v>273</v>
      </c>
      <c r="E239" s="9" t="s">
        <v>275</v>
      </c>
      <c r="F239" s="9" t="s">
        <v>71</v>
      </c>
      <c r="G239" s="9" t="s">
        <v>97</v>
      </c>
      <c r="H239" s="18" t="s">
        <v>276</v>
      </c>
      <c r="I239" s="9" t="s">
        <v>277</v>
      </c>
      <c r="J239" s="18" t="s">
        <v>42</v>
      </c>
      <c r="K239" s="10"/>
      <c r="L239" s="15" t="n">
        <f aca="false">L240</f>
        <v>32900</v>
      </c>
      <c r="M239" s="15" t="n">
        <f aca="false">M240</f>
        <v>32900</v>
      </c>
      <c r="N239" s="15" t="n">
        <f aca="false">N240</f>
        <v>13554.9</v>
      </c>
      <c r="O239" s="16" t="n">
        <f aca="false">N239/M239*100</f>
        <v>41.2003039513678</v>
      </c>
    </row>
    <row r="240" customFormat="false" ht="31.5" hidden="false" customHeight="true" outlineLevel="0" collapsed="false">
      <c r="A240" s="8" t="s">
        <v>43</v>
      </c>
      <c r="B240" s="10" t="s">
        <v>232</v>
      </c>
      <c r="C240" s="24" t="n">
        <v>0</v>
      </c>
      <c r="D240" s="9" t="s">
        <v>273</v>
      </c>
      <c r="E240" s="9" t="s">
        <v>275</v>
      </c>
      <c r="F240" s="9"/>
      <c r="G240" s="9"/>
      <c r="H240" s="18"/>
      <c r="I240" s="9"/>
      <c r="J240" s="18" t="s">
        <v>44</v>
      </c>
      <c r="K240" s="10"/>
      <c r="L240" s="15" t="n">
        <v>32900</v>
      </c>
      <c r="M240" s="15" t="n">
        <v>32900</v>
      </c>
      <c r="N240" s="15" t="n">
        <v>13554.9</v>
      </c>
      <c r="O240" s="16" t="n">
        <f aca="false">N240/M240*100</f>
        <v>41.2003039513678</v>
      </c>
    </row>
    <row r="241" customFormat="false" ht="19.5" hidden="false" customHeight="true" outlineLevel="0" collapsed="false">
      <c r="A241" s="8" t="s">
        <v>278</v>
      </c>
      <c r="B241" s="9" t="s">
        <v>279</v>
      </c>
      <c r="C241" s="24" t="n">
        <v>0</v>
      </c>
      <c r="D241" s="9"/>
      <c r="E241" s="9"/>
      <c r="F241" s="9"/>
      <c r="G241" s="9"/>
      <c r="H241" s="18"/>
      <c r="I241" s="9"/>
      <c r="J241" s="18"/>
      <c r="K241" s="10"/>
      <c r="L241" s="15" t="n">
        <f aca="false">L242+L256+L261</f>
        <v>2772700</v>
      </c>
      <c r="M241" s="15" t="n">
        <f aca="false">M242+M256+M261</f>
        <v>2441022</v>
      </c>
      <c r="N241" s="15" t="n">
        <f aca="false">N242+N256+N261</f>
        <v>443460.15</v>
      </c>
      <c r="O241" s="16" t="n">
        <f aca="false">N241/M241*100</f>
        <v>18.1669870242874</v>
      </c>
    </row>
    <row r="242" customFormat="false" ht="18.75" hidden="false" customHeight="true" outlineLevel="0" collapsed="false">
      <c r="A242" s="8" t="s">
        <v>280</v>
      </c>
      <c r="B242" s="9" t="s">
        <v>279</v>
      </c>
      <c r="C242" s="24" t="n">
        <v>0</v>
      </c>
      <c r="D242" s="9" t="s">
        <v>281</v>
      </c>
      <c r="E242" s="9"/>
      <c r="F242" s="9"/>
      <c r="G242" s="9"/>
      <c r="H242" s="9"/>
      <c r="I242" s="10"/>
      <c r="J242" s="10"/>
      <c r="K242" s="11"/>
      <c r="L242" s="15" t="n">
        <f aca="false">L243+L247</f>
        <v>1380700</v>
      </c>
      <c r="M242" s="15" t="n">
        <f aca="false">M243+M247</f>
        <v>1273832</v>
      </c>
      <c r="N242" s="15" t="n">
        <f aca="false">N243+N247</f>
        <v>312485.75</v>
      </c>
      <c r="O242" s="16" t="n">
        <f aca="false">N242/M242*100</f>
        <v>24.531158739928</v>
      </c>
    </row>
    <row r="243" customFormat="false" ht="34.5" hidden="false" customHeight="true" outlineLevel="0" collapsed="false">
      <c r="A243" s="21" t="s">
        <v>282</v>
      </c>
      <c r="B243" s="9" t="s">
        <v>279</v>
      </c>
      <c r="C243" s="24" t="n">
        <v>0</v>
      </c>
      <c r="D243" s="9" t="s">
        <v>281</v>
      </c>
      <c r="E243" s="9" t="s">
        <v>283</v>
      </c>
      <c r="F243" s="9" t="s">
        <v>31</v>
      </c>
      <c r="G243" s="9" t="s">
        <v>71</v>
      </c>
      <c r="H243" s="9" t="s">
        <v>284</v>
      </c>
      <c r="I243" s="9" t="s">
        <v>285</v>
      </c>
      <c r="J243" s="18"/>
      <c r="K243" s="10"/>
      <c r="L243" s="15" t="n">
        <f aca="false">L244</f>
        <v>855000</v>
      </c>
      <c r="M243" s="15" t="n">
        <f aca="false">M244</f>
        <v>783390</v>
      </c>
      <c r="N243" s="15" t="n">
        <f aca="false">N244</f>
        <v>152632.93</v>
      </c>
      <c r="O243" s="16" t="n">
        <f aca="false">N243/M243*100</f>
        <v>19.4836454384151</v>
      </c>
    </row>
    <row r="244" customFormat="false" ht="49.5" hidden="false" customHeight="true" outlineLevel="0" collapsed="false">
      <c r="A244" s="8" t="s">
        <v>23</v>
      </c>
      <c r="B244" s="9" t="s">
        <v>279</v>
      </c>
      <c r="C244" s="24" t="n">
        <v>0</v>
      </c>
      <c r="D244" s="9" t="s">
        <v>281</v>
      </c>
      <c r="E244" s="9" t="s">
        <v>283</v>
      </c>
      <c r="F244" s="9" t="s">
        <v>31</v>
      </c>
      <c r="G244" s="9" t="s">
        <v>71</v>
      </c>
      <c r="H244" s="9" t="s">
        <v>284</v>
      </c>
      <c r="I244" s="9" t="s">
        <v>285</v>
      </c>
      <c r="J244" s="18" t="s">
        <v>24</v>
      </c>
      <c r="K244" s="10"/>
      <c r="L244" s="15" t="n">
        <f aca="false">L245</f>
        <v>855000</v>
      </c>
      <c r="M244" s="15" t="n">
        <f aca="false">M245</f>
        <v>783390</v>
      </c>
      <c r="N244" s="15" t="n">
        <f aca="false">N245</f>
        <v>152632.93</v>
      </c>
      <c r="O244" s="16" t="n">
        <f aca="false">N244/M244*100</f>
        <v>19.4836454384151</v>
      </c>
    </row>
    <row r="245" customFormat="false" ht="33" hidden="false" customHeight="true" outlineLevel="0" collapsed="false">
      <c r="A245" s="8" t="s">
        <v>25</v>
      </c>
      <c r="B245" s="9" t="s">
        <v>279</v>
      </c>
      <c r="C245" s="24" t="n">
        <v>0</v>
      </c>
      <c r="D245" s="9" t="s">
        <v>281</v>
      </c>
      <c r="E245" s="9" t="s">
        <v>283</v>
      </c>
      <c r="F245" s="9" t="s">
        <v>31</v>
      </c>
      <c r="G245" s="9" t="s">
        <v>71</v>
      </c>
      <c r="H245" s="9" t="s">
        <v>284</v>
      </c>
      <c r="I245" s="9" t="s">
        <v>285</v>
      </c>
      <c r="J245" s="18" t="s">
        <v>26</v>
      </c>
      <c r="K245" s="10"/>
      <c r="L245" s="15" t="n">
        <f aca="false">L246</f>
        <v>855000</v>
      </c>
      <c r="M245" s="15" t="n">
        <f aca="false">M246</f>
        <v>783390</v>
      </c>
      <c r="N245" s="15" t="n">
        <f aca="false">N246</f>
        <v>152632.93</v>
      </c>
      <c r="O245" s="16" t="n">
        <f aca="false">N245/M245*100</f>
        <v>19.4836454384151</v>
      </c>
    </row>
    <row r="246" customFormat="false" ht="33" hidden="false" customHeight="true" outlineLevel="0" collapsed="false">
      <c r="A246" s="8" t="s">
        <v>27</v>
      </c>
      <c r="B246" s="9" t="s">
        <v>279</v>
      </c>
      <c r="C246" s="24" t="n">
        <v>0</v>
      </c>
      <c r="D246" s="9" t="s">
        <v>281</v>
      </c>
      <c r="E246" s="9" t="s">
        <v>283</v>
      </c>
      <c r="F246" s="9"/>
      <c r="G246" s="9"/>
      <c r="H246" s="9"/>
      <c r="I246" s="9"/>
      <c r="J246" s="18" t="s">
        <v>28</v>
      </c>
      <c r="K246" s="10"/>
      <c r="L246" s="15" t="n">
        <v>855000</v>
      </c>
      <c r="M246" s="15" t="n">
        <v>783390</v>
      </c>
      <c r="N246" s="15" t="n">
        <v>152632.93</v>
      </c>
      <c r="O246" s="16" t="n">
        <f aca="false">N246/M246*100</f>
        <v>19.4836454384151</v>
      </c>
    </row>
    <row r="247" customFormat="false" ht="38.25" hidden="false" customHeight="true" outlineLevel="0" collapsed="false">
      <c r="A247" s="21" t="s">
        <v>286</v>
      </c>
      <c r="B247" s="9" t="s">
        <v>279</v>
      </c>
      <c r="C247" s="24" t="n">
        <v>0</v>
      </c>
      <c r="D247" s="9" t="s">
        <v>281</v>
      </c>
      <c r="E247" s="9" t="s">
        <v>287</v>
      </c>
      <c r="F247" s="9" t="s">
        <v>31</v>
      </c>
      <c r="G247" s="9" t="s">
        <v>71</v>
      </c>
      <c r="H247" s="9" t="s">
        <v>288</v>
      </c>
      <c r="I247" s="9" t="s">
        <v>34</v>
      </c>
      <c r="J247" s="10"/>
      <c r="K247" s="10"/>
      <c r="L247" s="15" t="n">
        <f aca="false">L248+L251+L254</f>
        <v>525700</v>
      </c>
      <c r="M247" s="15" t="n">
        <f aca="false">M248+M251+M254</f>
        <v>490442</v>
      </c>
      <c r="N247" s="15" t="n">
        <f aca="false">N248+N251+N254</f>
        <v>159852.82</v>
      </c>
      <c r="O247" s="16" t="n">
        <f aca="false">N247/M247*100</f>
        <v>32.5936237108567</v>
      </c>
    </row>
    <row r="248" customFormat="false" ht="46.5" hidden="false" customHeight="true" outlineLevel="0" collapsed="false">
      <c r="A248" s="8" t="s">
        <v>23</v>
      </c>
      <c r="B248" s="9" t="s">
        <v>279</v>
      </c>
      <c r="C248" s="24" t="n">
        <v>0</v>
      </c>
      <c r="D248" s="9" t="s">
        <v>281</v>
      </c>
      <c r="E248" s="9" t="s">
        <v>30</v>
      </c>
      <c r="F248" s="9" t="s">
        <v>31</v>
      </c>
      <c r="G248" s="9" t="s">
        <v>71</v>
      </c>
      <c r="H248" s="9" t="s">
        <v>288</v>
      </c>
      <c r="I248" s="9" t="s">
        <v>36</v>
      </c>
      <c r="J248" s="10" t="s">
        <v>24</v>
      </c>
      <c r="K248" s="10"/>
      <c r="L248" s="15" t="n">
        <f aca="false">L249</f>
        <v>482000</v>
      </c>
      <c r="M248" s="15" t="n">
        <f aca="false">M249</f>
        <v>456742</v>
      </c>
      <c r="N248" s="15" t="n">
        <f aca="false">N249</f>
        <v>156177.8</v>
      </c>
      <c r="O248" s="16" t="n">
        <f aca="false">N248/M248*100</f>
        <v>34.1938775063384</v>
      </c>
    </row>
    <row r="249" customFormat="false" ht="36" hidden="false" customHeight="true" outlineLevel="0" collapsed="false">
      <c r="A249" s="8" t="s">
        <v>25</v>
      </c>
      <c r="B249" s="9" t="s">
        <v>279</v>
      </c>
      <c r="C249" s="24" t="n">
        <v>0</v>
      </c>
      <c r="D249" s="9" t="s">
        <v>281</v>
      </c>
      <c r="E249" s="9" t="s">
        <v>30</v>
      </c>
      <c r="F249" s="9" t="s">
        <v>31</v>
      </c>
      <c r="G249" s="9" t="s">
        <v>71</v>
      </c>
      <c r="H249" s="9" t="s">
        <v>288</v>
      </c>
      <c r="I249" s="9" t="s">
        <v>36</v>
      </c>
      <c r="J249" s="18" t="s">
        <v>26</v>
      </c>
      <c r="K249" s="10"/>
      <c r="L249" s="15" t="n">
        <f aca="false">L250</f>
        <v>482000</v>
      </c>
      <c r="M249" s="15" t="n">
        <f aca="false">M250</f>
        <v>456742</v>
      </c>
      <c r="N249" s="15" t="n">
        <f aca="false">N250</f>
        <v>156177.8</v>
      </c>
      <c r="O249" s="16" t="n">
        <f aca="false">N249/M249*100</f>
        <v>34.1938775063384</v>
      </c>
    </row>
    <row r="250" customFormat="false" ht="36" hidden="false" customHeight="true" outlineLevel="0" collapsed="false">
      <c r="A250" s="8" t="s">
        <v>27</v>
      </c>
      <c r="B250" s="9" t="s">
        <v>279</v>
      </c>
      <c r="C250" s="24" t="n">
        <v>0</v>
      </c>
      <c r="D250" s="9" t="s">
        <v>281</v>
      </c>
      <c r="E250" s="9" t="s">
        <v>30</v>
      </c>
      <c r="F250" s="9"/>
      <c r="G250" s="9"/>
      <c r="H250" s="9"/>
      <c r="I250" s="9"/>
      <c r="J250" s="18" t="s">
        <v>28</v>
      </c>
      <c r="K250" s="10"/>
      <c r="L250" s="15" t="n">
        <v>482000</v>
      </c>
      <c r="M250" s="15" t="n">
        <v>456742</v>
      </c>
      <c r="N250" s="15" t="n">
        <v>156177.8</v>
      </c>
      <c r="O250" s="16" t="n">
        <f aca="false">N250/M250*100</f>
        <v>34.1938775063384</v>
      </c>
    </row>
    <row r="251" customFormat="false" ht="34.5" hidden="false" customHeight="true" outlineLevel="0" collapsed="false">
      <c r="A251" s="8" t="s">
        <v>39</v>
      </c>
      <c r="B251" s="9" t="s">
        <v>279</v>
      </c>
      <c r="C251" s="24" t="n">
        <v>0</v>
      </c>
      <c r="D251" s="9" t="s">
        <v>281</v>
      </c>
      <c r="E251" s="9" t="s">
        <v>30</v>
      </c>
      <c r="F251" s="9" t="s">
        <v>31</v>
      </c>
      <c r="G251" s="9" t="s">
        <v>71</v>
      </c>
      <c r="H251" s="9" t="s">
        <v>288</v>
      </c>
      <c r="I251" s="9" t="s">
        <v>36</v>
      </c>
      <c r="J251" s="18" t="s">
        <v>40</v>
      </c>
      <c r="K251" s="10"/>
      <c r="L251" s="15" t="n">
        <f aca="false">L252</f>
        <v>43500</v>
      </c>
      <c r="M251" s="15" t="n">
        <f aca="false">M252</f>
        <v>33500</v>
      </c>
      <c r="N251" s="15" t="n">
        <f aca="false">N252</f>
        <v>3675</v>
      </c>
      <c r="O251" s="16" t="n">
        <f aca="false">N251/M251*100</f>
        <v>10.9701492537313</v>
      </c>
    </row>
    <row r="252" customFormat="false" ht="33.75" hidden="false" customHeight="true" outlineLevel="0" collapsed="false">
      <c r="A252" s="8" t="s">
        <v>41</v>
      </c>
      <c r="B252" s="9" t="s">
        <v>279</v>
      </c>
      <c r="C252" s="24" t="n">
        <v>0</v>
      </c>
      <c r="D252" s="9" t="s">
        <v>281</v>
      </c>
      <c r="E252" s="9" t="s">
        <v>30</v>
      </c>
      <c r="F252" s="9" t="s">
        <v>31</v>
      </c>
      <c r="G252" s="9" t="s">
        <v>71</v>
      </c>
      <c r="H252" s="9" t="s">
        <v>288</v>
      </c>
      <c r="I252" s="9" t="s">
        <v>36</v>
      </c>
      <c r="J252" s="18" t="s">
        <v>42</v>
      </c>
      <c r="K252" s="10"/>
      <c r="L252" s="15" t="n">
        <f aca="false">L253</f>
        <v>43500</v>
      </c>
      <c r="M252" s="15" t="n">
        <f aca="false">M253</f>
        <v>33500</v>
      </c>
      <c r="N252" s="15" t="n">
        <f aca="false">N253</f>
        <v>3675</v>
      </c>
      <c r="O252" s="16" t="n">
        <f aca="false">N252/M252*100</f>
        <v>10.9701492537313</v>
      </c>
    </row>
    <row r="253" customFormat="false" ht="33" hidden="false" customHeight="true" outlineLevel="0" collapsed="false">
      <c r="A253" s="8" t="s">
        <v>43</v>
      </c>
      <c r="B253" s="9" t="s">
        <v>279</v>
      </c>
      <c r="C253" s="24" t="n">
        <v>0</v>
      </c>
      <c r="D253" s="9" t="s">
        <v>281</v>
      </c>
      <c r="E253" s="9" t="s">
        <v>30</v>
      </c>
      <c r="F253" s="9"/>
      <c r="G253" s="9"/>
      <c r="H253" s="9"/>
      <c r="I253" s="9"/>
      <c r="J253" s="18" t="s">
        <v>44</v>
      </c>
      <c r="K253" s="10"/>
      <c r="L253" s="15" t="n">
        <v>43500</v>
      </c>
      <c r="M253" s="15" t="n">
        <v>33500</v>
      </c>
      <c r="N253" s="15" t="n">
        <v>3675</v>
      </c>
      <c r="O253" s="16" t="n">
        <f aca="false">N253/M253*100</f>
        <v>10.9701492537313</v>
      </c>
    </row>
    <row r="254" customFormat="false" ht="20.25" hidden="false" customHeight="true" outlineLevel="0" collapsed="false">
      <c r="A254" s="8" t="s">
        <v>45</v>
      </c>
      <c r="B254" s="9" t="s">
        <v>279</v>
      </c>
      <c r="C254" s="24" t="n">
        <v>0</v>
      </c>
      <c r="D254" s="9" t="s">
        <v>281</v>
      </c>
      <c r="E254" s="9" t="s">
        <v>30</v>
      </c>
      <c r="F254" s="9" t="s">
        <v>31</v>
      </c>
      <c r="G254" s="9" t="s">
        <v>71</v>
      </c>
      <c r="H254" s="9" t="s">
        <v>288</v>
      </c>
      <c r="I254" s="9" t="s">
        <v>36</v>
      </c>
      <c r="J254" s="18" t="s">
        <v>46</v>
      </c>
      <c r="K254" s="10"/>
      <c r="L254" s="15" t="n">
        <f aca="false">L255</f>
        <v>200</v>
      </c>
      <c r="M254" s="15" t="n">
        <f aca="false">M255</f>
        <v>200</v>
      </c>
      <c r="N254" s="15" t="n">
        <f aca="false">N255</f>
        <v>0.02</v>
      </c>
      <c r="O254" s="16" t="n">
        <f aca="false">N254/M254*100</f>
        <v>0.01</v>
      </c>
    </row>
    <row r="255" customFormat="false" ht="19.5" hidden="false" customHeight="true" outlineLevel="0" collapsed="false">
      <c r="A255" s="8" t="s">
        <v>49</v>
      </c>
      <c r="B255" s="9" t="s">
        <v>279</v>
      </c>
      <c r="C255" s="24" t="n">
        <v>0</v>
      </c>
      <c r="D255" s="9" t="s">
        <v>281</v>
      </c>
      <c r="E255" s="9" t="s">
        <v>30</v>
      </c>
      <c r="F255" s="9" t="s">
        <v>31</v>
      </c>
      <c r="G255" s="9" t="s">
        <v>71</v>
      </c>
      <c r="H255" s="9" t="s">
        <v>288</v>
      </c>
      <c r="I255" s="9" t="s">
        <v>36</v>
      </c>
      <c r="J255" s="18" t="s">
        <v>50</v>
      </c>
      <c r="K255" s="10"/>
      <c r="L255" s="15" t="n">
        <v>200</v>
      </c>
      <c r="M255" s="15" t="n">
        <v>200</v>
      </c>
      <c r="N255" s="15" t="n">
        <v>0.02</v>
      </c>
      <c r="O255" s="16" t="n">
        <f aca="false">N255/M255*100</f>
        <v>0.01</v>
      </c>
    </row>
    <row r="256" customFormat="false" ht="20.25" hidden="false" customHeight="true" outlineLevel="0" collapsed="false">
      <c r="A256" s="8" t="s">
        <v>19</v>
      </c>
      <c r="B256" s="9" t="s">
        <v>279</v>
      </c>
      <c r="C256" s="24" t="n">
        <v>0</v>
      </c>
      <c r="D256" s="9"/>
      <c r="E256" s="9"/>
      <c r="F256" s="9"/>
      <c r="G256" s="9"/>
      <c r="H256" s="9"/>
      <c r="I256" s="9"/>
      <c r="J256" s="18"/>
      <c r="K256" s="10"/>
      <c r="L256" s="15" t="n">
        <f aca="false">L257</f>
        <v>600000</v>
      </c>
      <c r="M256" s="15" t="n">
        <f aca="false">M257</f>
        <v>460000</v>
      </c>
      <c r="N256" s="15" t="n">
        <f aca="false">N257</f>
        <v>0</v>
      </c>
      <c r="O256" s="16" t="n">
        <f aca="false">N256/M256*100</f>
        <v>0</v>
      </c>
    </row>
    <row r="257" customFormat="false" ht="19.5" hidden="false" customHeight="true" outlineLevel="0" collapsed="false">
      <c r="A257" s="8" t="s">
        <v>289</v>
      </c>
      <c r="B257" s="9" t="s">
        <v>279</v>
      </c>
      <c r="C257" s="24" t="n">
        <v>0</v>
      </c>
      <c r="D257" s="9" t="s">
        <v>20</v>
      </c>
      <c r="E257" s="9" t="s">
        <v>290</v>
      </c>
      <c r="F257" s="9" t="s">
        <v>31</v>
      </c>
      <c r="G257" s="9" t="s">
        <v>224</v>
      </c>
      <c r="H257" s="9"/>
      <c r="I257" s="9"/>
      <c r="J257" s="18"/>
      <c r="K257" s="10"/>
      <c r="L257" s="15" t="n">
        <f aca="false">L258</f>
        <v>600000</v>
      </c>
      <c r="M257" s="15" t="n">
        <f aca="false">M258</f>
        <v>460000</v>
      </c>
      <c r="N257" s="15" t="n">
        <f aca="false">N258</f>
        <v>0</v>
      </c>
      <c r="O257" s="16" t="n">
        <f aca="false">N257/M257*100</f>
        <v>0</v>
      </c>
    </row>
    <row r="258" customFormat="false" ht="19.5" hidden="false" customHeight="true" outlineLevel="0" collapsed="false">
      <c r="A258" s="8" t="s">
        <v>291</v>
      </c>
      <c r="B258" s="9" t="s">
        <v>279</v>
      </c>
      <c r="C258" s="24" t="n">
        <v>0</v>
      </c>
      <c r="D258" s="9" t="s">
        <v>20</v>
      </c>
      <c r="E258" s="9" t="s">
        <v>290</v>
      </c>
      <c r="F258" s="18" t="s">
        <v>31</v>
      </c>
      <c r="G258" s="18" t="s">
        <v>224</v>
      </c>
      <c r="H258" s="18" t="s">
        <v>292</v>
      </c>
      <c r="I258" s="18" t="s">
        <v>293</v>
      </c>
      <c r="J258" s="18"/>
      <c r="K258" s="10"/>
      <c r="L258" s="15" t="n">
        <f aca="false">L259</f>
        <v>600000</v>
      </c>
      <c r="M258" s="15" t="n">
        <f aca="false">M259</f>
        <v>460000</v>
      </c>
      <c r="N258" s="15" t="n">
        <f aca="false">N259</f>
        <v>0</v>
      </c>
      <c r="O258" s="16" t="n">
        <f aca="false">N258/M258*100</f>
        <v>0</v>
      </c>
    </row>
    <row r="259" customFormat="false" ht="18.75" hidden="false" customHeight="true" outlineLevel="0" collapsed="false">
      <c r="A259" s="8" t="s">
        <v>45</v>
      </c>
      <c r="B259" s="9" t="s">
        <v>279</v>
      </c>
      <c r="C259" s="24" t="n">
        <v>0</v>
      </c>
      <c r="D259" s="9" t="s">
        <v>20</v>
      </c>
      <c r="E259" s="9" t="s">
        <v>290</v>
      </c>
      <c r="F259" s="18" t="s">
        <v>31</v>
      </c>
      <c r="G259" s="18" t="s">
        <v>224</v>
      </c>
      <c r="H259" s="18" t="s">
        <v>292</v>
      </c>
      <c r="I259" s="18" t="s">
        <v>293</v>
      </c>
      <c r="J259" s="18" t="s">
        <v>46</v>
      </c>
      <c r="K259" s="10"/>
      <c r="L259" s="15" t="n">
        <f aca="false">L260</f>
        <v>600000</v>
      </c>
      <c r="M259" s="15" t="n">
        <f aca="false">M260</f>
        <v>460000</v>
      </c>
      <c r="N259" s="15" t="n">
        <f aca="false">N260</f>
        <v>0</v>
      </c>
      <c r="O259" s="16" t="n">
        <f aca="false">N259/M259*100</f>
        <v>0</v>
      </c>
    </row>
    <row r="260" customFormat="false" ht="20.25" hidden="false" customHeight="true" outlineLevel="0" collapsed="false">
      <c r="A260" s="8" t="s">
        <v>294</v>
      </c>
      <c r="B260" s="9" t="s">
        <v>279</v>
      </c>
      <c r="C260" s="24" t="n">
        <v>0</v>
      </c>
      <c r="D260" s="9" t="s">
        <v>20</v>
      </c>
      <c r="E260" s="9" t="s">
        <v>290</v>
      </c>
      <c r="F260" s="18" t="s">
        <v>31</v>
      </c>
      <c r="G260" s="18" t="s">
        <v>224</v>
      </c>
      <c r="H260" s="18" t="s">
        <v>292</v>
      </c>
      <c r="I260" s="18" t="s">
        <v>293</v>
      </c>
      <c r="J260" s="18" t="s">
        <v>295</v>
      </c>
      <c r="K260" s="25"/>
      <c r="L260" s="15" t="n">
        <v>600000</v>
      </c>
      <c r="M260" s="15" t="n">
        <v>460000</v>
      </c>
      <c r="N260" s="15" t="n">
        <v>0</v>
      </c>
      <c r="O260" s="16" t="n">
        <f aca="false">N260/M260*100</f>
        <v>0</v>
      </c>
    </row>
    <row r="261" customFormat="false" ht="18.75" hidden="false" customHeight="true" outlineLevel="0" collapsed="false">
      <c r="A261" s="8" t="s">
        <v>296</v>
      </c>
      <c r="B261" s="24" t="n">
        <v>70</v>
      </c>
      <c r="C261" s="24" t="n">
        <v>0</v>
      </c>
      <c r="D261" s="9" t="s">
        <v>297</v>
      </c>
      <c r="E261" s="9"/>
      <c r="F261" s="9"/>
      <c r="G261" s="9"/>
      <c r="H261" s="9"/>
      <c r="I261" s="9"/>
      <c r="J261" s="10"/>
      <c r="K261" s="10"/>
      <c r="L261" s="15" t="n">
        <f aca="false">L262+L266</f>
        <v>792000</v>
      </c>
      <c r="M261" s="15" t="n">
        <f aca="false">M262+M266</f>
        <v>707190</v>
      </c>
      <c r="N261" s="15" t="n">
        <f aca="false">N262+N266</f>
        <v>130974.4</v>
      </c>
      <c r="O261" s="16" t="n">
        <f aca="false">N261/M261*100</f>
        <v>18.520397630057</v>
      </c>
    </row>
    <row r="262" customFormat="false" ht="33" hidden="false" customHeight="true" outlineLevel="0" collapsed="false">
      <c r="A262" s="21" t="s">
        <v>298</v>
      </c>
      <c r="B262" s="24" t="n">
        <v>70</v>
      </c>
      <c r="C262" s="24" t="n">
        <v>0</v>
      </c>
      <c r="D262" s="9" t="s">
        <v>297</v>
      </c>
      <c r="E262" s="9" t="s">
        <v>299</v>
      </c>
      <c r="F262" s="10" t="s">
        <v>31</v>
      </c>
      <c r="G262" s="10" t="s">
        <v>232</v>
      </c>
      <c r="H262" s="10" t="s">
        <v>300</v>
      </c>
      <c r="I262" s="10" t="s">
        <v>301</v>
      </c>
      <c r="J262" s="10"/>
      <c r="K262" s="10"/>
      <c r="L262" s="15" t="n">
        <f aca="false">L263</f>
        <v>725000</v>
      </c>
      <c r="M262" s="15" t="n">
        <f aca="false">M263</f>
        <v>697190</v>
      </c>
      <c r="N262" s="15" t="n">
        <f aca="false">N263</f>
        <v>127299.4</v>
      </c>
      <c r="O262" s="16" t="n">
        <f aca="false">N262/M262*100</f>
        <v>18.2589251136706</v>
      </c>
    </row>
    <row r="263" customFormat="false" ht="48" hidden="false" customHeight="true" outlineLevel="0" collapsed="false">
      <c r="A263" s="8" t="s">
        <v>23</v>
      </c>
      <c r="B263" s="24" t="n">
        <v>70</v>
      </c>
      <c r="C263" s="24" t="n">
        <v>0</v>
      </c>
      <c r="D263" s="9" t="s">
        <v>297</v>
      </c>
      <c r="E263" s="9" t="s">
        <v>299</v>
      </c>
      <c r="F263" s="10" t="s">
        <v>31</v>
      </c>
      <c r="G263" s="10" t="s">
        <v>232</v>
      </c>
      <c r="H263" s="10" t="s">
        <v>300</v>
      </c>
      <c r="I263" s="10" t="s">
        <v>301</v>
      </c>
      <c r="J263" s="10" t="s">
        <v>24</v>
      </c>
      <c r="K263" s="10"/>
      <c r="L263" s="15" t="n">
        <f aca="false">L264</f>
        <v>725000</v>
      </c>
      <c r="M263" s="15" t="n">
        <f aca="false">M264</f>
        <v>697190</v>
      </c>
      <c r="N263" s="15" t="n">
        <f aca="false">N264</f>
        <v>127299.4</v>
      </c>
      <c r="O263" s="16" t="n">
        <f aca="false">N263/M263*100</f>
        <v>18.2589251136706</v>
      </c>
    </row>
    <row r="264" customFormat="false" ht="33.75" hidden="false" customHeight="true" outlineLevel="0" collapsed="false">
      <c r="A264" s="8" t="s">
        <v>25</v>
      </c>
      <c r="B264" s="24" t="n">
        <v>70</v>
      </c>
      <c r="C264" s="24" t="n">
        <v>0</v>
      </c>
      <c r="D264" s="9" t="s">
        <v>297</v>
      </c>
      <c r="E264" s="9" t="s">
        <v>299</v>
      </c>
      <c r="F264" s="10" t="s">
        <v>31</v>
      </c>
      <c r="G264" s="10" t="s">
        <v>232</v>
      </c>
      <c r="H264" s="10" t="s">
        <v>300</v>
      </c>
      <c r="I264" s="10" t="s">
        <v>301</v>
      </c>
      <c r="J264" s="10" t="s">
        <v>26</v>
      </c>
      <c r="K264" s="10"/>
      <c r="L264" s="15" t="n">
        <f aca="false">L265</f>
        <v>725000</v>
      </c>
      <c r="M264" s="15" t="n">
        <f aca="false">M265</f>
        <v>697190</v>
      </c>
      <c r="N264" s="15" t="n">
        <f aca="false">N265</f>
        <v>127299.4</v>
      </c>
      <c r="O264" s="16" t="n">
        <f aca="false">N264/M264*100</f>
        <v>18.2589251136706</v>
      </c>
    </row>
    <row r="265" customFormat="false" ht="33.75" hidden="false" customHeight="true" outlineLevel="0" collapsed="false">
      <c r="A265" s="8" t="s">
        <v>27</v>
      </c>
      <c r="B265" s="24" t="n">
        <v>70</v>
      </c>
      <c r="C265" s="24" t="n">
        <v>0</v>
      </c>
      <c r="D265" s="9" t="s">
        <v>297</v>
      </c>
      <c r="E265" s="9" t="s">
        <v>299</v>
      </c>
      <c r="F265" s="10"/>
      <c r="G265" s="10"/>
      <c r="H265" s="10"/>
      <c r="I265" s="10"/>
      <c r="J265" s="10" t="s">
        <v>28</v>
      </c>
      <c r="K265" s="10"/>
      <c r="L265" s="15" t="n">
        <v>725000</v>
      </c>
      <c r="M265" s="15" t="n">
        <v>697190</v>
      </c>
      <c r="N265" s="15" t="n">
        <v>127299.4</v>
      </c>
      <c r="O265" s="16" t="n">
        <f aca="false">N265/M265*100</f>
        <v>18.2589251136706</v>
      </c>
    </row>
    <row r="266" customFormat="false" ht="33.75" hidden="false" customHeight="true" outlineLevel="0" collapsed="false">
      <c r="A266" s="21" t="s">
        <v>302</v>
      </c>
      <c r="B266" s="24" t="n">
        <v>70</v>
      </c>
      <c r="C266" s="24" t="n">
        <v>0</v>
      </c>
      <c r="D266" s="9" t="s">
        <v>297</v>
      </c>
      <c r="E266" s="9" t="s">
        <v>303</v>
      </c>
      <c r="F266" s="18" t="s">
        <v>31</v>
      </c>
      <c r="G266" s="18" t="s">
        <v>232</v>
      </c>
      <c r="H266" s="18" t="s">
        <v>288</v>
      </c>
      <c r="I266" s="18" t="s">
        <v>36</v>
      </c>
      <c r="J266" s="18"/>
      <c r="K266" s="18"/>
      <c r="L266" s="15" t="n">
        <f aca="false">L267+L270</f>
        <v>67000</v>
      </c>
      <c r="M266" s="15" t="n">
        <f aca="false">M267+M270</f>
        <v>10000</v>
      </c>
      <c r="N266" s="15" t="n">
        <f aca="false">N267+N270</f>
        <v>3675</v>
      </c>
      <c r="O266" s="16" t="n">
        <f aca="false">N266/M266*100</f>
        <v>36.75</v>
      </c>
    </row>
    <row r="267" customFormat="false" ht="45" hidden="false" customHeight="true" outlineLevel="0" collapsed="false">
      <c r="A267" s="8" t="s">
        <v>23</v>
      </c>
      <c r="B267" s="24" t="n">
        <v>70</v>
      </c>
      <c r="C267" s="24" t="n">
        <v>0</v>
      </c>
      <c r="D267" s="9" t="s">
        <v>297</v>
      </c>
      <c r="E267" s="9" t="s">
        <v>30</v>
      </c>
      <c r="F267" s="18" t="s">
        <v>31</v>
      </c>
      <c r="G267" s="18" t="s">
        <v>232</v>
      </c>
      <c r="H267" s="18" t="s">
        <v>288</v>
      </c>
      <c r="I267" s="18" t="s">
        <v>36</v>
      </c>
      <c r="J267" s="18" t="s">
        <v>24</v>
      </c>
      <c r="K267" s="18"/>
      <c r="L267" s="15" t="n">
        <f aca="false">L268</f>
        <v>57000</v>
      </c>
      <c r="M267" s="15" t="n">
        <f aca="false">M268</f>
        <v>0</v>
      </c>
      <c r="N267" s="15" t="n">
        <f aca="false">N268</f>
        <v>0</v>
      </c>
      <c r="O267" s="16" t="n">
        <v>0</v>
      </c>
    </row>
    <row r="268" customFormat="false" ht="30.75" hidden="false" customHeight="true" outlineLevel="0" collapsed="false">
      <c r="A268" s="8" t="s">
        <v>25</v>
      </c>
      <c r="B268" s="24" t="n">
        <v>70</v>
      </c>
      <c r="C268" s="24" t="n">
        <v>0</v>
      </c>
      <c r="D268" s="9" t="s">
        <v>297</v>
      </c>
      <c r="E268" s="9" t="s">
        <v>30</v>
      </c>
      <c r="F268" s="18" t="s">
        <v>31</v>
      </c>
      <c r="G268" s="18" t="s">
        <v>232</v>
      </c>
      <c r="H268" s="18" t="s">
        <v>288</v>
      </c>
      <c r="I268" s="18" t="s">
        <v>36</v>
      </c>
      <c r="J268" s="18" t="s">
        <v>26</v>
      </c>
      <c r="K268" s="18"/>
      <c r="L268" s="15" t="n">
        <f aca="false">L269</f>
        <v>57000</v>
      </c>
      <c r="M268" s="15" t="n">
        <f aca="false">M269</f>
        <v>0</v>
      </c>
      <c r="N268" s="15" t="n">
        <f aca="false">N269</f>
        <v>0</v>
      </c>
      <c r="O268" s="16" t="n">
        <v>0</v>
      </c>
    </row>
    <row r="269" customFormat="false" ht="30" hidden="false" customHeight="true" outlineLevel="0" collapsed="false">
      <c r="A269" s="8" t="s">
        <v>27</v>
      </c>
      <c r="B269" s="24" t="n">
        <v>70</v>
      </c>
      <c r="C269" s="24" t="n">
        <v>0</v>
      </c>
      <c r="D269" s="9" t="s">
        <v>297</v>
      </c>
      <c r="E269" s="9" t="s">
        <v>30</v>
      </c>
      <c r="F269" s="18"/>
      <c r="G269" s="18"/>
      <c r="H269" s="18"/>
      <c r="I269" s="18"/>
      <c r="J269" s="18" t="s">
        <v>28</v>
      </c>
      <c r="K269" s="18"/>
      <c r="L269" s="15" t="n">
        <v>57000</v>
      </c>
      <c r="M269" s="15" t="n">
        <v>0</v>
      </c>
      <c r="N269" s="15" t="n">
        <v>0</v>
      </c>
      <c r="O269" s="16" t="n">
        <v>0</v>
      </c>
    </row>
    <row r="270" customFormat="false" ht="31.5" hidden="false" customHeight="true" outlineLevel="0" collapsed="false">
      <c r="A270" s="8" t="s">
        <v>41</v>
      </c>
      <c r="B270" s="24" t="n">
        <v>70</v>
      </c>
      <c r="C270" s="24" t="n">
        <v>0</v>
      </c>
      <c r="D270" s="9" t="s">
        <v>297</v>
      </c>
      <c r="E270" s="9" t="s">
        <v>30</v>
      </c>
      <c r="F270" s="18"/>
      <c r="G270" s="18"/>
      <c r="H270" s="18"/>
      <c r="I270" s="18"/>
      <c r="J270" s="18" t="s">
        <v>40</v>
      </c>
      <c r="K270" s="18"/>
      <c r="L270" s="15" t="n">
        <f aca="false">L271</f>
        <v>10000</v>
      </c>
      <c r="M270" s="15" t="n">
        <f aca="false">M271</f>
        <v>10000</v>
      </c>
      <c r="N270" s="15" t="n">
        <f aca="false">N271</f>
        <v>3675</v>
      </c>
      <c r="O270" s="16" t="n">
        <f aca="false">N270/M270*100</f>
        <v>36.75</v>
      </c>
    </row>
    <row r="271" customFormat="false" ht="21.75" hidden="false" customHeight="true" outlineLevel="0" collapsed="false">
      <c r="A271" s="8" t="s">
        <v>45</v>
      </c>
      <c r="B271" s="24" t="n">
        <v>70</v>
      </c>
      <c r="C271" s="24" t="n">
        <v>0</v>
      </c>
      <c r="D271" s="9" t="s">
        <v>297</v>
      </c>
      <c r="E271" s="9" t="s">
        <v>30</v>
      </c>
      <c r="F271" s="18"/>
      <c r="G271" s="18"/>
      <c r="H271" s="18"/>
      <c r="I271" s="18"/>
      <c r="J271" s="18" t="s">
        <v>42</v>
      </c>
      <c r="K271" s="18"/>
      <c r="L271" s="15" t="n">
        <f aca="false">L272</f>
        <v>10000</v>
      </c>
      <c r="M271" s="15" t="n">
        <f aca="false">M272</f>
        <v>10000</v>
      </c>
      <c r="N271" s="15" t="n">
        <f aca="false">N272</f>
        <v>3675</v>
      </c>
      <c r="O271" s="16" t="n">
        <f aca="false">N271/M271*100</f>
        <v>36.75</v>
      </c>
    </row>
    <row r="272" customFormat="false" ht="32.25" hidden="false" customHeight="true" outlineLevel="0" collapsed="false">
      <c r="A272" s="8" t="s">
        <v>43</v>
      </c>
      <c r="B272" s="24" t="n">
        <v>70</v>
      </c>
      <c r="C272" s="24" t="n">
        <v>0</v>
      </c>
      <c r="D272" s="9" t="s">
        <v>297</v>
      </c>
      <c r="E272" s="9" t="s">
        <v>30</v>
      </c>
      <c r="F272" s="18"/>
      <c r="G272" s="18"/>
      <c r="H272" s="18"/>
      <c r="I272" s="18"/>
      <c r="J272" s="18" t="s">
        <v>44</v>
      </c>
      <c r="K272" s="18"/>
      <c r="L272" s="15" t="n">
        <v>10000</v>
      </c>
      <c r="M272" s="15" t="n">
        <v>10000</v>
      </c>
      <c r="N272" s="15" t="n">
        <v>3675</v>
      </c>
      <c r="O272" s="16" t="n">
        <f aca="false">N272/M272*100</f>
        <v>36.75</v>
      </c>
    </row>
    <row r="273" customFormat="false" ht="15" hidden="false" customHeight="tru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10"/>
      <c r="L273" s="15" t="n">
        <f aca="false">L4+L175+L192+L210+L231+L241</f>
        <v>162961421</v>
      </c>
      <c r="M273" s="15" t="n">
        <f aca="false">M4+M175+M192+M210+M231+M241</f>
        <v>180408775.06</v>
      </c>
      <c r="N273" s="15" t="n">
        <f aca="false">N4+N175+N192+N210+N231+N241</f>
        <v>37618270.16</v>
      </c>
      <c r="O273" s="16" t="n">
        <f aca="false">N273/M273*100</f>
        <v>20.8516853725596</v>
      </c>
    </row>
    <row r="274" customFormat="false" ht="15" hidden="false" customHeight="false" outlineLevel="0" collapsed="false">
      <c r="D274" s="1"/>
      <c r="E274" s="1"/>
      <c r="F274" s="1"/>
      <c r="G274" s="1"/>
      <c r="H274" s="1"/>
      <c r="I274" s="2" t="s">
        <v>304</v>
      </c>
    </row>
    <row r="275" customFormat="false" ht="15" hidden="false" customHeight="false" outlineLevel="0" collapsed="false">
      <c r="D275" s="1"/>
      <c r="E275" s="1"/>
      <c r="F275" s="1"/>
      <c r="G275" s="1"/>
      <c r="H275" s="1"/>
    </row>
    <row r="276" customFormat="false" ht="15" hidden="false" customHeight="false" outlineLevel="0" collapsed="false">
      <c r="D276" s="1"/>
      <c r="E276" s="1"/>
      <c r="F276" s="1"/>
      <c r="G276" s="1"/>
      <c r="H276" s="1"/>
      <c r="I276" s="2" t="s">
        <v>305</v>
      </c>
    </row>
    <row r="277" customFormat="false" ht="15" hidden="false" customHeight="false" outlineLevel="0" collapsed="false">
      <c r="D277" s="1"/>
      <c r="E277" s="1"/>
      <c r="F277" s="1"/>
      <c r="G277" s="1"/>
      <c r="H277" s="1"/>
      <c r="I277" s="2" t="s">
        <v>306</v>
      </c>
    </row>
    <row r="278" customFormat="false" ht="15" hidden="false" customHeight="false" outlineLevel="0" collapsed="false">
      <c r="D278" s="1"/>
      <c r="E278" s="1"/>
      <c r="F278" s="1"/>
      <c r="G278" s="1"/>
      <c r="H278" s="1"/>
    </row>
    <row r="279" customFormat="false" ht="15" hidden="false" customHeight="false" outlineLevel="0" collapsed="false">
      <c r="D279" s="1"/>
      <c r="E279" s="1"/>
      <c r="F279" s="1"/>
      <c r="G279" s="1"/>
      <c r="H279" s="1"/>
    </row>
    <row r="280" customFormat="false" ht="15" hidden="false" customHeight="false" outlineLevel="0" collapsed="false">
      <c r="D280" s="1"/>
      <c r="E280" s="1"/>
      <c r="F280" s="1"/>
      <c r="G280" s="1"/>
      <c r="H280" s="1"/>
    </row>
  </sheetData>
  <mergeCells count="2">
    <mergeCell ref="A1:O1"/>
    <mergeCell ref="A273:J27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5T13:51:40Z</cp:lastPrinted>
  <dcterms:modified xsi:type="dcterms:W3CDTF">2015-04-15T13:51:47Z</dcterms:modified>
  <cp:revision>0</cp:revision>
  <dc:subject/>
  <dc:title/>
</cp:coreProperties>
</file>