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definedNames>
    <definedName function="false" hidden="false" localSheetId="0" name="_xlnm.Print_Area" vbProcedure="false">data!$A$1:$H$65</definedName>
    <definedName function="false" hidden="false" localSheetId="0" name="_xlnm.Print_Titles" vbProcedure="false">data!$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0">
  <si>
    <t xml:space="preserve">ОТЧЕТ</t>
  </si>
  <si>
    <t xml:space="preserve">о реализации плана мероприятий по повышению поступлений налоговых и неналоговых доходов, эффективности бюджетных  расходов,  сокращению кредиторской задолженности бюджета городского округа "город Фокино" на  01. 08. 2015 года</t>
  </si>
  <si>
    <t xml:space="preserve">№          п/п</t>
  </si>
  <si>
    <t xml:space="preserve">Наименование мероприятия</t>
  </si>
  <si>
    <t xml:space="preserve">Срок
 исполнения</t>
  </si>
  <si>
    <t xml:space="preserve">Ответственные 
исполнители
(структурные
 подразделения, ФИО)</t>
  </si>
  <si>
    <t xml:space="preserve">Ожидаемые
результаты</t>
  </si>
  <si>
    <t xml:space="preserve">Сумма Экономического эффекта (тыс. руб.)</t>
  </si>
  <si>
    <t xml:space="preserve">по плану</t>
  </si>
  <si>
    <t xml:space="preserve">фактически</t>
  </si>
  <si>
    <t xml:space="preserve">I. Повышение поступлений налоговых и неналоговых доход</t>
  </si>
  <si>
    <t xml:space="preserve">Обеспечение проведения оценки  эффективности предоставляемых льгот и установленным ставкам по местным налогам.</t>
  </si>
  <si>
    <t xml:space="preserve">до 1 сентября 2015 года</t>
  </si>
  <si>
    <t xml:space="preserve">на 01.08.2015</t>
  </si>
  <si>
    <t xml:space="preserve">Финансовое управление администрации города Фокино. (Шеремето А. Т.,Котвицкая И.М.)</t>
  </si>
  <si>
    <t xml:space="preserve">получение информации для оптимизации налоговых льгот</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Сумма предоставленных льгот 303  тыс. руб.</t>
  </si>
  <si>
    <t xml:space="preserve">Принятие мер по оптимизации налоговых льгот по местным налогам и включение ее результатов в оценку качества управления муниципальными финансами. </t>
  </si>
  <si>
    <t xml:space="preserve">Финансовое управление администрации города Фокино.(Шеремето А.Т,Котвицкая И.М.)</t>
  </si>
  <si>
    <t xml:space="preserve">стимулирование к наращиванию налогового потенциала</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t>
  </si>
  <si>
    <t xml:space="preserve">2</t>
  </si>
  <si>
    <t xml:space="preserve">Проведение заседаний комиссий по изучению состояния налоговой базы, собираемости платежей, сокращению недоимки и мобилизации доходов в бюджет городского округа "город Фокино"</t>
  </si>
  <si>
    <t xml:space="preserve">ежемесячно </t>
  </si>
  <si>
    <t xml:space="preserve">УФНС России по Брянской области (по согласованию)Финансовое управление администрации города Фокино. (Шеремето А.Т.,Котвицкая И.М.)</t>
  </si>
  <si>
    <t xml:space="preserve">увеличение поступлений платежей в  бюджеты всех уровней</t>
  </si>
  <si>
    <t xml:space="preserve">3</t>
  </si>
  <si>
    <t xml:space="preserve">Оказание  содействия налоговым органам Брянской области в доставке уведомлений и платежных документов на уплату налогов налогоплательщиками-физическими лицами ,снижение недоимки по земельному налогу и налогу на имущество физических лиц. </t>
  </si>
  <si>
    <t xml:space="preserve">постоянно</t>
  </si>
  <si>
    <t xml:space="preserve">Органы местного самоуправления</t>
  </si>
  <si>
    <t xml:space="preserve">повышение  собираемости налогов</t>
  </si>
  <si>
    <t xml:space="preserve">4</t>
  </si>
  <si>
    <t xml:space="preserve">Проведение инвентаризации заключенных договоров аренды на использование   муниципального имущества, земель, находящихся в муниципальной собственности, проработка вопроса по взысканию задолженности в судебном порядке, о расторжении договоров с арендаторами, имеющими задолженность по арендной плате и заключению договоров с новыми арендаторами</t>
  </si>
  <si>
    <t xml:space="preserve">Комитет по управлению муниципальным имуществом города Фокино. (Разуваев.Д.Ю)</t>
  </si>
  <si>
    <t xml:space="preserve">увеличение поступлений арендной платы за землю и использование имущества</t>
  </si>
  <si>
    <t xml:space="preserve">5</t>
  </si>
  <si>
    <t xml:space="preserve">Проведение мониторинга свободных земель, нежилых помещений, зданий, сооружений, находящихся в  муниципальной собственности и непригодных в производственной деятельности, с целью дальнейшей реализации. Осуществление мониторинга свободных производственных площадей на территории городского округа, площадей, возможных к сдаче в аренду. Организация через средства массовой информации системного информирования потенциальных инвесторов и арендаторов об имеющихся возможностях для ведения предпринимательской деятельности</t>
  </si>
  <si>
    <t xml:space="preserve">Комитет по управлению муниципальным имуществом города Фокино  (Разуваев.Д.Ю.)</t>
  </si>
  <si>
    <t xml:space="preserve">увеличение поступлений в  бюджет</t>
  </si>
  <si>
    <t xml:space="preserve">6</t>
  </si>
  <si>
    <t xml:space="preserve">Проведение работы по продлению и  заключению новых соглашений на 2015-2017 годы направленных на рост заработной платы, доведение её до уровня среднеотраслевого, недопущение наличия задолженности по выплате заработной платы и налога на доходы физических лиц</t>
  </si>
  <si>
    <t xml:space="preserve">2015-2017 годы</t>
  </si>
  <si>
    <t xml:space="preserve">Отдел экономики и труда администрации города Фокино (Калинина Е.Н.)</t>
  </si>
  <si>
    <t xml:space="preserve">увеличение поступлений налога на доходы физических лиц в бюджеты </t>
  </si>
  <si>
    <t xml:space="preserve">разрабатывается территориальное соглашение  между  между администрацией г. Фокино, работодателями и профсоюзами города  , минимальном размере зарабатной платы работникам полностью отработавших норму рабочего времени и выполнивших норму труда в размере 6 500 руб. Задолженности по выплате заработной платы по городскому округу город Фокино нет.</t>
  </si>
  <si>
    <t xml:space="preserve">7</t>
  </si>
  <si>
    <t xml:space="preserve">Организация проведения мероприятий по повышению роли имущественных налогов в формировании  местных бюджетов. Организация работы по подготовке к введению налога на недвижимое имущество на территории Брянской области </t>
  </si>
  <si>
    <t xml:space="preserve"> Финансовое управление администрации  города Фокино, Управление Федеральной налоговой службы России по Брянской области (по согласованию), Управление Федеральной службы государственной регистрации, кадастра и картографии по Брянской области (по согласованию), филиал ФГБУ "Федеральная кадастровая палата Федеральной службы государственной регистрации, кадастра и картографии" по Брянской области (по согласованию) (Шеремето А.Т.,Котвицкая И.М. ,Разуваев Д.Ю.)</t>
  </si>
  <si>
    <t xml:space="preserve">рост налоговой базы по местным налогам, подготовка налоговой базы для введения налога на недвижимое имущество</t>
  </si>
  <si>
    <t xml:space="preserve">рост налоговой бызы В настоящее время ведется сверка ОКСОВ  Управлением  Федеральной налоговой службы России по Брянской области и управлением Федеральной службы государственной регистрации, кадастра и картографии по Брянской области. Проводится оцифровка объетов.</t>
  </si>
  <si>
    <t xml:space="preserve">8</t>
  </si>
  <si>
    <t xml:space="preserve">Активизация работы органов местного самоуправления по своевременному и полному оформлению автомобильных дорог в собственность муниципальных образований и обеспечение контроля за правильностью отражения этого показателя в статистической отчетности формы 3ДГ(мо)</t>
  </si>
  <si>
    <t xml:space="preserve">до 1 января 2016 года</t>
  </si>
  <si>
    <t xml:space="preserve">Органы местного самоуправления , Комитет по управлению муниципальным имуществом города Фокино. (Никольский И.А. )</t>
  </si>
  <si>
    <t xml:space="preserve">увеличение поступлений акцизов на нефтепродукты в местные бюджеты </t>
  </si>
  <si>
    <t xml:space="preserve">в собственности муниципального образования город Фокино находятся 50,6 км.автомобильных дорог(в т.ч.грунтовых 28,6 км.) Увеличение увеличение поступлений акцизов на нефтепродукты в местные бюджеты </t>
  </si>
  <si>
    <t xml:space="preserve">9</t>
  </si>
  <si>
    <t xml:space="preserve">Рассмотрение вопросов, связанных с регистрацией права собственности  граждан на земельные участки и иных объектов недвижимого имущества, с участием представителей налоговых органов, жилищной инспекции, управление Росреестра по Брянской области, участковых уполномоченных полиции, председателей уличных комитетов</t>
  </si>
  <si>
    <t xml:space="preserve">2015г.</t>
  </si>
  <si>
    <t xml:space="preserve">Комитет по управлению муниципальным имуществом города Фокино (Разуваев Д.Ю.)</t>
  </si>
  <si>
    <t xml:space="preserve">увеличение поступлений доходов бюджета городского округа "город Фокино"</t>
  </si>
  <si>
    <t xml:space="preserve">Увеличение объема безвозмездных поступлений за счет привлечения спонсорских средств.</t>
  </si>
  <si>
    <t xml:space="preserve">администрация  города Фокино (Левхина О.С.)</t>
  </si>
  <si>
    <t xml:space="preserve">10</t>
  </si>
  <si>
    <t xml:space="preserve">Итого: экономический эффект по разделу I</t>
  </si>
  <si>
    <t xml:space="preserve">II. Повышение эффективости бюджетных расходов</t>
  </si>
  <si>
    <t xml:space="preserve">1</t>
  </si>
  <si>
    <t xml:space="preserve">Органы местного самоуправления, распорядители бюжетных средств (РБС)</t>
  </si>
  <si>
    <t xml:space="preserve">Соблюдение установленного для Брянской области норматива формирования расходов на содержание органов местного самоуправления</t>
  </si>
  <si>
    <t xml:space="preserve">до 1 декабря 2014 года, в течение 2015 года</t>
  </si>
  <si>
    <t xml:space="preserve">на 01.05.2015</t>
  </si>
  <si>
    <t xml:space="preserve">Финансовое управление (Грибкова Е.С.,Кирикова Н.А)
Администрация города (Калинина Е.Н.,Бытина О.М.)
</t>
  </si>
  <si>
    <t xml:space="preserve">недопущение необоснованного роста расходов на содержание органов местного самоуправления,
снижение расходов на финансовое обеспечение деятельности органов власти</t>
  </si>
  <si>
    <t xml:space="preserve">Недопущение увеличения численности работников органов местного самоуправления,  структурных подразделений администрации  и подведомственных учреждений городского округа 
Численность приведена в соответствие.
1. На время отсутствия основного работника должность замещается без доплаты
2.Оптимизация численности
 Сокращение 1 шт.ед юристконсульта, сокращение 0,5 шт.ед инженера по зданиям,сокращение 0,5 шт.ед методиста                                                  </t>
  </si>
  <si>
    <t xml:space="preserve">Администрация (Андриянов В.В)
СНДГФ (Семин А.В)</t>
  </si>
  <si>
    <t xml:space="preserve">Сокращение расходов по статье услуги связи  (Сократить расходы по обслуживанию стационарных телефонов,  междугородних переговоров, отказаться от оплаты сотовой связи, Оптимизация расходов сети Интернет )</t>
  </si>
  <si>
    <t xml:space="preserve">Финансовое управление (Кирикова Н.А)
Администрация города (Бытина О.М,Клюева Е.В.)
</t>
  </si>
  <si>
    <t xml:space="preserve">Сокращение расходов по содержанию машин, в том числе ГСМ. Сократить количество выездов служебных автомобилей.</t>
  </si>
  <si>
    <t xml:space="preserve">Администрация (Андриянов В.В, Бытина О.М,Никишаева Л.П)</t>
  </si>
  <si>
    <t xml:space="preserve">Сократить расходы на приобретение канцелярских товаров.</t>
  </si>
  <si>
    <t xml:space="preserve">Финансовое управление (Кирикова Н.А)
Администрация города (Бытина О.М.)
МКУ"Управление соцкультсферы г. Фокино"
 (Никишиваева Л.П.)
</t>
  </si>
  <si>
    <t xml:space="preserve">Минимизировать  приобретение основных средств и оборудования, в том числе сотовых телефонов.</t>
  </si>
  <si>
    <t xml:space="preserve">Сокращение расходов на услуги, приобретаемые органами исполнительной власти и структурными подразделениями на основании договоров гражданско-правового характера с физическими и юридическими лицами</t>
  </si>
  <si>
    <t xml:space="preserve">Учреждения Культуры</t>
  </si>
  <si>
    <t xml:space="preserve">Недопущение увеличения предельной штатной численности персонала . На время отсутствия основного работника должность замещается без доплаты  </t>
  </si>
  <si>
    <t xml:space="preserve">до 1 января 2015 года, в течение года</t>
  </si>
  <si>
    <t xml:space="preserve">Заместитель главы администрации по социальным вопросам,
МКУ"Управление соцкультсферы г. Фокино"
 (Курганская Г.Н.)
Начальник Финансового управления 
</t>
  </si>
  <si>
    <t xml:space="preserve">обеспечение экономии бюджетных средств</t>
  </si>
  <si>
    <t xml:space="preserve">Соблюдение заработной платы работников в соответствие с  указом Президента России от 07.05.2012 № 597. (Частичное возмещение за счет средств внебюджетной деятельности )</t>
  </si>
  <si>
    <t xml:space="preserve">Возмещение стоимости коммунальных услуг дополнительно сдаваемых в аренду помещений и за счет внебюджетной деятельности</t>
  </si>
  <si>
    <t xml:space="preserve">Сокращение расходов на подписку переодических изданий</t>
  </si>
  <si>
    <t xml:space="preserve">Учреждения Образования</t>
  </si>
  <si>
    <t xml:space="preserve">Недопущение увеличения предельной штатной численности персонала муниципальных учреждений дошкольного и общего образования
(нормативная численноть соотношения пед к не пед численности приведена в соответствие , выдержанно соотношение  численности воспитанников  на 1 пед. работника, наполняемость групп (классов) выше норматива, общее кол-во учащихся постоянно растет, увеличение количества штатных единиц не планируется.вакансий и неэффективных расходов по ФОТ нет.) </t>
  </si>
  <si>
    <t xml:space="preserve"> Заместитель главы администрации по социальным вопросам ,
МКУ"Управление соцкультсферы г. Фокино"
 (Курганская Г.Н.)
Начальник Финансового управления </t>
  </si>
  <si>
    <t xml:space="preserve">Заработная плата приведена в соответствие с  указом Президента России от 07.05.2012 № 597 в муниципальных учреждений дошкольного, общего и дополнительного образования</t>
  </si>
  <si>
    <t xml:space="preserve">Утверждение предельной штатной численности персонала муниципальных учреждений  дополнительного образования</t>
  </si>
  <si>
    <t xml:space="preserve"> - привести штатные расписания  и тарификационные списки в соответствие с  контингентом учащихся
- провести анализ предварительного комплектования обучающихся на 2015-2016 учебный год, 
- с 01.08. 2015г. сократить набор обучающихся,
- пересмотреть и сократить учебные планы,
- при формировании учебных планов на 2015-2016 учебного год учитывать востребованность и приоритетность направлений дополнительного образования,
- продолжить работу по оптимизации сети муниципальных учреждений дополнительного образования, исключение дублирующих функций
</t>
  </si>
  <si>
    <t xml:space="preserve">Возмещение расходов на хозяйственные нужды, частичный текущий ремонт зданий, участие в конкурсах, приобретение музыкальных инструментов, обучение сотрудников за счет средств предпринимательской деятельности.</t>
  </si>
  <si>
    <t xml:space="preserve">в течение года</t>
  </si>
  <si>
    <t xml:space="preserve">частичный перевод поставщиков услугсвязи, приобретение продуктов питания на внебюджетную деятельность</t>
  </si>
  <si>
    <t xml:space="preserve">Учреждения Физической культуры и спорта</t>
  </si>
  <si>
    <t xml:space="preserve">Заместитель главы администрации по социальным вопросам;
МАУ УСЦ "Триумф"    Горбач А.В.
Начальник Финансового управления </t>
  </si>
  <si>
    <t xml:space="preserve"> Частичное возмещение заработной платы за счет средств внебюджетной деятельности (заработная плата и начисления на оплату труда) </t>
  </si>
  <si>
    <t xml:space="preserve">Частичное возмещение стоимости коммунальных услуг за счет внебюджетной деятельности</t>
  </si>
  <si>
    <t xml:space="preserve">Проведение спортивных мероприятий города за счет средств от внебюджетной деятельности</t>
  </si>
  <si>
    <t xml:space="preserve">Оптимизация расходов на финансовое обеспечение деятельности  муниципальных бюджетных и автономных учреждений , анализ ПФХД</t>
  </si>
  <si>
    <t xml:space="preserve">Заместитель главы администрации по социальным вопросам;
Финансовое управление (Фокина Е.В);
Администрация (Калинина Е.Н.);
МКУ"Управление соцкультсферы г. Фокино"
 (Курганская Г.Н.)
</t>
  </si>
  <si>
    <t xml:space="preserve">Расчет нормативов затрат и доведение муниципальных  услуг в соответствии с новыми  ведомственными перечнями услуг (работ), оценка эффективности и целесообразности расходов, направляемых в форме субсидий на выполнение муниципальных заданий</t>
  </si>
  <si>
    <t xml:space="preserve">до 01.01.2016г.</t>
  </si>
  <si>
    <t xml:space="preserve">Проработка возможности оптимизации расходов на компенсацию транспортным организациям части потерь в доходах,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Заместитель главы администраци города по вопросам строительства , ЖКХ, транспорта и территориальной безопасности (Никольский И.А.), Финансовое управление (Кузнецова И.В.)</t>
  </si>
  <si>
    <t xml:space="preserve">Мониторинг потребления энергоресурсов структурных подразделениях администрации и подведомственных учреждениях с целью снижения объема потребления топливно-энергетических ресурсов.</t>
  </si>
  <si>
    <t xml:space="preserve">ежеквартально</t>
  </si>
  <si>
    <t xml:space="preserve">Администрация (Калинина Е.Н.);Финансовое управление (Кузнецова И.В.)</t>
  </si>
  <si>
    <t xml:space="preserve">Снижение убытков бань за счёт усиления контроля за поступлением выручки от услуг,повышения их качества,расширение платных услуг,сокращение рабочих по обслуживанию бани,предоставление работникам отпусков без сохранения заработной платы,экономия затрат на энергоресурсы (замена ламп накаливания на энергосберегаемые)                 </t>
  </si>
  <si>
    <t xml:space="preserve">Финансовое управление (Кузнецова И.В.)</t>
  </si>
  <si>
    <t xml:space="preserve">Проведение анализа структуры муниципального долга городского округа "город Фокино" </t>
  </si>
  <si>
    <t xml:space="preserve">Финансовое управление (Грибкова Е.С.,Кирикова Н.А,Котвицкая И.М.)</t>
  </si>
  <si>
    <t xml:space="preserve">снижение расходов на обслуживание муниципальноговнутреннего долга городского округа "город Фокино"</t>
  </si>
  <si>
    <t xml:space="preserve">Итого: экономический эффект по разделу II</t>
  </si>
  <si>
    <t xml:space="preserve">III. Сокращение кредиторской задолженности</t>
  </si>
  <si>
    <t xml:space="preserve">Заключение и оплата муниципальных контрактов и договоров в пределах доведенных лимитов бюджетных обязательств</t>
  </si>
  <si>
    <t xml:space="preserve">Финансовое управление (Кирикова Н.А, Грибкова Е.С.);
СНДГФ,Администрация, КУМИ г.Фокино, МКУ"ЕДДС",КСПГФ (Калинина Е.Н.,Бытина О.М.);
МКУ"Управление соцкультсферы г. Фокино"
 (Курганская Г.Н., Никишиваева Л.П.)</t>
  </si>
  <si>
    <t xml:space="preserve">Сверхлимитных договоров и контрактов не заключено</t>
  </si>
  <si>
    <t xml:space="preserve">Обеспечение качества и соблюдение показателей кассового плана, проведение ежемесячного мониторинга исполнения показателей кассового плана, недопущение образования кредиторской задолженности</t>
  </si>
  <si>
    <t xml:space="preserve">повышение ответственности должностных лиц аппаратов и подведомственных казенных учреждений за качество и соблюдение показателей кассового плана</t>
  </si>
  <si>
    <t xml:space="preserve">просроченной кредиторской задолженности нет. Соблюдены параметры кассового плана</t>
  </si>
  <si>
    <t xml:space="preserve">Итого: экономический эффект по разделу III</t>
  </si>
  <si>
    <t xml:space="preserve">IV. Развитие внебюджетной деятельности</t>
  </si>
  <si>
    <t xml:space="preserve">Проведение инвентаризации платных услуг, плановых оснований взимания платы за оказание услуг; формирование сводного реестра платных услуг.Реализация предложений по развитию платных услуг и иной приносящей доход деятельности </t>
  </si>
  <si>
    <t xml:space="preserve">до 1 марта 2015 года, в течение года</t>
  </si>
  <si>
    <t xml:space="preserve">Заместитель главы администрации по социальным вопросам;
Администрация (Калинина Е.Н.);
МКУ"Управление соцкультсферы г. Фокино"
 (Курганская Г.Н.)
Начальник Финансового управления </t>
  </si>
  <si>
    <t xml:space="preserve">упорядочение формирования перечней услуг, оказываемых на платной основе в муниципальных учреждениях; увеличение поступлений от приносящей доход деятельности </t>
  </si>
  <si>
    <t xml:space="preserve">Работа со спонсорами</t>
  </si>
  <si>
    <t xml:space="preserve">МКУ"Управление соцкультсферы г. Фокино"
 (Курганская Г.Н.)
Руководители муниципальных бюджетных и автономных учреждений</t>
  </si>
  <si>
    <t xml:space="preserve">Итого: экономический эффект по разделу IV</t>
  </si>
  <si>
    <t xml:space="preserve">Итого: экономический эффект по разделам</t>
  </si>
  <si>
    <t xml:space="preserve">Врио главы администрации                               О. С. Левхина</t>
  </si>
  <si>
    <t xml:space="preserve">Исп.Шеремето А.Т.</t>
  </si>
  <si>
    <t xml:space="preserve">8(48333)47897</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409]m/d/yyyy"/>
  </numFmts>
  <fonts count="1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sz val="12"/>
      <color rgb="FFFF0000"/>
      <name val="Times New Roman"/>
      <family val="1"/>
      <charset val="204"/>
    </font>
    <font>
      <sz val="11"/>
      <color rgb="FF000000"/>
      <name val="Times New Roman"/>
      <family val="1"/>
      <charset val="204"/>
    </font>
    <font>
      <sz val="12"/>
      <name val="Times New Roman"/>
      <family val="1"/>
      <charset val="204"/>
    </font>
    <font>
      <b val="true"/>
      <sz val="11"/>
      <color rgb="FF993300"/>
      <name val="Times New Roman"/>
      <family val="1"/>
      <charset val="204"/>
    </font>
    <font>
      <b val="true"/>
      <sz val="14"/>
      <color rgb="FF993300"/>
      <name val="Times New Roman"/>
      <family val="1"/>
      <charset val="204"/>
    </font>
    <font>
      <b val="true"/>
      <sz val="12"/>
      <name val="Times New Roman"/>
      <family val="1"/>
      <charset val="204"/>
    </font>
    <font>
      <b val="true"/>
      <sz val="12"/>
      <color rgb="FF000000"/>
      <name val="Times New Roman"/>
      <family val="1"/>
      <charset val="204"/>
    </font>
    <font>
      <b val="true"/>
      <sz val="12"/>
      <color rgb="FFFF0000"/>
      <name val="Times New Roman"/>
      <family val="1"/>
      <charset val="204"/>
    </font>
    <font>
      <sz val="14"/>
      <color rgb="FFFF0000"/>
      <name val="Times New Roman"/>
      <family val="1"/>
      <charset val="204"/>
    </font>
    <font>
      <sz val="11"/>
      <color rgb="FFFF0000"/>
      <name val="Times New Roman"/>
      <family val="1"/>
      <charset val="204"/>
    </font>
    <font>
      <sz val="11"/>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9" fillId="0" borderId="3" xfId="0" applyFont="true" applyBorder="true" applyAlignment="true" applyProtection="false">
      <alignment horizontal="left" vertical="top" textRotation="0" wrapText="true" indent="0" shrinkToFit="false"/>
      <protection locked="true" hidden="false"/>
    </xf>
    <xf numFmtId="168" fontId="9" fillId="0" borderId="6"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pageBreakPreview" topLeftCell="A52" colorId="64" zoomScale="75" zoomScaleNormal="75" zoomScalePageLayoutView="75" workbookViewId="0">
      <selection pane="topLeft" activeCell="H59" activeCellId="0" sqref="H59"/>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2" width="69.99"/>
    <col collapsed="false" customWidth="true" hidden="false" outlineLevel="0" max="3" min="3" style="2" width="20.13"/>
    <col collapsed="false" customWidth="true" hidden="false" outlineLevel="0" max="4" min="4" style="2" width="19.99"/>
    <col collapsed="false" customWidth="true" hidden="false" outlineLevel="0" max="5" min="5" style="3" width="29.28"/>
    <col collapsed="false" customWidth="true" hidden="true" outlineLevel="0" max="6" min="6" style="2" width="0.13"/>
    <col collapsed="false" customWidth="true" hidden="false" outlineLevel="0" max="7" min="7" style="4" width="45.84"/>
    <col collapsed="false" customWidth="true" hidden="false" outlineLevel="0" max="8" min="8" style="5" width="19.14"/>
    <col collapsed="false" customWidth="true" hidden="false" outlineLevel="0" max="9" min="9" style="6" width="26.84"/>
    <col collapsed="false" customWidth="false" hidden="false" outlineLevel="0" max="26" min="10" style="7" width="9.14"/>
    <col collapsed="false" customWidth="false" hidden="false" outlineLevel="0" max="257" min="27" style="2" width="9.14"/>
  </cols>
  <sheetData>
    <row r="1" customFormat="false" ht="21.75" hidden="false" customHeight="true" outlineLevel="0" collapsed="false">
      <c r="A1" s="8" t="s">
        <v>0</v>
      </c>
      <c r="B1" s="8"/>
      <c r="C1" s="8"/>
      <c r="D1" s="8"/>
      <c r="E1" s="8"/>
      <c r="F1" s="8"/>
      <c r="G1" s="8"/>
      <c r="H1" s="9"/>
    </row>
    <row r="2" s="7" customFormat="true" ht="52.5" hidden="false" customHeight="true" outlineLevel="0" collapsed="false">
      <c r="A2" s="8" t="s">
        <v>1</v>
      </c>
      <c r="B2" s="8"/>
      <c r="C2" s="8"/>
      <c r="D2" s="8"/>
      <c r="E2" s="8"/>
      <c r="F2" s="8"/>
      <c r="G2" s="8"/>
      <c r="H2" s="9"/>
      <c r="I2" s="6"/>
    </row>
    <row r="3" customFormat="false" ht="43.5" hidden="false" customHeight="true" outlineLevel="0" collapsed="false">
      <c r="A3" s="10" t="s">
        <v>2</v>
      </c>
      <c r="B3" s="10" t="s">
        <v>3</v>
      </c>
      <c r="C3" s="10" t="s">
        <v>4</v>
      </c>
      <c r="D3" s="10"/>
      <c r="E3" s="10" t="s">
        <v>5</v>
      </c>
      <c r="F3" s="10" t="s">
        <v>6</v>
      </c>
      <c r="G3" s="11" t="s">
        <v>7</v>
      </c>
      <c r="H3" s="11"/>
      <c r="I3" s="12"/>
      <c r="J3" s="13"/>
      <c r="K3" s="13"/>
    </row>
    <row r="4" customFormat="false" ht="27.75" hidden="false" customHeight="true" outlineLevel="0" collapsed="false">
      <c r="A4" s="10"/>
      <c r="B4" s="10"/>
      <c r="C4" s="10" t="s">
        <v>8</v>
      </c>
      <c r="D4" s="10" t="s">
        <v>9</v>
      </c>
      <c r="E4" s="10"/>
      <c r="F4" s="10"/>
      <c r="G4" s="10" t="s">
        <v>8</v>
      </c>
      <c r="H4" s="11" t="s">
        <v>9</v>
      </c>
      <c r="I4" s="12"/>
      <c r="J4" s="13"/>
      <c r="K4" s="13"/>
    </row>
    <row r="5" customFormat="false" ht="20.25" hidden="false" customHeight="true" outlineLevel="0" collapsed="false">
      <c r="A5" s="14" t="s">
        <v>10</v>
      </c>
      <c r="B5" s="14"/>
      <c r="C5" s="14"/>
      <c r="D5" s="14"/>
      <c r="E5" s="14"/>
      <c r="F5" s="14"/>
      <c r="G5" s="14"/>
      <c r="H5" s="14"/>
    </row>
    <row r="6" customFormat="false" ht="105" hidden="false" customHeight="true" outlineLevel="0" collapsed="false">
      <c r="A6" s="15" t="n">
        <v>1</v>
      </c>
      <c r="B6" s="16" t="s">
        <v>11</v>
      </c>
      <c r="C6" s="17" t="s">
        <v>12</v>
      </c>
      <c r="D6" s="18" t="s">
        <v>13</v>
      </c>
      <c r="E6" s="19" t="s">
        <v>14</v>
      </c>
      <c r="F6" s="16" t="s">
        <v>15</v>
      </c>
      <c r="G6" s="20" t="s">
        <v>16</v>
      </c>
      <c r="H6" s="21"/>
    </row>
    <row r="7" customFormat="false" ht="80.25" hidden="false" customHeight="true" outlineLevel="0" collapsed="false">
      <c r="A7" s="15"/>
      <c r="B7" s="16" t="s">
        <v>17</v>
      </c>
      <c r="C7" s="17" t="s">
        <v>12</v>
      </c>
      <c r="D7" s="22"/>
      <c r="E7" s="19" t="s">
        <v>18</v>
      </c>
      <c r="F7" s="16" t="s">
        <v>19</v>
      </c>
      <c r="G7" s="20" t="s">
        <v>20</v>
      </c>
      <c r="H7" s="21"/>
    </row>
    <row r="8" customFormat="false" ht="120.75" hidden="false" customHeight="true" outlineLevel="0" collapsed="false">
      <c r="A8" s="15" t="s">
        <v>21</v>
      </c>
      <c r="B8" s="16" t="s">
        <v>22</v>
      </c>
      <c r="C8" s="17" t="s">
        <v>23</v>
      </c>
      <c r="D8" s="22"/>
      <c r="E8" s="19" t="s">
        <v>24</v>
      </c>
      <c r="F8" s="16" t="s">
        <v>25</v>
      </c>
      <c r="G8" s="20" t="n">
        <v>800</v>
      </c>
      <c r="H8" s="21" t="n">
        <v>800</v>
      </c>
    </row>
    <row r="9" customFormat="false" ht="77.25" hidden="false" customHeight="true" outlineLevel="0" collapsed="false">
      <c r="A9" s="15" t="s">
        <v>26</v>
      </c>
      <c r="B9" s="16" t="s">
        <v>27</v>
      </c>
      <c r="C9" s="17" t="s">
        <v>28</v>
      </c>
      <c r="D9" s="23"/>
      <c r="E9" s="19" t="s">
        <v>29</v>
      </c>
      <c r="F9" s="16" t="s">
        <v>30</v>
      </c>
      <c r="G9" s="20" t="n">
        <v>10</v>
      </c>
      <c r="H9" s="21" t="n">
        <v>10</v>
      </c>
    </row>
    <row r="10" customFormat="false" ht="101.45" hidden="false" customHeight="true" outlineLevel="0" collapsed="false">
      <c r="A10" s="15" t="s">
        <v>31</v>
      </c>
      <c r="B10" s="16" t="s">
        <v>32</v>
      </c>
      <c r="C10" s="17" t="s">
        <v>28</v>
      </c>
      <c r="D10" s="22"/>
      <c r="E10" s="19" t="s">
        <v>33</v>
      </c>
      <c r="F10" s="16" t="s">
        <v>34</v>
      </c>
      <c r="G10" s="24" t="n">
        <v>10</v>
      </c>
      <c r="H10" s="25" t="n">
        <v>0</v>
      </c>
    </row>
    <row r="11" customFormat="false" ht="152.25" hidden="false" customHeight="true" outlineLevel="0" collapsed="false">
      <c r="A11" s="15" t="s">
        <v>35</v>
      </c>
      <c r="B11" s="16" t="s">
        <v>36</v>
      </c>
      <c r="C11" s="26" t="s">
        <v>28</v>
      </c>
      <c r="D11" s="22"/>
      <c r="E11" s="27" t="s">
        <v>37</v>
      </c>
      <c r="F11" s="16" t="s">
        <v>38</v>
      </c>
      <c r="G11" s="24" t="n">
        <v>20</v>
      </c>
      <c r="H11" s="25" t="n">
        <v>0</v>
      </c>
    </row>
    <row r="12" customFormat="false" ht="154.5" hidden="false" customHeight="true" outlineLevel="0" collapsed="false">
      <c r="A12" s="15" t="s">
        <v>39</v>
      </c>
      <c r="B12" s="21" t="s">
        <v>40</v>
      </c>
      <c r="C12" s="17" t="s">
        <v>41</v>
      </c>
      <c r="D12" s="22"/>
      <c r="E12" s="19" t="s">
        <v>42</v>
      </c>
      <c r="F12" s="16" t="s">
        <v>43</v>
      </c>
      <c r="G12" s="20" t="s">
        <v>44</v>
      </c>
      <c r="H12" s="21"/>
    </row>
    <row r="13" customFormat="false" ht="341.25" hidden="false" customHeight="true" outlineLevel="0" collapsed="false">
      <c r="A13" s="15" t="s">
        <v>45</v>
      </c>
      <c r="B13" s="21" t="s">
        <v>46</v>
      </c>
      <c r="C13" s="17" t="s">
        <v>41</v>
      </c>
      <c r="D13" s="22"/>
      <c r="E13" s="16" t="s">
        <v>47</v>
      </c>
      <c r="F13" s="16" t="s">
        <v>48</v>
      </c>
      <c r="G13" s="20" t="s">
        <v>49</v>
      </c>
      <c r="H13" s="21" t="n">
        <v>0</v>
      </c>
    </row>
    <row r="14" s="29" customFormat="true" ht="99.75" hidden="false" customHeight="true" outlineLevel="0" collapsed="false">
      <c r="A14" s="28" t="s">
        <v>50</v>
      </c>
      <c r="B14" s="21" t="s">
        <v>51</v>
      </c>
      <c r="C14" s="17" t="s">
        <v>52</v>
      </c>
      <c r="D14" s="22"/>
      <c r="E14" s="21" t="s">
        <v>53</v>
      </c>
      <c r="F14" s="16" t="s">
        <v>54</v>
      </c>
      <c r="G14" s="20" t="s">
        <v>55</v>
      </c>
      <c r="H14" s="21"/>
      <c r="I14" s="6"/>
      <c r="J14" s="7"/>
      <c r="K14" s="7"/>
      <c r="L14" s="7"/>
      <c r="M14" s="7"/>
      <c r="N14" s="7"/>
      <c r="O14" s="7"/>
      <c r="P14" s="7"/>
      <c r="Q14" s="7"/>
      <c r="R14" s="7"/>
      <c r="S14" s="7"/>
      <c r="T14" s="7"/>
      <c r="U14" s="7"/>
      <c r="V14" s="7"/>
      <c r="W14" s="7"/>
      <c r="X14" s="7"/>
      <c r="Y14" s="7"/>
      <c r="Z14" s="7"/>
    </row>
    <row r="15" customFormat="false" ht="101.25" hidden="false" customHeight="true" outlineLevel="0" collapsed="false">
      <c r="A15" s="28" t="s">
        <v>56</v>
      </c>
      <c r="B15" s="21" t="s">
        <v>57</v>
      </c>
      <c r="C15" s="17" t="s">
        <v>58</v>
      </c>
      <c r="D15" s="22"/>
      <c r="E15" s="21" t="s">
        <v>59</v>
      </c>
      <c r="F15" s="16" t="s">
        <v>60</v>
      </c>
      <c r="G15" s="24" t="n">
        <v>10</v>
      </c>
      <c r="H15" s="25" t="n">
        <v>10</v>
      </c>
    </row>
    <row r="16" customFormat="false" ht="101.25" hidden="false" customHeight="true" outlineLevel="0" collapsed="false">
      <c r="A16" s="28"/>
      <c r="B16" s="21" t="s">
        <v>61</v>
      </c>
      <c r="C16" s="17"/>
      <c r="D16" s="30"/>
      <c r="E16" s="21" t="s">
        <v>62</v>
      </c>
      <c r="F16" s="16"/>
      <c r="G16" s="24" t="n">
        <v>299</v>
      </c>
      <c r="H16" s="25" t="n">
        <v>297.8</v>
      </c>
    </row>
    <row r="17" customFormat="false" ht="27.75" hidden="false" customHeight="true" outlineLevel="0" collapsed="false">
      <c r="A17" s="28" t="s">
        <v>63</v>
      </c>
      <c r="B17" s="21" t="s">
        <v>64</v>
      </c>
      <c r="C17" s="21"/>
      <c r="D17" s="27"/>
      <c r="E17" s="21"/>
      <c r="F17" s="16"/>
      <c r="G17" s="31" t="n">
        <f aca="false">G16+G15+G11+G10+G9+G8</f>
        <v>1149</v>
      </c>
      <c r="H17" s="25" t="n">
        <f aca="false">H16+H15+H11+H10+H9+H8</f>
        <v>1117.8</v>
      </c>
    </row>
    <row r="18" customFormat="false" ht="25.5" hidden="false" customHeight="true" outlineLevel="0" collapsed="false">
      <c r="A18" s="32" t="s">
        <v>65</v>
      </c>
      <c r="B18" s="32"/>
      <c r="C18" s="32"/>
      <c r="D18" s="32"/>
      <c r="E18" s="32"/>
      <c r="F18" s="32"/>
      <c r="G18" s="32"/>
      <c r="H18" s="33"/>
    </row>
    <row r="19" customFormat="false" ht="19.5" hidden="false" customHeight="true" outlineLevel="0" collapsed="false">
      <c r="A19" s="34" t="s">
        <v>66</v>
      </c>
      <c r="B19" s="35" t="s">
        <v>67</v>
      </c>
      <c r="C19" s="35"/>
      <c r="D19" s="35"/>
      <c r="E19" s="35"/>
      <c r="F19" s="35"/>
      <c r="G19" s="24"/>
      <c r="H19" s="25"/>
    </row>
    <row r="20" customFormat="false" ht="112.5" hidden="false" customHeight="true" outlineLevel="0" collapsed="false">
      <c r="A20" s="36"/>
      <c r="B20" s="37" t="s">
        <v>68</v>
      </c>
      <c r="C20" s="18" t="s">
        <v>69</v>
      </c>
      <c r="D20" s="18" t="s">
        <v>70</v>
      </c>
      <c r="E20" s="37" t="s">
        <v>71</v>
      </c>
      <c r="F20" s="38" t="s">
        <v>72</v>
      </c>
      <c r="G20" s="24"/>
      <c r="H20" s="25"/>
    </row>
    <row r="21" customFormat="false" ht="194.25" hidden="false" customHeight="true" outlineLevel="0" collapsed="false">
      <c r="A21" s="39"/>
      <c r="B21" s="37" t="s">
        <v>73</v>
      </c>
      <c r="C21" s="23"/>
      <c r="D21" s="23"/>
      <c r="E21" s="40" t="s">
        <v>74</v>
      </c>
      <c r="F21" s="38"/>
      <c r="G21" s="20" t="n">
        <v>1500</v>
      </c>
      <c r="H21" s="21" t="n">
        <v>800</v>
      </c>
      <c r="I21" s="41"/>
    </row>
    <row r="22" customFormat="false" ht="87" hidden="false" customHeight="true" outlineLevel="0" collapsed="false">
      <c r="A22" s="39"/>
      <c r="B22" s="37" t="s">
        <v>75</v>
      </c>
      <c r="C22" s="23"/>
      <c r="D22" s="23"/>
      <c r="E22" s="37" t="s">
        <v>76</v>
      </c>
      <c r="F22" s="38"/>
      <c r="G22" s="24" t="n">
        <v>50</v>
      </c>
      <c r="H22" s="31" t="n">
        <v>25</v>
      </c>
    </row>
    <row r="23" customFormat="false" ht="77.25" hidden="false" customHeight="true" outlineLevel="0" collapsed="false">
      <c r="A23" s="39"/>
      <c r="B23" s="37" t="s">
        <v>77</v>
      </c>
      <c r="C23" s="23"/>
      <c r="D23" s="23"/>
      <c r="E23" s="40" t="s">
        <v>78</v>
      </c>
      <c r="F23" s="38"/>
      <c r="G23" s="24" t="n">
        <v>250</v>
      </c>
      <c r="H23" s="31" t="n">
        <v>95</v>
      </c>
      <c r="I23" s="41"/>
    </row>
    <row r="24" customFormat="false" ht="117" hidden="false" customHeight="true" outlineLevel="0" collapsed="false">
      <c r="A24" s="39"/>
      <c r="B24" s="37" t="s">
        <v>79</v>
      </c>
      <c r="C24" s="23"/>
      <c r="D24" s="23"/>
      <c r="E24" s="42" t="s">
        <v>80</v>
      </c>
      <c r="F24" s="38"/>
      <c r="G24" s="24" t="n">
        <v>50</v>
      </c>
      <c r="H24" s="31" t="n">
        <v>15</v>
      </c>
    </row>
    <row r="25" customFormat="false" ht="45.75" hidden="false" customHeight="true" outlineLevel="0" collapsed="false">
      <c r="A25" s="39"/>
      <c r="B25" s="37" t="s">
        <v>81</v>
      </c>
      <c r="C25" s="23"/>
      <c r="D25" s="23"/>
      <c r="E25" s="40"/>
      <c r="F25" s="38"/>
      <c r="G25" s="24" t="n">
        <v>50</v>
      </c>
      <c r="H25" s="25" t="n">
        <v>20</v>
      </c>
    </row>
    <row r="26" customFormat="false" ht="75" hidden="false" customHeight="true" outlineLevel="0" collapsed="false">
      <c r="A26" s="43"/>
      <c r="B26" s="19" t="s">
        <v>82</v>
      </c>
      <c r="C26" s="30"/>
      <c r="D26" s="30"/>
      <c r="E26" s="44"/>
      <c r="F26" s="38"/>
      <c r="G26" s="24" t="n">
        <v>150</v>
      </c>
      <c r="H26" s="25" t="n">
        <v>62</v>
      </c>
    </row>
    <row r="27" customFormat="false" ht="27.75" hidden="false" customHeight="true" outlineLevel="0" collapsed="false">
      <c r="A27" s="45" t="s">
        <v>21</v>
      </c>
      <c r="B27" s="46" t="s">
        <v>83</v>
      </c>
      <c r="C27" s="46"/>
      <c r="D27" s="46"/>
      <c r="E27" s="46"/>
      <c r="F27" s="46"/>
      <c r="G27" s="46"/>
      <c r="H27" s="47"/>
    </row>
    <row r="28" customFormat="false" ht="134.25" hidden="false" customHeight="true" outlineLevel="0" collapsed="false">
      <c r="A28" s="48"/>
      <c r="B28" s="19" t="s">
        <v>84</v>
      </c>
      <c r="C28" s="18" t="s">
        <v>85</v>
      </c>
      <c r="D28" s="18" t="s">
        <v>70</v>
      </c>
      <c r="E28" s="42" t="s">
        <v>86</v>
      </c>
      <c r="F28" s="38" t="s">
        <v>87</v>
      </c>
      <c r="G28" s="20" t="n">
        <v>300</v>
      </c>
      <c r="H28" s="21" t="n">
        <v>150</v>
      </c>
    </row>
    <row r="29" customFormat="false" ht="54.75" hidden="false" customHeight="true" outlineLevel="0" collapsed="false">
      <c r="A29" s="49"/>
      <c r="B29" s="19" t="s">
        <v>88</v>
      </c>
      <c r="C29" s="23"/>
      <c r="D29" s="23"/>
      <c r="E29" s="40"/>
      <c r="F29" s="38"/>
      <c r="G29" s="20" t="n">
        <v>205</v>
      </c>
      <c r="H29" s="19" t="n">
        <v>99</v>
      </c>
    </row>
    <row r="30" customFormat="false" ht="38.25" hidden="false" customHeight="true" outlineLevel="0" collapsed="false">
      <c r="A30" s="49"/>
      <c r="B30" s="19" t="s">
        <v>89</v>
      </c>
      <c r="C30" s="23"/>
      <c r="D30" s="23"/>
      <c r="E30" s="40"/>
      <c r="F30" s="38"/>
      <c r="G30" s="24" t="n">
        <v>140</v>
      </c>
      <c r="H30" s="31" t="n">
        <v>50</v>
      </c>
    </row>
    <row r="31" customFormat="false" ht="24" hidden="false" customHeight="true" outlineLevel="0" collapsed="false">
      <c r="A31" s="50"/>
      <c r="B31" s="19" t="s">
        <v>90</v>
      </c>
      <c r="C31" s="30"/>
      <c r="D31" s="30"/>
      <c r="E31" s="44"/>
      <c r="F31" s="38"/>
      <c r="G31" s="24" t="n">
        <v>130</v>
      </c>
      <c r="H31" s="31" t="n">
        <v>70</v>
      </c>
    </row>
    <row r="32" customFormat="false" ht="24.75" hidden="false" customHeight="true" outlineLevel="0" collapsed="false">
      <c r="A32" s="51" t="s">
        <v>26</v>
      </c>
      <c r="B32" s="52" t="s">
        <v>91</v>
      </c>
      <c r="C32" s="52"/>
      <c r="D32" s="52"/>
      <c r="E32" s="52"/>
      <c r="F32" s="52"/>
      <c r="G32" s="52"/>
      <c r="H32" s="53"/>
    </row>
    <row r="33" customFormat="false" ht="149.25" hidden="false" customHeight="true" outlineLevel="0" collapsed="false">
      <c r="A33" s="48"/>
      <c r="B33" s="19" t="s">
        <v>92</v>
      </c>
      <c r="C33" s="21" t="s">
        <v>85</v>
      </c>
      <c r="D33" s="18" t="s">
        <v>70</v>
      </c>
      <c r="E33" s="42" t="s">
        <v>93</v>
      </c>
      <c r="F33" s="21" t="s">
        <v>87</v>
      </c>
      <c r="G33" s="54"/>
      <c r="H33" s="55"/>
    </row>
    <row r="34" customFormat="false" ht="63.75" hidden="false" customHeight="true" outlineLevel="0" collapsed="false">
      <c r="A34" s="49"/>
      <c r="B34" s="19" t="s">
        <v>94</v>
      </c>
      <c r="C34" s="21"/>
      <c r="D34" s="23"/>
      <c r="E34" s="40"/>
      <c r="F34" s="21"/>
      <c r="G34" s="54"/>
      <c r="H34" s="55"/>
    </row>
    <row r="35" customFormat="false" ht="39" hidden="false" customHeight="true" outlineLevel="0" collapsed="false">
      <c r="A35" s="49"/>
      <c r="B35" s="19" t="s">
        <v>95</v>
      </c>
      <c r="C35" s="56" t="n">
        <v>42186</v>
      </c>
      <c r="D35" s="23"/>
      <c r="E35" s="40"/>
      <c r="F35" s="21"/>
      <c r="G35" s="54"/>
      <c r="H35" s="55"/>
    </row>
    <row r="36" customFormat="false" ht="179.25" hidden="false" customHeight="true" outlineLevel="0" collapsed="false">
      <c r="A36" s="49"/>
      <c r="B36" s="19" t="s">
        <v>96</v>
      </c>
      <c r="C36" s="57"/>
      <c r="D36" s="23"/>
      <c r="E36" s="40"/>
      <c r="F36" s="21"/>
      <c r="G36" s="20" t="n">
        <v>1000</v>
      </c>
      <c r="H36" s="21" t="n">
        <v>160</v>
      </c>
    </row>
    <row r="37" customFormat="false" ht="73.5" hidden="false" customHeight="true" outlineLevel="0" collapsed="false">
      <c r="A37" s="49"/>
      <c r="B37" s="19" t="s">
        <v>97</v>
      </c>
      <c r="C37" s="18" t="s">
        <v>98</v>
      </c>
      <c r="D37" s="23"/>
      <c r="E37" s="40"/>
      <c r="F37" s="21"/>
      <c r="G37" s="20" t="n">
        <v>1000</v>
      </c>
      <c r="H37" s="21" t="n">
        <v>300</v>
      </c>
    </row>
    <row r="38" customFormat="false" ht="46.5" hidden="false" customHeight="true" outlineLevel="0" collapsed="false">
      <c r="A38" s="50"/>
      <c r="B38" s="19" t="s">
        <v>99</v>
      </c>
      <c r="C38" s="30"/>
      <c r="D38" s="30"/>
      <c r="E38" s="44"/>
      <c r="F38" s="21"/>
      <c r="G38" s="20" t="n">
        <v>500</v>
      </c>
      <c r="H38" s="19" t="n">
        <v>250</v>
      </c>
    </row>
    <row r="39" customFormat="false" ht="26.25" hidden="false" customHeight="true" outlineLevel="0" collapsed="false">
      <c r="A39" s="51" t="s">
        <v>31</v>
      </c>
      <c r="B39" s="52" t="s">
        <v>100</v>
      </c>
      <c r="C39" s="52"/>
      <c r="D39" s="52"/>
      <c r="E39" s="52"/>
      <c r="F39" s="52"/>
      <c r="G39" s="52"/>
      <c r="H39" s="53"/>
    </row>
    <row r="40" customFormat="false" ht="66" hidden="false" customHeight="true" outlineLevel="0" collapsed="false">
      <c r="A40" s="48"/>
      <c r="B40" s="19" t="s">
        <v>84</v>
      </c>
      <c r="C40" s="38" t="s">
        <v>85</v>
      </c>
      <c r="D40" s="18" t="s">
        <v>70</v>
      </c>
      <c r="E40" s="37" t="s">
        <v>101</v>
      </c>
      <c r="F40" s="38" t="s">
        <v>87</v>
      </c>
      <c r="G40" s="20" t="n">
        <v>100</v>
      </c>
      <c r="H40" s="21" t="n">
        <v>40</v>
      </c>
    </row>
    <row r="41" customFormat="false" ht="49.5" hidden="false" customHeight="true" outlineLevel="0" collapsed="false">
      <c r="A41" s="49"/>
      <c r="B41" s="19" t="s">
        <v>102</v>
      </c>
      <c r="C41" s="38"/>
      <c r="D41" s="23"/>
      <c r="E41" s="37"/>
      <c r="F41" s="38"/>
      <c r="G41" s="20" t="n">
        <v>1800</v>
      </c>
      <c r="H41" s="19" t="n">
        <v>934</v>
      </c>
    </row>
    <row r="42" customFormat="false" ht="36.75" hidden="false" customHeight="true" outlineLevel="0" collapsed="false">
      <c r="A42" s="49"/>
      <c r="B42" s="19" t="s">
        <v>103</v>
      </c>
      <c r="C42" s="38"/>
      <c r="D42" s="23"/>
      <c r="E42" s="58"/>
      <c r="F42" s="38"/>
      <c r="G42" s="24" t="n">
        <v>1763</v>
      </c>
      <c r="H42" s="31" t="n">
        <v>1350</v>
      </c>
    </row>
    <row r="43" customFormat="false" ht="46.5" hidden="false" customHeight="true" outlineLevel="0" collapsed="false">
      <c r="A43" s="50"/>
      <c r="B43" s="19" t="s">
        <v>104</v>
      </c>
      <c r="C43" s="38"/>
      <c r="D43" s="23"/>
      <c r="E43" s="58"/>
      <c r="F43" s="38"/>
      <c r="G43" s="24" t="n">
        <v>230</v>
      </c>
      <c r="H43" s="31" t="n">
        <v>160</v>
      </c>
    </row>
    <row r="44" s="66" customFormat="true" ht="80.25" hidden="false" customHeight="true" outlineLevel="0" collapsed="false">
      <c r="A44" s="59" t="s">
        <v>35</v>
      </c>
      <c r="B44" s="60" t="s">
        <v>105</v>
      </c>
      <c r="C44" s="38" t="s">
        <v>69</v>
      </c>
      <c r="D44" s="23"/>
      <c r="E44" s="37" t="s">
        <v>106</v>
      </c>
      <c r="F44" s="61"/>
      <c r="G44" s="62"/>
      <c r="H44" s="63"/>
      <c r="I44" s="64"/>
      <c r="J44" s="65"/>
      <c r="K44" s="65"/>
      <c r="L44" s="65"/>
      <c r="M44" s="65"/>
      <c r="N44" s="65"/>
      <c r="O44" s="65"/>
      <c r="P44" s="65"/>
      <c r="Q44" s="65"/>
      <c r="R44" s="65"/>
      <c r="S44" s="65"/>
      <c r="T44" s="65"/>
      <c r="U44" s="65"/>
      <c r="V44" s="65"/>
      <c r="W44" s="65"/>
      <c r="X44" s="65"/>
      <c r="Y44" s="65"/>
      <c r="Z44" s="65"/>
    </row>
    <row r="45" s="66" customFormat="true" ht="86.25" hidden="false" customHeight="true" outlineLevel="0" collapsed="false">
      <c r="A45" s="59" t="s">
        <v>39</v>
      </c>
      <c r="B45" s="60" t="s">
        <v>107</v>
      </c>
      <c r="C45" s="16" t="s">
        <v>108</v>
      </c>
      <c r="D45" s="23"/>
      <c r="E45" s="37"/>
      <c r="F45" s="16" t="s">
        <v>87</v>
      </c>
      <c r="G45" s="62"/>
      <c r="H45" s="63"/>
      <c r="I45" s="64"/>
      <c r="J45" s="65"/>
      <c r="K45" s="65"/>
      <c r="L45" s="65"/>
      <c r="M45" s="65"/>
      <c r="N45" s="65"/>
      <c r="O45" s="65"/>
      <c r="P45" s="65"/>
      <c r="Q45" s="65"/>
      <c r="R45" s="65"/>
      <c r="S45" s="65"/>
      <c r="T45" s="65"/>
      <c r="U45" s="65"/>
      <c r="V45" s="65"/>
      <c r="W45" s="65"/>
      <c r="X45" s="65"/>
      <c r="Y45" s="65"/>
      <c r="Z45" s="65"/>
    </row>
    <row r="46" s="3" customFormat="true" ht="144" hidden="false" customHeight="true" outlineLevel="0" collapsed="false">
      <c r="A46" s="45" t="s">
        <v>45</v>
      </c>
      <c r="B46" s="21" t="s">
        <v>109</v>
      </c>
      <c r="C46" s="21" t="s">
        <v>85</v>
      </c>
      <c r="D46" s="23"/>
      <c r="E46" s="21" t="s">
        <v>110</v>
      </c>
      <c r="F46" s="21" t="n">
        <v>100</v>
      </c>
      <c r="G46" s="21" t="n">
        <v>100</v>
      </c>
      <c r="H46" s="21" t="n">
        <v>66</v>
      </c>
      <c r="I46" s="67"/>
      <c r="J46" s="67"/>
      <c r="K46" s="67"/>
      <c r="L46" s="67"/>
      <c r="M46" s="67"/>
      <c r="N46" s="67"/>
      <c r="O46" s="67"/>
      <c r="P46" s="67"/>
      <c r="Q46" s="67"/>
      <c r="R46" s="67"/>
      <c r="S46" s="67"/>
      <c r="T46" s="67"/>
      <c r="U46" s="67"/>
      <c r="V46" s="67"/>
      <c r="W46" s="67"/>
      <c r="X46" s="67"/>
    </row>
    <row r="47" customFormat="false" ht="63.75" hidden="false" customHeight="true" outlineLevel="0" collapsed="false">
      <c r="A47" s="68" t="s">
        <v>50</v>
      </c>
      <c r="B47" s="37" t="s">
        <v>111</v>
      </c>
      <c r="C47" s="69" t="s">
        <v>112</v>
      </c>
      <c r="D47" s="23"/>
      <c r="E47" s="58" t="s">
        <v>113</v>
      </c>
      <c r="F47" s="19" t="n">
        <v>63</v>
      </c>
      <c r="G47" s="70" t="n">
        <v>63</v>
      </c>
      <c r="H47" s="71" t="n">
        <v>40</v>
      </c>
      <c r="I47" s="7"/>
      <c r="Y47" s="2"/>
      <c r="Z47" s="2"/>
    </row>
    <row r="48" s="73" customFormat="true" ht="99" hidden="false" customHeight="true" outlineLevel="0" collapsed="false">
      <c r="A48" s="45" t="s">
        <v>56</v>
      </c>
      <c r="B48" s="21" t="s">
        <v>114</v>
      </c>
      <c r="C48" s="69" t="s">
        <v>98</v>
      </c>
      <c r="D48" s="23"/>
      <c r="E48" s="21" t="s">
        <v>115</v>
      </c>
      <c r="F48" s="21" t="n">
        <v>83</v>
      </c>
      <c r="G48" s="21" t="n">
        <v>83</v>
      </c>
      <c r="H48" s="71" t="n">
        <v>71</v>
      </c>
      <c r="I48" s="72"/>
      <c r="J48" s="72"/>
      <c r="K48" s="72"/>
      <c r="L48" s="72"/>
      <c r="M48" s="72"/>
      <c r="N48" s="72"/>
      <c r="O48" s="72"/>
      <c r="P48" s="72"/>
      <c r="Q48" s="72"/>
      <c r="R48" s="72"/>
      <c r="S48" s="72"/>
      <c r="T48" s="72"/>
      <c r="U48" s="72"/>
      <c r="V48" s="72"/>
      <c r="W48" s="72"/>
      <c r="X48" s="72"/>
    </row>
    <row r="49" customFormat="false" ht="63.75" hidden="false" customHeight="true" outlineLevel="0" collapsed="false">
      <c r="A49" s="45" t="s">
        <v>63</v>
      </c>
      <c r="B49" s="19" t="s">
        <v>116</v>
      </c>
      <c r="C49" s="25" t="s">
        <v>28</v>
      </c>
      <c r="D49" s="30"/>
      <c r="E49" s="19" t="s">
        <v>117</v>
      </c>
      <c r="F49" s="21" t="s">
        <v>118</v>
      </c>
      <c r="G49" s="21" t="n">
        <v>2000</v>
      </c>
      <c r="H49" s="21" t="n">
        <v>1150</v>
      </c>
    </row>
    <row r="50" customFormat="false" ht="27.75" hidden="false" customHeight="true" outlineLevel="0" collapsed="false">
      <c r="A50" s="45"/>
      <c r="B50" s="19" t="s">
        <v>119</v>
      </c>
      <c r="C50" s="25"/>
      <c r="D50" s="38"/>
      <c r="E50" s="19"/>
      <c r="F50" s="21"/>
      <c r="G50" s="21" t="n">
        <f aca="false">G21+G22+G23+G24+G25+G26+G28+G29+G30+G31+G36+G37+G38+G40+G41+G42+G43+G46+G47+G48+G49</f>
        <v>11464</v>
      </c>
      <c r="H50" s="21" t="n">
        <f aca="false">H21+H22+H23+H24+H25+H26+H28+H29+H30+H31+H36+H37+H38+H40+H41+H42+H43+H46+H47+H48+H49</f>
        <v>5907</v>
      </c>
    </row>
    <row r="51" customFormat="false" ht="26.1" hidden="false" customHeight="true" outlineLevel="0" collapsed="false">
      <c r="A51" s="32" t="s">
        <v>120</v>
      </c>
      <c r="B51" s="32"/>
      <c r="C51" s="32"/>
      <c r="D51" s="32"/>
      <c r="E51" s="32"/>
      <c r="F51" s="32"/>
      <c r="G51" s="32"/>
      <c r="H51" s="74"/>
    </row>
    <row r="52" s="73" customFormat="true" ht="36.75" hidden="false" customHeight="true" outlineLevel="0" collapsed="false">
      <c r="A52" s="75" t="s">
        <v>66</v>
      </c>
      <c r="B52" s="21" t="s">
        <v>121</v>
      </c>
      <c r="C52" s="18" t="s">
        <v>28</v>
      </c>
      <c r="D52" s="56" t="n">
        <v>42125</v>
      </c>
      <c r="E52" s="21" t="s">
        <v>122</v>
      </c>
      <c r="F52" s="76"/>
      <c r="G52" s="77" t="s">
        <v>123</v>
      </c>
      <c r="H52" s="77"/>
      <c r="I52" s="78"/>
      <c r="J52" s="72"/>
      <c r="K52" s="72"/>
      <c r="L52" s="72"/>
      <c r="M52" s="72"/>
      <c r="N52" s="72"/>
      <c r="O52" s="72"/>
      <c r="P52" s="72"/>
      <c r="Q52" s="72"/>
      <c r="R52" s="72"/>
      <c r="S52" s="72"/>
      <c r="T52" s="72"/>
      <c r="U52" s="72"/>
      <c r="V52" s="72"/>
      <c r="W52" s="72"/>
      <c r="X52" s="72"/>
      <c r="Y52" s="72"/>
      <c r="Z52" s="72"/>
    </row>
    <row r="53" customFormat="false" ht="160.5" hidden="false" customHeight="true" outlineLevel="0" collapsed="false">
      <c r="A53" s="28" t="s">
        <v>21</v>
      </c>
      <c r="B53" s="19" t="s">
        <v>124</v>
      </c>
      <c r="C53" s="30"/>
      <c r="D53" s="57"/>
      <c r="E53" s="21"/>
      <c r="F53" s="21" t="s">
        <v>125</v>
      </c>
      <c r="G53" s="19" t="s">
        <v>126</v>
      </c>
      <c r="H53" s="19"/>
    </row>
    <row r="54" customFormat="false" ht="23.25" hidden="false" customHeight="true" outlineLevel="0" collapsed="false">
      <c r="A54" s="28"/>
      <c r="B54" s="19" t="s">
        <v>127</v>
      </c>
      <c r="C54" s="30"/>
      <c r="D54" s="30"/>
      <c r="E54" s="21"/>
      <c r="F54" s="21"/>
      <c r="G54" s="24"/>
      <c r="H54" s="79"/>
    </row>
    <row r="55" customFormat="false" ht="26.1" hidden="false" customHeight="true" outlineLevel="0" collapsed="false">
      <c r="A55" s="32" t="s">
        <v>128</v>
      </c>
      <c r="B55" s="32"/>
      <c r="C55" s="32"/>
      <c r="D55" s="32"/>
      <c r="E55" s="32"/>
      <c r="F55" s="32"/>
      <c r="G55" s="32"/>
      <c r="H55" s="74"/>
    </row>
    <row r="56" s="66" customFormat="true" ht="171.75" hidden="false" customHeight="true" outlineLevel="0" collapsed="false">
      <c r="A56" s="80" t="s">
        <v>66</v>
      </c>
      <c r="B56" s="60" t="s">
        <v>129</v>
      </c>
      <c r="C56" s="16" t="s">
        <v>130</v>
      </c>
      <c r="D56" s="81" t="n">
        <v>42125</v>
      </c>
      <c r="E56" s="58" t="s">
        <v>131</v>
      </c>
      <c r="F56" s="16" t="s">
        <v>132</v>
      </c>
      <c r="G56" s="62" t="n">
        <v>400</v>
      </c>
      <c r="H56" s="82" t="n">
        <v>150</v>
      </c>
      <c r="I56" s="64"/>
      <c r="J56" s="65"/>
      <c r="K56" s="65"/>
      <c r="L56" s="65"/>
      <c r="M56" s="65"/>
      <c r="N56" s="65"/>
      <c r="O56" s="65"/>
      <c r="P56" s="65"/>
      <c r="Q56" s="65"/>
      <c r="R56" s="65"/>
      <c r="S56" s="65"/>
      <c r="T56" s="65"/>
      <c r="U56" s="65"/>
      <c r="V56" s="65"/>
      <c r="W56" s="65"/>
      <c r="X56" s="65"/>
      <c r="Y56" s="65"/>
      <c r="Z56" s="65"/>
    </row>
    <row r="57" s="3" customFormat="true" ht="108" hidden="false" customHeight="true" outlineLevel="0" collapsed="false">
      <c r="A57" s="80" t="s">
        <v>21</v>
      </c>
      <c r="B57" s="21" t="s">
        <v>133</v>
      </c>
      <c r="C57" s="21" t="s">
        <v>98</v>
      </c>
      <c r="D57" s="81"/>
      <c r="E57" s="21" t="s">
        <v>134</v>
      </c>
      <c r="F57" s="21"/>
      <c r="G57" s="83" t="n">
        <v>200</v>
      </c>
      <c r="H57" s="25" t="n">
        <v>150</v>
      </c>
      <c r="I57" s="84"/>
      <c r="J57" s="67"/>
      <c r="K57" s="67"/>
      <c r="L57" s="67"/>
      <c r="M57" s="67"/>
      <c r="N57" s="67"/>
      <c r="O57" s="67"/>
      <c r="P57" s="67"/>
      <c r="Q57" s="67"/>
      <c r="R57" s="67"/>
      <c r="S57" s="67"/>
      <c r="T57" s="67"/>
      <c r="U57" s="67"/>
      <c r="V57" s="67"/>
      <c r="W57" s="67"/>
      <c r="X57" s="67"/>
      <c r="Y57" s="67"/>
      <c r="Z57" s="67"/>
    </row>
    <row r="58" customFormat="false" ht="18.75" hidden="false" customHeight="false" outlineLevel="0" collapsed="false">
      <c r="A58" s="85"/>
      <c r="B58" s="29" t="s">
        <v>135</v>
      </c>
      <c r="C58" s="29"/>
      <c r="D58" s="29"/>
      <c r="E58" s="71"/>
      <c r="F58" s="29"/>
      <c r="G58" s="31" t="n">
        <f aca="false">G56+G57</f>
        <v>600</v>
      </c>
      <c r="H58" s="25" t="n">
        <f aca="false">H56+H57</f>
        <v>300</v>
      </c>
    </row>
    <row r="59" customFormat="false" ht="21" hidden="false" customHeight="true" outlineLevel="0" collapsed="false">
      <c r="A59" s="85"/>
      <c r="B59" s="29" t="s">
        <v>136</v>
      </c>
      <c r="C59" s="29"/>
      <c r="D59" s="29"/>
      <c r="E59" s="71"/>
      <c r="F59" s="29"/>
      <c r="G59" s="31" t="n">
        <f aca="false">G58+G54+G50+G17</f>
        <v>13213</v>
      </c>
      <c r="H59" s="25" t="n">
        <f aca="false">H58+H54+H50+H17</f>
        <v>7324.8</v>
      </c>
    </row>
    <row r="60" customFormat="false" ht="1.5" hidden="false" customHeight="true" outlineLevel="0" collapsed="false"/>
    <row r="61" customFormat="false" ht="18.75" hidden="true" customHeight="false" outlineLevel="0" collapsed="false"/>
    <row r="62" customFormat="false" ht="18.75" hidden="false" customHeight="false" outlineLevel="0" collapsed="false">
      <c r="B62" s="2" t="s">
        <v>137</v>
      </c>
    </row>
    <row r="63" customFormat="false" ht="1.5" hidden="false" customHeight="true" outlineLevel="0" collapsed="false"/>
    <row r="64" customFormat="false" ht="18.75" hidden="false" customHeight="false" outlineLevel="0" collapsed="false">
      <c r="B64" s="2" t="s">
        <v>138</v>
      </c>
    </row>
    <row r="65" customFormat="false" ht="18.75" hidden="false" customHeight="false" outlineLevel="0" collapsed="false">
      <c r="B65" s="2" t="s">
        <v>139</v>
      </c>
    </row>
  </sheetData>
  <mergeCells count="22">
    <mergeCell ref="A1:G1"/>
    <mergeCell ref="A2:G2"/>
    <mergeCell ref="A3:A4"/>
    <mergeCell ref="B3:B4"/>
    <mergeCell ref="C3:D3"/>
    <mergeCell ref="E3:E4"/>
    <mergeCell ref="G3:H3"/>
    <mergeCell ref="A5:H5"/>
    <mergeCell ref="A6:A7"/>
    <mergeCell ref="A18:G18"/>
    <mergeCell ref="B19:F19"/>
    <mergeCell ref="B27:G27"/>
    <mergeCell ref="B32:G32"/>
    <mergeCell ref="B39:G39"/>
    <mergeCell ref="E40:E41"/>
    <mergeCell ref="E44:E45"/>
    <mergeCell ref="A51:G51"/>
    <mergeCell ref="E52:E53"/>
    <mergeCell ref="G52:H52"/>
    <mergeCell ref="G53:H53"/>
    <mergeCell ref="A55:G55"/>
    <mergeCell ref="D56:D57"/>
  </mergeCells>
  <printOptions headings="false" gridLines="false" gridLinesSet="true" horizontalCentered="false" verticalCentered="false"/>
  <pageMargins left="0.315277777777778" right="0.157638888888889"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08:15:20Z</dcterms:created>
  <dc:creator>Варульникова С.</dc:creator>
  <dc:description/>
  <dc:language>en-US</dc:language>
  <cp:lastModifiedBy>user</cp:lastModifiedBy>
  <cp:lastPrinted>2015-07-14T08:25:07Z</cp:lastPrinted>
  <dcterms:modified xsi:type="dcterms:W3CDTF">2015-08-13T07:34:24Z</dcterms:modified>
  <cp:revision>0</cp:revision>
  <dc:subject/>
  <dc:title/>
</cp:coreProperties>
</file>