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 св" sheetId="1" state="visible" r:id="rId2"/>
  </sheets>
  <definedNames>
    <definedName function="false" hidden="false" localSheetId="0" name="_xlnm.Print_Titles" vbProcedure="false">'СБР с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284">
  <si>
    <t xml:space="preserve">УТВЕРЖДЕНО</t>
  </si>
  <si>
    <t xml:space="preserve">Начальник Финансового управления администрации города Фокино</t>
  </si>
  <si>
    <t xml:space="preserve">_______________________ Шеремето А.Т.</t>
  </si>
  <si>
    <r>
      <rPr>
        <sz val="10"/>
        <rFont val="Times New Roman"/>
        <family val="1"/>
        <charset val="204"/>
      </rPr>
      <t xml:space="preserve">Приказ №71 "</t>
    </r>
    <r>
      <rPr>
        <sz val="8"/>
        <rFont val="Times New Roman"/>
        <family val="1"/>
        <charset val="204"/>
      </rPr>
      <t xml:space="preserve">22</t>
    </r>
    <r>
      <rPr>
        <sz val="10"/>
        <rFont val="Times New Roman"/>
        <family val="1"/>
        <charset val="204"/>
      </rPr>
      <t xml:space="preserve">" </t>
    </r>
    <r>
      <rPr>
        <sz val="8"/>
        <rFont val="Times New Roman"/>
        <family val="1"/>
        <charset val="204"/>
      </rPr>
      <t xml:space="preserve">декабря </t>
    </r>
    <r>
      <rPr>
        <sz val="10"/>
        <rFont val="Times New Roman"/>
        <family val="1"/>
        <charset val="204"/>
      </rPr>
      <t xml:space="preserve">2010г.</t>
    </r>
  </si>
  <si>
    <t xml:space="preserve">СВОДНАЯ БЮДЖЕТНАЯ РОСПИСЬ БЮДЖЕТА ГОРОДСКОГО ОКРУГА "ГОРОД ФОКИНО" (РАСХОДЫ) на 2011 год и плановый период 2012 г. и 2013 г.</t>
  </si>
  <si>
    <t xml:space="preserve">руб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1</t>
  </si>
  <si>
    <t xml:space="preserve">2012</t>
  </si>
  <si>
    <t xml:space="preserve">2013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            Заработная плата</t>
  </si>
  <si>
    <t xml:space="preserve">211</t>
  </si>
  <si>
    <t xml:space="preserve">            Начисления на оплату труда</t>
  </si>
  <si>
    <t xml:space="preserve">213</t>
  </si>
  <si>
    <t xml:space="preserve">            Услуги связи</t>
  </si>
  <si>
    <t xml:space="preserve">221</t>
  </si>
  <si>
    <t xml:space="preserve">            Прочие работы, услуги</t>
  </si>
  <si>
    <t xml:space="preserve">226</t>
  </si>
  <si>
    <t xml:space="preserve">            Увеличение стоимости материальных запасов</t>
  </si>
  <si>
    <t xml:space="preserve">340</t>
  </si>
  <si>
    <t xml:space="preserve">АДМИНИСТРАЦИЯ ГОРОДА ФОКИНО</t>
  </si>
  <si>
    <t xml:space="preserve">002</t>
  </si>
  <si>
    <t xml:space="preserve">00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            Прочие выплаты</t>
  </si>
  <si>
    <t xml:space="preserve">212</t>
  </si>
  <si>
    <t xml:space="preserve">            Транспортные услуги</t>
  </si>
  <si>
    <t xml:space="preserve">222</t>
  </si>
  <si>
    <t xml:space="preserve">            Коммунальные услуги</t>
  </si>
  <si>
    <t xml:space="preserve">223</t>
  </si>
  <si>
    <t xml:space="preserve">            Работы, услуги по содержанию имущества</t>
  </si>
  <si>
    <t xml:space="preserve">225</t>
  </si>
  <si>
    <t xml:space="preserve">            Прочие расходы</t>
  </si>
  <si>
    <t xml:space="preserve">290</t>
  </si>
  <si>
    <t xml:space="preserve">            Увеличение стоимости основных средств</t>
  </si>
  <si>
    <t xml:space="preserve">310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070 00 00</t>
  </si>
  <si>
    <t xml:space="preserve">Резервные фонды субъектов Российской Федерации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ффективности в г. Фокино (2011-2020гг)"</t>
  </si>
  <si>
    <t xml:space="preserve">795 18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Транспорт</t>
  </si>
  <si>
    <t xml:space="preserve">08</t>
  </si>
  <si>
    <t xml:space="preserve">*** ** ** </t>
  </si>
  <si>
    <t xml:space="preserve">***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            Безвозмездные  перечисления  организациям , за исключением государственных и муниципальных</t>
  </si>
  <si>
    <t xml:space="preserve">24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ГП "Поддержка малого и среднего предпринимательства в городе Фокино на 2011-2013 гг"</t>
  </si>
  <si>
    <t xml:space="preserve">795 19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1 году»</t>
  </si>
  <si>
    <t xml:space="preserve">098 02 01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            Безвозмездные  перечисления государственным и муниципальным организациям</t>
  </si>
  <si>
    <t xml:space="preserve">241</t>
  </si>
  <si>
    <t xml:space="preserve">Мероприятия в области коммунального хозяйства</t>
  </si>
  <si>
    <t xml:space="preserve">351 05 00</t>
  </si>
  <si>
    <t xml:space="preserve">ДЦП "Энергосбережение и повышение эффектовности в г. Фокино (2011-2020гг)"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возмещение нормативных  затрат, связанных с оказанием ими государственных (муниципальных) услуг (выполнением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49101 00</t>
  </si>
  <si>
    <t xml:space="preserve">Социальные выплаты</t>
  </si>
  <si>
    <t xml:space="preserve">005</t>
  </si>
  <si>
    <t xml:space="preserve">            Пенсии, пособия , выплачиваемые организациями сектора гос управления</t>
  </si>
  <si>
    <t xml:space="preserve">263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505 36 05</t>
  </si>
  <si>
    <t xml:space="preserve">            Пособия по социальной помощи населению</t>
  </si>
  <si>
    <t xml:space="preserve">262</t>
  </si>
  <si>
    <t xml:space="preserve">Городская целевая программа "Обеспечение жильем молодых семей города Фокино на 2011-2013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3 964 400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 
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            Обслуживание внутреннего долга</t>
  </si>
  <si>
    <t xml:space="preserve">231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МУ "УПРАВЛЕНИЕ СОЦИАЛЬНО-КУЛЬТУРНОЙ СФЕРЫ ГОРОДА ФОКИНО"</t>
  </si>
  <si>
    <t xml:space="preserve">00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07 </t>
  </si>
  <si>
    <t xml:space="preserve">520 09 00</t>
  </si>
  <si>
    <t xml:space="preserve"> 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ыполнение функций бюджетными учреждениями, в том числе </t>
  </si>
  <si>
    <t xml:space="preserve">Возмещение расходов на предоставление мер социальной поддержки 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</t>
  </si>
  <si>
    <t xml:space="preserve">521 02 1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Долгосрочные целевые программы</t>
  </si>
  <si>
    <t xml:space="preserve">922 00 00</t>
  </si>
  <si>
    <t xml:space="preserve">ДЦП "Развитие образования Брянской области" (2009-2013 годы)</t>
  </si>
  <si>
    <t xml:space="preserve">922 12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Компенсация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ИТОГО</t>
  </si>
  <si>
    <t xml:space="preserve">Заместитель начальника Финансового управления_____________________________ Мирошкина Р.Н.</t>
  </si>
  <si>
    <t xml:space="preserve">Исполнитель гл. специалист Финансового управления Грибкова Е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4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4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11.7"/>
    <col collapsed="false" customWidth="true" hidden="false" outlineLevel="0" max="6" min="6" style="1" width="4.85"/>
    <col collapsed="false" customWidth="true" hidden="true" outlineLevel="0" max="7" min="7" style="1" width="4.14"/>
    <col collapsed="false" customWidth="true" hidden="false" outlineLevel="0" max="8" min="8" style="1" width="4.14"/>
    <col collapsed="false" customWidth="true" hidden="false" outlineLevel="0" max="9" min="9" style="2" width="17.56"/>
    <col collapsed="false" customWidth="true" hidden="false" outlineLevel="0" max="11" min="10" style="3" width="15.85"/>
    <col collapsed="false" customWidth="false" hidden="false" outlineLevel="0" max="257" min="12" style="4" width="9.14"/>
  </cols>
  <sheetData>
    <row r="1" s="6" customFormat="true" ht="15.75" hidden="false" customHeight="true" outlineLevel="0" collapsed="false">
      <c r="A1" s="5"/>
      <c r="D1" s="7"/>
      <c r="E1" s="7"/>
      <c r="F1" s="7"/>
      <c r="G1" s="7"/>
      <c r="H1" s="7"/>
      <c r="I1" s="8" t="s">
        <v>0</v>
      </c>
      <c r="J1" s="8"/>
      <c r="K1" s="8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6" customFormat="true" ht="30.75" hidden="false" customHeight="true" outlineLevel="0" collapsed="false">
      <c r="A2" s="5"/>
      <c r="D2" s="9"/>
      <c r="E2" s="9"/>
      <c r="F2" s="9"/>
      <c r="G2" s="9"/>
      <c r="H2" s="9"/>
      <c r="I2" s="10" t="s">
        <v>1</v>
      </c>
      <c r="J2" s="10"/>
      <c r="K2" s="10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6" customFormat="true" ht="12.75" hidden="false" customHeight="true" outlineLevel="0" collapsed="false">
      <c r="A3" s="5"/>
      <c r="D3" s="11"/>
      <c r="E3" s="11"/>
      <c r="F3" s="11"/>
      <c r="G3" s="11"/>
      <c r="H3" s="11"/>
      <c r="I3" s="12" t="s">
        <v>2</v>
      </c>
      <c r="J3" s="12"/>
      <c r="K3" s="12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6" customFormat="true" ht="13.5" hidden="false" customHeight="true" outlineLevel="0" collapsed="false">
      <c r="A4" s="5"/>
      <c r="D4" s="13"/>
      <c r="E4" s="13"/>
      <c r="F4" s="13"/>
      <c r="G4" s="13"/>
      <c r="H4" s="13"/>
      <c r="I4" s="14" t="s">
        <v>3</v>
      </c>
      <c r="J4" s="14"/>
      <c r="K4" s="1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6" customFormat="true" ht="39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7" t="s">
        <v>5</v>
      </c>
    </row>
    <row r="7" customFormat="false" ht="12" hidden="false" customHeight="true" outlineLevel="0" collapsed="false">
      <c r="A7" s="18" t="s">
        <v>6</v>
      </c>
      <c r="B7" s="19" t="s">
        <v>7</v>
      </c>
      <c r="C7" s="19" t="s">
        <v>8</v>
      </c>
      <c r="D7" s="19" t="s">
        <v>9</v>
      </c>
      <c r="E7" s="20" t="s">
        <v>10</v>
      </c>
      <c r="F7" s="20" t="s">
        <v>11</v>
      </c>
      <c r="G7" s="21"/>
      <c r="H7" s="22"/>
      <c r="I7" s="23" t="s">
        <v>12</v>
      </c>
      <c r="J7" s="23" t="s">
        <v>13</v>
      </c>
      <c r="K7" s="23" t="s">
        <v>14</v>
      </c>
    </row>
    <row r="8" s="29" customFormat="true" ht="21" hidden="false" customHeight="true" outlineLevel="0" collapsed="false">
      <c r="A8" s="24" t="s">
        <v>15</v>
      </c>
      <c r="B8" s="25" t="s">
        <v>16</v>
      </c>
      <c r="C8" s="25"/>
      <c r="D8" s="25"/>
      <c r="E8" s="25"/>
      <c r="F8" s="25"/>
      <c r="G8" s="25"/>
      <c r="H8" s="26"/>
      <c r="I8" s="27" t="n">
        <f aca="false">I9</f>
        <v>502000</v>
      </c>
      <c r="J8" s="27" t="n">
        <f aca="false">J9</f>
        <v>508000</v>
      </c>
      <c r="K8" s="27" t="n">
        <f aca="false">K9</f>
        <v>500000</v>
      </c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</row>
    <row r="9" s="28" customFormat="true" ht="15" hidden="false" customHeight="true" outlineLevel="0" collapsed="false">
      <c r="A9" s="30" t="s">
        <v>17</v>
      </c>
      <c r="B9" s="31" t="s">
        <v>16</v>
      </c>
      <c r="C9" s="31" t="s">
        <v>18</v>
      </c>
      <c r="D9" s="31"/>
      <c r="E9" s="31"/>
      <c r="F9" s="32"/>
      <c r="G9" s="32"/>
      <c r="H9" s="33"/>
      <c r="I9" s="34" t="n">
        <f aca="false">I10</f>
        <v>502000</v>
      </c>
      <c r="J9" s="34" t="n">
        <f aca="false">J10</f>
        <v>508000</v>
      </c>
      <c r="K9" s="34" t="n">
        <f aca="false">K10</f>
        <v>500000</v>
      </c>
    </row>
    <row r="10" customFormat="false" ht="41.25" hidden="false" customHeight="true" outlineLevel="0" collapsed="false">
      <c r="A10" s="30" t="s">
        <v>19</v>
      </c>
      <c r="B10" s="31" t="s">
        <v>16</v>
      </c>
      <c r="C10" s="31" t="s">
        <v>18</v>
      </c>
      <c r="D10" s="31" t="s">
        <v>20</v>
      </c>
      <c r="E10" s="31"/>
      <c r="F10" s="32"/>
      <c r="G10" s="32"/>
      <c r="H10" s="33"/>
      <c r="I10" s="34" t="n">
        <f aca="false">I11</f>
        <v>502000</v>
      </c>
      <c r="J10" s="34" t="n">
        <f aca="false">J11</f>
        <v>508000</v>
      </c>
      <c r="K10" s="34" t="n">
        <f aca="false">K11</f>
        <v>500000</v>
      </c>
    </row>
    <row r="11" customFormat="false" ht="27.75" hidden="false" customHeight="true" outlineLevel="0" collapsed="false">
      <c r="A11" s="35" t="s">
        <v>21</v>
      </c>
      <c r="B11" s="36" t="s">
        <v>16</v>
      </c>
      <c r="C11" s="36" t="s">
        <v>18</v>
      </c>
      <c r="D11" s="36" t="s">
        <v>20</v>
      </c>
      <c r="E11" s="36" t="s">
        <v>22</v>
      </c>
      <c r="F11" s="37"/>
      <c r="G11" s="37"/>
      <c r="H11" s="33"/>
      <c r="I11" s="38" t="n">
        <f aca="false">I12</f>
        <v>502000</v>
      </c>
      <c r="J11" s="38" t="n">
        <f aca="false">J12</f>
        <v>508000</v>
      </c>
      <c r="K11" s="38" t="n">
        <f aca="false">K12</f>
        <v>500000</v>
      </c>
    </row>
    <row r="12" s="44" customFormat="true" ht="13.5" hidden="false" customHeight="true" outlineLevel="0" collapsed="false">
      <c r="A12" s="39" t="s">
        <v>23</v>
      </c>
      <c r="B12" s="40" t="s">
        <v>16</v>
      </c>
      <c r="C12" s="40" t="s">
        <v>18</v>
      </c>
      <c r="D12" s="40" t="s">
        <v>20</v>
      </c>
      <c r="E12" s="40" t="s">
        <v>24</v>
      </c>
      <c r="F12" s="41"/>
      <c r="G12" s="41"/>
      <c r="H12" s="42"/>
      <c r="I12" s="43" t="n">
        <f aca="false">I13</f>
        <v>502000</v>
      </c>
      <c r="J12" s="43" t="n">
        <f aca="false">J13</f>
        <v>508000</v>
      </c>
      <c r="K12" s="43" t="n">
        <f aca="false">K13</f>
        <v>50000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6.5" hidden="false" customHeight="true" outlineLevel="0" collapsed="false">
      <c r="A13" s="45" t="s">
        <v>25</v>
      </c>
      <c r="B13" s="36" t="s">
        <v>16</v>
      </c>
      <c r="C13" s="36" t="s">
        <v>18</v>
      </c>
      <c r="D13" s="36" t="s">
        <v>20</v>
      </c>
      <c r="E13" s="36" t="s">
        <v>24</v>
      </c>
      <c r="F13" s="46" t="s">
        <v>26</v>
      </c>
      <c r="G13" s="32"/>
      <c r="H13" s="33"/>
      <c r="I13" s="38" t="n">
        <f aca="false">I14+I15+I16+I17+I18</f>
        <v>502000</v>
      </c>
      <c r="J13" s="38" t="n">
        <f aca="false">J14+J15+J16+J17+J18</f>
        <v>508000</v>
      </c>
      <c r="K13" s="38" t="n">
        <f aca="false">K14+K15+K16+K17+K18</f>
        <v>500000</v>
      </c>
    </row>
    <row r="14" customFormat="false" ht="16.5" hidden="false" customHeight="true" outlineLevel="0" collapsed="false">
      <c r="A14" s="35" t="s">
        <v>27</v>
      </c>
      <c r="B14" s="36" t="s">
        <v>16</v>
      </c>
      <c r="C14" s="36" t="s">
        <v>18</v>
      </c>
      <c r="D14" s="36" t="s">
        <v>20</v>
      </c>
      <c r="E14" s="36" t="s">
        <v>24</v>
      </c>
      <c r="F14" s="46" t="s">
        <v>26</v>
      </c>
      <c r="G14" s="47"/>
      <c r="H14" s="48" t="s">
        <v>28</v>
      </c>
      <c r="I14" s="38" t="n">
        <v>285630</v>
      </c>
      <c r="J14" s="38" t="n">
        <v>285630</v>
      </c>
      <c r="K14" s="38" t="n">
        <v>285630</v>
      </c>
    </row>
    <row r="15" customFormat="false" ht="16.5" hidden="false" customHeight="true" outlineLevel="0" collapsed="false">
      <c r="A15" s="35" t="s">
        <v>29</v>
      </c>
      <c r="B15" s="36" t="s">
        <v>16</v>
      </c>
      <c r="C15" s="36" t="s">
        <v>18</v>
      </c>
      <c r="D15" s="36" t="s">
        <v>20</v>
      </c>
      <c r="E15" s="36" t="s">
        <v>24</v>
      </c>
      <c r="F15" s="46" t="s">
        <v>26</v>
      </c>
      <c r="G15" s="47"/>
      <c r="H15" s="48" t="s">
        <v>30</v>
      </c>
      <c r="I15" s="38" t="n">
        <v>97685</v>
      </c>
      <c r="J15" s="38" t="n">
        <v>97685</v>
      </c>
      <c r="K15" s="38" t="n">
        <v>97685</v>
      </c>
    </row>
    <row r="16" customFormat="false" ht="16.5" hidden="false" customHeight="true" outlineLevel="0" collapsed="false">
      <c r="A16" s="35" t="s">
        <v>31</v>
      </c>
      <c r="B16" s="36" t="s">
        <v>16</v>
      </c>
      <c r="C16" s="36" t="s">
        <v>18</v>
      </c>
      <c r="D16" s="36" t="s">
        <v>20</v>
      </c>
      <c r="E16" s="36" t="s">
        <v>24</v>
      </c>
      <c r="F16" s="46" t="s">
        <v>26</v>
      </c>
      <c r="G16" s="47"/>
      <c r="H16" s="48" t="s">
        <v>32</v>
      </c>
      <c r="I16" s="38" t="n">
        <v>10685</v>
      </c>
      <c r="J16" s="38" t="n">
        <v>12000</v>
      </c>
      <c r="K16" s="38" t="n">
        <v>6000</v>
      </c>
    </row>
    <row r="17" customFormat="false" ht="16.5" hidden="false" customHeight="true" outlineLevel="0" collapsed="false">
      <c r="A17" s="35" t="s">
        <v>33</v>
      </c>
      <c r="B17" s="36" t="s">
        <v>16</v>
      </c>
      <c r="C17" s="36" t="s">
        <v>18</v>
      </c>
      <c r="D17" s="36" t="s">
        <v>20</v>
      </c>
      <c r="E17" s="36" t="s">
        <v>24</v>
      </c>
      <c r="F17" s="46" t="s">
        <v>26</v>
      </c>
      <c r="G17" s="47"/>
      <c r="H17" s="48" t="s">
        <v>34</v>
      </c>
      <c r="I17" s="38" t="n">
        <v>108000</v>
      </c>
      <c r="J17" s="38" t="n">
        <v>108000</v>
      </c>
      <c r="K17" s="38" t="n">
        <v>108000</v>
      </c>
    </row>
    <row r="18" customFormat="false" ht="16.5" hidden="false" customHeight="true" outlineLevel="0" collapsed="false">
      <c r="A18" s="35" t="s">
        <v>35</v>
      </c>
      <c r="B18" s="36" t="s">
        <v>16</v>
      </c>
      <c r="C18" s="36" t="s">
        <v>18</v>
      </c>
      <c r="D18" s="36" t="s">
        <v>20</v>
      </c>
      <c r="E18" s="36" t="s">
        <v>24</v>
      </c>
      <c r="F18" s="46" t="s">
        <v>26</v>
      </c>
      <c r="G18" s="47"/>
      <c r="H18" s="48" t="s">
        <v>36</v>
      </c>
      <c r="I18" s="38" t="n">
        <v>0</v>
      </c>
      <c r="J18" s="38" t="n">
        <v>4685</v>
      </c>
      <c r="K18" s="38" t="n">
        <v>2685</v>
      </c>
    </row>
    <row r="19" s="52" customFormat="true" ht="21.75" hidden="false" customHeight="true" outlineLevel="0" collapsed="false">
      <c r="A19" s="24" t="s">
        <v>37</v>
      </c>
      <c r="B19" s="25" t="s">
        <v>38</v>
      </c>
      <c r="C19" s="25"/>
      <c r="D19" s="25"/>
      <c r="E19" s="25"/>
      <c r="F19" s="49"/>
      <c r="G19" s="50"/>
      <c r="H19" s="51"/>
      <c r="I19" s="27" t="n">
        <f aca="false">I20+I66+I74+I84+I111+I156+I198+I150</f>
        <v>31641200</v>
      </c>
      <c r="J19" s="27" t="n">
        <f aca="false">J20+J66+J74+J84+J111+J156+J198+J150</f>
        <v>30050200</v>
      </c>
      <c r="K19" s="27" t="n">
        <f aca="false">K20+K66+K74+K84+K111+K156+K198+K150</f>
        <v>28857600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4.25" hidden="false" customHeight="true" outlineLevel="0" collapsed="false">
      <c r="A20" s="53" t="s">
        <v>17</v>
      </c>
      <c r="B20" s="31" t="s">
        <v>39</v>
      </c>
      <c r="C20" s="31" t="s">
        <v>18</v>
      </c>
      <c r="D20" s="31"/>
      <c r="E20" s="31"/>
      <c r="F20" s="32"/>
      <c r="G20" s="32"/>
      <c r="H20" s="33"/>
      <c r="I20" s="34" t="n">
        <f aca="false">I21+I40+I46</f>
        <v>10119500</v>
      </c>
      <c r="J20" s="34" t="n">
        <f aca="false">J21+J40+J46</f>
        <v>9704000</v>
      </c>
      <c r="K20" s="34" t="n">
        <f aca="false">K21+K40+K46</f>
        <v>9375000</v>
      </c>
    </row>
    <row r="21" s="28" customFormat="true" ht="39" hidden="false" customHeight="true" outlineLevel="0" collapsed="false">
      <c r="A21" s="30" t="s">
        <v>40</v>
      </c>
      <c r="B21" s="31" t="s">
        <v>39</v>
      </c>
      <c r="C21" s="54" t="s">
        <v>18</v>
      </c>
      <c r="D21" s="54" t="s">
        <v>41</v>
      </c>
      <c r="E21" s="54"/>
      <c r="F21" s="55"/>
      <c r="G21" s="55"/>
      <c r="H21" s="56"/>
      <c r="I21" s="34" t="n">
        <f aca="false">I22</f>
        <v>7554000</v>
      </c>
      <c r="J21" s="34" t="n">
        <f aca="false">J22</f>
        <v>7861000</v>
      </c>
      <c r="K21" s="34" t="n">
        <f aca="false">K22</f>
        <v>7740000</v>
      </c>
    </row>
    <row r="22" customFormat="false" ht="38.25" hidden="false" customHeight="true" outlineLevel="0" collapsed="false">
      <c r="A22" s="35" t="s">
        <v>21</v>
      </c>
      <c r="B22" s="36" t="s">
        <v>39</v>
      </c>
      <c r="C22" s="36" t="s">
        <v>18</v>
      </c>
      <c r="D22" s="36" t="s">
        <v>42</v>
      </c>
      <c r="E22" s="36" t="s">
        <v>22</v>
      </c>
      <c r="F22" s="37"/>
      <c r="G22" s="37"/>
      <c r="H22" s="33"/>
      <c r="I22" s="38" t="n">
        <f aca="false">I23+I36</f>
        <v>7554000</v>
      </c>
      <c r="J22" s="38" t="n">
        <f aca="false">J23+J36</f>
        <v>7861000</v>
      </c>
      <c r="K22" s="38" t="n">
        <f aca="false">K23+K36</f>
        <v>7740000</v>
      </c>
    </row>
    <row r="23" s="59" customFormat="true" ht="15" hidden="false" customHeight="true" outlineLevel="0" collapsed="false">
      <c r="A23" s="39" t="s">
        <v>23</v>
      </c>
      <c r="B23" s="40" t="s">
        <v>38</v>
      </c>
      <c r="C23" s="57" t="s">
        <v>18</v>
      </c>
      <c r="D23" s="57" t="s">
        <v>41</v>
      </c>
      <c r="E23" s="57" t="s">
        <v>24</v>
      </c>
      <c r="F23" s="58"/>
      <c r="G23" s="41"/>
      <c r="H23" s="42"/>
      <c r="I23" s="43" t="n">
        <f aca="false">I24</f>
        <v>6950000</v>
      </c>
      <c r="J23" s="43" t="n">
        <f aca="false">J24</f>
        <v>7250000</v>
      </c>
      <c r="K23" s="43" t="n">
        <f aca="false">K24</f>
        <v>7140000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</row>
    <row r="24" customFormat="false" ht="16.5" hidden="false" customHeight="true" outlineLevel="0" collapsed="false">
      <c r="A24" s="45" t="s">
        <v>25</v>
      </c>
      <c r="B24" s="36" t="s">
        <v>38</v>
      </c>
      <c r="C24" s="36" t="s">
        <v>18</v>
      </c>
      <c r="D24" s="36" t="s">
        <v>41</v>
      </c>
      <c r="E24" s="36" t="s">
        <v>24</v>
      </c>
      <c r="F24" s="46" t="s">
        <v>26</v>
      </c>
      <c r="G24" s="32"/>
      <c r="H24" s="33"/>
      <c r="I24" s="38" t="n">
        <f aca="false">SUM(I25:I35)</f>
        <v>6950000</v>
      </c>
      <c r="J24" s="38" t="n">
        <f aca="false">SUM(J25:J35)</f>
        <v>7250000</v>
      </c>
      <c r="K24" s="38" t="n">
        <f aca="false">SUM(K25:K35)</f>
        <v>7140000</v>
      </c>
    </row>
    <row r="25" customFormat="false" ht="16.5" hidden="false" customHeight="true" outlineLevel="0" collapsed="false">
      <c r="A25" s="35" t="s">
        <v>27</v>
      </c>
      <c r="B25" s="36" t="s">
        <v>38</v>
      </c>
      <c r="C25" s="36" t="s">
        <v>18</v>
      </c>
      <c r="D25" s="36" t="s">
        <v>41</v>
      </c>
      <c r="E25" s="36" t="s">
        <v>24</v>
      </c>
      <c r="F25" s="46" t="s">
        <v>26</v>
      </c>
      <c r="G25" s="32"/>
      <c r="H25" s="33" t="s">
        <v>28</v>
      </c>
      <c r="I25" s="38" t="n">
        <v>4312320</v>
      </c>
      <c r="J25" s="38" t="n">
        <v>4312320</v>
      </c>
      <c r="K25" s="38" t="n">
        <v>4312320</v>
      </c>
    </row>
    <row r="26" customFormat="false" ht="16.5" hidden="false" customHeight="true" outlineLevel="0" collapsed="false">
      <c r="A26" s="35" t="s">
        <v>43</v>
      </c>
      <c r="B26" s="36" t="s">
        <v>38</v>
      </c>
      <c r="C26" s="36" t="s">
        <v>18</v>
      </c>
      <c r="D26" s="36" t="s">
        <v>41</v>
      </c>
      <c r="E26" s="36" t="s">
        <v>24</v>
      </c>
      <c r="F26" s="46" t="s">
        <v>26</v>
      </c>
      <c r="G26" s="32"/>
      <c r="H26" s="33" t="s">
        <v>44</v>
      </c>
      <c r="I26" s="38" t="n">
        <v>4000</v>
      </c>
      <c r="J26" s="38" t="n">
        <v>4000</v>
      </c>
      <c r="K26" s="38" t="n">
        <v>4000</v>
      </c>
    </row>
    <row r="27" customFormat="false" ht="16.5" hidden="false" customHeight="true" outlineLevel="0" collapsed="false">
      <c r="A27" s="35" t="s">
        <v>29</v>
      </c>
      <c r="B27" s="36" t="s">
        <v>38</v>
      </c>
      <c r="C27" s="36" t="s">
        <v>18</v>
      </c>
      <c r="D27" s="36" t="s">
        <v>41</v>
      </c>
      <c r="E27" s="36" t="s">
        <v>24</v>
      </c>
      <c r="F27" s="46" t="s">
        <v>26</v>
      </c>
      <c r="G27" s="32"/>
      <c r="H27" s="33" t="s">
        <v>30</v>
      </c>
      <c r="I27" s="38" t="n">
        <v>1474813</v>
      </c>
      <c r="J27" s="38" t="n">
        <v>1474813</v>
      </c>
      <c r="K27" s="38" t="n">
        <v>1474813</v>
      </c>
    </row>
    <row r="28" customFormat="false" ht="16.5" hidden="false" customHeight="true" outlineLevel="0" collapsed="false">
      <c r="A28" s="35" t="s">
        <v>31</v>
      </c>
      <c r="B28" s="36" t="s">
        <v>38</v>
      </c>
      <c r="C28" s="36" t="s">
        <v>18</v>
      </c>
      <c r="D28" s="36" t="s">
        <v>41</v>
      </c>
      <c r="E28" s="36" t="s">
        <v>24</v>
      </c>
      <c r="F28" s="46" t="s">
        <v>26</v>
      </c>
      <c r="G28" s="32"/>
      <c r="H28" s="33" t="s">
        <v>32</v>
      </c>
      <c r="I28" s="38" t="n">
        <v>166800</v>
      </c>
      <c r="J28" s="38" t="n">
        <v>166800</v>
      </c>
      <c r="K28" s="38" t="n">
        <v>166800</v>
      </c>
    </row>
    <row r="29" customFormat="false" ht="16.5" hidden="false" customHeight="true" outlineLevel="0" collapsed="false">
      <c r="A29" s="35" t="s">
        <v>45</v>
      </c>
      <c r="B29" s="36" t="s">
        <v>38</v>
      </c>
      <c r="C29" s="36" t="s">
        <v>18</v>
      </c>
      <c r="D29" s="36" t="s">
        <v>41</v>
      </c>
      <c r="E29" s="36" t="s">
        <v>24</v>
      </c>
      <c r="F29" s="46" t="s">
        <v>26</v>
      </c>
      <c r="G29" s="32"/>
      <c r="H29" s="33" t="s">
        <v>46</v>
      </c>
      <c r="I29" s="38" t="n">
        <v>6388</v>
      </c>
      <c r="J29" s="38" t="n">
        <v>6388</v>
      </c>
      <c r="K29" s="38" t="n">
        <v>6388</v>
      </c>
    </row>
    <row r="30" customFormat="false" ht="16.5" hidden="false" customHeight="true" outlineLevel="0" collapsed="false">
      <c r="A30" s="35" t="s">
        <v>47</v>
      </c>
      <c r="B30" s="36" t="s">
        <v>38</v>
      </c>
      <c r="C30" s="36" t="s">
        <v>18</v>
      </c>
      <c r="D30" s="36" t="s">
        <v>41</v>
      </c>
      <c r="E30" s="36" t="s">
        <v>24</v>
      </c>
      <c r="F30" s="46" t="s">
        <v>26</v>
      </c>
      <c r="G30" s="32"/>
      <c r="H30" s="33" t="s">
        <v>48</v>
      </c>
      <c r="I30" s="38" t="n">
        <f aca="false">-60000+583750</f>
        <v>523750</v>
      </c>
      <c r="J30" s="38" t="n">
        <v>583750</v>
      </c>
      <c r="K30" s="38" t="n">
        <v>583750</v>
      </c>
    </row>
    <row r="31" customFormat="false" ht="16.5" hidden="false" customHeight="true" outlineLevel="0" collapsed="false">
      <c r="A31" s="35" t="s">
        <v>49</v>
      </c>
      <c r="B31" s="36" t="s">
        <v>38</v>
      </c>
      <c r="C31" s="36" t="s">
        <v>18</v>
      </c>
      <c r="D31" s="36" t="s">
        <v>41</v>
      </c>
      <c r="E31" s="36" t="s">
        <v>24</v>
      </c>
      <c r="F31" s="46" t="s">
        <v>26</v>
      </c>
      <c r="G31" s="32"/>
      <c r="H31" s="33" t="s">
        <v>50</v>
      </c>
      <c r="I31" s="38" t="n">
        <v>0</v>
      </c>
      <c r="J31" s="38" t="n">
        <v>0</v>
      </c>
      <c r="K31" s="38" t="n">
        <v>0</v>
      </c>
    </row>
    <row r="32" customFormat="false" ht="16.5" hidden="false" customHeight="true" outlineLevel="0" collapsed="false">
      <c r="A32" s="35" t="s">
        <v>33</v>
      </c>
      <c r="B32" s="36" t="s">
        <v>38</v>
      </c>
      <c r="C32" s="36" t="s">
        <v>18</v>
      </c>
      <c r="D32" s="36" t="s">
        <v>41</v>
      </c>
      <c r="E32" s="36" t="s">
        <v>24</v>
      </c>
      <c r="F32" s="46" t="s">
        <v>26</v>
      </c>
      <c r="G32" s="32"/>
      <c r="H32" s="33" t="s">
        <v>34</v>
      </c>
      <c r="I32" s="38" t="n">
        <f aca="false">-37363+185320</f>
        <v>147957</v>
      </c>
      <c r="J32" s="38" t="n">
        <v>185320</v>
      </c>
      <c r="K32" s="38" t="n">
        <v>185320</v>
      </c>
    </row>
    <row r="33" customFormat="false" ht="16.5" hidden="false" customHeight="true" outlineLevel="0" collapsed="false">
      <c r="A33" s="35" t="s">
        <v>51</v>
      </c>
      <c r="B33" s="36" t="s">
        <v>38</v>
      </c>
      <c r="C33" s="36" t="s">
        <v>18</v>
      </c>
      <c r="D33" s="36" t="s">
        <v>41</v>
      </c>
      <c r="E33" s="36" t="s">
        <v>24</v>
      </c>
      <c r="F33" s="46" t="s">
        <v>26</v>
      </c>
      <c r="G33" s="32"/>
      <c r="H33" s="33" t="s">
        <v>52</v>
      </c>
      <c r="I33" s="38" t="n">
        <v>163972</v>
      </c>
      <c r="J33" s="38" t="n">
        <v>163972</v>
      </c>
      <c r="K33" s="38" t="n">
        <v>163972</v>
      </c>
    </row>
    <row r="34" customFormat="false" ht="16.5" hidden="false" customHeight="true" outlineLevel="0" collapsed="false">
      <c r="A34" s="35" t="s">
        <v>53</v>
      </c>
      <c r="B34" s="36" t="s">
        <v>38</v>
      </c>
      <c r="C34" s="36" t="s">
        <v>18</v>
      </c>
      <c r="D34" s="36" t="s">
        <v>41</v>
      </c>
      <c r="E34" s="36" t="s">
        <v>24</v>
      </c>
      <c r="F34" s="46" t="s">
        <v>26</v>
      </c>
      <c r="G34" s="32"/>
      <c r="H34" s="33" t="s">
        <v>54</v>
      </c>
      <c r="I34" s="38" t="n">
        <v>0</v>
      </c>
      <c r="J34" s="38" t="n">
        <v>0</v>
      </c>
      <c r="K34" s="38"/>
    </row>
    <row r="35" customFormat="false" ht="16.5" hidden="false" customHeight="true" outlineLevel="0" collapsed="false">
      <c r="A35" s="35" t="s">
        <v>35</v>
      </c>
      <c r="B35" s="36" t="s">
        <v>38</v>
      </c>
      <c r="C35" s="36" t="s">
        <v>18</v>
      </c>
      <c r="D35" s="36" t="s">
        <v>41</v>
      </c>
      <c r="E35" s="36" t="s">
        <v>24</v>
      </c>
      <c r="F35" s="46" t="s">
        <v>26</v>
      </c>
      <c r="G35" s="32"/>
      <c r="H35" s="33" t="s">
        <v>36</v>
      </c>
      <c r="I35" s="38" t="n">
        <v>150000</v>
      </c>
      <c r="J35" s="38" t="n">
        <f aca="false">-67363+420000</f>
        <v>352637</v>
      </c>
      <c r="K35" s="38" t="n">
        <f aca="false">-177363+420000</f>
        <v>242637</v>
      </c>
    </row>
    <row r="36" s="28" customFormat="true" ht="28.5" hidden="false" customHeight="true" outlineLevel="0" collapsed="false">
      <c r="A36" s="53" t="s">
        <v>55</v>
      </c>
      <c r="B36" s="31" t="s">
        <v>38</v>
      </c>
      <c r="C36" s="31" t="s">
        <v>18</v>
      </c>
      <c r="D36" s="31" t="s">
        <v>41</v>
      </c>
      <c r="E36" s="31" t="s">
        <v>56</v>
      </c>
      <c r="F36" s="32"/>
      <c r="G36" s="32"/>
      <c r="H36" s="33"/>
      <c r="I36" s="34" t="n">
        <f aca="false">I37</f>
        <v>604000</v>
      </c>
      <c r="J36" s="34" t="n">
        <f aca="false">J37</f>
        <v>611000</v>
      </c>
      <c r="K36" s="34" t="n">
        <f aca="false">K37</f>
        <v>600000</v>
      </c>
    </row>
    <row r="37" customFormat="false" ht="16.5" hidden="false" customHeight="true" outlineLevel="0" collapsed="false">
      <c r="A37" s="45" t="s">
        <v>25</v>
      </c>
      <c r="B37" s="36" t="s">
        <v>38</v>
      </c>
      <c r="C37" s="36" t="s">
        <v>18</v>
      </c>
      <c r="D37" s="36" t="s">
        <v>41</v>
      </c>
      <c r="E37" s="36" t="s">
        <v>56</v>
      </c>
      <c r="F37" s="46" t="s">
        <v>26</v>
      </c>
      <c r="G37" s="32"/>
      <c r="H37" s="33"/>
      <c r="I37" s="38" t="n">
        <f aca="false">I38+I39</f>
        <v>604000</v>
      </c>
      <c r="J37" s="38" t="n">
        <f aca="false">J38+J39</f>
        <v>611000</v>
      </c>
      <c r="K37" s="38" t="n">
        <f aca="false">K38+K39</f>
        <v>600000</v>
      </c>
    </row>
    <row r="38" customFormat="false" ht="16.5" hidden="false" customHeight="true" outlineLevel="0" collapsed="false">
      <c r="A38" s="35" t="s">
        <v>27</v>
      </c>
      <c r="B38" s="36" t="s">
        <v>38</v>
      </c>
      <c r="C38" s="36" t="s">
        <v>18</v>
      </c>
      <c r="D38" s="36" t="s">
        <v>41</v>
      </c>
      <c r="E38" s="36" t="s">
        <v>56</v>
      </c>
      <c r="F38" s="46" t="s">
        <v>26</v>
      </c>
      <c r="G38" s="32"/>
      <c r="H38" s="33" t="s">
        <v>28</v>
      </c>
      <c r="I38" s="38" t="n">
        <v>450000</v>
      </c>
      <c r="J38" s="38" t="n">
        <v>455291</v>
      </c>
      <c r="K38" s="38" t="n">
        <v>447094</v>
      </c>
    </row>
    <row r="39" customFormat="false" ht="16.5" hidden="false" customHeight="true" outlineLevel="0" collapsed="false">
      <c r="A39" s="35" t="s">
        <v>29</v>
      </c>
      <c r="B39" s="36" t="s">
        <v>38</v>
      </c>
      <c r="C39" s="36" t="s">
        <v>18</v>
      </c>
      <c r="D39" s="36" t="s">
        <v>41</v>
      </c>
      <c r="E39" s="36" t="s">
        <v>56</v>
      </c>
      <c r="F39" s="46" t="s">
        <v>26</v>
      </c>
      <c r="G39" s="32"/>
      <c r="H39" s="33" t="s">
        <v>30</v>
      </c>
      <c r="I39" s="38" t="n">
        <v>154000</v>
      </c>
      <c r="J39" s="38" t="n">
        <v>155709</v>
      </c>
      <c r="K39" s="38" t="n">
        <v>152906</v>
      </c>
    </row>
    <row r="40" s="28" customFormat="true" ht="14.25" hidden="false" customHeight="true" outlineLevel="0" collapsed="false">
      <c r="A40" s="30" t="s">
        <v>57</v>
      </c>
      <c r="B40" s="31" t="s">
        <v>38</v>
      </c>
      <c r="C40" s="31" t="s">
        <v>18</v>
      </c>
      <c r="D40" s="31" t="s">
        <v>58</v>
      </c>
      <c r="E40" s="31"/>
      <c r="F40" s="60"/>
      <c r="G40" s="32"/>
      <c r="H40" s="33"/>
      <c r="I40" s="34" t="n">
        <f aca="false">I41</f>
        <v>800000</v>
      </c>
      <c r="J40" s="34" t="n">
        <f aca="false">J41</f>
        <v>330000</v>
      </c>
      <c r="K40" s="34" t="n">
        <f aca="false">K41</f>
        <v>200000</v>
      </c>
    </row>
    <row r="41" s="44" customFormat="true" ht="15" hidden="false" customHeight="true" outlineLevel="0" collapsed="false">
      <c r="A41" s="39" t="s">
        <v>57</v>
      </c>
      <c r="B41" s="40" t="s">
        <v>38</v>
      </c>
      <c r="C41" s="57" t="s">
        <v>18</v>
      </c>
      <c r="D41" s="57" t="s">
        <v>58</v>
      </c>
      <c r="E41" s="57" t="s">
        <v>59</v>
      </c>
      <c r="F41" s="57"/>
      <c r="G41" s="61"/>
      <c r="H41" s="42"/>
      <c r="I41" s="43" t="n">
        <f aca="false">I42</f>
        <v>800000</v>
      </c>
      <c r="J41" s="43" t="n">
        <f aca="false">J42</f>
        <v>330000</v>
      </c>
      <c r="K41" s="43" t="n">
        <f aca="false">K42</f>
        <v>200000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</row>
    <row r="42" s="28" customFormat="true" ht="15.75" hidden="false" customHeight="true" outlineLevel="0" collapsed="false">
      <c r="A42" s="35" t="s">
        <v>57</v>
      </c>
      <c r="B42" s="36" t="s">
        <v>38</v>
      </c>
      <c r="C42" s="46" t="s">
        <v>18</v>
      </c>
      <c r="D42" s="46" t="s">
        <v>58</v>
      </c>
      <c r="E42" s="46" t="s">
        <v>59</v>
      </c>
      <c r="F42" s="46"/>
      <c r="G42" s="37"/>
      <c r="H42" s="33"/>
      <c r="I42" s="38" t="n">
        <f aca="false">I43</f>
        <v>800000</v>
      </c>
      <c r="J42" s="38" t="n">
        <f aca="false">J43</f>
        <v>330000</v>
      </c>
      <c r="K42" s="38" t="n">
        <f aca="false">K43</f>
        <v>200000</v>
      </c>
    </row>
    <row r="43" s="28" customFormat="true" ht="14.25" hidden="false" customHeight="true" outlineLevel="0" collapsed="false">
      <c r="A43" s="35" t="s">
        <v>60</v>
      </c>
      <c r="B43" s="36" t="s">
        <v>38</v>
      </c>
      <c r="C43" s="46" t="s">
        <v>18</v>
      </c>
      <c r="D43" s="46" t="s">
        <v>58</v>
      </c>
      <c r="E43" s="46" t="s">
        <v>61</v>
      </c>
      <c r="F43" s="46"/>
      <c r="G43" s="37"/>
      <c r="H43" s="33"/>
      <c r="I43" s="38" t="n">
        <f aca="false">I44</f>
        <v>800000</v>
      </c>
      <c r="J43" s="38" t="n">
        <f aca="false">J44</f>
        <v>330000</v>
      </c>
      <c r="K43" s="38" t="n">
        <f aca="false">K44</f>
        <v>200000</v>
      </c>
    </row>
    <row r="44" s="28" customFormat="true" ht="15" hidden="false" customHeight="true" outlineLevel="0" collapsed="false">
      <c r="A44" s="45" t="s">
        <v>62</v>
      </c>
      <c r="B44" s="36" t="s">
        <v>38</v>
      </c>
      <c r="C44" s="46" t="s">
        <v>18</v>
      </c>
      <c r="D44" s="46" t="s">
        <v>58</v>
      </c>
      <c r="E44" s="46" t="s">
        <v>61</v>
      </c>
      <c r="F44" s="46" t="s">
        <v>63</v>
      </c>
      <c r="G44" s="62"/>
      <c r="H44" s="63"/>
      <c r="I44" s="38" t="n">
        <f aca="false">I45</f>
        <v>800000</v>
      </c>
      <c r="J44" s="38" t="n">
        <f aca="false">J45</f>
        <v>330000</v>
      </c>
      <c r="K44" s="38" t="n">
        <f aca="false">K45</f>
        <v>200000</v>
      </c>
    </row>
    <row r="45" s="28" customFormat="true" ht="15" hidden="false" customHeight="true" outlineLevel="0" collapsed="false">
      <c r="A45" s="35" t="s">
        <v>51</v>
      </c>
      <c r="B45" s="36" t="s">
        <v>38</v>
      </c>
      <c r="C45" s="46" t="s">
        <v>18</v>
      </c>
      <c r="D45" s="46" t="s">
        <v>58</v>
      </c>
      <c r="E45" s="46" t="s">
        <v>61</v>
      </c>
      <c r="F45" s="46" t="s">
        <v>63</v>
      </c>
      <c r="G45" s="62"/>
      <c r="H45" s="63" t="n">
        <v>290</v>
      </c>
      <c r="I45" s="38" t="n">
        <v>800000</v>
      </c>
      <c r="J45" s="38" t="n">
        <v>330000</v>
      </c>
      <c r="K45" s="38" t="n">
        <v>200000</v>
      </c>
    </row>
    <row r="46" s="28" customFormat="true" ht="15.75" hidden="false" customHeight="true" outlineLevel="0" collapsed="false">
      <c r="A46" s="30" t="s">
        <v>64</v>
      </c>
      <c r="B46" s="31" t="s">
        <v>38</v>
      </c>
      <c r="C46" s="31" t="s">
        <v>18</v>
      </c>
      <c r="D46" s="31" t="s">
        <v>65</v>
      </c>
      <c r="E46" s="31"/>
      <c r="F46" s="60"/>
      <c r="G46" s="62"/>
      <c r="H46" s="63"/>
      <c r="I46" s="34" t="n">
        <f aca="false">I47+I53+I61</f>
        <v>1765500</v>
      </c>
      <c r="J46" s="34" t="n">
        <f aca="false">J47+J53+J61</f>
        <v>1513000</v>
      </c>
      <c r="K46" s="34" t="n">
        <f aca="false">K47+K53+K61</f>
        <v>1435000</v>
      </c>
    </row>
    <row r="47" s="28" customFormat="true" ht="39" hidden="false" customHeight="true" outlineLevel="0" collapsed="false">
      <c r="A47" s="35" t="s">
        <v>21</v>
      </c>
      <c r="B47" s="36" t="s">
        <v>38</v>
      </c>
      <c r="C47" s="46" t="s">
        <v>18</v>
      </c>
      <c r="D47" s="46" t="s">
        <v>65</v>
      </c>
      <c r="E47" s="46" t="s">
        <v>22</v>
      </c>
      <c r="F47" s="46"/>
      <c r="G47" s="37"/>
      <c r="H47" s="33"/>
      <c r="I47" s="38" t="n">
        <f aca="false">I48</f>
        <v>1264000</v>
      </c>
      <c r="J47" s="38" t="n">
        <f aca="false">J48</f>
        <v>1278000</v>
      </c>
      <c r="K47" s="38" t="n">
        <f aca="false">K48</f>
        <v>1200000</v>
      </c>
    </row>
    <row r="48" s="59" customFormat="true" ht="16.5" hidden="false" customHeight="true" outlineLevel="0" collapsed="false">
      <c r="A48" s="39" t="s">
        <v>23</v>
      </c>
      <c r="B48" s="40" t="s">
        <v>38</v>
      </c>
      <c r="C48" s="57" t="s">
        <v>18</v>
      </c>
      <c r="D48" s="57" t="s">
        <v>65</v>
      </c>
      <c r="E48" s="57" t="s">
        <v>24</v>
      </c>
      <c r="F48" s="57"/>
      <c r="G48" s="61"/>
      <c r="H48" s="42"/>
      <c r="I48" s="43" t="n">
        <f aca="false">I49</f>
        <v>1264000</v>
      </c>
      <c r="J48" s="43" t="n">
        <f aca="false">J49</f>
        <v>1278000</v>
      </c>
      <c r="K48" s="43" t="n">
        <f aca="false">K49</f>
        <v>120000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customFormat="false" ht="16.5" hidden="false" customHeight="true" outlineLevel="0" collapsed="false">
      <c r="A49" s="45" t="s">
        <v>25</v>
      </c>
      <c r="B49" s="36" t="s">
        <v>38</v>
      </c>
      <c r="C49" s="36" t="s">
        <v>18</v>
      </c>
      <c r="D49" s="36" t="s">
        <v>65</v>
      </c>
      <c r="E49" s="36" t="s">
        <v>24</v>
      </c>
      <c r="F49" s="46" t="s">
        <v>26</v>
      </c>
      <c r="G49" s="32"/>
      <c r="H49" s="33"/>
      <c r="I49" s="38" t="n">
        <f aca="false">I50+I51+I52</f>
        <v>1264000</v>
      </c>
      <c r="J49" s="38" t="n">
        <f aca="false">J50+J51+J52</f>
        <v>1278000</v>
      </c>
      <c r="K49" s="38" t="n">
        <f aca="false">K50+K51+K52</f>
        <v>1200000</v>
      </c>
    </row>
    <row r="50" customFormat="false" ht="16.5" hidden="false" customHeight="true" outlineLevel="0" collapsed="false">
      <c r="A50" s="35" t="s">
        <v>27</v>
      </c>
      <c r="B50" s="36" t="s">
        <v>38</v>
      </c>
      <c r="C50" s="36" t="s">
        <v>18</v>
      </c>
      <c r="D50" s="36" t="s">
        <v>65</v>
      </c>
      <c r="E50" s="36" t="s">
        <v>24</v>
      </c>
      <c r="F50" s="46" t="s">
        <v>26</v>
      </c>
      <c r="G50" s="32"/>
      <c r="H50" s="33" t="s">
        <v>28</v>
      </c>
      <c r="I50" s="38" t="n">
        <v>938610</v>
      </c>
      <c r="J50" s="38" t="n">
        <v>938610</v>
      </c>
      <c r="K50" s="38" t="n">
        <v>894188</v>
      </c>
    </row>
    <row r="51" customFormat="false" ht="16.5" hidden="false" customHeight="true" outlineLevel="0" collapsed="false">
      <c r="A51" s="35" t="s">
        <v>29</v>
      </c>
      <c r="B51" s="36" t="s">
        <v>38</v>
      </c>
      <c r="C51" s="36" t="s">
        <v>18</v>
      </c>
      <c r="D51" s="36" t="s">
        <v>65</v>
      </c>
      <c r="E51" s="36" t="s">
        <v>24</v>
      </c>
      <c r="F51" s="46" t="s">
        <v>26</v>
      </c>
      <c r="G51" s="32"/>
      <c r="H51" s="33" t="s">
        <v>30</v>
      </c>
      <c r="I51" s="38" t="n">
        <v>321004</v>
      </c>
      <c r="J51" s="38" t="n">
        <v>321004</v>
      </c>
      <c r="K51" s="38" t="n">
        <v>305812</v>
      </c>
    </row>
    <row r="52" customFormat="false" ht="16.5" hidden="false" customHeight="true" outlineLevel="0" collapsed="false">
      <c r="A52" s="35" t="s">
        <v>31</v>
      </c>
      <c r="B52" s="36" t="s">
        <v>38</v>
      </c>
      <c r="C52" s="36" t="s">
        <v>18</v>
      </c>
      <c r="D52" s="36" t="s">
        <v>65</v>
      </c>
      <c r="E52" s="36" t="s">
        <v>24</v>
      </c>
      <c r="F52" s="46" t="s">
        <v>26</v>
      </c>
      <c r="G52" s="32"/>
      <c r="H52" s="33" t="s">
        <v>32</v>
      </c>
      <c r="I52" s="38" t="n">
        <v>4386</v>
      </c>
      <c r="J52" s="38" t="n">
        <v>18386</v>
      </c>
      <c r="K52" s="38" t="n">
        <v>0</v>
      </c>
    </row>
    <row r="53" customFormat="false" ht="16.5" hidden="false" customHeight="true" outlineLevel="0" collapsed="false">
      <c r="A53" s="35" t="s">
        <v>66</v>
      </c>
      <c r="B53" s="64" t="s">
        <v>38</v>
      </c>
      <c r="C53" s="46" t="s">
        <v>18</v>
      </c>
      <c r="D53" s="46" t="s">
        <v>65</v>
      </c>
      <c r="E53" s="46" t="s">
        <v>67</v>
      </c>
      <c r="F53" s="46"/>
      <c r="G53" s="37"/>
      <c r="H53" s="33"/>
      <c r="I53" s="38" t="n">
        <f aca="false">I54</f>
        <v>235000</v>
      </c>
      <c r="J53" s="38" t="n">
        <f aca="false">J54</f>
        <v>235000</v>
      </c>
      <c r="K53" s="38" t="n">
        <f aca="false">K54</f>
        <v>235000</v>
      </c>
    </row>
    <row r="54" s="28" customFormat="true" ht="54.75" hidden="false" customHeight="true" outlineLevel="0" collapsed="false">
      <c r="A54" s="35" t="s">
        <v>68</v>
      </c>
      <c r="B54" s="64" t="s">
        <v>38</v>
      </c>
      <c r="C54" s="46" t="s">
        <v>18</v>
      </c>
      <c r="D54" s="46" t="s">
        <v>65</v>
      </c>
      <c r="E54" s="46" t="s">
        <v>69</v>
      </c>
      <c r="F54" s="46"/>
      <c r="G54" s="32"/>
      <c r="H54" s="33"/>
      <c r="I54" s="38" t="n">
        <f aca="false">I55</f>
        <v>235000</v>
      </c>
      <c r="J54" s="38" t="n">
        <f aca="false">J55</f>
        <v>235000</v>
      </c>
      <c r="K54" s="38" t="n">
        <f aca="false">K55</f>
        <v>235000</v>
      </c>
    </row>
    <row r="55" s="59" customFormat="true" ht="15.75" hidden="false" customHeight="true" outlineLevel="0" collapsed="false">
      <c r="A55" s="39" t="s">
        <v>70</v>
      </c>
      <c r="B55" s="65" t="s">
        <v>38</v>
      </c>
      <c r="C55" s="57" t="s">
        <v>18</v>
      </c>
      <c r="D55" s="57" t="s">
        <v>65</v>
      </c>
      <c r="E55" s="57" t="s">
        <v>71</v>
      </c>
      <c r="F55" s="57"/>
      <c r="G55" s="61"/>
      <c r="H55" s="42"/>
      <c r="I55" s="43" t="n">
        <f aca="false">I56</f>
        <v>235000</v>
      </c>
      <c r="J55" s="43" t="n">
        <f aca="false">J56</f>
        <v>235000</v>
      </c>
      <c r="K55" s="43" t="n">
        <f aca="false">K56</f>
        <v>235000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</row>
    <row r="56" customFormat="false" ht="16.5" hidden="false" customHeight="true" outlineLevel="0" collapsed="false">
      <c r="A56" s="45" t="s">
        <v>25</v>
      </c>
      <c r="B56" s="36" t="s">
        <v>38</v>
      </c>
      <c r="C56" s="36" t="s">
        <v>18</v>
      </c>
      <c r="D56" s="36" t="s">
        <v>65</v>
      </c>
      <c r="E56" s="36" t="s">
        <v>71</v>
      </c>
      <c r="F56" s="46" t="s">
        <v>26</v>
      </c>
      <c r="G56" s="32"/>
      <c r="H56" s="33"/>
      <c r="I56" s="38" t="n">
        <f aca="false">I57+I58+I59+I60</f>
        <v>235000</v>
      </c>
      <c r="J56" s="38" t="n">
        <f aca="false">J57+J58+J59+J60</f>
        <v>235000</v>
      </c>
      <c r="K56" s="38" t="n">
        <f aca="false">K57+K58+K59+K60</f>
        <v>235000</v>
      </c>
    </row>
    <row r="57" customFormat="false" ht="16.5" hidden="false" customHeight="true" outlineLevel="0" collapsed="false">
      <c r="A57" s="35" t="s">
        <v>27</v>
      </c>
      <c r="B57" s="36" t="s">
        <v>38</v>
      </c>
      <c r="C57" s="36" t="s">
        <v>18</v>
      </c>
      <c r="D57" s="36" t="s">
        <v>65</v>
      </c>
      <c r="E57" s="36" t="s">
        <v>71</v>
      </c>
      <c r="F57" s="46" t="s">
        <v>26</v>
      </c>
      <c r="G57" s="32"/>
      <c r="H57" s="33" t="s">
        <v>28</v>
      </c>
      <c r="I57" s="38" t="n">
        <v>140266</v>
      </c>
      <c r="J57" s="38" t="n">
        <v>140266</v>
      </c>
      <c r="K57" s="38" t="n">
        <v>140266</v>
      </c>
    </row>
    <row r="58" customFormat="false" ht="16.5" hidden="false" customHeight="true" outlineLevel="0" collapsed="false">
      <c r="A58" s="35" t="s">
        <v>29</v>
      </c>
      <c r="B58" s="36" t="s">
        <v>38</v>
      </c>
      <c r="C58" s="36" t="s">
        <v>18</v>
      </c>
      <c r="D58" s="36" t="s">
        <v>65</v>
      </c>
      <c r="E58" s="36" t="s">
        <v>71</v>
      </c>
      <c r="F58" s="46" t="s">
        <v>26</v>
      </c>
      <c r="G58" s="32"/>
      <c r="H58" s="33" t="s">
        <v>30</v>
      </c>
      <c r="I58" s="38" t="n">
        <v>47971</v>
      </c>
      <c r="J58" s="38" t="n">
        <v>47971</v>
      </c>
      <c r="K58" s="38" t="n">
        <v>47971</v>
      </c>
    </row>
    <row r="59" customFormat="false" ht="16.5" hidden="false" customHeight="true" outlineLevel="0" collapsed="false">
      <c r="A59" s="35" t="s">
        <v>31</v>
      </c>
      <c r="B59" s="36" t="s">
        <v>38</v>
      </c>
      <c r="C59" s="36" t="s">
        <v>18</v>
      </c>
      <c r="D59" s="36" t="s">
        <v>65</v>
      </c>
      <c r="E59" s="36" t="s">
        <v>71</v>
      </c>
      <c r="F59" s="46" t="s">
        <v>26</v>
      </c>
      <c r="G59" s="32"/>
      <c r="H59" s="33" t="s">
        <v>32</v>
      </c>
      <c r="I59" s="38" t="n">
        <v>10000</v>
      </c>
      <c r="J59" s="38" t="n">
        <v>10000</v>
      </c>
      <c r="K59" s="38" t="n">
        <v>10000</v>
      </c>
    </row>
    <row r="60" customFormat="false" ht="16.5" hidden="false" customHeight="true" outlineLevel="0" collapsed="false">
      <c r="A60" s="35" t="s">
        <v>35</v>
      </c>
      <c r="B60" s="36" t="s">
        <v>38</v>
      </c>
      <c r="C60" s="36" t="s">
        <v>18</v>
      </c>
      <c r="D60" s="36" t="s">
        <v>65</v>
      </c>
      <c r="E60" s="36" t="s">
        <v>71</v>
      </c>
      <c r="F60" s="46" t="s">
        <v>26</v>
      </c>
      <c r="G60" s="32"/>
      <c r="H60" s="33" t="s">
        <v>36</v>
      </c>
      <c r="I60" s="38" t="n">
        <v>36763</v>
      </c>
      <c r="J60" s="38" t="n">
        <v>36763</v>
      </c>
      <c r="K60" s="38" t="n">
        <v>36763</v>
      </c>
    </row>
    <row r="61" customFormat="false" ht="16.5" hidden="false" customHeight="true" outlineLevel="0" collapsed="false">
      <c r="A61" s="45" t="s">
        <v>72</v>
      </c>
      <c r="B61" s="64" t="s">
        <v>38</v>
      </c>
      <c r="C61" s="66" t="s">
        <v>18</v>
      </c>
      <c r="D61" s="66" t="s">
        <v>65</v>
      </c>
      <c r="E61" s="36" t="s">
        <v>73</v>
      </c>
      <c r="F61" s="37"/>
      <c r="G61" s="37"/>
      <c r="H61" s="33"/>
      <c r="I61" s="38" t="n">
        <f aca="false">I62</f>
        <v>266500</v>
      </c>
      <c r="J61" s="38" t="n">
        <f aca="false">J62</f>
        <v>0</v>
      </c>
      <c r="K61" s="38" t="n">
        <f aca="false">K62</f>
        <v>0</v>
      </c>
    </row>
    <row r="62" s="44" customFormat="true" ht="25.5" hidden="false" customHeight="true" outlineLevel="0" collapsed="false">
      <c r="A62" s="67" t="s">
        <v>74</v>
      </c>
      <c r="B62" s="65" t="s">
        <v>38</v>
      </c>
      <c r="C62" s="40" t="s">
        <v>18</v>
      </c>
      <c r="D62" s="40" t="s">
        <v>65</v>
      </c>
      <c r="E62" s="40" t="s">
        <v>75</v>
      </c>
      <c r="F62" s="61"/>
      <c r="G62" s="61"/>
      <c r="H62" s="42"/>
      <c r="I62" s="43" t="n">
        <f aca="false">I63</f>
        <v>266500</v>
      </c>
      <c r="J62" s="43" t="n">
        <f aca="false">J63</f>
        <v>0</v>
      </c>
      <c r="K62" s="43" t="n">
        <f aca="false">K63</f>
        <v>0</v>
      </c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</row>
    <row r="63" customFormat="false" ht="16.5" hidden="false" customHeight="true" outlineLevel="0" collapsed="false">
      <c r="A63" s="45" t="s">
        <v>25</v>
      </c>
      <c r="B63" s="36" t="s">
        <v>38</v>
      </c>
      <c r="C63" s="36" t="s">
        <v>18</v>
      </c>
      <c r="D63" s="36" t="s">
        <v>65</v>
      </c>
      <c r="E63" s="36" t="s">
        <v>75</v>
      </c>
      <c r="F63" s="46" t="s">
        <v>26</v>
      </c>
      <c r="G63" s="32"/>
      <c r="H63" s="33"/>
      <c r="I63" s="38" t="n">
        <f aca="false">I64+I65</f>
        <v>266500</v>
      </c>
      <c r="J63" s="38" t="n">
        <v>0</v>
      </c>
      <c r="K63" s="38" t="n">
        <v>0</v>
      </c>
    </row>
    <row r="64" customFormat="false" ht="16.5" hidden="false" customHeight="true" outlineLevel="0" collapsed="false">
      <c r="A64" s="35" t="s">
        <v>49</v>
      </c>
      <c r="B64" s="36" t="s">
        <v>38</v>
      </c>
      <c r="C64" s="36" t="s">
        <v>18</v>
      </c>
      <c r="D64" s="36" t="s">
        <v>65</v>
      </c>
      <c r="E64" s="36" t="s">
        <v>75</v>
      </c>
      <c r="F64" s="46" t="s">
        <v>26</v>
      </c>
      <c r="G64" s="32"/>
      <c r="H64" s="33" t="s">
        <v>50</v>
      </c>
      <c r="I64" s="38" t="n">
        <v>248500</v>
      </c>
      <c r="J64" s="38" t="n">
        <v>0</v>
      </c>
      <c r="K64" s="38" t="n">
        <v>0</v>
      </c>
    </row>
    <row r="65" customFormat="false" ht="16.5" hidden="false" customHeight="true" outlineLevel="0" collapsed="false">
      <c r="A65" s="35" t="s">
        <v>33</v>
      </c>
      <c r="B65" s="36" t="s">
        <v>38</v>
      </c>
      <c r="C65" s="36" t="s">
        <v>18</v>
      </c>
      <c r="D65" s="36" t="s">
        <v>65</v>
      </c>
      <c r="E65" s="36" t="s">
        <v>75</v>
      </c>
      <c r="F65" s="46" t="s">
        <v>26</v>
      </c>
      <c r="G65" s="32"/>
      <c r="H65" s="33" t="s">
        <v>34</v>
      </c>
      <c r="I65" s="38" t="n">
        <v>18000</v>
      </c>
      <c r="J65" s="38" t="n">
        <v>0</v>
      </c>
      <c r="K65" s="38" t="n">
        <v>0</v>
      </c>
    </row>
    <row r="66" s="28" customFormat="true" ht="14.25" hidden="false" customHeight="true" outlineLevel="0" collapsed="false">
      <c r="A66" s="30" t="s">
        <v>76</v>
      </c>
      <c r="B66" s="31" t="s">
        <v>38</v>
      </c>
      <c r="C66" s="60" t="s">
        <v>77</v>
      </c>
      <c r="D66" s="60"/>
      <c r="E66" s="60"/>
      <c r="F66" s="32"/>
      <c r="G66" s="32"/>
      <c r="H66" s="33"/>
      <c r="I66" s="34" t="n">
        <f aca="false">I67</f>
        <v>348300</v>
      </c>
      <c r="J66" s="34" t="n">
        <f aca="false">J67</f>
        <v>358800</v>
      </c>
      <c r="K66" s="34" t="n">
        <f aca="false">K67</f>
        <v>358800</v>
      </c>
    </row>
    <row r="67" s="28" customFormat="true" ht="18.75" hidden="false" customHeight="true" outlineLevel="0" collapsed="false">
      <c r="A67" s="30" t="s">
        <v>78</v>
      </c>
      <c r="B67" s="31" t="s">
        <v>38</v>
      </c>
      <c r="C67" s="60" t="s">
        <v>77</v>
      </c>
      <c r="D67" s="60" t="s">
        <v>20</v>
      </c>
      <c r="E67" s="60"/>
      <c r="F67" s="32"/>
      <c r="G67" s="32"/>
      <c r="H67" s="33"/>
      <c r="I67" s="34" t="n">
        <f aca="false">I68</f>
        <v>348300</v>
      </c>
      <c r="J67" s="34" t="n">
        <f aca="false">J68</f>
        <v>358800</v>
      </c>
      <c r="K67" s="34" t="n">
        <f aca="false">K68</f>
        <v>358800</v>
      </c>
    </row>
    <row r="68" s="28" customFormat="true" ht="15" hidden="false" customHeight="true" outlineLevel="0" collapsed="false">
      <c r="A68" s="35" t="s">
        <v>79</v>
      </c>
      <c r="B68" s="36" t="s">
        <v>38</v>
      </c>
      <c r="C68" s="46" t="s">
        <v>77</v>
      </c>
      <c r="D68" s="46" t="s">
        <v>20</v>
      </c>
      <c r="E68" s="46" t="s">
        <v>80</v>
      </c>
      <c r="F68" s="37"/>
      <c r="G68" s="37"/>
      <c r="H68" s="33"/>
      <c r="I68" s="38" t="n">
        <f aca="false">I69</f>
        <v>348300</v>
      </c>
      <c r="J68" s="38" t="n">
        <f aca="false">J69</f>
        <v>358800</v>
      </c>
      <c r="K68" s="38" t="n">
        <f aca="false">K69</f>
        <v>358800</v>
      </c>
    </row>
    <row r="69" s="28" customFormat="true" ht="29.25" hidden="false" customHeight="true" outlineLevel="0" collapsed="false">
      <c r="A69" s="35" t="s">
        <v>81</v>
      </c>
      <c r="B69" s="46" t="s">
        <v>38</v>
      </c>
      <c r="C69" s="46" t="s">
        <v>77</v>
      </c>
      <c r="D69" s="46" t="s">
        <v>20</v>
      </c>
      <c r="E69" s="46" t="s">
        <v>82</v>
      </c>
      <c r="F69" s="68"/>
      <c r="G69" s="32"/>
      <c r="H69" s="33"/>
      <c r="I69" s="38" t="n">
        <f aca="false">I70</f>
        <v>348300</v>
      </c>
      <c r="J69" s="38" t="n">
        <f aca="false">J70</f>
        <v>358800</v>
      </c>
      <c r="K69" s="38" t="n">
        <f aca="false">K70</f>
        <v>358800</v>
      </c>
    </row>
    <row r="70" s="59" customFormat="true" ht="28.5" hidden="false" customHeight="true" outlineLevel="0" collapsed="false">
      <c r="A70" s="39" t="s">
        <v>83</v>
      </c>
      <c r="B70" s="57" t="s">
        <v>38</v>
      </c>
      <c r="C70" s="57" t="s">
        <v>77</v>
      </c>
      <c r="D70" s="57" t="s">
        <v>20</v>
      </c>
      <c r="E70" s="57" t="s">
        <v>84</v>
      </c>
      <c r="F70" s="69"/>
      <c r="G70" s="61"/>
      <c r="H70" s="42"/>
      <c r="I70" s="43" t="n">
        <f aca="false">I71</f>
        <v>348300</v>
      </c>
      <c r="J70" s="43" t="n">
        <f aca="false">J71</f>
        <v>358800</v>
      </c>
      <c r="K70" s="43" t="n">
        <f aca="false">K71</f>
        <v>358800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</row>
    <row r="71" customFormat="false" ht="16.5" hidden="false" customHeight="true" outlineLevel="0" collapsed="false">
      <c r="A71" s="45" t="s">
        <v>25</v>
      </c>
      <c r="B71" s="36" t="s">
        <v>38</v>
      </c>
      <c r="C71" s="36" t="s">
        <v>77</v>
      </c>
      <c r="D71" s="36" t="s">
        <v>20</v>
      </c>
      <c r="E71" s="36" t="s">
        <v>84</v>
      </c>
      <c r="F71" s="46" t="s">
        <v>26</v>
      </c>
      <c r="G71" s="32"/>
      <c r="H71" s="33"/>
      <c r="I71" s="38" t="n">
        <f aca="false">I72+I73</f>
        <v>348300</v>
      </c>
      <c r="J71" s="38" t="n">
        <f aca="false">J72+J73</f>
        <v>358800</v>
      </c>
      <c r="K71" s="38" t="n">
        <f aca="false">K72+K73</f>
        <v>358800</v>
      </c>
    </row>
    <row r="72" customFormat="false" ht="16.5" hidden="false" customHeight="true" outlineLevel="0" collapsed="false">
      <c r="A72" s="35" t="s">
        <v>27</v>
      </c>
      <c r="B72" s="36" t="s">
        <v>38</v>
      </c>
      <c r="C72" s="36" t="s">
        <v>77</v>
      </c>
      <c r="D72" s="36" t="s">
        <v>20</v>
      </c>
      <c r="E72" s="36" t="s">
        <v>84</v>
      </c>
      <c r="F72" s="46" t="s">
        <v>26</v>
      </c>
      <c r="G72" s="32"/>
      <c r="H72" s="33" t="s">
        <v>28</v>
      </c>
      <c r="I72" s="38" t="n">
        <v>259538</v>
      </c>
      <c r="J72" s="38" t="n">
        <v>267362</v>
      </c>
      <c r="K72" s="38" t="n">
        <v>267362</v>
      </c>
    </row>
    <row r="73" customFormat="false" ht="16.5" hidden="false" customHeight="true" outlineLevel="0" collapsed="false">
      <c r="A73" s="35" t="s">
        <v>29</v>
      </c>
      <c r="B73" s="36" t="s">
        <v>38</v>
      </c>
      <c r="C73" s="36" t="s">
        <v>77</v>
      </c>
      <c r="D73" s="36" t="s">
        <v>20</v>
      </c>
      <c r="E73" s="36" t="s">
        <v>84</v>
      </c>
      <c r="F73" s="46" t="s">
        <v>26</v>
      </c>
      <c r="G73" s="32"/>
      <c r="H73" s="33" t="s">
        <v>30</v>
      </c>
      <c r="I73" s="38" t="n">
        <v>88762</v>
      </c>
      <c r="J73" s="38" t="n">
        <v>91438</v>
      </c>
      <c r="K73" s="38" t="n">
        <v>91438</v>
      </c>
    </row>
    <row r="74" s="28" customFormat="true" ht="16.5" hidden="false" customHeight="true" outlineLevel="0" collapsed="false">
      <c r="A74" s="30" t="s">
        <v>85</v>
      </c>
      <c r="B74" s="60" t="s">
        <v>38</v>
      </c>
      <c r="C74" s="70" t="s">
        <v>20</v>
      </c>
      <c r="D74" s="70"/>
      <c r="E74" s="60"/>
      <c r="F74" s="68"/>
      <c r="G74" s="32"/>
      <c r="H74" s="33"/>
      <c r="I74" s="34" t="n">
        <f aca="false">I75</f>
        <v>720000</v>
      </c>
      <c r="J74" s="34" t="n">
        <f aca="false">J75</f>
        <v>770000</v>
      </c>
      <c r="K74" s="34" t="n">
        <f aca="false">K75</f>
        <v>710000</v>
      </c>
    </row>
    <row r="75" customFormat="false" ht="30" hidden="false" customHeight="true" outlineLevel="0" collapsed="false">
      <c r="A75" s="30" t="s">
        <v>86</v>
      </c>
      <c r="B75" s="31" t="s">
        <v>38</v>
      </c>
      <c r="C75" s="31" t="s">
        <v>20</v>
      </c>
      <c r="D75" s="31" t="s">
        <v>87</v>
      </c>
      <c r="E75" s="60"/>
      <c r="F75" s="68"/>
      <c r="G75" s="32"/>
      <c r="H75" s="33"/>
      <c r="I75" s="34" t="n">
        <f aca="false">I76</f>
        <v>720000</v>
      </c>
      <c r="J75" s="34" t="n">
        <f aca="false">J76</f>
        <v>770000</v>
      </c>
      <c r="K75" s="34" t="n">
        <f aca="false">K76</f>
        <v>710000</v>
      </c>
    </row>
    <row r="76" s="28" customFormat="true" ht="15" hidden="false" customHeight="true" outlineLevel="0" collapsed="false">
      <c r="A76" s="35" t="s">
        <v>88</v>
      </c>
      <c r="B76" s="36" t="s">
        <v>38</v>
      </c>
      <c r="C76" s="46" t="s">
        <v>20</v>
      </c>
      <c r="D76" s="46" t="s">
        <v>87</v>
      </c>
      <c r="E76" s="46" t="s">
        <v>89</v>
      </c>
      <c r="F76" s="46"/>
      <c r="G76" s="32"/>
      <c r="H76" s="33"/>
      <c r="I76" s="34" t="n">
        <f aca="false">I77</f>
        <v>720000</v>
      </c>
      <c r="J76" s="34" t="n">
        <f aca="false">J77</f>
        <v>770000</v>
      </c>
      <c r="K76" s="34" t="n">
        <f aca="false">K77</f>
        <v>710000</v>
      </c>
    </row>
    <row r="77" s="28" customFormat="true" ht="39" hidden="false" customHeight="true" outlineLevel="0" collapsed="false">
      <c r="A77" s="35" t="s">
        <v>90</v>
      </c>
      <c r="B77" s="36" t="s">
        <v>38</v>
      </c>
      <c r="C77" s="46" t="s">
        <v>20</v>
      </c>
      <c r="D77" s="46" t="s">
        <v>87</v>
      </c>
      <c r="E77" s="46" t="s">
        <v>91</v>
      </c>
      <c r="F77" s="46"/>
      <c r="G77" s="37"/>
      <c r="H77" s="33"/>
      <c r="I77" s="38" t="n">
        <f aca="false">I78</f>
        <v>720000</v>
      </c>
      <c r="J77" s="38" t="n">
        <f aca="false">J78</f>
        <v>770000</v>
      </c>
      <c r="K77" s="38" t="n">
        <f aca="false">K78</f>
        <v>710000</v>
      </c>
    </row>
    <row r="78" s="59" customFormat="true" ht="18.75" hidden="false" customHeight="true" outlineLevel="0" collapsed="false">
      <c r="A78" s="39" t="s">
        <v>92</v>
      </c>
      <c r="B78" s="65" t="s">
        <v>38</v>
      </c>
      <c r="C78" s="57" t="s">
        <v>20</v>
      </c>
      <c r="D78" s="57" t="s">
        <v>87</v>
      </c>
      <c r="E78" s="57" t="s">
        <v>93</v>
      </c>
      <c r="F78" s="57"/>
      <c r="G78" s="69"/>
      <c r="H78" s="71"/>
      <c r="I78" s="43" t="n">
        <f aca="false">I79</f>
        <v>720000</v>
      </c>
      <c r="J78" s="43" t="n">
        <f aca="false">J79</f>
        <v>770000</v>
      </c>
      <c r="K78" s="43" t="n">
        <f aca="false">K79</f>
        <v>710000</v>
      </c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</row>
    <row r="79" customFormat="false" ht="16.5" hidden="false" customHeight="true" outlineLevel="0" collapsed="false">
      <c r="A79" s="45" t="s">
        <v>25</v>
      </c>
      <c r="B79" s="36" t="s">
        <v>38</v>
      </c>
      <c r="C79" s="36" t="s">
        <v>20</v>
      </c>
      <c r="D79" s="36" t="s">
        <v>87</v>
      </c>
      <c r="E79" s="36" t="s">
        <v>93</v>
      </c>
      <c r="F79" s="46" t="s">
        <v>26</v>
      </c>
      <c r="G79" s="32"/>
      <c r="H79" s="33"/>
      <c r="I79" s="38" t="n">
        <f aca="false">I80+I81+I82</f>
        <v>720000</v>
      </c>
      <c r="J79" s="38" t="n">
        <f aca="false">J80+J81+J82+J83</f>
        <v>770000</v>
      </c>
      <c r="K79" s="38" t="n">
        <f aca="false">K80+K81+K82</f>
        <v>710000</v>
      </c>
    </row>
    <row r="80" customFormat="false" ht="16.5" hidden="false" customHeight="true" outlineLevel="0" collapsed="false">
      <c r="A80" s="35" t="s">
        <v>27</v>
      </c>
      <c r="B80" s="36" t="s">
        <v>38</v>
      </c>
      <c r="C80" s="36" t="s">
        <v>20</v>
      </c>
      <c r="D80" s="36" t="s">
        <v>87</v>
      </c>
      <c r="E80" s="36" t="s">
        <v>93</v>
      </c>
      <c r="F80" s="46" t="s">
        <v>26</v>
      </c>
      <c r="G80" s="32"/>
      <c r="H80" s="33" t="s">
        <v>28</v>
      </c>
      <c r="I80" s="38" t="n">
        <v>528856</v>
      </c>
      <c r="J80" s="38" t="n">
        <v>528856</v>
      </c>
      <c r="K80" s="38" t="n">
        <v>529061</v>
      </c>
    </row>
    <row r="81" customFormat="false" ht="16.5" hidden="false" customHeight="true" outlineLevel="0" collapsed="false">
      <c r="A81" s="35" t="s">
        <v>29</v>
      </c>
      <c r="B81" s="36" t="s">
        <v>38</v>
      </c>
      <c r="C81" s="36" t="s">
        <v>20</v>
      </c>
      <c r="D81" s="36" t="s">
        <v>87</v>
      </c>
      <c r="E81" s="36" t="s">
        <v>93</v>
      </c>
      <c r="F81" s="46" t="s">
        <v>26</v>
      </c>
      <c r="G81" s="32"/>
      <c r="H81" s="33" t="s">
        <v>30</v>
      </c>
      <c r="I81" s="38" t="n">
        <v>180869</v>
      </c>
      <c r="J81" s="38" t="n">
        <v>180869</v>
      </c>
      <c r="K81" s="38" t="n">
        <v>180939</v>
      </c>
    </row>
    <row r="82" customFormat="false" ht="16.5" hidden="false" customHeight="true" outlineLevel="0" collapsed="false">
      <c r="A82" s="35" t="s">
        <v>31</v>
      </c>
      <c r="B82" s="36" t="s">
        <v>38</v>
      </c>
      <c r="C82" s="36" t="s">
        <v>20</v>
      </c>
      <c r="D82" s="36" t="s">
        <v>87</v>
      </c>
      <c r="E82" s="36" t="s">
        <v>93</v>
      </c>
      <c r="F82" s="46" t="s">
        <v>26</v>
      </c>
      <c r="G82" s="32"/>
      <c r="H82" s="33" t="s">
        <v>32</v>
      </c>
      <c r="I82" s="38" t="n">
        <v>10275</v>
      </c>
      <c r="J82" s="38" t="n">
        <v>30275</v>
      </c>
      <c r="K82" s="38" t="n">
        <v>0</v>
      </c>
    </row>
    <row r="83" customFormat="false" ht="16.5" hidden="false" customHeight="true" outlineLevel="0" collapsed="false">
      <c r="A83" s="35" t="s">
        <v>35</v>
      </c>
      <c r="B83" s="36" t="s">
        <v>38</v>
      </c>
      <c r="C83" s="36" t="s">
        <v>20</v>
      </c>
      <c r="D83" s="36" t="s">
        <v>87</v>
      </c>
      <c r="E83" s="36" t="s">
        <v>93</v>
      </c>
      <c r="F83" s="46" t="s">
        <v>26</v>
      </c>
      <c r="G83" s="32"/>
      <c r="H83" s="33" t="s">
        <v>36</v>
      </c>
      <c r="I83" s="38" t="n">
        <v>0</v>
      </c>
      <c r="J83" s="38" t="n">
        <v>30000</v>
      </c>
      <c r="K83" s="38" t="n">
        <v>0</v>
      </c>
    </row>
    <row r="84" s="28" customFormat="true" ht="15" hidden="false" customHeight="true" outlineLevel="0" collapsed="false">
      <c r="A84" s="30" t="s">
        <v>94</v>
      </c>
      <c r="B84" s="31" t="s">
        <v>38</v>
      </c>
      <c r="C84" s="31" t="s">
        <v>41</v>
      </c>
      <c r="D84" s="31"/>
      <c r="E84" s="31"/>
      <c r="F84" s="32"/>
      <c r="G84" s="32"/>
      <c r="H84" s="33"/>
      <c r="I84" s="34" t="n">
        <f aca="false">I90+I100+I85</f>
        <v>922500</v>
      </c>
      <c r="J84" s="34" t="n">
        <f aca="false">J90+J100+J85</f>
        <v>692500</v>
      </c>
      <c r="K84" s="34" t="n">
        <f aca="false">K90+K100+K85</f>
        <v>660500</v>
      </c>
    </row>
    <row r="85" s="28" customFormat="true" ht="15" hidden="false" customHeight="true" outlineLevel="0" collapsed="false">
      <c r="A85" s="35" t="s">
        <v>95</v>
      </c>
      <c r="B85" s="36" t="s">
        <v>38</v>
      </c>
      <c r="C85" s="36" t="s">
        <v>41</v>
      </c>
      <c r="D85" s="36" t="s">
        <v>96</v>
      </c>
      <c r="E85" s="36" t="s">
        <v>97</v>
      </c>
      <c r="F85" s="37"/>
      <c r="G85" s="32"/>
      <c r="H85" s="33"/>
      <c r="I85" s="38" t="n">
        <f aca="false">I86</f>
        <v>100000</v>
      </c>
      <c r="J85" s="38" t="n">
        <f aca="false">J86</f>
        <v>0</v>
      </c>
      <c r="K85" s="38" t="n">
        <f aca="false">K86</f>
        <v>0</v>
      </c>
    </row>
    <row r="86" s="28" customFormat="true" ht="15" hidden="false" customHeight="true" outlineLevel="0" collapsed="false">
      <c r="A86" s="39" t="s">
        <v>98</v>
      </c>
      <c r="B86" s="36" t="s">
        <v>38</v>
      </c>
      <c r="C86" s="40" t="s">
        <v>41</v>
      </c>
      <c r="D86" s="40" t="s">
        <v>96</v>
      </c>
      <c r="E86" s="40" t="s">
        <v>99</v>
      </c>
      <c r="F86" s="61"/>
      <c r="G86" s="32"/>
      <c r="H86" s="33"/>
      <c r="I86" s="43" t="n">
        <f aca="false">I87</f>
        <v>100000</v>
      </c>
      <c r="J86" s="43" t="n">
        <f aca="false">J87</f>
        <v>0</v>
      </c>
      <c r="K86" s="43" t="n">
        <f aca="false">K87</f>
        <v>0</v>
      </c>
    </row>
    <row r="87" s="28" customFormat="true" ht="15" hidden="false" customHeight="true" outlineLevel="0" collapsed="false">
      <c r="A87" s="45" t="s">
        <v>62</v>
      </c>
      <c r="B87" s="36" t="s">
        <v>38</v>
      </c>
      <c r="C87" s="36" t="s">
        <v>41</v>
      </c>
      <c r="D87" s="36" t="s">
        <v>96</v>
      </c>
      <c r="E87" s="36" t="s">
        <v>99</v>
      </c>
      <c r="F87" s="37" t="s">
        <v>63</v>
      </c>
      <c r="G87" s="32"/>
      <c r="H87" s="33"/>
      <c r="I87" s="38" t="n">
        <f aca="false">I88+I89</f>
        <v>100000</v>
      </c>
      <c r="J87" s="38" t="n">
        <v>0</v>
      </c>
      <c r="K87" s="38" t="n">
        <v>0</v>
      </c>
    </row>
    <row r="88" s="28" customFormat="true" ht="15" hidden="false" customHeight="true" outlineLevel="0" collapsed="false">
      <c r="A88" s="35" t="s">
        <v>33</v>
      </c>
      <c r="B88" s="36" t="s">
        <v>38</v>
      </c>
      <c r="C88" s="36" t="s">
        <v>41</v>
      </c>
      <c r="D88" s="36" t="s">
        <v>96</v>
      </c>
      <c r="E88" s="36" t="s">
        <v>99</v>
      </c>
      <c r="F88" s="37" t="s">
        <v>63</v>
      </c>
      <c r="G88" s="32"/>
      <c r="H88" s="33" t="s">
        <v>34</v>
      </c>
      <c r="I88" s="38" t="n">
        <v>80000</v>
      </c>
      <c r="J88" s="38" t="n">
        <v>0</v>
      </c>
      <c r="K88" s="38" t="n">
        <v>0</v>
      </c>
    </row>
    <row r="89" s="28" customFormat="true" ht="15" hidden="false" customHeight="true" outlineLevel="0" collapsed="false">
      <c r="A89" s="35" t="s">
        <v>51</v>
      </c>
      <c r="B89" s="36" t="s">
        <v>38</v>
      </c>
      <c r="C89" s="36" t="s">
        <v>41</v>
      </c>
      <c r="D89" s="36" t="s">
        <v>96</v>
      </c>
      <c r="E89" s="36" t="s">
        <v>99</v>
      </c>
      <c r="F89" s="37" t="s">
        <v>63</v>
      </c>
      <c r="G89" s="32"/>
      <c r="H89" s="33" t="s">
        <v>52</v>
      </c>
      <c r="I89" s="38" t="n">
        <v>20000</v>
      </c>
      <c r="J89" s="38" t="n">
        <v>0</v>
      </c>
      <c r="K89" s="38" t="n">
        <v>0</v>
      </c>
    </row>
    <row r="90" customFormat="false" ht="15" hidden="false" customHeight="true" outlineLevel="0" collapsed="false">
      <c r="A90" s="30" t="s">
        <v>100</v>
      </c>
      <c r="B90" s="31" t="s">
        <v>38</v>
      </c>
      <c r="C90" s="31" t="s">
        <v>41</v>
      </c>
      <c r="D90" s="31" t="s">
        <v>101</v>
      </c>
      <c r="E90" s="31" t="s">
        <v>102</v>
      </c>
      <c r="F90" s="32" t="s">
        <v>103</v>
      </c>
      <c r="G90" s="32"/>
      <c r="H90" s="33"/>
      <c r="I90" s="34" t="n">
        <f aca="false">I91+I95</f>
        <v>602000</v>
      </c>
      <c r="J90" s="34" t="n">
        <f aca="false">J91+J95</f>
        <v>572000</v>
      </c>
      <c r="K90" s="34" t="n">
        <f aca="false">K91+K95</f>
        <v>543000</v>
      </c>
    </row>
    <row r="91" customFormat="false" ht="16.5" hidden="false" customHeight="true" outlineLevel="0" collapsed="false">
      <c r="A91" s="35" t="s">
        <v>104</v>
      </c>
      <c r="B91" s="36" t="s">
        <v>38</v>
      </c>
      <c r="C91" s="36" t="s">
        <v>41</v>
      </c>
      <c r="D91" s="36" t="s">
        <v>101</v>
      </c>
      <c r="E91" s="46" t="s">
        <v>105</v>
      </c>
      <c r="F91" s="32" t="s">
        <v>103</v>
      </c>
      <c r="G91" s="37"/>
      <c r="H91" s="33"/>
      <c r="I91" s="38" t="n">
        <f aca="false">I92</f>
        <v>255000</v>
      </c>
      <c r="J91" s="38" t="n">
        <f aca="false">J92</f>
        <v>225000</v>
      </c>
      <c r="K91" s="38" t="n">
        <f aca="false">K92</f>
        <v>150000</v>
      </c>
    </row>
    <row r="92" s="44" customFormat="true" ht="27.75" hidden="false" customHeight="true" outlineLevel="0" collapsed="false">
      <c r="A92" s="39" t="s">
        <v>106</v>
      </c>
      <c r="B92" s="40" t="s">
        <v>38</v>
      </c>
      <c r="C92" s="40" t="s">
        <v>41</v>
      </c>
      <c r="D92" s="40" t="s">
        <v>101</v>
      </c>
      <c r="E92" s="57" t="s">
        <v>107</v>
      </c>
      <c r="F92" s="41" t="s">
        <v>103</v>
      </c>
      <c r="G92" s="61"/>
      <c r="H92" s="42"/>
      <c r="I92" s="43" t="n">
        <f aca="false">I93</f>
        <v>255000</v>
      </c>
      <c r="J92" s="43" t="n">
        <f aca="false">J93</f>
        <v>225000</v>
      </c>
      <c r="K92" s="43" t="n">
        <f aca="false">K93</f>
        <v>150000</v>
      </c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</row>
    <row r="93" customFormat="false" ht="16.5" hidden="false" customHeight="true" outlineLevel="0" collapsed="false">
      <c r="A93" s="45" t="s">
        <v>108</v>
      </c>
      <c r="B93" s="36" t="s">
        <v>38</v>
      </c>
      <c r="C93" s="46" t="s">
        <v>41</v>
      </c>
      <c r="D93" s="46" t="s">
        <v>101</v>
      </c>
      <c r="E93" s="36" t="s">
        <v>107</v>
      </c>
      <c r="F93" s="37" t="s">
        <v>109</v>
      </c>
      <c r="G93" s="37"/>
      <c r="H93" s="33"/>
      <c r="I93" s="38" t="n">
        <v>255000</v>
      </c>
      <c r="J93" s="38" t="n">
        <v>225000</v>
      </c>
      <c r="K93" s="38" t="n">
        <v>150000</v>
      </c>
    </row>
    <row r="94" customFormat="false" ht="30.75" hidden="false" customHeight="true" outlineLevel="0" collapsed="false">
      <c r="A94" s="72" t="s">
        <v>110</v>
      </c>
      <c r="B94" s="36" t="s">
        <v>38</v>
      </c>
      <c r="C94" s="46" t="s">
        <v>41</v>
      </c>
      <c r="D94" s="46" t="s">
        <v>101</v>
      </c>
      <c r="E94" s="36" t="s">
        <v>107</v>
      </c>
      <c r="F94" s="37" t="s">
        <v>109</v>
      </c>
      <c r="G94" s="37"/>
      <c r="H94" s="33" t="s">
        <v>111</v>
      </c>
      <c r="I94" s="38" t="n">
        <v>255000</v>
      </c>
      <c r="J94" s="38" t="n">
        <v>255000</v>
      </c>
      <c r="K94" s="38" t="n">
        <v>150000</v>
      </c>
    </row>
    <row r="95" customFormat="false" ht="16.5" hidden="false" customHeight="true" outlineLevel="0" collapsed="false">
      <c r="A95" s="35" t="s">
        <v>66</v>
      </c>
      <c r="B95" s="36" t="s">
        <v>38</v>
      </c>
      <c r="C95" s="46" t="s">
        <v>41</v>
      </c>
      <c r="D95" s="46" t="s">
        <v>101</v>
      </c>
      <c r="E95" s="46" t="s">
        <v>67</v>
      </c>
      <c r="F95" s="37"/>
      <c r="G95" s="37"/>
      <c r="H95" s="33"/>
      <c r="I95" s="38" t="n">
        <f aca="false">I96</f>
        <v>347000</v>
      </c>
      <c r="J95" s="38" t="n">
        <f aca="false">J96</f>
        <v>347000</v>
      </c>
      <c r="K95" s="38" t="n">
        <f aca="false">K96</f>
        <v>393000</v>
      </c>
    </row>
    <row r="96" customFormat="false" ht="41.25" hidden="false" customHeight="true" outlineLevel="0" collapsed="false">
      <c r="A96" s="35" t="s">
        <v>112</v>
      </c>
      <c r="B96" s="36" t="s">
        <v>38</v>
      </c>
      <c r="C96" s="46" t="s">
        <v>41</v>
      </c>
      <c r="D96" s="46" t="s">
        <v>101</v>
      </c>
      <c r="E96" s="46" t="s">
        <v>113</v>
      </c>
      <c r="F96" s="32"/>
      <c r="G96" s="32"/>
      <c r="H96" s="33"/>
      <c r="I96" s="38" t="n">
        <f aca="false">I97</f>
        <v>347000</v>
      </c>
      <c r="J96" s="38" t="n">
        <f aca="false">J97</f>
        <v>347000</v>
      </c>
      <c r="K96" s="38" t="n">
        <f aca="false">K97</f>
        <v>393000</v>
      </c>
    </row>
    <row r="97" s="44" customFormat="true" ht="39.75" hidden="false" customHeight="true" outlineLevel="0" collapsed="false">
      <c r="A97" s="39" t="s">
        <v>114</v>
      </c>
      <c r="B97" s="40" t="s">
        <v>38</v>
      </c>
      <c r="C97" s="57" t="s">
        <v>41</v>
      </c>
      <c r="D97" s="57" t="s">
        <v>101</v>
      </c>
      <c r="E97" s="57" t="s">
        <v>115</v>
      </c>
      <c r="F97" s="41"/>
      <c r="G97" s="41"/>
      <c r="H97" s="42"/>
      <c r="I97" s="43" t="n">
        <f aca="false">I98</f>
        <v>347000</v>
      </c>
      <c r="J97" s="43" t="n">
        <f aca="false">J98</f>
        <v>347000</v>
      </c>
      <c r="K97" s="43" t="n">
        <f aca="false">K98</f>
        <v>393000</v>
      </c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</row>
    <row r="98" customFormat="false" ht="16.5" hidden="false" customHeight="true" outlineLevel="0" collapsed="false">
      <c r="A98" s="45" t="s">
        <v>108</v>
      </c>
      <c r="B98" s="36" t="s">
        <v>38</v>
      </c>
      <c r="C98" s="46" t="s">
        <v>41</v>
      </c>
      <c r="D98" s="46" t="s">
        <v>101</v>
      </c>
      <c r="E98" s="36" t="s">
        <v>115</v>
      </c>
      <c r="F98" s="37" t="s">
        <v>109</v>
      </c>
      <c r="G98" s="37"/>
      <c r="H98" s="33"/>
      <c r="I98" s="38" t="n">
        <v>347000</v>
      </c>
      <c r="J98" s="38" t="n">
        <v>347000</v>
      </c>
      <c r="K98" s="38" t="n">
        <v>393000</v>
      </c>
    </row>
    <row r="99" customFormat="false" ht="27.75" hidden="false" customHeight="true" outlineLevel="0" collapsed="false">
      <c r="A99" s="72" t="s">
        <v>110</v>
      </c>
      <c r="B99" s="36" t="s">
        <v>38</v>
      </c>
      <c r="C99" s="46" t="s">
        <v>41</v>
      </c>
      <c r="D99" s="46" t="s">
        <v>101</v>
      </c>
      <c r="E99" s="36" t="s">
        <v>115</v>
      </c>
      <c r="F99" s="37" t="s">
        <v>109</v>
      </c>
      <c r="G99" s="37"/>
      <c r="H99" s="33" t="s">
        <v>111</v>
      </c>
      <c r="I99" s="38" t="n">
        <v>347000</v>
      </c>
      <c r="J99" s="38" t="n">
        <v>347000</v>
      </c>
      <c r="K99" s="38" t="n">
        <v>393000</v>
      </c>
    </row>
    <row r="100" customFormat="false" ht="12" hidden="false" customHeight="true" outlineLevel="0" collapsed="false">
      <c r="A100" s="30" t="s">
        <v>116</v>
      </c>
      <c r="B100" s="31" t="s">
        <v>38</v>
      </c>
      <c r="C100" s="31" t="s">
        <v>41</v>
      </c>
      <c r="D100" s="31" t="s">
        <v>96</v>
      </c>
      <c r="E100" s="31"/>
      <c r="F100" s="32"/>
      <c r="G100" s="32"/>
      <c r="H100" s="33"/>
      <c r="I100" s="34" t="n">
        <f aca="false">I101+I107</f>
        <v>220500</v>
      </c>
      <c r="J100" s="34" t="n">
        <f aca="false">J101+J107</f>
        <v>120500</v>
      </c>
      <c r="K100" s="34" t="n">
        <f aca="false">K101+K107</f>
        <v>117500</v>
      </c>
    </row>
    <row r="101" customFormat="false" ht="15.75" hidden="false" customHeight="true" outlineLevel="0" collapsed="false">
      <c r="A101" s="35" t="s">
        <v>66</v>
      </c>
      <c r="B101" s="36" t="s">
        <v>38</v>
      </c>
      <c r="C101" s="46" t="s">
        <v>41</v>
      </c>
      <c r="D101" s="46" t="s">
        <v>96</v>
      </c>
      <c r="E101" s="46" t="s">
        <v>67</v>
      </c>
      <c r="F101" s="46"/>
      <c r="G101" s="37"/>
      <c r="H101" s="33"/>
      <c r="I101" s="38" t="n">
        <f aca="false">I102</f>
        <v>117500</v>
      </c>
      <c r="J101" s="38" t="n">
        <f aca="false">J102</f>
        <v>117500</v>
      </c>
      <c r="K101" s="38" t="n">
        <f aca="false">K102</f>
        <v>117500</v>
      </c>
    </row>
    <row r="102" customFormat="false" ht="51.75" hidden="false" customHeight="true" outlineLevel="0" collapsed="false">
      <c r="A102" s="35" t="s">
        <v>68</v>
      </c>
      <c r="B102" s="36" t="s">
        <v>38</v>
      </c>
      <c r="C102" s="46" t="s">
        <v>41</v>
      </c>
      <c r="D102" s="46" t="s">
        <v>96</v>
      </c>
      <c r="E102" s="46" t="s">
        <v>69</v>
      </c>
      <c r="F102" s="46"/>
      <c r="G102" s="37" t="s">
        <v>28</v>
      </c>
      <c r="H102" s="33"/>
      <c r="I102" s="38" t="n">
        <f aca="false">I103</f>
        <v>117500</v>
      </c>
      <c r="J102" s="38" t="n">
        <f aca="false">J103</f>
        <v>117500</v>
      </c>
      <c r="K102" s="38" t="n">
        <f aca="false">K103</f>
        <v>117500</v>
      </c>
    </row>
    <row r="103" s="44" customFormat="true" ht="32.25" hidden="false" customHeight="true" outlineLevel="0" collapsed="false">
      <c r="A103" s="39" t="s">
        <v>117</v>
      </c>
      <c r="B103" s="40" t="s">
        <v>38</v>
      </c>
      <c r="C103" s="57" t="s">
        <v>41</v>
      </c>
      <c r="D103" s="57" t="s">
        <v>96</v>
      </c>
      <c r="E103" s="57" t="s">
        <v>118</v>
      </c>
      <c r="F103" s="57"/>
      <c r="G103" s="61" t="s">
        <v>30</v>
      </c>
      <c r="H103" s="42"/>
      <c r="I103" s="43" t="n">
        <f aca="false">I104</f>
        <v>117500</v>
      </c>
      <c r="J103" s="43" t="n">
        <f aca="false">J104</f>
        <v>117500</v>
      </c>
      <c r="K103" s="43" t="n">
        <f aca="false">K104</f>
        <v>117500</v>
      </c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</row>
    <row r="104" customFormat="false" ht="16.5" hidden="false" customHeight="true" outlineLevel="0" collapsed="false">
      <c r="A104" s="45" t="s">
        <v>25</v>
      </c>
      <c r="B104" s="36" t="s">
        <v>38</v>
      </c>
      <c r="C104" s="46" t="s">
        <v>41</v>
      </c>
      <c r="D104" s="46" t="s">
        <v>96</v>
      </c>
      <c r="E104" s="46" t="s">
        <v>118</v>
      </c>
      <c r="F104" s="46" t="s">
        <v>26</v>
      </c>
      <c r="G104" s="32"/>
      <c r="H104" s="33"/>
      <c r="I104" s="38" t="n">
        <f aca="false">I105+I106</f>
        <v>117500</v>
      </c>
      <c r="J104" s="38" t="n">
        <f aca="false">J105+J106</f>
        <v>117500</v>
      </c>
      <c r="K104" s="38" t="n">
        <f aca="false">K105+K106</f>
        <v>117500</v>
      </c>
    </row>
    <row r="105" customFormat="false" ht="16.5" hidden="false" customHeight="true" outlineLevel="0" collapsed="false">
      <c r="A105" s="35" t="s">
        <v>27</v>
      </c>
      <c r="B105" s="36" t="s">
        <v>38</v>
      </c>
      <c r="C105" s="46" t="s">
        <v>41</v>
      </c>
      <c r="D105" s="46" t="s">
        <v>96</v>
      </c>
      <c r="E105" s="46" t="s">
        <v>118</v>
      </c>
      <c r="F105" s="46" t="s">
        <v>26</v>
      </c>
      <c r="G105" s="32"/>
      <c r="H105" s="33" t="s">
        <v>28</v>
      </c>
      <c r="I105" s="38" t="n">
        <v>87556</v>
      </c>
      <c r="J105" s="38" t="n">
        <v>87556</v>
      </c>
      <c r="K105" s="38" t="n">
        <v>87556</v>
      </c>
    </row>
    <row r="106" customFormat="false" ht="16.5" hidden="false" customHeight="true" outlineLevel="0" collapsed="false">
      <c r="A106" s="35" t="s">
        <v>29</v>
      </c>
      <c r="B106" s="36" t="s">
        <v>38</v>
      </c>
      <c r="C106" s="46" t="s">
        <v>41</v>
      </c>
      <c r="D106" s="46" t="s">
        <v>96</v>
      </c>
      <c r="E106" s="46" t="s">
        <v>118</v>
      </c>
      <c r="F106" s="46" t="s">
        <v>26</v>
      </c>
      <c r="G106" s="32"/>
      <c r="H106" s="33" t="s">
        <v>30</v>
      </c>
      <c r="I106" s="38" t="n">
        <v>29944</v>
      </c>
      <c r="J106" s="38" t="n">
        <v>29944</v>
      </c>
      <c r="K106" s="38" t="n">
        <v>29944</v>
      </c>
    </row>
    <row r="107" customFormat="false" ht="16.5" hidden="false" customHeight="true" outlineLevel="0" collapsed="false">
      <c r="A107" s="45" t="s">
        <v>72</v>
      </c>
      <c r="B107" s="36" t="s">
        <v>38</v>
      </c>
      <c r="C107" s="46" t="s">
        <v>41</v>
      </c>
      <c r="D107" s="46" t="s">
        <v>96</v>
      </c>
      <c r="E107" s="36" t="s">
        <v>73</v>
      </c>
      <c r="F107" s="37" t="s">
        <v>103</v>
      </c>
      <c r="G107" s="32"/>
      <c r="H107" s="33"/>
      <c r="I107" s="38" t="n">
        <f aca="false">I108</f>
        <v>103000</v>
      </c>
      <c r="J107" s="38" t="n">
        <f aca="false">J108</f>
        <v>3000</v>
      </c>
      <c r="K107" s="38" t="n">
        <f aca="false">K108</f>
        <v>0</v>
      </c>
    </row>
    <row r="108" s="44" customFormat="true" ht="30" hidden="false" customHeight="true" outlineLevel="0" collapsed="false">
      <c r="A108" s="67" t="s">
        <v>119</v>
      </c>
      <c r="B108" s="40" t="s">
        <v>38</v>
      </c>
      <c r="C108" s="57" t="s">
        <v>41</v>
      </c>
      <c r="D108" s="57" t="s">
        <v>96</v>
      </c>
      <c r="E108" s="57" t="s">
        <v>120</v>
      </c>
      <c r="F108" s="57" t="s">
        <v>103</v>
      </c>
      <c r="G108" s="41"/>
      <c r="H108" s="42"/>
      <c r="I108" s="43" t="n">
        <f aca="false">I109</f>
        <v>103000</v>
      </c>
      <c r="J108" s="43" t="n">
        <f aca="false">J109</f>
        <v>3000</v>
      </c>
      <c r="K108" s="43" t="n">
        <f aca="false">K109</f>
        <v>0</v>
      </c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</row>
    <row r="109" customFormat="false" ht="16.5" hidden="false" customHeight="true" outlineLevel="0" collapsed="false">
      <c r="A109" s="45" t="s">
        <v>25</v>
      </c>
      <c r="B109" s="36" t="s">
        <v>38</v>
      </c>
      <c r="C109" s="46" t="s">
        <v>41</v>
      </c>
      <c r="D109" s="46" t="s">
        <v>96</v>
      </c>
      <c r="E109" s="46" t="s">
        <v>120</v>
      </c>
      <c r="F109" s="46" t="s">
        <v>26</v>
      </c>
      <c r="G109" s="32"/>
      <c r="H109" s="33"/>
      <c r="I109" s="38" t="n">
        <v>103000</v>
      </c>
      <c r="J109" s="38" t="n">
        <v>3000</v>
      </c>
      <c r="K109" s="38" t="n">
        <v>0</v>
      </c>
    </row>
    <row r="110" customFormat="false" ht="16.5" hidden="false" customHeight="true" outlineLevel="0" collapsed="false">
      <c r="A110" s="35" t="s">
        <v>51</v>
      </c>
      <c r="B110" s="36" t="s">
        <v>38</v>
      </c>
      <c r="C110" s="46" t="s">
        <v>41</v>
      </c>
      <c r="D110" s="46" t="s">
        <v>96</v>
      </c>
      <c r="E110" s="46" t="s">
        <v>120</v>
      </c>
      <c r="F110" s="46" t="s">
        <v>26</v>
      </c>
      <c r="G110" s="32"/>
      <c r="H110" s="33" t="s">
        <v>52</v>
      </c>
      <c r="I110" s="38" t="n">
        <v>103000</v>
      </c>
      <c r="J110" s="38" t="n">
        <v>3000</v>
      </c>
      <c r="K110" s="38" t="n">
        <v>0</v>
      </c>
    </row>
    <row r="111" customFormat="false" ht="15" hidden="false" customHeight="true" outlineLevel="0" collapsed="false">
      <c r="A111" s="30" t="s">
        <v>121</v>
      </c>
      <c r="B111" s="31" t="s">
        <v>38</v>
      </c>
      <c r="C111" s="60" t="s">
        <v>122</v>
      </c>
      <c r="D111" s="31"/>
      <c r="E111" s="31"/>
      <c r="F111" s="32"/>
      <c r="G111" s="68"/>
      <c r="H111" s="63"/>
      <c r="I111" s="34" t="n">
        <f aca="false">I112+I124+I136</f>
        <v>11375000</v>
      </c>
      <c r="J111" s="34" t="n">
        <f aca="false">J112+J124+J136</f>
        <v>10430000</v>
      </c>
      <c r="K111" s="34" t="n">
        <f aca="false">K112+K124+K136</f>
        <v>9775000</v>
      </c>
    </row>
    <row r="112" customFormat="false" ht="15" hidden="false" customHeight="true" outlineLevel="0" collapsed="false">
      <c r="A112" s="30" t="s">
        <v>123</v>
      </c>
      <c r="B112" s="31" t="s">
        <v>38</v>
      </c>
      <c r="C112" s="60" t="s">
        <v>122</v>
      </c>
      <c r="D112" s="60" t="s">
        <v>18</v>
      </c>
      <c r="E112" s="31"/>
      <c r="F112" s="32"/>
      <c r="G112" s="32"/>
      <c r="H112" s="33"/>
      <c r="I112" s="34" t="n">
        <f aca="false">I113+I120</f>
        <v>2004000</v>
      </c>
      <c r="J112" s="34" t="n">
        <f aca="false">J113+J120</f>
        <v>550000</v>
      </c>
      <c r="K112" s="34" t="n">
        <f aca="false">K113+K120</f>
        <v>400000</v>
      </c>
    </row>
    <row r="113" customFormat="false" ht="18" hidden="false" customHeight="true" outlineLevel="0" collapsed="false">
      <c r="A113" s="45" t="s">
        <v>124</v>
      </c>
      <c r="B113" s="36" t="s">
        <v>39</v>
      </c>
      <c r="C113" s="36" t="s">
        <v>122</v>
      </c>
      <c r="D113" s="36" t="s">
        <v>18</v>
      </c>
      <c r="E113" s="36" t="s">
        <v>125</v>
      </c>
      <c r="F113" s="37"/>
      <c r="G113" s="32"/>
      <c r="H113" s="33"/>
      <c r="I113" s="38" t="n">
        <f aca="false">I114+I117</f>
        <v>504000</v>
      </c>
      <c r="J113" s="34" t="n">
        <f aca="false">J114+J117</f>
        <v>550000</v>
      </c>
      <c r="K113" s="34" t="n">
        <f aca="false">K114+K117</f>
        <v>400000</v>
      </c>
    </row>
    <row r="114" s="44" customFormat="true" ht="40.5" hidden="false" customHeight="true" outlineLevel="0" collapsed="false">
      <c r="A114" s="73" t="s">
        <v>126</v>
      </c>
      <c r="B114" s="40" t="s">
        <v>39</v>
      </c>
      <c r="C114" s="40" t="s">
        <v>122</v>
      </c>
      <c r="D114" s="40" t="s">
        <v>18</v>
      </c>
      <c r="E114" s="40" t="s">
        <v>127</v>
      </c>
      <c r="F114" s="61"/>
      <c r="G114" s="61"/>
      <c r="H114" s="42"/>
      <c r="I114" s="43" t="n">
        <f aca="false">I115</f>
        <v>344000</v>
      </c>
      <c r="J114" s="43" t="n">
        <f aca="false">J115</f>
        <v>350000</v>
      </c>
      <c r="K114" s="43" t="n">
        <f aca="false">K115</f>
        <v>250000</v>
      </c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</row>
    <row r="115" customFormat="false" ht="16.5" hidden="false" customHeight="true" outlineLevel="0" collapsed="false">
      <c r="A115" s="45" t="s">
        <v>108</v>
      </c>
      <c r="B115" s="36" t="s">
        <v>38</v>
      </c>
      <c r="C115" s="46" t="s">
        <v>122</v>
      </c>
      <c r="D115" s="46" t="s">
        <v>18</v>
      </c>
      <c r="E115" s="36" t="s">
        <v>127</v>
      </c>
      <c r="F115" s="37" t="s">
        <v>109</v>
      </c>
      <c r="G115" s="37"/>
      <c r="H115" s="33"/>
      <c r="I115" s="38" t="n">
        <v>344000</v>
      </c>
      <c r="J115" s="38" t="n">
        <v>350000</v>
      </c>
      <c r="K115" s="38" t="n">
        <v>250000</v>
      </c>
    </row>
    <row r="116" customFormat="false" ht="32.25" hidden="false" customHeight="true" outlineLevel="0" collapsed="false">
      <c r="A116" s="72" t="s">
        <v>110</v>
      </c>
      <c r="B116" s="36" t="s">
        <v>38</v>
      </c>
      <c r="C116" s="46" t="s">
        <v>122</v>
      </c>
      <c r="D116" s="46" t="s">
        <v>18</v>
      </c>
      <c r="E116" s="36" t="s">
        <v>127</v>
      </c>
      <c r="F116" s="37" t="s">
        <v>109</v>
      </c>
      <c r="G116" s="37"/>
      <c r="H116" s="33" t="s">
        <v>111</v>
      </c>
      <c r="I116" s="38" t="n">
        <v>344000</v>
      </c>
      <c r="J116" s="38" t="n">
        <v>350000</v>
      </c>
      <c r="K116" s="38" t="n">
        <v>250000</v>
      </c>
    </row>
    <row r="117" s="44" customFormat="true" ht="29.25" hidden="false" customHeight="true" outlineLevel="0" collapsed="false">
      <c r="A117" s="67" t="s">
        <v>128</v>
      </c>
      <c r="B117" s="40" t="s">
        <v>38</v>
      </c>
      <c r="C117" s="40" t="s">
        <v>122</v>
      </c>
      <c r="D117" s="40" t="s">
        <v>18</v>
      </c>
      <c r="E117" s="40" t="s">
        <v>129</v>
      </c>
      <c r="F117" s="61"/>
      <c r="G117" s="61"/>
      <c r="H117" s="42"/>
      <c r="I117" s="43" t="n">
        <f aca="false">I118</f>
        <v>160000</v>
      </c>
      <c r="J117" s="43" t="n">
        <f aca="false">J118</f>
        <v>200000</v>
      </c>
      <c r="K117" s="43" t="n">
        <f aca="false">K118</f>
        <v>150000</v>
      </c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</row>
    <row r="118" customFormat="false" ht="16.5" hidden="false" customHeight="true" outlineLevel="0" collapsed="false">
      <c r="A118" s="45" t="s">
        <v>108</v>
      </c>
      <c r="B118" s="36" t="s">
        <v>38</v>
      </c>
      <c r="C118" s="46" t="s">
        <v>122</v>
      </c>
      <c r="D118" s="46" t="s">
        <v>18</v>
      </c>
      <c r="E118" s="36" t="s">
        <v>129</v>
      </c>
      <c r="F118" s="37" t="s">
        <v>109</v>
      </c>
      <c r="G118" s="37"/>
      <c r="H118" s="33"/>
      <c r="I118" s="38" t="n">
        <v>160000</v>
      </c>
      <c r="J118" s="38" t="n">
        <v>200000</v>
      </c>
      <c r="K118" s="38" t="n">
        <v>150000</v>
      </c>
    </row>
    <row r="119" customFormat="false" ht="27" hidden="false" customHeight="true" outlineLevel="0" collapsed="false">
      <c r="A119" s="72" t="s">
        <v>110</v>
      </c>
      <c r="B119" s="36" t="s">
        <v>38</v>
      </c>
      <c r="C119" s="46" t="s">
        <v>122</v>
      </c>
      <c r="D119" s="46" t="s">
        <v>18</v>
      </c>
      <c r="E119" s="36" t="s">
        <v>129</v>
      </c>
      <c r="F119" s="37" t="s">
        <v>109</v>
      </c>
      <c r="G119" s="37"/>
      <c r="H119" s="33" t="s">
        <v>111</v>
      </c>
      <c r="I119" s="38" t="n">
        <v>160000</v>
      </c>
      <c r="J119" s="38" t="n">
        <v>200000</v>
      </c>
      <c r="K119" s="38" t="n">
        <v>150000</v>
      </c>
    </row>
    <row r="120" customFormat="false" ht="29.25" hidden="false" customHeight="true" outlineLevel="0" collapsed="false">
      <c r="A120" s="74" t="s">
        <v>130</v>
      </c>
      <c r="B120" s="36" t="s">
        <v>38</v>
      </c>
      <c r="C120" s="36" t="s">
        <v>122</v>
      </c>
      <c r="D120" s="36" t="s">
        <v>18</v>
      </c>
      <c r="E120" s="36" t="s">
        <v>131</v>
      </c>
      <c r="F120" s="37"/>
      <c r="G120" s="37"/>
      <c r="H120" s="33"/>
      <c r="I120" s="38" t="n">
        <f aca="false">I121</f>
        <v>1500000</v>
      </c>
      <c r="J120" s="38" t="n">
        <f aca="false">J121</f>
        <v>0</v>
      </c>
      <c r="K120" s="38" t="n">
        <f aca="false">K121</f>
        <v>0</v>
      </c>
    </row>
    <row r="121" customFormat="false" ht="42" hidden="false" customHeight="true" outlineLevel="0" collapsed="false">
      <c r="A121" s="74" t="s">
        <v>132</v>
      </c>
      <c r="B121" s="36" t="s">
        <v>38</v>
      </c>
      <c r="C121" s="36" t="s">
        <v>122</v>
      </c>
      <c r="D121" s="36" t="s">
        <v>18</v>
      </c>
      <c r="E121" s="36" t="s">
        <v>133</v>
      </c>
      <c r="F121" s="37"/>
      <c r="G121" s="37"/>
      <c r="H121" s="33"/>
      <c r="I121" s="38" t="n">
        <f aca="false">I122</f>
        <v>1500000</v>
      </c>
      <c r="J121" s="38" t="n">
        <f aca="false">J122</f>
        <v>0</v>
      </c>
      <c r="K121" s="38" t="n">
        <f aca="false">K122</f>
        <v>0</v>
      </c>
    </row>
    <row r="122" s="44" customFormat="true" ht="50.25" hidden="false" customHeight="true" outlineLevel="0" collapsed="false">
      <c r="A122" s="67" t="s">
        <v>134</v>
      </c>
      <c r="B122" s="40" t="s">
        <v>38</v>
      </c>
      <c r="C122" s="40" t="s">
        <v>122</v>
      </c>
      <c r="D122" s="40" t="s">
        <v>18</v>
      </c>
      <c r="E122" s="40" t="s">
        <v>135</v>
      </c>
      <c r="F122" s="61" t="s">
        <v>109</v>
      </c>
      <c r="G122" s="61"/>
      <c r="H122" s="42"/>
      <c r="I122" s="43" t="n">
        <v>1500000</v>
      </c>
      <c r="J122" s="43" t="n">
        <v>0</v>
      </c>
      <c r="K122" s="43" t="n">
        <v>0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</row>
    <row r="123" customFormat="false" ht="28.5" hidden="false" customHeight="true" outlineLevel="0" collapsed="false">
      <c r="A123" s="72" t="s">
        <v>110</v>
      </c>
      <c r="B123" s="36" t="s">
        <v>38</v>
      </c>
      <c r="C123" s="36" t="s">
        <v>122</v>
      </c>
      <c r="D123" s="36" t="s">
        <v>18</v>
      </c>
      <c r="E123" s="36" t="s">
        <v>135</v>
      </c>
      <c r="F123" s="37" t="s">
        <v>109</v>
      </c>
      <c r="G123" s="37"/>
      <c r="H123" s="33" t="s">
        <v>111</v>
      </c>
      <c r="I123" s="38" t="n">
        <v>1500000</v>
      </c>
      <c r="J123" s="38" t="n">
        <v>0</v>
      </c>
      <c r="K123" s="38" t="n">
        <v>0</v>
      </c>
    </row>
    <row r="124" customFormat="false" ht="16.5" hidden="false" customHeight="true" outlineLevel="0" collapsed="false">
      <c r="A124" s="30" t="s">
        <v>136</v>
      </c>
      <c r="B124" s="31" t="s">
        <v>38</v>
      </c>
      <c r="C124" s="60" t="s">
        <v>122</v>
      </c>
      <c r="D124" s="60" t="s">
        <v>77</v>
      </c>
      <c r="E124" s="31"/>
      <c r="F124" s="32"/>
      <c r="G124" s="37"/>
      <c r="H124" s="33"/>
      <c r="I124" s="34" t="n">
        <f aca="false">I125+I132</f>
        <v>1806000</v>
      </c>
      <c r="J124" s="34" t="n">
        <f aca="false">J125+J132</f>
        <v>2196000</v>
      </c>
      <c r="K124" s="34" t="n">
        <f aca="false">K125+K132</f>
        <v>1975000</v>
      </c>
    </row>
    <row r="125" customFormat="false" ht="13.5" hidden="false" customHeight="true" outlineLevel="0" collapsed="false">
      <c r="A125" s="45" t="s">
        <v>137</v>
      </c>
      <c r="B125" s="31" t="s">
        <v>38</v>
      </c>
      <c r="C125" s="31" t="s">
        <v>122</v>
      </c>
      <c r="D125" s="31" t="s">
        <v>77</v>
      </c>
      <c r="E125" s="36" t="s">
        <v>138</v>
      </c>
      <c r="F125" s="32"/>
      <c r="G125" s="32"/>
      <c r="H125" s="33"/>
      <c r="I125" s="34" t="n">
        <f aca="false">I126+I129</f>
        <v>1681000</v>
      </c>
      <c r="J125" s="34" t="n">
        <f aca="false">J126+J129</f>
        <v>2196000</v>
      </c>
      <c r="K125" s="34" t="n">
        <f aca="false">K126+K129</f>
        <v>1975000</v>
      </c>
    </row>
    <row r="126" s="44" customFormat="true" ht="41.25" hidden="false" customHeight="true" outlineLevel="0" collapsed="false">
      <c r="A126" s="67" t="s">
        <v>139</v>
      </c>
      <c r="B126" s="40" t="s">
        <v>38</v>
      </c>
      <c r="C126" s="40" t="s">
        <v>122</v>
      </c>
      <c r="D126" s="40" t="s">
        <v>77</v>
      </c>
      <c r="E126" s="40" t="s">
        <v>140</v>
      </c>
      <c r="F126" s="61"/>
      <c r="G126" s="61"/>
      <c r="H126" s="42"/>
      <c r="I126" s="43" t="n">
        <f aca="false">I127</f>
        <v>1173000</v>
      </c>
      <c r="J126" s="43" t="n">
        <f aca="false">J127</f>
        <v>1186000</v>
      </c>
      <c r="K126" s="43" t="n">
        <f aca="false">K127</f>
        <v>1100000</v>
      </c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</row>
    <row r="127" s="28" customFormat="true" ht="15" hidden="false" customHeight="true" outlineLevel="0" collapsed="false">
      <c r="A127" s="45" t="s">
        <v>108</v>
      </c>
      <c r="B127" s="36" t="s">
        <v>38</v>
      </c>
      <c r="C127" s="36" t="s">
        <v>122</v>
      </c>
      <c r="D127" s="36" t="s">
        <v>77</v>
      </c>
      <c r="E127" s="36" t="s">
        <v>140</v>
      </c>
      <c r="F127" s="37" t="s">
        <v>109</v>
      </c>
      <c r="G127" s="32"/>
      <c r="H127" s="33"/>
      <c r="I127" s="38" t="n">
        <v>1173000</v>
      </c>
      <c r="J127" s="38" t="n">
        <v>1186000</v>
      </c>
      <c r="K127" s="38" t="n">
        <v>1100000</v>
      </c>
    </row>
    <row r="128" s="28" customFormat="true" ht="15.75" hidden="false" customHeight="true" outlineLevel="0" collapsed="false">
      <c r="A128" s="35" t="s">
        <v>141</v>
      </c>
      <c r="B128" s="36" t="s">
        <v>38</v>
      </c>
      <c r="C128" s="36" t="s">
        <v>122</v>
      </c>
      <c r="D128" s="36" t="s">
        <v>77</v>
      </c>
      <c r="E128" s="36" t="s">
        <v>140</v>
      </c>
      <c r="F128" s="37" t="s">
        <v>109</v>
      </c>
      <c r="G128" s="32"/>
      <c r="H128" s="33" t="s">
        <v>142</v>
      </c>
      <c r="I128" s="38" t="n">
        <v>1173000</v>
      </c>
      <c r="J128" s="38" t="n">
        <v>1186000</v>
      </c>
      <c r="K128" s="38" t="n">
        <v>1100000</v>
      </c>
    </row>
    <row r="129" s="44" customFormat="true" ht="16.5" hidden="false" customHeight="true" outlineLevel="0" collapsed="false">
      <c r="A129" s="67" t="s">
        <v>143</v>
      </c>
      <c r="B129" s="40" t="s">
        <v>38</v>
      </c>
      <c r="C129" s="40" t="s">
        <v>122</v>
      </c>
      <c r="D129" s="40" t="s">
        <v>77</v>
      </c>
      <c r="E129" s="40" t="s">
        <v>144</v>
      </c>
      <c r="F129" s="61"/>
      <c r="G129" s="61"/>
      <c r="H129" s="42"/>
      <c r="I129" s="43" t="n">
        <f aca="false">I130</f>
        <v>508000</v>
      </c>
      <c r="J129" s="43" t="n">
        <f aca="false">J130</f>
        <v>1010000</v>
      </c>
      <c r="K129" s="43" t="n">
        <f aca="false">K130</f>
        <v>875000</v>
      </c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</row>
    <row r="130" s="28" customFormat="true" ht="15.75" hidden="false" customHeight="true" outlineLevel="0" collapsed="false">
      <c r="A130" s="45" t="s">
        <v>108</v>
      </c>
      <c r="B130" s="36" t="s">
        <v>38</v>
      </c>
      <c r="C130" s="36" t="s">
        <v>122</v>
      </c>
      <c r="D130" s="36" t="s">
        <v>77</v>
      </c>
      <c r="E130" s="36" t="s">
        <v>144</v>
      </c>
      <c r="F130" s="37" t="s">
        <v>109</v>
      </c>
      <c r="G130" s="32"/>
      <c r="H130" s="33"/>
      <c r="I130" s="38" t="n">
        <v>508000</v>
      </c>
      <c r="J130" s="38" t="n">
        <v>1010000</v>
      </c>
      <c r="K130" s="38" t="n">
        <v>875000</v>
      </c>
    </row>
    <row r="131" s="28" customFormat="true" ht="30.75" hidden="false" customHeight="true" outlineLevel="0" collapsed="false">
      <c r="A131" s="72" t="s">
        <v>110</v>
      </c>
      <c r="B131" s="36" t="s">
        <v>38</v>
      </c>
      <c r="C131" s="36" t="s">
        <v>122</v>
      </c>
      <c r="D131" s="36" t="s">
        <v>77</v>
      </c>
      <c r="E131" s="36" t="s">
        <v>144</v>
      </c>
      <c r="F131" s="37" t="s">
        <v>109</v>
      </c>
      <c r="G131" s="32"/>
      <c r="H131" s="33" t="s">
        <v>111</v>
      </c>
      <c r="I131" s="38" t="n">
        <v>508000</v>
      </c>
      <c r="J131" s="38" t="n">
        <v>1010000</v>
      </c>
      <c r="K131" s="38" t="n">
        <v>875000</v>
      </c>
    </row>
    <row r="132" customFormat="false" ht="16.5" hidden="false" customHeight="true" outlineLevel="0" collapsed="false">
      <c r="A132" s="45" t="s">
        <v>72</v>
      </c>
      <c r="B132" s="64" t="s">
        <v>38</v>
      </c>
      <c r="C132" s="66" t="s">
        <v>122</v>
      </c>
      <c r="D132" s="66" t="s">
        <v>77</v>
      </c>
      <c r="E132" s="36" t="s">
        <v>73</v>
      </c>
      <c r="F132" s="37"/>
      <c r="G132" s="37"/>
      <c r="H132" s="33"/>
      <c r="I132" s="38" t="n">
        <f aca="false">I133</f>
        <v>125000</v>
      </c>
      <c r="J132" s="38" t="n">
        <f aca="false">J133</f>
        <v>0</v>
      </c>
      <c r="K132" s="38" t="n">
        <f aca="false">K133</f>
        <v>0</v>
      </c>
    </row>
    <row r="133" s="44" customFormat="true" ht="25.5" hidden="false" customHeight="true" outlineLevel="0" collapsed="false">
      <c r="A133" s="67" t="s">
        <v>145</v>
      </c>
      <c r="B133" s="65" t="s">
        <v>38</v>
      </c>
      <c r="C133" s="40" t="s">
        <v>122</v>
      </c>
      <c r="D133" s="40" t="s">
        <v>77</v>
      </c>
      <c r="E133" s="40" t="s">
        <v>75</v>
      </c>
      <c r="F133" s="61"/>
      <c r="G133" s="61"/>
      <c r="H133" s="42"/>
      <c r="I133" s="43" t="n">
        <f aca="false">I134</f>
        <v>125000</v>
      </c>
      <c r="J133" s="43" t="n">
        <f aca="false">J134</f>
        <v>0</v>
      </c>
      <c r="K133" s="43" t="n">
        <f aca="false">K134</f>
        <v>0</v>
      </c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</row>
    <row r="134" customFormat="false" ht="16.5" hidden="false" customHeight="true" outlineLevel="0" collapsed="false">
      <c r="A134" s="45" t="s">
        <v>25</v>
      </c>
      <c r="B134" s="36" t="s">
        <v>38</v>
      </c>
      <c r="C134" s="36" t="s">
        <v>122</v>
      </c>
      <c r="D134" s="36" t="s">
        <v>77</v>
      </c>
      <c r="E134" s="36" t="s">
        <v>75</v>
      </c>
      <c r="F134" s="46" t="s">
        <v>26</v>
      </c>
      <c r="G134" s="32"/>
      <c r="H134" s="33"/>
      <c r="I134" s="38" t="n">
        <v>125000</v>
      </c>
      <c r="J134" s="38" t="n">
        <v>0</v>
      </c>
      <c r="K134" s="38" t="n">
        <v>0</v>
      </c>
    </row>
    <row r="135" customFormat="false" ht="16.5" hidden="false" customHeight="true" outlineLevel="0" collapsed="false">
      <c r="A135" s="35" t="s">
        <v>49</v>
      </c>
      <c r="B135" s="36" t="s">
        <v>38</v>
      </c>
      <c r="C135" s="36" t="s">
        <v>122</v>
      </c>
      <c r="D135" s="36" t="s">
        <v>77</v>
      </c>
      <c r="E135" s="36" t="s">
        <v>75</v>
      </c>
      <c r="F135" s="46" t="s">
        <v>26</v>
      </c>
      <c r="G135" s="32"/>
      <c r="H135" s="33" t="s">
        <v>50</v>
      </c>
      <c r="I135" s="38" t="n">
        <v>125000</v>
      </c>
      <c r="J135" s="38" t="n">
        <v>0</v>
      </c>
      <c r="K135" s="38" t="n">
        <v>0</v>
      </c>
    </row>
    <row r="136" s="28" customFormat="true" ht="16.5" hidden="false" customHeight="true" outlineLevel="0" collapsed="false">
      <c r="A136" s="53" t="s">
        <v>146</v>
      </c>
      <c r="B136" s="31" t="s">
        <v>39</v>
      </c>
      <c r="C136" s="31" t="s">
        <v>122</v>
      </c>
      <c r="D136" s="31" t="s">
        <v>20</v>
      </c>
      <c r="E136" s="31"/>
      <c r="F136" s="32"/>
      <c r="G136" s="37"/>
      <c r="H136" s="33"/>
      <c r="I136" s="38" t="n">
        <f aca="false">I137</f>
        <v>7565000</v>
      </c>
      <c r="J136" s="38" t="n">
        <f aca="false">J137</f>
        <v>7684000</v>
      </c>
      <c r="K136" s="38" t="n">
        <f aca="false">K137</f>
        <v>7400000</v>
      </c>
    </row>
    <row r="137" s="28" customFormat="true" ht="16.5" hidden="false" customHeight="true" outlineLevel="0" collapsed="false">
      <c r="A137" s="45" t="s">
        <v>146</v>
      </c>
      <c r="B137" s="36" t="s">
        <v>39</v>
      </c>
      <c r="C137" s="36" t="s">
        <v>122</v>
      </c>
      <c r="D137" s="36" t="s">
        <v>20</v>
      </c>
      <c r="E137" s="36" t="s">
        <v>147</v>
      </c>
      <c r="F137" s="37"/>
      <c r="G137" s="32"/>
      <c r="H137" s="33"/>
      <c r="I137" s="38" t="n">
        <f aca="false">I138+I141+I144+I147</f>
        <v>7565000</v>
      </c>
      <c r="J137" s="38" t="n">
        <f aca="false">J138+J141+J144+J147</f>
        <v>7684000</v>
      </c>
      <c r="K137" s="38" t="n">
        <f aca="false">K138+K141+K144+K147</f>
        <v>7400000</v>
      </c>
    </row>
    <row r="138" s="44" customFormat="true" ht="15.75" hidden="false" customHeight="true" outlineLevel="0" collapsed="false">
      <c r="A138" s="67" t="s">
        <v>148</v>
      </c>
      <c r="B138" s="40" t="s">
        <v>39</v>
      </c>
      <c r="C138" s="40" t="s">
        <v>122</v>
      </c>
      <c r="D138" s="40" t="s">
        <v>20</v>
      </c>
      <c r="E138" s="40" t="s">
        <v>149</v>
      </c>
      <c r="F138" s="61"/>
      <c r="G138" s="61"/>
      <c r="H138" s="42"/>
      <c r="I138" s="43" t="n">
        <f aca="false">I139</f>
        <v>2065000</v>
      </c>
      <c r="J138" s="43" t="n">
        <f aca="false">J139</f>
        <v>2088000</v>
      </c>
      <c r="K138" s="43" t="n">
        <f aca="false">K139</f>
        <v>2000000</v>
      </c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</row>
    <row r="139" s="28" customFormat="true" ht="15" hidden="false" customHeight="true" outlineLevel="0" collapsed="false">
      <c r="A139" s="45" t="s">
        <v>25</v>
      </c>
      <c r="B139" s="36" t="s">
        <v>38</v>
      </c>
      <c r="C139" s="36" t="s">
        <v>122</v>
      </c>
      <c r="D139" s="36" t="s">
        <v>20</v>
      </c>
      <c r="E139" s="36" t="s">
        <v>149</v>
      </c>
      <c r="F139" s="37" t="s">
        <v>26</v>
      </c>
      <c r="G139" s="32"/>
      <c r="H139" s="33"/>
      <c r="I139" s="38" t="n">
        <v>2065000</v>
      </c>
      <c r="J139" s="38" t="n">
        <v>2088000</v>
      </c>
      <c r="K139" s="38" t="n">
        <v>2000000</v>
      </c>
    </row>
    <row r="140" s="28" customFormat="true" ht="15" hidden="false" customHeight="true" outlineLevel="0" collapsed="false">
      <c r="A140" s="35" t="s">
        <v>47</v>
      </c>
      <c r="B140" s="36" t="s">
        <v>38</v>
      </c>
      <c r="C140" s="36" t="s">
        <v>122</v>
      </c>
      <c r="D140" s="36" t="s">
        <v>20</v>
      </c>
      <c r="E140" s="36" t="s">
        <v>149</v>
      </c>
      <c r="F140" s="37" t="s">
        <v>26</v>
      </c>
      <c r="G140" s="32"/>
      <c r="H140" s="33" t="s">
        <v>48</v>
      </c>
      <c r="I140" s="38" t="n">
        <v>2065000</v>
      </c>
      <c r="J140" s="38" t="n">
        <v>2088000</v>
      </c>
      <c r="K140" s="38" t="n">
        <v>2000000</v>
      </c>
    </row>
    <row r="141" s="44" customFormat="true" ht="15" hidden="false" customHeight="true" outlineLevel="0" collapsed="false">
      <c r="A141" s="67" t="s">
        <v>150</v>
      </c>
      <c r="B141" s="40" t="s">
        <v>39</v>
      </c>
      <c r="C141" s="40" t="s">
        <v>122</v>
      </c>
      <c r="D141" s="40" t="s">
        <v>20</v>
      </c>
      <c r="E141" s="40" t="s">
        <v>151</v>
      </c>
      <c r="F141" s="61"/>
      <c r="G141" s="61"/>
      <c r="H141" s="42"/>
      <c r="I141" s="43" t="n">
        <f aca="false">I142</f>
        <v>5100000</v>
      </c>
      <c r="J141" s="43" t="n">
        <f aca="false">J142</f>
        <v>5156000</v>
      </c>
      <c r="K141" s="43" t="n">
        <f aca="false">K142</f>
        <v>5000000</v>
      </c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</row>
    <row r="142" s="28" customFormat="true" ht="14.25" hidden="false" customHeight="true" outlineLevel="0" collapsed="false">
      <c r="A142" s="45" t="s">
        <v>25</v>
      </c>
      <c r="B142" s="36" t="s">
        <v>38</v>
      </c>
      <c r="C142" s="36" t="s">
        <v>122</v>
      </c>
      <c r="D142" s="36" t="s">
        <v>20</v>
      </c>
      <c r="E142" s="36" t="s">
        <v>151</v>
      </c>
      <c r="F142" s="37" t="s">
        <v>26</v>
      </c>
      <c r="G142" s="37"/>
      <c r="H142" s="33"/>
      <c r="I142" s="38" t="n">
        <v>5100000</v>
      </c>
      <c r="J142" s="38" t="n">
        <v>5156000</v>
      </c>
      <c r="K142" s="38" t="n">
        <v>5000000</v>
      </c>
    </row>
    <row r="143" s="28" customFormat="true" ht="14.25" hidden="false" customHeight="true" outlineLevel="0" collapsed="false">
      <c r="A143" s="35" t="s">
        <v>49</v>
      </c>
      <c r="B143" s="36" t="s">
        <v>38</v>
      </c>
      <c r="C143" s="36" t="s">
        <v>122</v>
      </c>
      <c r="D143" s="36" t="s">
        <v>20</v>
      </c>
      <c r="E143" s="36" t="s">
        <v>151</v>
      </c>
      <c r="F143" s="37" t="s">
        <v>26</v>
      </c>
      <c r="G143" s="37"/>
      <c r="H143" s="33" t="s">
        <v>50</v>
      </c>
      <c r="I143" s="38" t="n">
        <v>5100000</v>
      </c>
      <c r="J143" s="38" t="n">
        <v>5156000</v>
      </c>
      <c r="K143" s="38" t="n">
        <v>5000000</v>
      </c>
    </row>
    <row r="144" s="44" customFormat="true" ht="13.5" hidden="false" customHeight="true" outlineLevel="0" collapsed="false">
      <c r="A144" s="67" t="s">
        <v>152</v>
      </c>
      <c r="B144" s="40" t="s">
        <v>39</v>
      </c>
      <c r="C144" s="40" t="s">
        <v>122</v>
      </c>
      <c r="D144" s="40" t="s">
        <v>20</v>
      </c>
      <c r="E144" s="40" t="s">
        <v>153</v>
      </c>
      <c r="F144" s="61"/>
      <c r="G144" s="61"/>
      <c r="H144" s="42"/>
      <c r="I144" s="43" t="n">
        <f aca="false">I145</f>
        <v>200000</v>
      </c>
      <c r="J144" s="43" t="n">
        <f aca="false">J145</f>
        <v>220000</v>
      </c>
      <c r="K144" s="43" t="n">
        <f aca="false">K145</f>
        <v>200000</v>
      </c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</row>
    <row r="145" s="28" customFormat="true" ht="15.75" hidden="false" customHeight="true" outlineLevel="0" collapsed="false">
      <c r="A145" s="45" t="s">
        <v>108</v>
      </c>
      <c r="B145" s="36" t="s">
        <v>38</v>
      </c>
      <c r="C145" s="36" t="s">
        <v>122</v>
      </c>
      <c r="D145" s="36" t="s">
        <v>20</v>
      </c>
      <c r="E145" s="36" t="s">
        <v>153</v>
      </c>
      <c r="F145" s="37" t="s">
        <v>109</v>
      </c>
      <c r="G145" s="32"/>
      <c r="H145" s="33"/>
      <c r="I145" s="38" t="n">
        <v>200000</v>
      </c>
      <c r="J145" s="38" t="n">
        <v>220000</v>
      </c>
      <c r="K145" s="38" t="n">
        <v>200000</v>
      </c>
    </row>
    <row r="146" s="28" customFormat="true" ht="15.75" hidden="false" customHeight="true" outlineLevel="0" collapsed="false">
      <c r="A146" s="35" t="s">
        <v>141</v>
      </c>
      <c r="B146" s="36" t="s">
        <v>38</v>
      </c>
      <c r="C146" s="36" t="s">
        <v>122</v>
      </c>
      <c r="D146" s="36" t="s">
        <v>20</v>
      </c>
      <c r="E146" s="36" t="s">
        <v>153</v>
      </c>
      <c r="F146" s="37" t="s">
        <v>109</v>
      </c>
      <c r="G146" s="32"/>
      <c r="H146" s="33" t="s">
        <v>142</v>
      </c>
      <c r="I146" s="38" t="n">
        <v>200000</v>
      </c>
      <c r="J146" s="38" t="n">
        <v>220000</v>
      </c>
      <c r="K146" s="38" t="n">
        <v>200000</v>
      </c>
    </row>
    <row r="147" s="44" customFormat="true" ht="14.25" hidden="false" customHeight="true" outlineLevel="0" collapsed="false">
      <c r="A147" s="67" t="s">
        <v>154</v>
      </c>
      <c r="B147" s="40" t="s">
        <v>39</v>
      </c>
      <c r="C147" s="40" t="s">
        <v>122</v>
      </c>
      <c r="D147" s="40" t="s">
        <v>20</v>
      </c>
      <c r="E147" s="40" t="s">
        <v>155</v>
      </c>
      <c r="F147" s="61"/>
      <c r="G147" s="61"/>
      <c r="H147" s="42"/>
      <c r="I147" s="43" t="n">
        <f aca="false">I148</f>
        <v>200000</v>
      </c>
      <c r="J147" s="43" t="n">
        <f aca="false">J148</f>
        <v>220000</v>
      </c>
      <c r="K147" s="43" t="n">
        <f aca="false">K148</f>
        <v>200000</v>
      </c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</row>
    <row r="148" customFormat="false" ht="14.25" hidden="false" customHeight="true" outlineLevel="0" collapsed="false">
      <c r="A148" s="45" t="s">
        <v>108</v>
      </c>
      <c r="B148" s="36" t="s">
        <v>38</v>
      </c>
      <c r="C148" s="36" t="s">
        <v>122</v>
      </c>
      <c r="D148" s="36" t="s">
        <v>20</v>
      </c>
      <c r="E148" s="36" t="s">
        <v>155</v>
      </c>
      <c r="F148" s="37" t="s">
        <v>109</v>
      </c>
      <c r="G148" s="37"/>
      <c r="H148" s="33"/>
      <c r="I148" s="38" t="n">
        <v>200000</v>
      </c>
      <c r="J148" s="38" t="n">
        <v>220000</v>
      </c>
      <c r="K148" s="38" t="n">
        <v>200000</v>
      </c>
    </row>
    <row r="149" customFormat="false" ht="14.25" hidden="false" customHeight="true" outlineLevel="0" collapsed="false">
      <c r="A149" s="35" t="s">
        <v>141</v>
      </c>
      <c r="B149" s="36" t="s">
        <v>38</v>
      </c>
      <c r="C149" s="36" t="s">
        <v>122</v>
      </c>
      <c r="D149" s="36" t="s">
        <v>20</v>
      </c>
      <c r="E149" s="36" t="s">
        <v>155</v>
      </c>
      <c r="F149" s="37" t="s">
        <v>109</v>
      </c>
      <c r="G149" s="37"/>
      <c r="H149" s="33" t="s">
        <v>142</v>
      </c>
      <c r="I149" s="38" t="n">
        <v>200000</v>
      </c>
      <c r="J149" s="38" t="n">
        <v>2200000</v>
      </c>
      <c r="K149" s="38" t="n">
        <v>200000</v>
      </c>
    </row>
    <row r="150" customFormat="false" ht="15.75" hidden="false" customHeight="true" outlineLevel="0" collapsed="false">
      <c r="A150" s="53" t="s">
        <v>156</v>
      </c>
      <c r="B150" s="31" t="s">
        <v>38</v>
      </c>
      <c r="C150" s="31" t="s">
        <v>101</v>
      </c>
      <c r="D150" s="31"/>
      <c r="E150" s="31"/>
      <c r="F150" s="32"/>
      <c r="G150" s="32"/>
      <c r="H150" s="33"/>
      <c r="I150" s="34" t="n">
        <f aca="false">I151</f>
        <v>4065000</v>
      </c>
      <c r="J150" s="34" t="n">
        <f aca="false">J151</f>
        <v>4120000</v>
      </c>
      <c r="K150" s="34" t="n">
        <f aca="false">K151</f>
        <v>4000000</v>
      </c>
    </row>
    <row r="151" customFormat="false" ht="13.5" hidden="false" customHeight="true" outlineLevel="0" collapsed="false">
      <c r="A151" s="53" t="s">
        <v>157</v>
      </c>
      <c r="B151" s="31" t="s">
        <v>38</v>
      </c>
      <c r="C151" s="31" t="s">
        <v>101</v>
      </c>
      <c r="D151" s="31" t="s">
        <v>18</v>
      </c>
      <c r="E151" s="31"/>
      <c r="F151" s="32"/>
      <c r="G151" s="32"/>
      <c r="H151" s="33"/>
      <c r="I151" s="34" t="n">
        <f aca="false">I152</f>
        <v>4065000</v>
      </c>
      <c r="J151" s="34" t="n">
        <f aca="false">J152</f>
        <v>4120000</v>
      </c>
      <c r="K151" s="34" t="n">
        <f aca="false">K152</f>
        <v>4000000</v>
      </c>
    </row>
    <row r="152" customFormat="false" ht="28.5" hidden="false" customHeight="true" outlineLevel="0" collapsed="false">
      <c r="A152" s="45" t="s">
        <v>158</v>
      </c>
      <c r="B152" s="36" t="s">
        <v>38</v>
      </c>
      <c r="C152" s="36" t="s">
        <v>101</v>
      </c>
      <c r="D152" s="36" t="s">
        <v>18</v>
      </c>
      <c r="E152" s="36" t="s">
        <v>159</v>
      </c>
      <c r="F152" s="37"/>
      <c r="G152" s="37"/>
      <c r="H152" s="33"/>
      <c r="I152" s="38" t="n">
        <f aca="false">I153</f>
        <v>4065000</v>
      </c>
      <c r="J152" s="38" t="n">
        <f aca="false">J153</f>
        <v>4120000</v>
      </c>
      <c r="K152" s="38" t="n">
        <f aca="false">K153</f>
        <v>4000000</v>
      </c>
    </row>
    <row r="153" s="44" customFormat="true" ht="13.5" hidden="false" customHeight="true" outlineLevel="0" collapsed="false">
      <c r="A153" s="67" t="s">
        <v>160</v>
      </c>
      <c r="B153" s="40" t="s">
        <v>38</v>
      </c>
      <c r="C153" s="40" t="s">
        <v>101</v>
      </c>
      <c r="D153" s="40" t="s">
        <v>18</v>
      </c>
      <c r="E153" s="40" t="s">
        <v>161</v>
      </c>
      <c r="F153" s="61"/>
      <c r="G153" s="61"/>
      <c r="H153" s="42"/>
      <c r="I153" s="43" t="n">
        <f aca="false">I154</f>
        <v>4065000</v>
      </c>
      <c r="J153" s="43" t="n">
        <f aca="false">J154</f>
        <v>4120000</v>
      </c>
      <c r="K153" s="43" t="n">
        <f aca="false">K154</f>
        <v>4000000</v>
      </c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</row>
    <row r="154" customFormat="false" ht="39.75" hidden="false" customHeight="true" outlineLevel="0" collapsed="false">
      <c r="A154" s="75" t="s">
        <v>162</v>
      </c>
      <c r="B154" s="36" t="s">
        <v>38</v>
      </c>
      <c r="C154" s="36" t="s">
        <v>101</v>
      </c>
      <c r="D154" s="36" t="s">
        <v>18</v>
      </c>
      <c r="E154" s="36" t="s">
        <v>161</v>
      </c>
      <c r="F154" s="37" t="s">
        <v>163</v>
      </c>
      <c r="G154" s="37"/>
      <c r="H154" s="33"/>
      <c r="I154" s="38" t="n">
        <v>4065000</v>
      </c>
      <c r="J154" s="38" t="n">
        <v>4120000</v>
      </c>
      <c r="K154" s="38" t="n">
        <v>4000000</v>
      </c>
    </row>
    <row r="155" customFormat="false" ht="27.75" hidden="false" customHeight="true" outlineLevel="0" collapsed="false">
      <c r="A155" s="72" t="s">
        <v>110</v>
      </c>
      <c r="B155" s="36" t="s">
        <v>38</v>
      </c>
      <c r="C155" s="36" t="s">
        <v>101</v>
      </c>
      <c r="D155" s="36" t="s">
        <v>18</v>
      </c>
      <c r="E155" s="36" t="s">
        <v>161</v>
      </c>
      <c r="F155" s="37" t="s">
        <v>163</v>
      </c>
      <c r="G155" s="37"/>
      <c r="H155" s="33" t="s">
        <v>111</v>
      </c>
      <c r="I155" s="38" t="n">
        <v>4065000</v>
      </c>
      <c r="J155" s="38" t="n">
        <v>4120000</v>
      </c>
      <c r="K155" s="38" t="n">
        <v>4000000</v>
      </c>
    </row>
    <row r="156" customFormat="false" ht="14.25" hidden="false" customHeight="true" outlineLevel="0" collapsed="false">
      <c r="A156" s="30" t="s">
        <v>164</v>
      </c>
      <c r="B156" s="31" t="s">
        <v>38</v>
      </c>
      <c r="C156" s="60" t="s">
        <v>165</v>
      </c>
      <c r="D156" s="46"/>
      <c r="E156" s="46"/>
      <c r="F156" s="37"/>
      <c r="G156" s="37"/>
      <c r="H156" s="33"/>
      <c r="I156" s="38" t="n">
        <f aca="false">I157+I163+I172+I187</f>
        <v>3890900</v>
      </c>
      <c r="J156" s="38" t="n">
        <f aca="false">J157+J163+J172+J187</f>
        <v>3874900</v>
      </c>
      <c r="K156" s="38" t="n">
        <f aca="false">K157+K163+K172+K187</f>
        <v>3878300</v>
      </c>
    </row>
    <row r="157" customFormat="false" ht="14.25" hidden="false" customHeight="true" outlineLevel="0" collapsed="false">
      <c r="A157" s="30" t="s">
        <v>166</v>
      </c>
      <c r="B157" s="31" t="s">
        <v>38</v>
      </c>
      <c r="C157" s="60" t="s">
        <v>165</v>
      </c>
      <c r="D157" s="60" t="s">
        <v>18</v>
      </c>
      <c r="E157" s="46"/>
      <c r="F157" s="37"/>
      <c r="G157" s="32"/>
      <c r="H157" s="33"/>
      <c r="I157" s="34" t="n">
        <f aca="false">I158</f>
        <v>202000</v>
      </c>
      <c r="J157" s="34" t="n">
        <f aca="false">J158</f>
        <v>204000</v>
      </c>
      <c r="K157" s="34" t="n">
        <f aca="false">K158</f>
        <v>200000</v>
      </c>
    </row>
    <row r="158" customFormat="false" ht="17.25" hidden="false" customHeight="true" outlineLevel="0" collapsed="false">
      <c r="A158" s="35" t="s">
        <v>167</v>
      </c>
      <c r="B158" s="36" t="s">
        <v>38</v>
      </c>
      <c r="C158" s="46" t="s">
        <v>165</v>
      </c>
      <c r="D158" s="46" t="s">
        <v>18</v>
      </c>
      <c r="E158" s="46" t="s">
        <v>168</v>
      </c>
      <c r="F158" s="37"/>
      <c r="G158" s="37"/>
      <c r="H158" s="33"/>
      <c r="I158" s="38" t="n">
        <f aca="false">I159</f>
        <v>202000</v>
      </c>
      <c r="J158" s="38" t="n">
        <f aca="false">J159</f>
        <v>204000</v>
      </c>
      <c r="K158" s="38" t="n">
        <f aca="false">K159</f>
        <v>200000</v>
      </c>
    </row>
    <row r="159" customFormat="false" ht="41.25" hidden="true" customHeight="true" outlineLevel="0" collapsed="false">
      <c r="A159" s="76" t="s">
        <v>169</v>
      </c>
      <c r="B159" s="36" t="s">
        <v>38</v>
      </c>
      <c r="C159" s="46" t="s">
        <v>165</v>
      </c>
      <c r="D159" s="46" t="s">
        <v>18</v>
      </c>
      <c r="E159" s="46" t="s">
        <v>170</v>
      </c>
      <c r="F159" s="46"/>
      <c r="G159" s="37"/>
      <c r="H159" s="33"/>
      <c r="I159" s="38" t="n">
        <f aca="false">I160</f>
        <v>202000</v>
      </c>
      <c r="J159" s="38" t="n">
        <f aca="false">J160</f>
        <v>204000</v>
      </c>
      <c r="K159" s="38" t="n">
        <f aca="false">K160</f>
        <v>200000</v>
      </c>
    </row>
    <row r="160" s="44" customFormat="true" ht="26.25" hidden="false" customHeight="true" outlineLevel="0" collapsed="false">
      <c r="A160" s="77" t="s">
        <v>169</v>
      </c>
      <c r="B160" s="40" t="s">
        <v>38</v>
      </c>
      <c r="C160" s="57" t="s">
        <v>165</v>
      </c>
      <c r="D160" s="57" t="s">
        <v>18</v>
      </c>
      <c r="E160" s="57" t="s">
        <v>171</v>
      </c>
      <c r="F160" s="57"/>
      <c r="G160" s="61"/>
      <c r="H160" s="42"/>
      <c r="I160" s="43" t="n">
        <f aca="false">I161</f>
        <v>202000</v>
      </c>
      <c r="J160" s="43" t="n">
        <f aca="false">J161</f>
        <v>204000</v>
      </c>
      <c r="K160" s="43" t="n">
        <f aca="false">K161</f>
        <v>200000</v>
      </c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</row>
    <row r="161" customFormat="false" ht="14.25" hidden="false" customHeight="true" outlineLevel="0" collapsed="false">
      <c r="A161" s="45" t="s">
        <v>172</v>
      </c>
      <c r="B161" s="36" t="s">
        <v>38</v>
      </c>
      <c r="C161" s="46" t="s">
        <v>165</v>
      </c>
      <c r="D161" s="46" t="s">
        <v>18</v>
      </c>
      <c r="E161" s="46" t="s">
        <v>170</v>
      </c>
      <c r="F161" s="46" t="s">
        <v>173</v>
      </c>
      <c r="G161" s="37"/>
      <c r="H161" s="33"/>
      <c r="I161" s="38" t="n">
        <v>202000</v>
      </c>
      <c r="J161" s="38" t="n">
        <v>204000</v>
      </c>
      <c r="K161" s="38" t="n">
        <v>200000</v>
      </c>
    </row>
    <row r="162" customFormat="false" ht="14.25" hidden="false" customHeight="true" outlineLevel="0" collapsed="false">
      <c r="A162" s="35" t="s">
        <v>174</v>
      </c>
      <c r="B162" s="36" t="s">
        <v>38</v>
      </c>
      <c r="C162" s="46" t="s">
        <v>165</v>
      </c>
      <c r="D162" s="46" t="s">
        <v>18</v>
      </c>
      <c r="E162" s="46" t="s">
        <v>170</v>
      </c>
      <c r="F162" s="46" t="s">
        <v>173</v>
      </c>
      <c r="G162" s="37"/>
      <c r="H162" s="33" t="s">
        <v>175</v>
      </c>
      <c r="I162" s="38" t="n">
        <v>202000</v>
      </c>
      <c r="J162" s="38" t="n">
        <v>204000</v>
      </c>
      <c r="K162" s="38" t="n">
        <v>200000</v>
      </c>
    </row>
    <row r="163" customFormat="false" ht="14.25" hidden="false" customHeight="true" outlineLevel="0" collapsed="false">
      <c r="A163" s="30" t="s">
        <v>176</v>
      </c>
      <c r="B163" s="60" t="s">
        <v>38</v>
      </c>
      <c r="C163" s="60" t="s">
        <v>165</v>
      </c>
      <c r="D163" s="60" t="s">
        <v>20</v>
      </c>
      <c r="E163" s="60"/>
      <c r="F163" s="32"/>
      <c r="G163" s="32"/>
      <c r="H163" s="33"/>
      <c r="I163" s="34" t="n">
        <f aca="false">I164+I168</f>
        <v>139700</v>
      </c>
      <c r="J163" s="34" t="n">
        <f aca="false">J164+J168</f>
        <v>118100</v>
      </c>
      <c r="K163" s="34" t="n">
        <f aca="false">K164+K168</f>
        <v>122100</v>
      </c>
    </row>
    <row r="164" customFormat="false" ht="14.25" hidden="false" customHeight="true" outlineLevel="0" collapsed="false">
      <c r="A164" s="35" t="s">
        <v>177</v>
      </c>
      <c r="B164" s="46" t="s">
        <v>38</v>
      </c>
      <c r="C164" s="46" t="s">
        <v>165</v>
      </c>
      <c r="D164" s="46" t="s">
        <v>20</v>
      </c>
      <c r="E164" s="46" t="s">
        <v>178</v>
      </c>
      <c r="F164" s="37"/>
      <c r="G164" s="37"/>
      <c r="H164" s="33"/>
      <c r="I164" s="38" t="n">
        <f aca="false">I165</f>
        <v>38200</v>
      </c>
      <c r="J164" s="38" t="n">
        <f aca="false">J165</f>
        <v>38200</v>
      </c>
      <c r="K164" s="38" t="n">
        <f aca="false">K165</f>
        <v>38200</v>
      </c>
    </row>
    <row r="165" s="44" customFormat="true" ht="25.5" hidden="false" customHeight="true" outlineLevel="0" collapsed="false">
      <c r="A165" s="39" t="s">
        <v>179</v>
      </c>
      <c r="B165" s="40" t="s">
        <v>38</v>
      </c>
      <c r="C165" s="57" t="s">
        <v>165</v>
      </c>
      <c r="D165" s="57" t="s">
        <v>20</v>
      </c>
      <c r="E165" s="57" t="s">
        <v>180</v>
      </c>
      <c r="F165" s="57"/>
      <c r="G165" s="61"/>
      <c r="H165" s="42"/>
      <c r="I165" s="43" t="n">
        <f aca="false">I166</f>
        <v>38200</v>
      </c>
      <c r="J165" s="43" t="n">
        <f aca="false">J166</f>
        <v>38200</v>
      </c>
      <c r="K165" s="43" t="n">
        <f aca="false">K166</f>
        <v>38200</v>
      </c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</row>
    <row r="166" customFormat="false" ht="14.25" hidden="false" customHeight="true" outlineLevel="0" collapsed="false">
      <c r="A166" s="45" t="s">
        <v>172</v>
      </c>
      <c r="B166" s="36" t="s">
        <v>38</v>
      </c>
      <c r="C166" s="46" t="s">
        <v>165</v>
      </c>
      <c r="D166" s="46" t="s">
        <v>20</v>
      </c>
      <c r="E166" s="46" t="s">
        <v>180</v>
      </c>
      <c r="F166" s="46" t="s">
        <v>173</v>
      </c>
      <c r="G166" s="37"/>
      <c r="H166" s="33"/>
      <c r="I166" s="38" t="n">
        <v>38200</v>
      </c>
      <c r="J166" s="38" t="n">
        <v>38200</v>
      </c>
      <c r="K166" s="38" t="n">
        <v>38200</v>
      </c>
    </row>
    <row r="167" customFormat="false" ht="14.25" hidden="false" customHeight="true" outlineLevel="0" collapsed="false">
      <c r="A167" s="35" t="s">
        <v>181</v>
      </c>
      <c r="B167" s="36" t="s">
        <v>38</v>
      </c>
      <c r="C167" s="46" t="s">
        <v>165</v>
      </c>
      <c r="D167" s="46" t="s">
        <v>20</v>
      </c>
      <c r="E167" s="46" t="s">
        <v>180</v>
      </c>
      <c r="F167" s="46" t="s">
        <v>173</v>
      </c>
      <c r="G167" s="37"/>
      <c r="H167" s="33" t="s">
        <v>182</v>
      </c>
      <c r="I167" s="38" t="n">
        <v>38200</v>
      </c>
      <c r="J167" s="38" t="n">
        <v>38200</v>
      </c>
      <c r="K167" s="38" t="n">
        <v>38200</v>
      </c>
    </row>
    <row r="168" customFormat="false" ht="14.25" hidden="false" customHeight="true" outlineLevel="0" collapsed="false">
      <c r="A168" s="45" t="s">
        <v>72</v>
      </c>
      <c r="B168" s="36" t="s">
        <v>38</v>
      </c>
      <c r="C168" s="46" t="s">
        <v>165</v>
      </c>
      <c r="D168" s="46" t="s">
        <v>20</v>
      </c>
      <c r="E168" s="46" t="s">
        <v>73</v>
      </c>
      <c r="F168" s="46"/>
      <c r="G168" s="37"/>
      <c r="H168" s="33"/>
      <c r="I168" s="38" t="n">
        <f aca="false">I169</f>
        <v>101500</v>
      </c>
      <c r="J168" s="38" t="n">
        <f aca="false">J169</f>
        <v>79900</v>
      </c>
      <c r="K168" s="38" t="n">
        <f aca="false">K169</f>
        <v>83900</v>
      </c>
    </row>
    <row r="169" s="44" customFormat="true" ht="30" hidden="false" customHeight="true" outlineLevel="0" collapsed="false">
      <c r="A169" s="67" t="s">
        <v>183</v>
      </c>
      <c r="B169" s="40" t="s">
        <v>38</v>
      </c>
      <c r="C169" s="57" t="s">
        <v>165</v>
      </c>
      <c r="D169" s="57" t="s">
        <v>20</v>
      </c>
      <c r="E169" s="57" t="s">
        <v>184</v>
      </c>
      <c r="F169" s="57"/>
      <c r="G169" s="61"/>
      <c r="H169" s="42"/>
      <c r="I169" s="43" t="n">
        <f aca="false">I170</f>
        <v>101500</v>
      </c>
      <c r="J169" s="43" t="n">
        <f aca="false">J170</f>
        <v>79900</v>
      </c>
      <c r="K169" s="43" t="n">
        <f aca="false">K170</f>
        <v>83900</v>
      </c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</row>
    <row r="170" customFormat="false" ht="14.25" hidden="false" customHeight="true" outlineLevel="0" collapsed="false">
      <c r="A170" s="45" t="s">
        <v>172</v>
      </c>
      <c r="B170" s="36" t="s">
        <v>38</v>
      </c>
      <c r="C170" s="46" t="s">
        <v>165</v>
      </c>
      <c r="D170" s="46" t="s">
        <v>20</v>
      </c>
      <c r="E170" s="46" t="s">
        <v>184</v>
      </c>
      <c r="F170" s="46" t="s">
        <v>173</v>
      </c>
      <c r="G170" s="37"/>
      <c r="H170" s="33"/>
      <c r="I170" s="38" t="n">
        <v>101500</v>
      </c>
      <c r="J170" s="38" t="n">
        <v>79900</v>
      </c>
      <c r="K170" s="38" t="n">
        <v>83900</v>
      </c>
    </row>
    <row r="171" customFormat="false" ht="14.25" hidden="false" customHeight="true" outlineLevel="0" collapsed="false">
      <c r="A171" s="35" t="s">
        <v>181</v>
      </c>
      <c r="B171" s="36" t="s">
        <v>38</v>
      </c>
      <c r="C171" s="46" t="s">
        <v>165</v>
      </c>
      <c r="D171" s="46" t="s">
        <v>20</v>
      </c>
      <c r="E171" s="46" t="s">
        <v>184</v>
      </c>
      <c r="F171" s="46" t="s">
        <v>173</v>
      </c>
      <c r="G171" s="37"/>
      <c r="H171" s="33" t="s">
        <v>182</v>
      </c>
      <c r="I171" s="38" t="n">
        <v>101500</v>
      </c>
      <c r="J171" s="38" t="n">
        <v>79900</v>
      </c>
      <c r="K171" s="38" t="n">
        <v>83900</v>
      </c>
    </row>
    <row r="172" customFormat="false" ht="14.25" hidden="false" customHeight="true" outlineLevel="0" collapsed="false">
      <c r="A172" s="30" t="s">
        <v>185</v>
      </c>
      <c r="B172" s="31" t="s">
        <v>38</v>
      </c>
      <c r="C172" s="60" t="s">
        <v>165</v>
      </c>
      <c r="D172" s="60" t="s">
        <v>41</v>
      </c>
      <c r="E172" s="60"/>
      <c r="F172" s="60"/>
      <c r="G172" s="32"/>
      <c r="H172" s="33"/>
      <c r="I172" s="34" t="n">
        <f aca="false">I173+I178</f>
        <v>3079200</v>
      </c>
      <c r="J172" s="34" t="n">
        <f aca="false">J173+J178</f>
        <v>3082800</v>
      </c>
      <c r="K172" s="34" t="n">
        <f aca="false">K173+K178</f>
        <v>3086200</v>
      </c>
    </row>
    <row r="173" customFormat="false" ht="14.25" hidden="false" customHeight="true" outlineLevel="0" collapsed="false">
      <c r="A173" s="35" t="s">
        <v>177</v>
      </c>
      <c r="B173" s="36" t="s">
        <v>38</v>
      </c>
      <c r="C173" s="46" t="s">
        <v>165</v>
      </c>
      <c r="D173" s="46" t="s">
        <v>41</v>
      </c>
      <c r="E173" s="46" t="s">
        <v>178</v>
      </c>
      <c r="F173" s="46"/>
      <c r="G173" s="37"/>
      <c r="H173" s="33"/>
      <c r="I173" s="38" t="n">
        <f aca="false">I174</f>
        <v>59400</v>
      </c>
      <c r="J173" s="38" t="n">
        <f aca="false">J174</f>
        <v>63000</v>
      </c>
      <c r="K173" s="38" t="n">
        <f aca="false">K174</f>
        <v>66400</v>
      </c>
    </row>
    <row r="174" customFormat="false" ht="26.25" hidden="false" customHeight="true" outlineLevel="0" collapsed="false">
      <c r="A174" s="35" t="s">
        <v>186</v>
      </c>
      <c r="B174" s="36" t="s">
        <v>38</v>
      </c>
      <c r="C174" s="46" t="s">
        <v>165</v>
      </c>
      <c r="D174" s="46" t="s">
        <v>41</v>
      </c>
      <c r="E174" s="46" t="s">
        <v>187</v>
      </c>
      <c r="F174" s="46"/>
      <c r="G174" s="37"/>
      <c r="H174" s="33"/>
      <c r="I174" s="38" t="n">
        <f aca="false">I175</f>
        <v>59400</v>
      </c>
      <c r="J174" s="38" t="n">
        <f aca="false">J175</f>
        <v>63000</v>
      </c>
      <c r="K174" s="38" t="n">
        <f aca="false">K175</f>
        <v>66400</v>
      </c>
    </row>
    <row r="175" s="44" customFormat="true" ht="27.75" hidden="false" customHeight="true" outlineLevel="0" collapsed="false">
      <c r="A175" s="39" t="s">
        <v>188</v>
      </c>
      <c r="B175" s="40" t="s">
        <v>38</v>
      </c>
      <c r="C175" s="57" t="s">
        <v>165</v>
      </c>
      <c r="D175" s="57" t="s">
        <v>41</v>
      </c>
      <c r="E175" s="57" t="s">
        <v>189</v>
      </c>
      <c r="F175" s="57"/>
      <c r="G175" s="61"/>
      <c r="H175" s="42"/>
      <c r="I175" s="43" t="n">
        <f aca="false">I176</f>
        <v>59400</v>
      </c>
      <c r="J175" s="43" t="n">
        <f aca="false">J176</f>
        <v>63000</v>
      </c>
      <c r="K175" s="43" t="n">
        <f aca="false">K176</f>
        <v>66400</v>
      </c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</row>
    <row r="176" s="28" customFormat="true" ht="16.5" hidden="false" customHeight="true" outlineLevel="0" collapsed="false">
      <c r="A176" s="45" t="s">
        <v>172</v>
      </c>
      <c r="B176" s="36" t="s">
        <v>38</v>
      </c>
      <c r="C176" s="46" t="s">
        <v>165</v>
      </c>
      <c r="D176" s="46" t="s">
        <v>41</v>
      </c>
      <c r="E176" s="46" t="s">
        <v>189</v>
      </c>
      <c r="F176" s="46" t="s">
        <v>173</v>
      </c>
      <c r="G176" s="32" t="s">
        <v>190</v>
      </c>
      <c r="H176" s="33"/>
      <c r="I176" s="38" t="n">
        <v>59400</v>
      </c>
      <c r="J176" s="38" t="n">
        <v>63000</v>
      </c>
      <c r="K176" s="38" t="n">
        <v>66400</v>
      </c>
    </row>
    <row r="177" s="28" customFormat="true" ht="16.5" hidden="false" customHeight="true" outlineLevel="0" collapsed="false">
      <c r="A177" s="35" t="s">
        <v>181</v>
      </c>
      <c r="B177" s="36" t="s">
        <v>38</v>
      </c>
      <c r="C177" s="46" t="s">
        <v>165</v>
      </c>
      <c r="D177" s="46" t="s">
        <v>41</v>
      </c>
      <c r="E177" s="46" t="s">
        <v>189</v>
      </c>
      <c r="F177" s="46" t="s">
        <v>173</v>
      </c>
      <c r="G177" s="32"/>
      <c r="H177" s="33" t="s">
        <v>182</v>
      </c>
      <c r="I177" s="38" t="n">
        <v>59400</v>
      </c>
      <c r="J177" s="38" t="n">
        <v>63000</v>
      </c>
      <c r="K177" s="38" t="n">
        <v>66400</v>
      </c>
    </row>
    <row r="178" customFormat="false" ht="18" hidden="false" customHeight="true" outlineLevel="0" collapsed="false">
      <c r="A178" s="35" t="s">
        <v>191</v>
      </c>
      <c r="B178" s="36" t="s">
        <v>38</v>
      </c>
      <c r="C178" s="46" t="s">
        <v>165</v>
      </c>
      <c r="D178" s="46" t="s">
        <v>41</v>
      </c>
      <c r="E178" s="46" t="s">
        <v>192</v>
      </c>
      <c r="F178" s="46"/>
      <c r="G178" s="32"/>
      <c r="H178" s="33"/>
      <c r="I178" s="38" t="n">
        <f aca="false">I179</f>
        <v>3019800</v>
      </c>
      <c r="J178" s="38" t="n">
        <f aca="false">J179</f>
        <v>3019800</v>
      </c>
      <c r="K178" s="38" t="n">
        <f aca="false">K179</f>
        <v>3019800</v>
      </c>
    </row>
    <row r="179" customFormat="false" ht="25.5" hidden="false" customHeight="true" outlineLevel="0" collapsed="false">
      <c r="A179" s="35" t="s">
        <v>193</v>
      </c>
      <c r="B179" s="36" t="s">
        <v>38</v>
      </c>
      <c r="C179" s="46" t="s">
        <v>165</v>
      </c>
      <c r="D179" s="46" t="s">
        <v>41</v>
      </c>
      <c r="E179" s="46" t="s">
        <v>194</v>
      </c>
      <c r="F179" s="46"/>
      <c r="G179" s="37"/>
      <c r="H179" s="33"/>
      <c r="I179" s="38" t="n">
        <f aca="false">I180+I184</f>
        <v>3019800</v>
      </c>
      <c r="J179" s="38" t="n">
        <f aca="false">J180+J184</f>
        <v>3019800</v>
      </c>
      <c r="K179" s="38" t="n">
        <f aca="false">K180+K184</f>
        <v>3019800</v>
      </c>
    </row>
    <row r="180" s="44" customFormat="true" ht="41.25" hidden="false" customHeight="true" outlineLevel="0" collapsed="false">
      <c r="A180" s="39" t="s">
        <v>195</v>
      </c>
      <c r="B180" s="40" t="s">
        <v>38</v>
      </c>
      <c r="C180" s="57" t="s">
        <v>165</v>
      </c>
      <c r="D180" s="57" t="s">
        <v>41</v>
      </c>
      <c r="E180" s="57" t="s">
        <v>196</v>
      </c>
      <c r="F180" s="57"/>
      <c r="G180" s="41"/>
      <c r="H180" s="42"/>
      <c r="I180" s="43" t="n">
        <f aca="false">I181</f>
        <v>1463800</v>
      </c>
      <c r="J180" s="43" t="n">
        <f aca="false">J181</f>
        <v>1463800</v>
      </c>
      <c r="K180" s="43" t="n">
        <f aca="false">K181</f>
        <v>1463800</v>
      </c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</row>
    <row r="181" customFormat="false" ht="16.5" hidden="false" customHeight="true" outlineLevel="0" collapsed="false">
      <c r="A181" s="45" t="s">
        <v>172</v>
      </c>
      <c r="B181" s="36" t="s">
        <v>38</v>
      </c>
      <c r="C181" s="46" t="s">
        <v>165</v>
      </c>
      <c r="D181" s="46" t="s">
        <v>41</v>
      </c>
      <c r="E181" s="46" t="s">
        <v>196</v>
      </c>
      <c r="F181" s="46" t="s">
        <v>173</v>
      </c>
      <c r="G181" s="78"/>
      <c r="H181" s="48"/>
      <c r="I181" s="38" t="n">
        <f aca="false">I182+I183</f>
        <v>1463800</v>
      </c>
      <c r="J181" s="38" t="n">
        <v>1463800</v>
      </c>
      <c r="K181" s="38" t="n">
        <v>1463800</v>
      </c>
    </row>
    <row r="182" customFormat="false" ht="16.5" hidden="false" customHeight="true" outlineLevel="0" collapsed="false">
      <c r="A182" s="35" t="s">
        <v>33</v>
      </c>
      <c r="B182" s="36" t="s">
        <v>38</v>
      </c>
      <c r="C182" s="46" t="s">
        <v>165</v>
      </c>
      <c r="D182" s="46" t="s">
        <v>41</v>
      </c>
      <c r="E182" s="46" t="s">
        <v>196</v>
      </c>
      <c r="F182" s="46" t="s">
        <v>173</v>
      </c>
      <c r="G182" s="78"/>
      <c r="H182" s="48" t="s">
        <v>34</v>
      </c>
      <c r="I182" s="38" t="n">
        <v>682000</v>
      </c>
      <c r="J182" s="38" t="n">
        <v>682000</v>
      </c>
      <c r="K182" s="38" t="n">
        <v>682000</v>
      </c>
    </row>
    <row r="183" customFormat="false" ht="16.5" hidden="false" customHeight="true" outlineLevel="0" collapsed="false">
      <c r="A183" s="35" t="s">
        <v>181</v>
      </c>
      <c r="B183" s="36" t="s">
        <v>38</v>
      </c>
      <c r="C183" s="46" t="s">
        <v>165</v>
      </c>
      <c r="D183" s="46" t="s">
        <v>41</v>
      </c>
      <c r="E183" s="46" t="s">
        <v>196</v>
      </c>
      <c r="F183" s="46" t="s">
        <v>173</v>
      </c>
      <c r="G183" s="78"/>
      <c r="H183" s="48" t="s">
        <v>182</v>
      </c>
      <c r="I183" s="38" t="n">
        <v>781800</v>
      </c>
      <c r="J183" s="38" t="n">
        <v>781800</v>
      </c>
      <c r="K183" s="38" t="n">
        <v>781800</v>
      </c>
    </row>
    <row r="184" s="59" customFormat="true" ht="27.75" hidden="false" customHeight="true" outlineLevel="0" collapsed="false">
      <c r="A184" s="39" t="s">
        <v>197</v>
      </c>
      <c r="B184" s="65" t="s">
        <v>38</v>
      </c>
      <c r="C184" s="57" t="s">
        <v>165</v>
      </c>
      <c r="D184" s="57" t="s">
        <v>41</v>
      </c>
      <c r="E184" s="57" t="s">
        <v>198</v>
      </c>
      <c r="F184" s="57"/>
      <c r="G184" s="79"/>
      <c r="H184" s="80"/>
      <c r="I184" s="43" t="n">
        <f aca="false">I185</f>
        <v>1556000</v>
      </c>
      <c r="J184" s="43" t="n">
        <f aca="false">J185</f>
        <v>1556000</v>
      </c>
      <c r="K184" s="43" t="n">
        <f aca="false">K185</f>
        <v>1556000</v>
      </c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</row>
    <row r="185" s="28" customFormat="true" ht="13.5" hidden="false" customHeight="true" outlineLevel="0" collapsed="false">
      <c r="A185" s="45" t="s">
        <v>172</v>
      </c>
      <c r="B185" s="64" t="s">
        <v>38</v>
      </c>
      <c r="C185" s="46" t="s">
        <v>165</v>
      </c>
      <c r="D185" s="46" t="s">
        <v>41</v>
      </c>
      <c r="E185" s="46" t="s">
        <v>198</v>
      </c>
      <c r="F185" s="46" t="s">
        <v>173</v>
      </c>
      <c r="G185" s="47"/>
      <c r="H185" s="48"/>
      <c r="I185" s="38" t="n">
        <v>1556000</v>
      </c>
      <c r="J185" s="38" t="n">
        <v>1556000</v>
      </c>
      <c r="K185" s="38" t="n">
        <v>1556000</v>
      </c>
    </row>
    <row r="186" s="28" customFormat="true" ht="13.5" hidden="false" customHeight="true" outlineLevel="0" collapsed="false">
      <c r="A186" s="35" t="s">
        <v>181</v>
      </c>
      <c r="B186" s="64" t="s">
        <v>38</v>
      </c>
      <c r="C186" s="46" t="s">
        <v>165</v>
      </c>
      <c r="D186" s="46" t="s">
        <v>41</v>
      </c>
      <c r="E186" s="46" t="s">
        <v>198</v>
      </c>
      <c r="F186" s="46" t="s">
        <v>173</v>
      </c>
      <c r="G186" s="47"/>
      <c r="H186" s="48" t="s">
        <v>182</v>
      </c>
      <c r="I186" s="38" t="n">
        <v>1556000</v>
      </c>
      <c r="J186" s="38"/>
      <c r="K186" s="38"/>
    </row>
    <row r="187" s="28" customFormat="true" ht="15" hidden="false" customHeight="true" outlineLevel="0" collapsed="false">
      <c r="A187" s="30" t="s">
        <v>199</v>
      </c>
      <c r="B187" s="81" t="s">
        <v>38</v>
      </c>
      <c r="C187" s="81" t="s">
        <v>165</v>
      </c>
      <c r="D187" s="81" t="s">
        <v>200</v>
      </c>
      <c r="E187" s="31"/>
      <c r="F187" s="32"/>
      <c r="G187" s="47"/>
      <c r="H187" s="48"/>
      <c r="I187" s="34" t="n">
        <f aca="false">I188</f>
        <v>470000</v>
      </c>
      <c r="J187" s="34" t="n">
        <f aca="false">J188</f>
        <v>470000</v>
      </c>
      <c r="K187" s="34" t="n">
        <f aca="false">K188</f>
        <v>470000</v>
      </c>
    </row>
    <row r="188" s="28" customFormat="true" ht="15" hidden="false" customHeight="true" outlineLevel="0" collapsed="false">
      <c r="A188" s="35" t="s">
        <v>66</v>
      </c>
      <c r="B188" s="46" t="s">
        <v>38</v>
      </c>
      <c r="C188" s="46" t="s">
        <v>165</v>
      </c>
      <c r="D188" s="46" t="s">
        <v>200</v>
      </c>
      <c r="E188" s="46" t="s">
        <v>67</v>
      </c>
      <c r="F188" s="46"/>
      <c r="G188" s="47"/>
      <c r="H188" s="48"/>
      <c r="I188" s="34" t="n">
        <f aca="false">I189</f>
        <v>470000</v>
      </c>
      <c r="J188" s="34" t="n">
        <f aca="false">J189</f>
        <v>470000</v>
      </c>
      <c r="K188" s="34" t="n">
        <f aca="false">K189</f>
        <v>470000</v>
      </c>
    </row>
    <row r="189" s="28" customFormat="true" ht="54" hidden="false" customHeight="true" outlineLevel="0" collapsed="false">
      <c r="A189" s="35" t="s">
        <v>68</v>
      </c>
      <c r="B189" s="46" t="s">
        <v>38</v>
      </c>
      <c r="C189" s="46" t="s">
        <v>165</v>
      </c>
      <c r="D189" s="46" t="s">
        <v>200</v>
      </c>
      <c r="E189" s="46" t="s">
        <v>69</v>
      </c>
      <c r="F189" s="46"/>
      <c r="G189" s="47"/>
      <c r="H189" s="48"/>
      <c r="I189" s="38" t="n">
        <f aca="false">I190+I196</f>
        <v>470000</v>
      </c>
      <c r="J189" s="38" t="n">
        <f aca="false">J190+J196</f>
        <v>470000</v>
      </c>
      <c r="K189" s="38" t="n">
        <f aca="false">K190+K196</f>
        <v>470000</v>
      </c>
    </row>
    <row r="190" s="59" customFormat="true" ht="27" hidden="false" customHeight="true" outlineLevel="0" collapsed="false">
      <c r="A190" s="39" t="s">
        <v>201</v>
      </c>
      <c r="B190" s="57" t="s">
        <v>38</v>
      </c>
      <c r="C190" s="57" t="s">
        <v>165</v>
      </c>
      <c r="D190" s="57" t="s">
        <v>200</v>
      </c>
      <c r="E190" s="57" t="s">
        <v>202</v>
      </c>
      <c r="F190" s="57"/>
      <c r="G190" s="79"/>
      <c r="H190" s="80"/>
      <c r="I190" s="43" t="n">
        <f aca="false">I191</f>
        <v>235000</v>
      </c>
      <c r="J190" s="43" t="n">
        <f aca="false">J191</f>
        <v>235000</v>
      </c>
      <c r="K190" s="43" t="n">
        <f aca="false">K191</f>
        <v>235000</v>
      </c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</row>
    <row r="191" s="28" customFormat="true" ht="15.75" hidden="false" customHeight="true" outlineLevel="0" collapsed="false">
      <c r="A191" s="45" t="s">
        <v>25</v>
      </c>
      <c r="B191" s="46" t="s">
        <v>38</v>
      </c>
      <c r="C191" s="46" t="s">
        <v>165</v>
      </c>
      <c r="D191" s="46" t="s">
        <v>200</v>
      </c>
      <c r="E191" s="46" t="s">
        <v>202</v>
      </c>
      <c r="F191" s="46" t="s">
        <v>26</v>
      </c>
      <c r="G191" s="46"/>
      <c r="H191" s="82"/>
      <c r="I191" s="83" t="n">
        <f aca="false">I192+I193+I194+I195</f>
        <v>235000</v>
      </c>
      <c r="J191" s="83" t="n">
        <f aca="false">J192+J193+J194+J195</f>
        <v>235000</v>
      </c>
      <c r="K191" s="83" t="n">
        <f aca="false">K192+K193+K194+K195</f>
        <v>235000</v>
      </c>
    </row>
    <row r="192" s="28" customFormat="true" ht="15.75" hidden="false" customHeight="true" outlineLevel="0" collapsed="false">
      <c r="A192" s="35" t="s">
        <v>27</v>
      </c>
      <c r="B192" s="46" t="s">
        <v>38</v>
      </c>
      <c r="C192" s="46" t="s">
        <v>165</v>
      </c>
      <c r="D192" s="46" t="s">
        <v>200</v>
      </c>
      <c r="E192" s="46" t="s">
        <v>202</v>
      </c>
      <c r="F192" s="46" t="s">
        <v>26</v>
      </c>
      <c r="G192" s="46"/>
      <c r="H192" s="82" t="s">
        <v>28</v>
      </c>
      <c r="I192" s="83" t="n">
        <v>125818</v>
      </c>
      <c r="J192" s="83" t="n">
        <v>125818</v>
      </c>
      <c r="K192" s="83" t="n">
        <v>125818</v>
      </c>
    </row>
    <row r="193" s="28" customFormat="true" ht="15.75" hidden="false" customHeight="true" outlineLevel="0" collapsed="false">
      <c r="A193" s="35" t="s">
        <v>29</v>
      </c>
      <c r="B193" s="46" t="s">
        <v>38</v>
      </c>
      <c r="C193" s="46" t="s">
        <v>165</v>
      </c>
      <c r="D193" s="46" t="s">
        <v>200</v>
      </c>
      <c r="E193" s="46" t="s">
        <v>202</v>
      </c>
      <c r="F193" s="46" t="s">
        <v>26</v>
      </c>
      <c r="G193" s="46"/>
      <c r="H193" s="82" t="s">
        <v>30</v>
      </c>
      <c r="I193" s="83" t="n">
        <v>43030</v>
      </c>
      <c r="J193" s="83" t="n">
        <v>43030</v>
      </c>
      <c r="K193" s="83" t="n">
        <v>43030</v>
      </c>
    </row>
    <row r="194" s="28" customFormat="true" ht="15.75" hidden="false" customHeight="true" outlineLevel="0" collapsed="false">
      <c r="A194" s="35" t="s">
        <v>31</v>
      </c>
      <c r="B194" s="46" t="s">
        <v>38</v>
      </c>
      <c r="C194" s="46" t="s">
        <v>165</v>
      </c>
      <c r="D194" s="46" t="s">
        <v>200</v>
      </c>
      <c r="E194" s="46" t="s">
        <v>202</v>
      </c>
      <c r="F194" s="46" t="s">
        <v>26</v>
      </c>
      <c r="G194" s="46"/>
      <c r="H194" s="82" t="s">
        <v>32</v>
      </c>
      <c r="I194" s="83" t="n">
        <v>10000</v>
      </c>
      <c r="J194" s="83" t="n">
        <v>10000</v>
      </c>
      <c r="K194" s="83" t="n">
        <v>10000</v>
      </c>
    </row>
    <row r="195" s="28" customFormat="true" ht="15.75" hidden="false" customHeight="true" outlineLevel="0" collapsed="false">
      <c r="A195" s="35" t="s">
        <v>35</v>
      </c>
      <c r="B195" s="46" t="s">
        <v>38</v>
      </c>
      <c r="C195" s="46" t="s">
        <v>165</v>
      </c>
      <c r="D195" s="46" t="s">
        <v>200</v>
      </c>
      <c r="E195" s="46" t="s">
        <v>202</v>
      </c>
      <c r="F195" s="46" t="s">
        <v>26</v>
      </c>
      <c r="G195" s="46"/>
      <c r="H195" s="82" t="s">
        <v>36</v>
      </c>
      <c r="I195" s="83" t="n">
        <v>56152</v>
      </c>
      <c r="J195" s="83" t="n">
        <v>56152</v>
      </c>
      <c r="K195" s="83" t="n">
        <v>56152</v>
      </c>
    </row>
    <row r="196" s="59" customFormat="true" ht="13.5" hidden="false" customHeight="true" outlineLevel="0" collapsed="false">
      <c r="A196" s="39" t="s">
        <v>203</v>
      </c>
      <c r="B196" s="57" t="s">
        <v>38</v>
      </c>
      <c r="C196" s="57" t="s">
        <v>165</v>
      </c>
      <c r="D196" s="57" t="s">
        <v>200</v>
      </c>
      <c r="E196" s="57" t="s">
        <v>204</v>
      </c>
      <c r="F196" s="57" t="s">
        <v>103</v>
      </c>
      <c r="G196" s="57"/>
      <c r="H196" s="84"/>
      <c r="I196" s="85" t="n">
        <f aca="false">I197</f>
        <v>235000</v>
      </c>
      <c r="J196" s="85" t="n">
        <f aca="false">J197</f>
        <v>235000</v>
      </c>
      <c r="K196" s="85" t="n">
        <f aca="false">K197</f>
        <v>235000</v>
      </c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</row>
    <row r="197" s="28" customFormat="true" ht="16.5" hidden="false" customHeight="true" outlineLevel="0" collapsed="false">
      <c r="A197" s="45" t="s">
        <v>25</v>
      </c>
      <c r="B197" s="46" t="s">
        <v>38</v>
      </c>
      <c r="C197" s="46" t="s">
        <v>165</v>
      </c>
      <c r="D197" s="46" t="s">
        <v>200</v>
      </c>
      <c r="E197" s="46" t="s">
        <v>204</v>
      </c>
      <c r="F197" s="46" t="s">
        <v>26</v>
      </c>
      <c r="G197" s="37"/>
      <c r="H197" s="33"/>
      <c r="I197" s="38" t="n">
        <v>235000</v>
      </c>
      <c r="J197" s="38" t="n">
        <v>235000</v>
      </c>
      <c r="K197" s="38" t="n">
        <v>235000</v>
      </c>
    </row>
    <row r="198" s="28" customFormat="true" ht="16.5" hidden="false" customHeight="true" outlineLevel="0" collapsed="false">
      <c r="A198" s="30" t="s">
        <v>205</v>
      </c>
      <c r="B198" s="86" t="s">
        <v>38</v>
      </c>
      <c r="C198" s="86" t="s">
        <v>58</v>
      </c>
      <c r="D198" s="86"/>
      <c r="E198" s="86"/>
      <c r="F198" s="86"/>
      <c r="G198" s="55"/>
      <c r="H198" s="56"/>
      <c r="I198" s="34" t="n">
        <f aca="false">I199</f>
        <v>200000</v>
      </c>
      <c r="J198" s="34" t="n">
        <f aca="false">J199</f>
        <v>100000</v>
      </c>
      <c r="K198" s="34" t="n">
        <f aca="false">K199</f>
        <v>100000</v>
      </c>
    </row>
    <row r="199" s="28" customFormat="true" ht="16.5" hidden="false" customHeight="true" outlineLevel="0" collapsed="false">
      <c r="A199" s="30" t="s">
        <v>206</v>
      </c>
      <c r="B199" s="86" t="s">
        <v>38</v>
      </c>
      <c r="C199" s="86" t="s">
        <v>58</v>
      </c>
      <c r="D199" s="86" t="s">
        <v>77</v>
      </c>
      <c r="E199" s="86"/>
      <c r="F199" s="86"/>
      <c r="G199" s="55"/>
      <c r="H199" s="56"/>
      <c r="I199" s="34" t="n">
        <f aca="false">I200</f>
        <v>200000</v>
      </c>
      <c r="J199" s="34" t="n">
        <f aca="false">J200</f>
        <v>100000</v>
      </c>
      <c r="K199" s="34" t="n">
        <f aca="false">K200</f>
        <v>100000</v>
      </c>
    </row>
    <row r="200" s="28" customFormat="true" ht="16.5" hidden="false" customHeight="true" outlineLevel="0" collapsed="false">
      <c r="A200" s="35" t="s">
        <v>207</v>
      </c>
      <c r="B200" s="87" t="s">
        <v>38</v>
      </c>
      <c r="C200" s="87" t="s">
        <v>58</v>
      </c>
      <c r="D200" s="87" t="s">
        <v>77</v>
      </c>
      <c r="E200" s="88" t="s">
        <v>208</v>
      </c>
      <c r="F200" s="87"/>
      <c r="G200" s="89"/>
      <c r="H200" s="56"/>
      <c r="I200" s="38" t="n">
        <f aca="false">I201</f>
        <v>200000</v>
      </c>
      <c r="J200" s="38" t="n">
        <f aca="false">J201</f>
        <v>100000</v>
      </c>
      <c r="K200" s="38" t="n">
        <f aca="false">K201</f>
        <v>100000</v>
      </c>
    </row>
    <row r="201" s="59" customFormat="true" ht="27.75" hidden="false" customHeight="true" outlineLevel="0" collapsed="false">
      <c r="A201" s="39" t="s">
        <v>209</v>
      </c>
      <c r="B201" s="90" t="s">
        <v>38</v>
      </c>
      <c r="C201" s="90" t="s">
        <v>58</v>
      </c>
      <c r="D201" s="90" t="s">
        <v>77</v>
      </c>
      <c r="E201" s="91" t="s">
        <v>210</v>
      </c>
      <c r="F201" s="90"/>
      <c r="G201" s="92"/>
      <c r="H201" s="93"/>
      <c r="I201" s="43" t="n">
        <f aca="false">I202</f>
        <v>200000</v>
      </c>
      <c r="J201" s="43" t="n">
        <f aca="false">J202</f>
        <v>100000</v>
      </c>
      <c r="K201" s="43" t="n">
        <f aca="false">K202</f>
        <v>100000</v>
      </c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</row>
    <row r="202" s="28" customFormat="true" ht="15" hidden="false" customHeight="true" outlineLevel="0" collapsed="false">
      <c r="A202" s="45" t="s">
        <v>25</v>
      </c>
      <c r="B202" s="87" t="s">
        <v>38</v>
      </c>
      <c r="C202" s="87" t="s">
        <v>58</v>
      </c>
      <c r="D202" s="87" t="s">
        <v>77</v>
      </c>
      <c r="E202" s="88" t="s">
        <v>210</v>
      </c>
      <c r="F202" s="87" t="s">
        <v>26</v>
      </c>
      <c r="G202" s="89"/>
      <c r="H202" s="56"/>
      <c r="I202" s="38" t="n">
        <v>200000</v>
      </c>
      <c r="J202" s="38" t="n">
        <v>100000</v>
      </c>
      <c r="K202" s="38" t="n">
        <v>100000</v>
      </c>
    </row>
    <row r="203" s="28" customFormat="true" ht="15" hidden="false" customHeight="true" outlineLevel="0" collapsed="false">
      <c r="A203" s="35" t="s">
        <v>49</v>
      </c>
      <c r="B203" s="87" t="s">
        <v>38</v>
      </c>
      <c r="C203" s="87" t="s">
        <v>58</v>
      </c>
      <c r="D203" s="87" t="s">
        <v>77</v>
      </c>
      <c r="E203" s="88" t="s">
        <v>210</v>
      </c>
      <c r="F203" s="87" t="s">
        <v>26</v>
      </c>
      <c r="G203" s="89"/>
      <c r="H203" s="56" t="s">
        <v>50</v>
      </c>
      <c r="I203" s="38" t="n">
        <v>200000</v>
      </c>
      <c r="J203" s="38" t="n">
        <v>100000</v>
      </c>
      <c r="K203" s="38" t="n">
        <v>100000</v>
      </c>
    </row>
    <row r="204" s="29" customFormat="true" ht="25.5" hidden="false" customHeight="true" outlineLevel="0" collapsed="false">
      <c r="A204" s="24" t="s">
        <v>211</v>
      </c>
      <c r="B204" s="94" t="s">
        <v>212</v>
      </c>
      <c r="C204" s="94"/>
      <c r="D204" s="94"/>
      <c r="E204" s="94"/>
      <c r="F204" s="95"/>
      <c r="G204" s="95"/>
      <c r="H204" s="96"/>
      <c r="I204" s="27" t="n">
        <f aca="false">I205+I217</f>
        <v>4455000</v>
      </c>
      <c r="J204" s="27" t="n">
        <f aca="false">J205+J217+J223</f>
        <v>9410900</v>
      </c>
      <c r="K204" s="27" t="n">
        <f aca="false">K205+K217+K223</f>
        <v>9650500</v>
      </c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</row>
    <row r="205" s="28" customFormat="true" ht="15.75" hidden="false" customHeight="true" outlineLevel="0" collapsed="false">
      <c r="A205" s="30" t="s">
        <v>17</v>
      </c>
      <c r="B205" s="31" t="s">
        <v>212</v>
      </c>
      <c r="C205" s="31" t="s">
        <v>18</v>
      </c>
      <c r="D205" s="31"/>
      <c r="E205" s="31"/>
      <c r="F205" s="32"/>
      <c r="G205" s="55"/>
      <c r="H205" s="56"/>
      <c r="I205" s="34" t="n">
        <f aca="false">I206</f>
        <v>2555000</v>
      </c>
      <c r="J205" s="34" t="n">
        <f aca="false">J206</f>
        <v>2580000</v>
      </c>
      <c r="K205" s="34" t="n">
        <f aca="false">K206</f>
        <v>2500000</v>
      </c>
    </row>
    <row r="206" s="28" customFormat="true" ht="18" hidden="false" customHeight="true" outlineLevel="0" collapsed="false">
      <c r="A206" s="30" t="s">
        <v>213</v>
      </c>
      <c r="B206" s="31" t="s">
        <v>212</v>
      </c>
      <c r="C206" s="60" t="s">
        <v>18</v>
      </c>
      <c r="D206" s="60" t="s">
        <v>200</v>
      </c>
      <c r="E206" s="60"/>
      <c r="F206" s="60"/>
      <c r="G206" s="60"/>
      <c r="H206" s="82"/>
      <c r="I206" s="34" t="n">
        <f aca="false">I207</f>
        <v>2555000</v>
      </c>
      <c r="J206" s="34" t="n">
        <f aca="false">J207</f>
        <v>2580000</v>
      </c>
      <c r="K206" s="34" t="n">
        <f aca="false">K207</f>
        <v>2500000</v>
      </c>
    </row>
    <row r="207" s="28" customFormat="true" ht="45.75" hidden="false" customHeight="true" outlineLevel="0" collapsed="false">
      <c r="A207" s="35" t="s">
        <v>21</v>
      </c>
      <c r="B207" s="36" t="s">
        <v>212</v>
      </c>
      <c r="C207" s="46" t="s">
        <v>18</v>
      </c>
      <c r="D207" s="46" t="s">
        <v>200</v>
      </c>
      <c r="E207" s="46" t="s">
        <v>22</v>
      </c>
      <c r="F207" s="46"/>
      <c r="G207" s="86"/>
      <c r="H207" s="97"/>
      <c r="I207" s="38" t="n">
        <f aca="false">I208</f>
        <v>2555000</v>
      </c>
      <c r="J207" s="38" t="n">
        <f aca="false">J208</f>
        <v>2580000</v>
      </c>
      <c r="K207" s="38" t="n">
        <f aca="false">K208</f>
        <v>2500000</v>
      </c>
    </row>
    <row r="208" s="59" customFormat="true" ht="15" hidden="false" customHeight="true" outlineLevel="0" collapsed="false">
      <c r="A208" s="39" t="s">
        <v>23</v>
      </c>
      <c r="B208" s="40" t="s">
        <v>212</v>
      </c>
      <c r="C208" s="57" t="s">
        <v>18</v>
      </c>
      <c r="D208" s="57" t="s">
        <v>200</v>
      </c>
      <c r="E208" s="57" t="s">
        <v>24</v>
      </c>
      <c r="F208" s="57"/>
      <c r="G208" s="98"/>
      <c r="H208" s="99"/>
      <c r="I208" s="43" t="n">
        <f aca="false">I209</f>
        <v>2555000</v>
      </c>
      <c r="J208" s="43" t="n">
        <f aca="false">J209</f>
        <v>2580000</v>
      </c>
      <c r="K208" s="43" t="n">
        <f aca="false">K209</f>
        <v>2500000</v>
      </c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</row>
    <row r="209" s="28" customFormat="true" ht="16.5" hidden="false" customHeight="true" outlineLevel="0" collapsed="false">
      <c r="A209" s="45" t="s">
        <v>25</v>
      </c>
      <c r="B209" s="36" t="s">
        <v>212</v>
      </c>
      <c r="C209" s="46" t="s">
        <v>18</v>
      </c>
      <c r="D209" s="46" t="s">
        <v>200</v>
      </c>
      <c r="E209" s="46" t="s">
        <v>24</v>
      </c>
      <c r="F209" s="46" t="s">
        <v>26</v>
      </c>
      <c r="G209" s="86"/>
      <c r="H209" s="97"/>
      <c r="I209" s="38" t="n">
        <f aca="false">SUM(I210:I216)</f>
        <v>2555000</v>
      </c>
      <c r="J209" s="38" t="n">
        <f aca="false">SUM(J210:J216)</f>
        <v>2580000</v>
      </c>
      <c r="K209" s="38" t="n">
        <f aca="false">SUM(K210:K216)</f>
        <v>2500000</v>
      </c>
    </row>
    <row r="210" s="28" customFormat="true" ht="16.5" hidden="false" customHeight="true" outlineLevel="0" collapsed="false">
      <c r="A210" s="35" t="s">
        <v>27</v>
      </c>
      <c r="B210" s="36" t="s">
        <v>212</v>
      </c>
      <c r="C210" s="46" t="s">
        <v>18</v>
      </c>
      <c r="D210" s="46" t="s">
        <v>200</v>
      </c>
      <c r="E210" s="46" t="s">
        <v>24</v>
      </c>
      <c r="F210" s="46" t="s">
        <v>26</v>
      </c>
      <c r="G210" s="86"/>
      <c r="H210" s="97" t="s">
        <v>28</v>
      </c>
      <c r="I210" s="38" t="n">
        <v>1677760</v>
      </c>
      <c r="J210" s="38" t="n">
        <v>1677760</v>
      </c>
      <c r="K210" s="38" t="n">
        <v>1677760</v>
      </c>
    </row>
    <row r="211" s="28" customFormat="true" ht="16.5" hidden="false" customHeight="true" outlineLevel="0" collapsed="false">
      <c r="A211" s="35" t="s">
        <v>29</v>
      </c>
      <c r="B211" s="36" t="s">
        <v>212</v>
      </c>
      <c r="C211" s="46" t="s">
        <v>18</v>
      </c>
      <c r="D211" s="46" t="s">
        <v>200</v>
      </c>
      <c r="E211" s="46" t="s">
        <v>24</v>
      </c>
      <c r="F211" s="46" t="s">
        <v>26</v>
      </c>
      <c r="G211" s="86"/>
      <c r="H211" s="97" t="s">
        <v>30</v>
      </c>
      <c r="I211" s="38" t="n">
        <v>573793</v>
      </c>
      <c r="J211" s="38" t="n">
        <v>573793</v>
      </c>
      <c r="K211" s="38" t="n">
        <v>573793</v>
      </c>
    </row>
    <row r="212" s="28" customFormat="true" ht="16.5" hidden="false" customHeight="true" outlineLevel="0" collapsed="false">
      <c r="A212" s="35" t="s">
        <v>49</v>
      </c>
      <c r="B212" s="36" t="s">
        <v>212</v>
      </c>
      <c r="C212" s="46" t="s">
        <v>18</v>
      </c>
      <c r="D212" s="46" t="s">
        <v>200</v>
      </c>
      <c r="E212" s="46" t="s">
        <v>24</v>
      </c>
      <c r="F212" s="46" t="s">
        <v>26</v>
      </c>
      <c r="G212" s="86"/>
      <c r="H212" s="97" t="s">
        <v>50</v>
      </c>
      <c r="I212" s="38" t="n">
        <v>1081</v>
      </c>
      <c r="J212" s="38" t="n">
        <v>1081</v>
      </c>
      <c r="K212" s="38" t="n">
        <v>1081</v>
      </c>
    </row>
    <row r="213" s="28" customFormat="true" ht="16.5" hidden="false" customHeight="true" outlineLevel="0" collapsed="false">
      <c r="A213" s="35" t="s">
        <v>33</v>
      </c>
      <c r="B213" s="36" t="s">
        <v>212</v>
      </c>
      <c r="C213" s="46" t="s">
        <v>18</v>
      </c>
      <c r="D213" s="46" t="s">
        <v>200</v>
      </c>
      <c r="E213" s="46" t="s">
        <v>24</v>
      </c>
      <c r="F213" s="46" t="s">
        <v>26</v>
      </c>
      <c r="G213" s="86"/>
      <c r="H213" s="97" t="s">
        <v>34</v>
      </c>
      <c r="I213" s="38" t="n">
        <v>196200</v>
      </c>
      <c r="J213" s="38" t="n">
        <v>196200</v>
      </c>
      <c r="K213" s="38" t="n">
        <v>196200</v>
      </c>
    </row>
    <row r="214" s="28" customFormat="true" ht="16.5" hidden="false" customHeight="true" outlineLevel="0" collapsed="false">
      <c r="A214" s="35" t="s">
        <v>51</v>
      </c>
      <c r="B214" s="36" t="s">
        <v>212</v>
      </c>
      <c r="C214" s="46" t="s">
        <v>18</v>
      </c>
      <c r="D214" s="46" t="s">
        <v>200</v>
      </c>
      <c r="E214" s="46" t="s">
        <v>24</v>
      </c>
      <c r="F214" s="46" t="s">
        <v>26</v>
      </c>
      <c r="G214" s="86"/>
      <c r="H214" s="97" t="s">
        <v>52</v>
      </c>
      <c r="I214" s="38" t="n">
        <v>7200</v>
      </c>
      <c r="J214" s="38" t="n">
        <v>7200</v>
      </c>
      <c r="K214" s="38" t="n">
        <v>7200</v>
      </c>
    </row>
    <row r="215" s="28" customFormat="true" ht="16.5" hidden="false" customHeight="true" outlineLevel="0" collapsed="false">
      <c r="A215" s="35" t="s">
        <v>53</v>
      </c>
      <c r="B215" s="36" t="s">
        <v>212</v>
      </c>
      <c r="C215" s="46" t="s">
        <v>18</v>
      </c>
      <c r="D215" s="46" t="s">
        <v>200</v>
      </c>
      <c r="E215" s="46" t="s">
        <v>24</v>
      </c>
      <c r="F215" s="46" t="s">
        <v>26</v>
      </c>
      <c r="G215" s="86"/>
      <c r="H215" s="97" t="s">
        <v>54</v>
      </c>
      <c r="I215" s="38" t="n">
        <v>30000</v>
      </c>
      <c r="J215" s="38" t="n">
        <v>30000</v>
      </c>
      <c r="K215" s="38" t="n">
        <v>0</v>
      </c>
    </row>
    <row r="216" s="28" customFormat="true" ht="16.5" hidden="false" customHeight="true" outlineLevel="0" collapsed="false">
      <c r="A216" s="35" t="s">
        <v>35</v>
      </c>
      <c r="B216" s="36" t="s">
        <v>212</v>
      </c>
      <c r="C216" s="46" t="s">
        <v>18</v>
      </c>
      <c r="D216" s="46" t="s">
        <v>200</v>
      </c>
      <c r="E216" s="46" t="s">
        <v>24</v>
      </c>
      <c r="F216" s="46" t="s">
        <v>26</v>
      </c>
      <c r="G216" s="86"/>
      <c r="H216" s="97" t="s">
        <v>36</v>
      </c>
      <c r="I216" s="38" t="n">
        <f aca="false">50000-18287+37253</f>
        <v>68966</v>
      </c>
      <c r="J216" s="38" t="n">
        <f aca="false">50000-18287+37253+25000</f>
        <v>93966</v>
      </c>
      <c r="K216" s="38" t="n">
        <v>43966</v>
      </c>
    </row>
    <row r="217" s="28" customFormat="true" ht="15" hidden="false" customHeight="true" outlineLevel="0" collapsed="false">
      <c r="A217" s="30" t="s">
        <v>214</v>
      </c>
      <c r="B217" s="31" t="s">
        <v>212</v>
      </c>
      <c r="C217" s="60" t="s">
        <v>65</v>
      </c>
      <c r="D217" s="60"/>
      <c r="E217" s="60"/>
      <c r="F217" s="60"/>
      <c r="G217" s="86"/>
      <c r="H217" s="97"/>
      <c r="I217" s="34" t="n">
        <f aca="false">I218</f>
        <v>1900000</v>
      </c>
      <c r="J217" s="34" t="n">
        <f aca="false">J218</f>
        <v>1920000</v>
      </c>
      <c r="K217" s="34" t="n">
        <f aca="false">K218</f>
        <v>1900000</v>
      </c>
    </row>
    <row r="218" s="28" customFormat="true" ht="15" hidden="false" customHeight="true" outlineLevel="0" collapsed="false">
      <c r="A218" s="30" t="s">
        <v>215</v>
      </c>
      <c r="B218" s="31" t="s">
        <v>212</v>
      </c>
      <c r="C218" s="60" t="s">
        <v>65</v>
      </c>
      <c r="D218" s="60" t="s">
        <v>18</v>
      </c>
      <c r="E218" s="60"/>
      <c r="F218" s="60"/>
      <c r="G218" s="86"/>
      <c r="H218" s="97"/>
      <c r="I218" s="34" t="n">
        <f aca="false">I219</f>
        <v>1900000</v>
      </c>
      <c r="J218" s="34" t="n">
        <f aca="false">J219</f>
        <v>1920000</v>
      </c>
      <c r="K218" s="34" t="n">
        <f aca="false">K219</f>
        <v>1900000</v>
      </c>
    </row>
    <row r="219" s="28" customFormat="true" ht="15" hidden="false" customHeight="true" outlineLevel="0" collapsed="false">
      <c r="A219" s="35" t="s">
        <v>216</v>
      </c>
      <c r="B219" s="36" t="s">
        <v>212</v>
      </c>
      <c r="C219" s="46" t="s">
        <v>65</v>
      </c>
      <c r="D219" s="46" t="s">
        <v>18</v>
      </c>
      <c r="E219" s="46" t="s">
        <v>217</v>
      </c>
      <c r="F219" s="46"/>
      <c r="G219" s="86"/>
      <c r="H219" s="97"/>
      <c r="I219" s="38" t="n">
        <f aca="false">I220</f>
        <v>1900000</v>
      </c>
      <c r="J219" s="38" t="n">
        <f aca="false">J220</f>
        <v>1920000</v>
      </c>
      <c r="K219" s="38" t="n">
        <f aca="false">K220</f>
        <v>1900000</v>
      </c>
    </row>
    <row r="220" s="44" customFormat="true" ht="15.75" hidden="false" customHeight="true" outlineLevel="0" collapsed="false">
      <c r="A220" s="67" t="s">
        <v>218</v>
      </c>
      <c r="B220" s="40" t="s">
        <v>212</v>
      </c>
      <c r="C220" s="57" t="s">
        <v>65</v>
      </c>
      <c r="D220" s="57" t="s">
        <v>18</v>
      </c>
      <c r="E220" s="57" t="s">
        <v>219</v>
      </c>
      <c r="F220" s="57"/>
      <c r="G220" s="92"/>
      <c r="H220" s="93"/>
      <c r="I220" s="43" t="n">
        <f aca="false">I221</f>
        <v>1900000</v>
      </c>
      <c r="J220" s="43" t="n">
        <f aca="false">J221</f>
        <v>1920000</v>
      </c>
      <c r="K220" s="43" t="n">
        <f aca="false">K221</f>
        <v>1900000</v>
      </c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</row>
    <row r="221" customFormat="false" ht="15.75" hidden="false" customHeight="true" outlineLevel="0" collapsed="false">
      <c r="A221" s="45" t="s">
        <v>62</v>
      </c>
      <c r="B221" s="66" t="s">
        <v>212</v>
      </c>
      <c r="C221" s="87" t="s">
        <v>65</v>
      </c>
      <c r="D221" s="87" t="s">
        <v>18</v>
      </c>
      <c r="E221" s="87" t="s">
        <v>219</v>
      </c>
      <c r="F221" s="87" t="s">
        <v>63</v>
      </c>
      <c r="G221" s="89"/>
      <c r="H221" s="56"/>
      <c r="I221" s="100" t="n">
        <v>1900000</v>
      </c>
      <c r="J221" s="100" t="n">
        <v>1920000</v>
      </c>
      <c r="K221" s="100" t="n">
        <v>1900000</v>
      </c>
    </row>
    <row r="222" customFormat="false" ht="15.75" hidden="false" customHeight="true" outlineLevel="0" collapsed="false">
      <c r="A222" s="35" t="s">
        <v>220</v>
      </c>
      <c r="B222" s="66" t="s">
        <v>212</v>
      </c>
      <c r="C222" s="87" t="s">
        <v>65</v>
      </c>
      <c r="D222" s="87" t="s">
        <v>18</v>
      </c>
      <c r="E222" s="87" t="s">
        <v>219</v>
      </c>
      <c r="F222" s="87" t="s">
        <v>63</v>
      </c>
      <c r="G222" s="89"/>
      <c r="H222" s="56" t="s">
        <v>221</v>
      </c>
      <c r="I222" s="100" t="n">
        <v>1900000</v>
      </c>
      <c r="J222" s="100" t="n">
        <v>1920000</v>
      </c>
      <c r="K222" s="100" t="n">
        <v>1900000</v>
      </c>
    </row>
    <row r="223" customFormat="false" ht="15.75" hidden="false" customHeight="true" outlineLevel="0" collapsed="false">
      <c r="A223" s="53" t="s">
        <v>222</v>
      </c>
      <c r="B223" s="54" t="s">
        <v>212</v>
      </c>
      <c r="C223" s="86" t="s">
        <v>223</v>
      </c>
      <c r="D223" s="86"/>
      <c r="E223" s="86"/>
      <c r="F223" s="86"/>
      <c r="G223" s="89"/>
      <c r="H223" s="56"/>
      <c r="I223" s="101" t="n">
        <f aca="false">I224</f>
        <v>0</v>
      </c>
      <c r="J223" s="101" t="n">
        <f aca="false">J224</f>
        <v>4910900</v>
      </c>
      <c r="K223" s="101" t="n">
        <f aca="false">K224</f>
        <v>5250500</v>
      </c>
    </row>
    <row r="224" customFormat="false" ht="15.75" hidden="false" customHeight="true" outlineLevel="0" collapsed="false">
      <c r="A224" s="53" t="s">
        <v>222</v>
      </c>
      <c r="B224" s="54" t="s">
        <v>212</v>
      </c>
      <c r="C224" s="86" t="s">
        <v>223</v>
      </c>
      <c r="D224" s="86" t="s">
        <v>223</v>
      </c>
      <c r="E224" s="86"/>
      <c r="F224" s="86"/>
      <c r="G224" s="89"/>
      <c r="H224" s="56"/>
      <c r="I224" s="101" t="n">
        <f aca="false">I225</f>
        <v>0</v>
      </c>
      <c r="J224" s="101" t="n">
        <f aca="false">J225</f>
        <v>4910900</v>
      </c>
      <c r="K224" s="101" t="n">
        <f aca="false">K225</f>
        <v>5250500</v>
      </c>
    </row>
    <row r="225" customFormat="false" ht="15.75" hidden="false" customHeight="true" outlineLevel="0" collapsed="false">
      <c r="A225" s="67" t="s">
        <v>222</v>
      </c>
      <c r="B225" s="102" t="s">
        <v>212</v>
      </c>
      <c r="C225" s="90" t="s">
        <v>223</v>
      </c>
      <c r="D225" s="90" t="s">
        <v>223</v>
      </c>
      <c r="E225" s="90" t="s">
        <v>224</v>
      </c>
      <c r="F225" s="90"/>
      <c r="G225" s="89"/>
      <c r="H225" s="56"/>
      <c r="I225" s="103" t="n">
        <f aca="false">I226</f>
        <v>0</v>
      </c>
      <c r="J225" s="103" t="n">
        <f aca="false">J226</f>
        <v>4910900</v>
      </c>
      <c r="K225" s="103" t="n">
        <f aca="false">K226</f>
        <v>5250500</v>
      </c>
    </row>
    <row r="226" customFormat="false" ht="15.75" hidden="false" customHeight="true" outlineLevel="0" collapsed="false">
      <c r="A226" s="45" t="s">
        <v>222</v>
      </c>
      <c r="B226" s="66" t="s">
        <v>212</v>
      </c>
      <c r="C226" s="87" t="s">
        <v>223</v>
      </c>
      <c r="D226" s="87" t="s">
        <v>223</v>
      </c>
      <c r="E226" s="87" t="s">
        <v>224</v>
      </c>
      <c r="F226" s="87" t="s">
        <v>225</v>
      </c>
      <c r="G226" s="89"/>
      <c r="H226" s="56"/>
      <c r="I226" s="100" t="n">
        <v>0</v>
      </c>
      <c r="J226" s="100" t="n">
        <v>4910900</v>
      </c>
      <c r="K226" s="100" t="n">
        <v>5250500</v>
      </c>
    </row>
    <row r="227" customFormat="false" ht="15.75" hidden="false" customHeight="true" outlineLevel="0" collapsed="false">
      <c r="A227" s="45" t="s">
        <v>222</v>
      </c>
      <c r="B227" s="66" t="s">
        <v>212</v>
      </c>
      <c r="C227" s="87" t="s">
        <v>223</v>
      </c>
      <c r="D227" s="87" t="s">
        <v>223</v>
      </c>
      <c r="E227" s="87" t="s">
        <v>224</v>
      </c>
      <c r="F227" s="87" t="s">
        <v>225</v>
      </c>
      <c r="G227" s="89"/>
      <c r="H227" s="56" t="s">
        <v>225</v>
      </c>
      <c r="I227" s="100" t="n">
        <v>0</v>
      </c>
      <c r="J227" s="100" t="n">
        <v>4910900</v>
      </c>
      <c r="K227" s="100" t="n">
        <v>5250500</v>
      </c>
    </row>
    <row r="228" s="29" customFormat="true" ht="31.5" hidden="false" customHeight="true" outlineLevel="0" collapsed="false">
      <c r="A228" s="104" t="s">
        <v>226</v>
      </c>
      <c r="B228" s="25" t="s">
        <v>227</v>
      </c>
      <c r="C228" s="25"/>
      <c r="D228" s="25"/>
      <c r="E228" s="104"/>
      <c r="F228" s="49"/>
      <c r="G228" s="49"/>
      <c r="H228" s="105"/>
      <c r="I228" s="106" t="n">
        <f aca="false">I229+I303+I319+I325</f>
        <v>67639600</v>
      </c>
      <c r="J228" s="106" t="n">
        <f aca="false">J229+J303+J319+J325</f>
        <v>66454200</v>
      </c>
      <c r="K228" s="106" t="n">
        <f aca="false">K229+K303+K319+K325</f>
        <v>65561000</v>
      </c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</row>
    <row r="229" customFormat="false" ht="13.5" hidden="false" customHeight="true" outlineLevel="0" collapsed="false">
      <c r="A229" s="53" t="s">
        <v>228</v>
      </c>
      <c r="B229" s="81" t="s">
        <v>227</v>
      </c>
      <c r="C229" s="31" t="s">
        <v>229</v>
      </c>
      <c r="D229" s="31"/>
      <c r="E229" s="31"/>
      <c r="F229" s="32"/>
      <c r="G229" s="32"/>
      <c r="H229" s="33"/>
      <c r="I229" s="34" t="n">
        <f aca="false">I230+I243+I280</f>
        <v>65594036</v>
      </c>
      <c r="J229" s="34" t="n">
        <f aca="false">J230+J243+J280</f>
        <v>64412300</v>
      </c>
      <c r="K229" s="34" t="n">
        <f aca="false">K230+K243+K280</f>
        <v>63625300</v>
      </c>
    </row>
    <row r="230" customFormat="false" ht="13.5" hidden="false" customHeight="true" outlineLevel="0" collapsed="false">
      <c r="A230" s="53" t="s">
        <v>230</v>
      </c>
      <c r="B230" s="81" t="s">
        <v>227</v>
      </c>
      <c r="C230" s="31" t="s">
        <v>229</v>
      </c>
      <c r="D230" s="31" t="s">
        <v>18</v>
      </c>
      <c r="E230" s="31"/>
      <c r="F230" s="32"/>
      <c r="G230" s="32"/>
      <c r="H230" s="33"/>
      <c r="I230" s="34" t="n">
        <f aca="false">I231</f>
        <v>21870236</v>
      </c>
      <c r="J230" s="34" t="n">
        <f aca="false">J231</f>
        <v>22100000</v>
      </c>
      <c r="K230" s="34" t="n">
        <f aca="false">K231</f>
        <v>21800000</v>
      </c>
    </row>
    <row r="231" customFormat="false" ht="13.5" hidden="false" customHeight="true" outlineLevel="0" collapsed="false">
      <c r="A231" s="45" t="s">
        <v>231</v>
      </c>
      <c r="B231" s="64" t="s">
        <v>227</v>
      </c>
      <c r="C231" s="36" t="s">
        <v>229</v>
      </c>
      <c r="D231" s="36" t="s">
        <v>18</v>
      </c>
      <c r="E231" s="36" t="s">
        <v>232</v>
      </c>
      <c r="F231" s="37"/>
      <c r="G231" s="37"/>
      <c r="H231" s="33"/>
      <c r="I231" s="38" t="n">
        <f aca="false">I232</f>
        <v>21870236</v>
      </c>
      <c r="J231" s="38" t="n">
        <f aca="false">J232</f>
        <v>22100000</v>
      </c>
      <c r="K231" s="38" t="n">
        <f aca="false">K232</f>
        <v>21800000</v>
      </c>
    </row>
    <row r="232" s="44" customFormat="true" ht="12.75" hidden="false" customHeight="true" outlineLevel="0" collapsed="false">
      <c r="A232" s="67" t="s">
        <v>160</v>
      </c>
      <c r="B232" s="65" t="s">
        <v>227</v>
      </c>
      <c r="C232" s="40" t="s">
        <v>229</v>
      </c>
      <c r="D232" s="40" t="s">
        <v>18</v>
      </c>
      <c r="E232" s="40" t="s">
        <v>233</v>
      </c>
      <c r="F232" s="61"/>
      <c r="G232" s="61"/>
      <c r="H232" s="42"/>
      <c r="I232" s="43" t="n">
        <f aca="false">I233</f>
        <v>21870236</v>
      </c>
      <c r="J232" s="43" t="n">
        <f aca="false">J233</f>
        <v>22100000</v>
      </c>
      <c r="K232" s="43" t="n">
        <f aca="false">K233</f>
        <v>21800000</v>
      </c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</row>
    <row r="233" customFormat="false" ht="13.5" hidden="false" customHeight="true" outlineLevel="0" collapsed="false">
      <c r="A233" s="45" t="s">
        <v>234</v>
      </c>
      <c r="B233" s="64" t="s">
        <v>227</v>
      </c>
      <c r="C233" s="36" t="s">
        <v>229</v>
      </c>
      <c r="D233" s="36" t="s">
        <v>18</v>
      </c>
      <c r="E233" s="36" t="s">
        <v>233</v>
      </c>
      <c r="F233" s="37" t="s">
        <v>16</v>
      </c>
      <c r="G233" s="37"/>
      <c r="H233" s="33"/>
      <c r="I233" s="38" t="n">
        <f aca="false">SUM(I234:I242)</f>
        <v>21870236</v>
      </c>
      <c r="J233" s="38" t="n">
        <f aca="false">SUM(J234:J242)</f>
        <v>22100000</v>
      </c>
      <c r="K233" s="38" t="n">
        <f aca="false">SUM(K234:K242)</f>
        <v>21800000</v>
      </c>
    </row>
    <row r="234" customFormat="false" ht="13.5" hidden="false" customHeight="true" outlineLevel="0" collapsed="false">
      <c r="A234" s="35" t="s">
        <v>27</v>
      </c>
      <c r="B234" s="64" t="s">
        <v>227</v>
      </c>
      <c r="C234" s="36" t="s">
        <v>229</v>
      </c>
      <c r="D234" s="36" t="s">
        <v>18</v>
      </c>
      <c r="E234" s="36" t="s">
        <v>233</v>
      </c>
      <c r="F234" s="37" t="s">
        <v>16</v>
      </c>
      <c r="G234" s="37"/>
      <c r="H234" s="33" t="s">
        <v>28</v>
      </c>
      <c r="I234" s="38" t="n">
        <v>11800000</v>
      </c>
      <c r="J234" s="38" t="n">
        <v>11800000</v>
      </c>
      <c r="K234" s="38" t="n">
        <v>11800000</v>
      </c>
    </row>
    <row r="235" customFormat="false" ht="13.5" hidden="false" customHeight="true" outlineLevel="0" collapsed="false">
      <c r="A235" s="35" t="s">
        <v>43</v>
      </c>
      <c r="B235" s="64" t="s">
        <v>227</v>
      </c>
      <c r="C235" s="36" t="s">
        <v>229</v>
      </c>
      <c r="D235" s="36" t="s">
        <v>18</v>
      </c>
      <c r="E235" s="36" t="s">
        <v>233</v>
      </c>
      <c r="F235" s="37" t="s">
        <v>16</v>
      </c>
      <c r="G235" s="37"/>
      <c r="H235" s="33" t="s">
        <v>44</v>
      </c>
      <c r="I235" s="38" t="n">
        <v>130000</v>
      </c>
      <c r="J235" s="38" t="n">
        <v>130000</v>
      </c>
      <c r="K235" s="38" t="n">
        <v>130000</v>
      </c>
    </row>
    <row r="236" customFormat="false" ht="13.5" hidden="false" customHeight="true" outlineLevel="0" collapsed="false">
      <c r="A236" s="35" t="s">
        <v>29</v>
      </c>
      <c r="B236" s="64" t="s">
        <v>227</v>
      </c>
      <c r="C236" s="36" t="s">
        <v>229</v>
      </c>
      <c r="D236" s="36" t="s">
        <v>18</v>
      </c>
      <c r="E236" s="36" t="s">
        <v>233</v>
      </c>
      <c r="F236" s="37" t="s">
        <v>16</v>
      </c>
      <c r="G236" s="37"/>
      <c r="H236" s="33" t="s">
        <v>30</v>
      </c>
      <c r="I236" s="38" t="n">
        <v>3922806</v>
      </c>
      <c r="J236" s="38" t="n">
        <v>3922806</v>
      </c>
      <c r="K236" s="38" t="n">
        <v>3922806</v>
      </c>
    </row>
    <row r="237" customFormat="false" ht="13.5" hidden="false" customHeight="true" outlineLevel="0" collapsed="false">
      <c r="A237" s="35" t="s">
        <v>31</v>
      </c>
      <c r="B237" s="64" t="s">
        <v>227</v>
      </c>
      <c r="C237" s="36" t="s">
        <v>229</v>
      </c>
      <c r="D237" s="36" t="s">
        <v>18</v>
      </c>
      <c r="E237" s="36" t="s">
        <v>233</v>
      </c>
      <c r="F237" s="37" t="s">
        <v>16</v>
      </c>
      <c r="G237" s="37"/>
      <c r="H237" s="33" t="s">
        <v>32</v>
      </c>
      <c r="I237" s="38" t="n">
        <v>35000</v>
      </c>
      <c r="J237" s="38" t="n">
        <v>35000</v>
      </c>
      <c r="K237" s="38" t="n">
        <v>35000</v>
      </c>
    </row>
    <row r="238" customFormat="false" ht="13.5" hidden="false" customHeight="true" outlineLevel="0" collapsed="false">
      <c r="A238" s="35" t="s">
        <v>47</v>
      </c>
      <c r="B238" s="64" t="s">
        <v>227</v>
      </c>
      <c r="C238" s="36" t="s">
        <v>229</v>
      </c>
      <c r="D238" s="36" t="s">
        <v>18</v>
      </c>
      <c r="E238" s="36" t="s">
        <v>233</v>
      </c>
      <c r="F238" s="37" t="s">
        <v>16</v>
      </c>
      <c r="G238" s="37"/>
      <c r="H238" s="33" t="s">
        <v>48</v>
      </c>
      <c r="I238" s="38" t="n">
        <v>2829000</v>
      </c>
      <c r="J238" s="38" t="n">
        <v>2829000</v>
      </c>
      <c r="K238" s="38" t="n">
        <v>2829000</v>
      </c>
    </row>
    <row r="239" customFormat="false" ht="13.5" hidden="false" customHeight="true" outlineLevel="0" collapsed="false">
      <c r="A239" s="35" t="s">
        <v>49</v>
      </c>
      <c r="B239" s="64" t="s">
        <v>227</v>
      </c>
      <c r="C239" s="36" t="s">
        <v>229</v>
      </c>
      <c r="D239" s="36" t="s">
        <v>18</v>
      </c>
      <c r="E239" s="36" t="s">
        <v>233</v>
      </c>
      <c r="F239" s="37" t="s">
        <v>16</v>
      </c>
      <c r="G239" s="37"/>
      <c r="H239" s="33" t="s">
        <v>50</v>
      </c>
      <c r="I239" s="38" t="n">
        <v>135000</v>
      </c>
      <c r="J239" s="38" t="n">
        <v>135000</v>
      </c>
      <c r="K239" s="38" t="n">
        <v>135000</v>
      </c>
    </row>
    <row r="240" customFormat="false" ht="13.5" hidden="false" customHeight="true" outlineLevel="0" collapsed="false">
      <c r="A240" s="35" t="s">
        <v>33</v>
      </c>
      <c r="B240" s="64" t="s">
        <v>227</v>
      </c>
      <c r="C240" s="36" t="s">
        <v>229</v>
      </c>
      <c r="D240" s="36" t="s">
        <v>18</v>
      </c>
      <c r="E240" s="36" t="s">
        <v>233</v>
      </c>
      <c r="F240" s="37" t="s">
        <v>16</v>
      </c>
      <c r="G240" s="37"/>
      <c r="H240" s="33" t="s">
        <v>34</v>
      </c>
      <c r="I240" s="38" t="n">
        <v>300000</v>
      </c>
      <c r="J240" s="38" t="n">
        <v>300000</v>
      </c>
      <c r="K240" s="38" t="n">
        <v>300000</v>
      </c>
    </row>
    <row r="241" customFormat="false" ht="13.5" hidden="false" customHeight="true" outlineLevel="0" collapsed="false">
      <c r="A241" s="35" t="s">
        <v>51</v>
      </c>
      <c r="B241" s="64" t="s">
        <v>227</v>
      </c>
      <c r="C241" s="36" t="s">
        <v>229</v>
      </c>
      <c r="D241" s="36" t="s">
        <v>18</v>
      </c>
      <c r="E241" s="36" t="s">
        <v>233</v>
      </c>
      <c r="F241" s="37" t="s">
        <v>16</v>
      </c>
      <c r="G241" s="37"/>
      <c r="H241" s="33" t="s">
        <v>52</v>
      </c>
      <c r="I241" s="38" t="n">
        <v>181000</v>
      </c>
      <c r="J241" s="38" t="n">
        <v>181000</v>
      </c>
      <c r="K241" s="38" t="n">
        <v>181000</v>
      </c>
    </row>
    <row r="242" customFormat="false" ht="13.5" hidden="false" customHeight="true" outlineLevel="0" collapsed="false">
      <c r="A242" s="35" t="s">
        <v>35</v>
      </c>
      <c r="B242" s="64" t="s">
        <v>227</v>
      </c>
      <c r="C242" s="36" t="s">
        <v>229</v>
      </c>
      <c r="D242" s="36" t="s">
        <v>18</v>
      </c>
      <c r="E242" s="36" t="s">
        <v>233</v>
      </c>
      <c r="F242" s="37" t="s">
        <v>16</v>
      </c>
      <c r="G242" s="37"/>
      <c r="H242" s="33" t="s">
        <v>36</v>
      </c>
      <c r="I242" s="38" t="n">
        <v>2537430</v>
      </c>
      <c r="J242" s="38" t="n">
        <v>2767194</v>
      </c>
      <c r="K242" s="38" t="n">
        <v>2467194</v>
      </c>
    </row>
    <row r="243" customFormat="false" ht="16.5" hidden="false" customHeight="true" outlineLevel="0" collapsed="false">
      <c r="A243" s="53" t="s">
        <v>235</v>
      </c>
      <c r="B243" s="81" t="s">
        <v>227</v>
      </c>
      <c r="C243" s="31" t="s">
        <v>229</v>
      </c>
      <c r="D243" s="31" t="s">
        <v>77</v>
      </c>
      <c r="E243" s="31"/>
      <c r="F243" s="32"/>
      <c r="G243" s="32"/>
      <c r="H243" s="33"/>
      <c r="I243" s="34" t="n">
        <f aca="false">I244+I257+I262+I267</f>
        <v>38543600</v>
      </c>
      <c r="J243" s="34" t="n">
        <f aca="false">J244+J257+J262+J267</f>
        <v>38234600</v>
      </c>
      <c r="K243" s="34" t="n">
        <f aca="false">K244+K257+K262+K267</f>
        <v>37988600</v>
      </c>
    </row>
    <row r="244" customFormat="false" ht="13.5" hidden="false" customHeight="true" outlineLevel="0" collapsed="false">
      <c r="A244" s="45" t="s">
        <v>236</v>
      </c>
      <c r="B244" s="64" t="s">
        <v>227</v>
      </c>
      <c r="C244" s="36" t="s">
        <v>229</v>
      </c>
      <c r="D244" s="36" t="s">
        <v>77</v>
      </c>
      <c r="E244" s="36" t="s">
        <v>237</v>
      </c>
      <c r="F244" s="37"/>
      <c r="G244" s="37"/>
      <c r="H244" s="33"/>
      <c r="I244" s="38" t="n">
        <f aca="false">I245</f>
        <v>6502000</v>
      </c>
      <c r="J244" s="38" t="n">
        <f aca="false">J245</f>
        <v>6076000</v>
      </c>
      <c r="K244" s="38" t="n">
        <f aca="false">K245</f>
        <v>6000000</v>
      </c>
    </row>
    <row r="245" s="44" customFormat="true" ht="13.5" hidden="false" customHeight="true" outlineLevel="0" collapsed="false">
      <c r="A245" s="67" t="s">
        <v>160</v>
      </c>
      <c r="B245" s="65" t="s">
        <v>227</v>
      </c>
      <c r="C245" s="40" t="s">
        <v>229</v>
      </c>
      <c r="D245" s="40" t="s">
        <v>77</v>
      </c>
      <c r="E245" s="40" t="s">
        <v>238</v>
      </c>
      <c r="F245" s="61"/>
      <c r="G245" s="61"/>
      <c r="H245" s="42"/>
      <c r="I245" s="43" t="n">
        <f aca="false">I246</f>
        <v>6502000</v>
      </c>
      <c r="J245" s="43" t="n">
        <f aca="false">J246</f>
        <v>6076000</v>
      </c>
      <c r="K245" s="43" t="n">
        <f aca="false">K246</f>
        <v>6000000</v>
      </c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</row>
    <row r="246" customFormat="false" ht="13.5" hidden="false" customHeight="true" outlineLevel="0" collapsed="false">
      <c r="A246" s="45" t="s">
        <v>234</v>
      </c>
      <c r="B246" s="64" t="s">
        <v>227</v>
      </c>
      <c r="C246" s="36" t="s">
        <v>229</v>
      </c>
      <c r="D246" s="36" t="s">
        <v>77</v>
      </c>
      <c r="E246" s="36" t="s">
        <v>238</v>
      </c>
      <c r="F246" s="37" t="s">
        <v>16</v>
      </c>
      <c r="G246" s="37"/>
      <c r="H246" s="33"/>
      <c r="I246" s="38" t="n">
        <f aca="false">SUM(I247:I256)</f>
        <v>6502000</v>
      </c>
      <c r="J246" s="38" t="n">
        <f aca="false">SUM(J247:J256)</f>
        <v>6076000</v>
      </c>
      <c r="K246" s="38" t="n">
        <f aca="false">SUM(K247:K256)</f>
        <v>6000000</v>
      </c>
    </row>
    <row r="247" customFormat="false" ht="13.5" hidden="false" customHeight="true" outlineLevel="0" collapsed="false">
      <c r="A247" s="35" t="s">
        <v>27</v>
      </c>
      <c r="B247" s="64" t="s">
        <v>227</v>
      </c>
      <c r="C247" s="36" t="s">
        <v>229</v>
      </c>
      <c r="D247" s="36" t="s">
        <v>77</v>
      </c>
      <c r="E247" s="36" t="s">
        <v>238</v>
      </c>
      <c r="F247" s="37" t="s">
        <v>16</v>
      </c>
      <c r="G247" s="37"/>
      <c r="H247" s="33" t="s">
        <v>28</v>
      </c>
      <c r="I247" s="38" t="n">
        <v>660000</v>
      </c>
      <c r="J247" s="38" t="n">
        <v>660000</v>
      </c>
      <c r="K247" s="38" t="n">
        <v>660000</v>
      </c>
    </row>
    <row r="248" customFormat="false" ht="13.5" hidden="false" customHeight="true" outlineLevel="0" collapsed="false">
      <c r="A248" s="35" t="s">
        <v>43</v>
      </c>
      <c r="B248" s="64" t="s">
        <v>227</v>
      </c>
      <c r="C248" s="36" t="s">
        <v>229</v>
      </c>
      <c r="D248" s="36" t="s">
        <v>77</v>
      </c>
      <c r="E248" s="36" t="s">
        <v>238</v>
      </c>
      <c r="F248" s="37" t="s">
        <v>16</v>
      </c>
      <c r="G248" s="37"/>
      <c r="H248" s="33" t="s">
        <v>44</v>
      </c>
      <c r="I248" s="38" t="n">
        <v>25000</v>
      </c>
      <c r="J248" s="38" t="n">
        <v>25000</v>
      </c>
      <c r="K248" s="38" t="n">
        <v>25000</v>
      </c>
    </row>
    <row r="249" customFormat="false" ht="13.5" hidden="false" customHeight="true" outlineLevel="0" collapsed="false">
      <c r="A249" s="35" t="s">
        <v>29</v>
      </c>
      <c r="B249" s="64" t="s">
        <v>227</v>
      </c>
      <c r="C249" s="36" t="s">
        <v>229</v>
      </c>
      <c r="D249" s="36" t="s">
        <v>77</v>
      </c>
      <c r="E249" s="36" t="s">
        <v>238</v>
      </c>
      <c r="F249" s="37" t="s">
        <v>16</v>
      </c>
      <c r="G249" s="37"/>
      <c r="H249" s="33" t="s">
        <v>30</v>
      </c>
      <c r="I249" s="38" t="n">
        <v>113610</v>
      </c>
      <c r="J249" s="38" t="n">
        <v>113610</v>
      </c>
      <c r="K249" s="38" t="n">
        <v>113610</v>
      </c>
    </row>
    <row r="250" customFormat="false" ht="13.5" hidden="false" customHeight="true" outlineLevel="0" collapsed="false">
      <c r="A250" s="35" t="s">
        <v>31</v>
      </c>
      <c r="B250" s="64" t="s">
        <v>227</v>
      </c>
      <c r="C250" s="36" t="s">
        <v>229</v>
      </c>
      <c r="D250" s="36" t="s">
        <v>77</v>
      </c>
      <c r="E250" s="36" t="s">
        <v>238</v>
      </c>
      <c r="F250" s="37" t="s">
        <v>16</v>
      </c>
      <c r="G250" s="37"/>
      <c r="H250" s="33" t="s">
        <v>32</v>
      </c>
      <c r="I250" s="38" t="n">
        <v>85000</v>
      </c>
      <c r="J250" s="38" t="n">
        <v>85000</v>
      </c>
      <c r="K250" s="38" t="n">
        <v>85000</v>
      </c>
    </row>
    <row r="251" customFormat="false" ht="13.5" hidden="false" customHeight="true" outlineLevel="0" collapsed="false">
      <c r="A251" s="35" t="s">
        <v>45</v>
      </c>
      <c r="B251" s="64" t="s">
        <v>227</v>
      </c>
      <c r="C251" s="36" t="s">
        <v>229</v>
      </c>
      <c r="D251" s="36" t="s">
        <v>77</v>
      </c>
      <c r="E251" s="36" t="s">
        <v>238</v>
      </c>
      <c r="F251" s="37" t="s">
        <v>16</v>
      </c>
      <c r="G251" s="37"/>
      <c r="H251" s="33" t="s">
        <v>46</v>
      </c>
      <c r="I251" s="38" t="n">
        <v>15000</v>
      </c>
      <c r="J251" s="38" t="n">
        <v>15000</v>
      </c>
      <c r="K251" s="38" t="n">
        <v>15000</v>
      </c>
    </row>
    <row r="252" customFormat="false" ht="13.5" hidden="false" customHeight="true" outlineLevel="0" collapsed="false">
      <c r="A252" s="35" t="s">
        <v>47</v>
      </c>
      <c r="B252" s="64" t="s">
        <v>227</v>
      </c>
      <c r="C252" s="36" t="s">
        <v>229</v>
      </c>
      <c r="D252" s="36" t="s">
        <v>77</v>
      </c>
      <c r="E252" s="36" t="s">
        <v>238</v>
      </c>
      <c r="F252" s="37" t="s">
        <v>16</v>
      </c>
      <c r="G252" s="37"/>
      <c r="H252" s="33" t="s">
        <v>48</v>
      </c>
      <c r="I252" s="38" t="n">
        <v>3418390</v>
      </c>
      <c r="J252" s="38" t="n">
        <v>3418390</v>
      </c>
      <c r="K252" s="38" t="n">
        <v>3418390</v>
      </c>
    </row>
    <row r="253" customFormat="false" ht="13.5" hidden="false" customHeight="true" outlineLevel="0" collapsed="false">
      <c r="A253" s="35" t="s">
        <v>49</v>
      </c>
      <c r="B253" s="64" t="s">
        <v>227</v>
      </c>
      <c r="C253" s="36" t="s">
        <v>229</v>
      </c>
      <c r="D253" s="36" t="s">
        <v>77</v>
      </c>
      <c r="E253" s="36" t="s">
        <v>238</v>
      </c>
      <c r="F253" s="37" t="s">
        <v>16</v>
      </c>
      <c r="G253" s="37"/>
      <c r="H253" s="33" t="s">
        <v>50</v>
      </c>
      <c r="I253" s="38" t="n">
        <v>335000</v>
      </c>
      <c r="J253" s="38" t="n">
        <v>9000</v>
      </c>
      <c r="K253" s="38" t="n">
        <v>9000</v>
      </c>
    </row>
    <row r="254" customFormat="false" ht="13.5" hidden="false" customHeight="true" outlineLevel="0" collapsed="false">
      <c r="A254" s="35" t="s">
        <v>33</v>
      </c>
      <c r="B254" s="64" t="s">
        <v>227</v>
      </c>
      <c r="C254" s="36" t="s">
        <v>229</v>
      </c>
      <c r="D254" s="36" t="s">
        <v>77</v>
      </c>
      <c r="E254" s="36" t="s">
        <v>238</v>
      </c>
      <c r="F254" s="37" t="s">
        <v>16</v>
      </c>
      <c r="G254" s="37"/>
      <c r="H254" s="33" t="s">
        <v>34</v>
      </c>
      <c r="I254" s="38" t="n">
        <v>1400000</v>
      </c>
      <c r="J254" s="38" t="n">
        <v>1400000</v>
      </c>
      <c r="K254" s="38" t="n">
        <v>1324000</v>
      </c>
    </row>
    <row r="255" customFormat="false" ht="13.5" hidden="false" customHeight="true" outlineLevel="0" collapsed="false">
      <c r="A255" s="35" t="s">
        <v>51</v>
      </c>
      <c r="B255" s="64" t="s">
        <v>227</v>
      </c>
      <c r="C255" s="36" t="s">
        <v>229</v>
      </c>
      <c r="D255" s="36" t="s">
        <v>77</v>
      </c>
      <c r="E255" s="36" t="s">
        <v>238</v>
      </c>
      <c r="F255" s="37" t="s">
        <v>16</v>
      </c>
      <c r="G255" s="37"/>
      <c r="H255" s="33" t="s">
        <v>52</v>
      </c>
      <c r="I255" s="38" t="n">
        <v>350000</v>
      </c>
      <c r="J255" s="38" t="n">
        <v>350000</v>
      </c>
      <c r="K255" s="38" t="n">
        <v>350000</v>
      </c>
    </row>
    <row r="256" customFormat="false" ht="13.5" hidden="false" customHeight="true" outlineLevel="0" collapsed="false">
      <c r="A256" s="35" t="s">
        <v>35</v>
      </c>
      <c r="B256" s="64" t="s">
        <v>227</v>
      </c>
      <c r="C256" s="36" t="s">
        <v>229</v>
      </c>
      <c r="D256" s="36" t="s">
        <v>77</v>
      </c>
      <c r="E256" s="36" t="s">
        <v>238</v>
      </c>
      <c r="F256" s="37" t="s">
        <v>16</v>
      </c>
      <c r="G256" s="37"/>
      <c r="H256" s="33" t="s">
        <v>36</v>
      </c>
      <c r="I256" s="38" t="n">
        <v>100000</v>
      </c>
      <c r="J256" s="38" t="n">
        <v>0</v>
      </c>
      <c r="K256" s="38" t="n">
        <v>0</v>
      </c>
    </row>
    <row r="257" customFormat="false" ht="17.25" hidden="false" customHeight="true" outlineLevel="0" collapsed="false">
      <c r="A257" s="45" t="s">
        <v>239</v>
      </c>
      <c r="B257" s="64" t="s">
        <v>227</v>
      </c>
      <c r="C257" s="36" t="s">
        <v>229</v>
      </c>
      <c r="D257" s="36" t="s">
        <v>77</v>
      </c>
      <c r="E257" s="36" t="s">
        <v>240</v>
      </c>
      <c r="F257" s="37"/>
      <c r="G257" s="37"/>
      <c r="H257" s="33"/>
      <c r="I257" s="38" t="n">
        <f aca="false">I258</f>
        <v>10803000</v>
      </c>
      <c r="J257" s="38" t="n">
        <f aca="false">J258</f>
        <v>10920000</v>
      </c>
      <c r="K257" s="38" t="n">
        <f aca="false">K258</f>
        <v>10750000</v>
      </c>
    </row>
    <row r="258" s="44" customFormat="true" ht="13.5" hidden="false" customHeight="true" outlineLevel="0" collapsed="false">
      <c r="A258" s="67" t="s">
        <v>160</v>
      </c>
      <c r="B258" s="65" t="s">
        <v>227</v>
      </c>
      <c r="C258" s="40" t="s">
        <v>229</v>
      </c>
      <c r="D258" s="40" t="s">
        <v>77</v>
      </c>
      <c r="E258" s="40" t="s">
        <v>241</v>
      </c>
      <c r="F258" s="61"/>
      <c r="G258" s="61"/>
      <c r="H258" s="42"/>
      <c r="I258" s="43" t="n">
        <f aca="false">I259</f>
        <v>10803000</v>
      </c>
      <c r="J258" s="43" t="n">
        <f aca="false">J259</f>
        <v>10920000</v>
      </c>
      <c r="K258" s="43" t="n">
        <f aca="false">K259</f>
        <v>10750000</v>
      </c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</row>
    <row r="259" customFormat="false" ht="13.5" hidden="false" customHeight="true" outlineLevel="0" collapsed="false">
      <c r="A259" s="45" t="s">
        <v>234</v>
      </c>
      <c r="B259" s="64" t="s">
        <v>227</v>
      </c>
      <c r="C259" s="36" t="s">
        <v>229</v>
      </c>
      <c r="D259" s="36" t="s">
        <v>77</v>
      </c>
      <c r="E259" s="36" t="s">
        <v>241</v>
      </c>
      <c r="F259" s="37" t="s">
        <v>16</v>
      </c>
      <c r="G259" s="37"/>
      <c r="H259" s="33"/>
      <c r="I259" s="38" t="n">
        <f aca="false">I260+I261</f>
        <v>10803000</v>
      </c>
      <c r="J259" s="38" t="n">
        <f aca="false">J260+J261</f>
        <v>10920000</v>
      </c>
      <c r="K259" s="38" t="n">
        <f aca="false">K260+K261</f>
        <v>10750000</v>
      </c>
    </row>
    <row r="260" customFormat="false" ht="13.5" hidden="false" customHeight="true" outlineLevel="0" collapsed="false">
      <c r="A260" s="35" t="s">
        <v>27</v>
      </c>
      <c r="B260" s="64" t="s">
        <v>227</v>
      </c>
      <c r="C260" s="36" t="s">
        <v>229</v>
      </c>
      <c r="D260" s="36" t="s">
        <v>77</v>
      </c>
      <c r="E260" s="36" t="s">
        <v>241</v>
      </c>
      <c r="F260" s="37" t="s">
        <v>16</v>
      </c>
      <c r="G260" s="37"/>
      <c r="H260" s="33" t="s">
        <v>28</v>
      </c>
      <c r="I260" s="38" t="n">
        <v>8110740</v>
      </c>
      <c r="J260" s="38" t="n">
        <v>8140000</v>
      </c>
      <c r="K260" s="38" t="n">
        <v>8000000</v>
      </c>
    </row>
    <row r="261" customFormat="false" ht="13.5" hidden="false" customHeight="true" outlineLevel="0" collapsed="false">
      <c r="A261" s="35" t="s">
        <v>29</v>
      </c>
      <c r="B261" s="64" t="s">
        <v>227</v>
      </c>
      <c r="C261" s="36" t="s">
        <v>229</v>
      </c>
      <c r="D261" s="36" t="s">
        <v>77</v>
      </c>
      <c r="E261" s="36" t="s">
        <v>241</v>
      </c>
      <c r="F261" s="37" t="s">
        <v>16</v>
      </c>
      <c r="G261" s="37"/>
      <c r="H261" s="33" t="s">
        <v>30</v>
      </c>
      <c r="I261" s="38" t="n">
        <v>2692260</v>
      </c>
      <c r="J261" s="38" t="n">
        <v>2780000</v>
      </c>
      <c r="K261" s="38" t="n">
        <v>2750000</v>
      </c>
    </row>
    <row r="262" customFormat="false" ht="18" hidden="false" customHeight="true" outlineLevel="0" collapsed="false">
      <c r="A262" s="35" t="s">
        <v>191</v>
      </c>
      <c r="B262" s="64" t="s">
        <v>227</v>
      </c>
      <c r="C262" s="36" t="s">
        <v>229</v>
      </c>
      <c r="D262" s="36" t="s">
        <v>77</v>
      </c>
      <c r="E262" s="36" t="s">
        <v>192</v>
      </c>
      <c r="F262" s="37"/>
      <c r="G262" s="37"/>
      <c r="H262" s="33"/>
      <c r="I262" s="38" t="n">
        <f aca="false">I263</f>
        <v>1141100</v>
      </c>
      <c r="J262" s="38" t="n">
        <f aca="false">J263</f>
        <v>1141100</v>
      </c>
      <c r="K262" s="38" t="n">
        <f aca="false">K263</f>
        <v>1141100</v>
      </c>
    </row>
    <row r="263" s="44" customFormat="true" ht="14.25" hidden="false" customHeight="true" outlineLevel="0" collapsed="false">
      <c r="A263" s="67" t="s">
        <v>242</v>
      </c>
      <c r="B263" s="65" t="s">
        <v>227</v>
      </c>
      <c r="C263" s="40" t="s">
        <v>243</v>
      </c>
      <c r="D263" s="40" t="s">
        <v>77</v>
      </c>
      <c r="E263" s="40" t="s">
        <v>244</v>
      </c>
      <c r="F263" s="61"/>
      <c r="G263" s="61"/>
      <c r="H263" s="42"/>
      <c r="I263" s="43" t="n">
        <f aca="false">I264</f>
        <v>1141100</v>
      </c>
      <c r="J263" s="43" t="n">
        <f aca="false">J264</f>
        <v>1141100</v>
      </c>
      <c r="K263" s="43" t="n">
        <f aca="false">K264</f>
        <v>1141100</v>
      </c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</row>
    <row r="264" customFormat="false" ht="14.25" hidden="false" customHeight="true" outlineLevel="0" collapsed="false">
      <c r="A264" s="45" t="s">
        <v>234</v>
      </c>
      <c r="B264" s="64" t="s">
        <v>227</v>
      </c>
      <c r="C264" s="36" t="s">
        <v>243</v>
      </c>
      <c r="D264" s="36" t="s">
        <v>77</v>
      </c>
      <c r="E264" s="36" t="s">
        <v>244</v>
      </c>
      <c r="F264" s="37" t="s">
        <v>16</v>
      </c>
      <c r="G264" s="37"/>
      <c r="H264" s="33"/>
      <c r="I264" s="38" t="n">
        <f aca="false">I265+I266</f>
        <v>1141100</v>
      </c>
      <c r="J264" s="38" t="n">
        <f aca="false">J265+J266</f>
        <v>1141100</v>
      </c>
      <c r="K264" s="38" t="n">
        <f aca="false">K265+K266</f>
        <v>1141100</v>
      </c>
    </row>
    <row r="265" customFormat="false" ht="14.25" hidden="false" customHeight="true" outlineLevel="0" collapsed="false">
      <c r="A265" s="35" t="s">
        <v>27</v>
      </c>
      <c r="B265" s="64" t="s">
        <v>227</v>
      </c>
      <c r="C265" s="36" t="s">
        <v>243</v>
      </c>
      <c r="D265" s="36" t="s">
        <v>77</v>
      </c>
      <c r="E265" s="36" t="s">
        <v>244</v>
      </c>
      <c r="F265" s="37" t="s">
        <v>16</v>
      </c>
      <c r="G265" s="37"/>
      <c r="H265" s="33" t="s">
        <v>28</v>
      </c>
      <c r="I265" s="38" t="n">
        <v>850300</v>
      </c>
      <c r="J265" s="38" t="n">
        <v>850300</v>
      </c>
      <c r="K265" s="38" t="n">
        <v>850300</v>
      </c>
    </row>
    <row r="266" customFormat="false" ht="14.25" hidden="false" customHeight="true" outlineLevel="0" collapsed="false">
      <c r="A266" s="35" t="s">
        <v>29</v>
      </c>
      <c r="B266" s="64" t="s">
        <v>227</v>
      </c>
      <c r="C266" s="36" t="s">
        <v>243</v>
      </c>
      <c r="D266" s="36" t="s">
        <v>77</v>
      </c>
      <c r="E266" s="36" t="s">
        <v>244</v>
      </c>
      <c r="F266" s="37" t="s">
        <v>16</v>
      </c>
      <c r="G266" s="37"/>
      <c r="H266" s="33" t="s">
        <v>30</v>
      </c>
      <c r="I266" s="38" t="n">
        <v>290800</v>
      </c>
      <c r="J266" s="38" t="n">
        <v>290800</v>
      </c>
      <c r="K266" s="38" t="n">
        <v>290800</v>
      </c>
    </row>
    <row r="267" customFormat="false" ht="16.5" hidden="false" customHeight="true" outlineLevel="0" collapsed="false">
      <c r="A267" s="35" t="s">
        <v>66</v>
      </c>
      <c r="B267" s="64" t="s">
        <v>227</v>
      </c>
      <c r="C267" s="36" t="s">
        <v>229</v>
      </c>
      <c r="D267" s="36" t="s">
        <v>77</v>
      </c>
      <c r="E267" s="36" t="s">
        <v>67</v>
      </c>
      <c r="F267" s="37"/>
      <c r="G267" s="37"/>
      <c r="H267" s="33"/>
      <c r="I267" s="38" t="n">
        <f aca="false">I268</f>
        <v>20097500</v>
      </c>
      <c r="J267" s="38" t="n">
        <f aca="false">J268</f>
        <v>20097500</v>
      </c>
      <c r="K267" s="38" t="n">
        <f aca="false">K268</f>
        <v>20097500</v>
      </c>
    </row>
    <row r="268" customFormat="false" ht="61.5" hidden="false" customHeight="true" outlineLevel="0" collapsed="false">
      <c r="A268" s="35" t="s">
        <v>68</v>
      </c>
      <c r="B268" s="36" t="s">
        <v>227</v>
      </c>
      <c r="C268" s="36" t="s">
        <v>229</v>
      </c>
      <c r="D268" s="36" t="s">
        <v>77</v>
      </c>
      <c r="E268" s="36" t="s">
        <v>69</v>
      </c>
      <c r="F268" s="37"/>
      <c r="G268" s="37"/>
      <c r="H268" s="33"/>
      <c r="I268" s="38" t="n">
        <f aca="false">I269+I276</f>
        <v>20097500</v>
      </c>
      <c r="J268" s="38" t="n">
        <f aca="false">J269+J276</f>
        <v>20097500</v>
      </c>
      <c r="K268" s="38" t="n">
        <f aca="false">K269+K276</f>
        <v>20097500</v>
      </c>
    </row>
    <row r="269" s="44" customFormat="true" ht="28.5" hidden="false" customHeight="true" outlineLevel="0" collapsed="false">
      <c r="A269" s="67" t="s">
        <v>245</v>
      </c>
      <c r="B269" s="65" t="s">
        <v>227</v>
      </c>
      <c r="C269" s="40" t="s">
        <v>229</v>
      </c>
      <c r="D269" s="40" t="s">
        <v>77</v>
      </c>
      <c r="E269" s="40" t="s">
        <v>246</v>
      </c>
      <c r="F269" s="61"/>
      <c r="G269" s="61"/>
      <c r="H269" s="42"/>
      <c r="I269" s="43" t="n">
        <f aca="false">I270</f>
        <v>20080000</v>
      </c>
      <c r="J269" s="43" t="n">
        <f aca="false">J270</f>
        <v>20080000</v>
      </c>
      <c r="K269" s="43" t="n">
        <f aca="false">K270</f>
        <v>20080000</v>
      </c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</row>
    <row r="270" customFormat="false" ht="13.5" hidden="false" customHeight="true" outlineLevel="0" collapsed="false">
      <c r="A270" s="45" t="s">
        <v>247</v>
      </c>
      <c r="B270" s="64" t="s">
        <v>227</v>
      </c>
      <c r="C270" s="36" t="s">
        <v>229</v>
      </c>
      <c r="D270" s="36" t="s">
        <v>77</v>
      </c>
      <c r="E270" s="36" t="s">
        <v>246</v>
      </c>
      <c r="F270" s="37" t="s">
        <v>16</v>
      </c>
      <c r="G270" s="37"/>
      <c r="H270" s="33"/>
      <c r="I270" s="38" t="n">
        <f aca="false">SUM(I271:I275)</f>
        <v>20080000</v>
      </c>
      <c r="J270" s="38" t="n">
        <f aca="false">SUM(J271:J275)</f>
        <v>20080000</v>
      </c>
      <c r="K270" s="38" t="n">
        <f aca="false">SUM(K271:K275)</f>
        <v>20080000</v>
      </c>
    </row>
    <row r="271" customFormat="false" ht="13.5" hidden="false" customHeight="true" outlineLevel="0" collapsed="false">
      <c r="A271" s="35" t="s">
        <v>27</v>
      </c>
      <c r="B271" s="64" t="s">
        <v>227</v>
      </c>
      <c r="C271" s="36" t="s">
        <v>229</v>
      </c>
      <c r="D271" s="36" t="s">
        <v>77</v>
      </c>
      <c r="E271" s="36" t="s">
        <v>246</v>
      </c>
      <c r="F271" s="37" t="s">
        <v>16</v>
      </c>
      <c r="G271" s="37"/>
      <c r="H271" s="33" t="s">
        <v>28</v>
      </c>
      <c r="I271" s="38" t="n">
        <v>14500000</v>
      </c>
      <c r="J271" s="38" t="n">
        <v>14500000</v>
      </c>
      <c r="K271" s="38" t="n">
        <v>14500000</v>
      </c>
    </row>
    <row r="272" customFormat="false" ht="13.5" hidden="false" customHeight="true" outlineLevel="0" collapsed="false">
      <c r="A272" s="35" t="s">
        <v>43</v>
      </c>
      <c r="B272" s="64" t="s">
        <v>227</v>
      </c>
      <c r="C272" s="36" t="s">
        <v>229</v>
      </c>
      <c r="D272" s="36" t="s">
        <v>77</v>
      </c>
      <c r="E272" s="36" t="s">
        <v>246</v>
      </c>
      <c r="F272" s="37" t="s">
        <v>16</v>
      </c>
      <c r="G272" s="37"/>
      <c r="H272" s="33" t="s">
        <v>44</v>
      </c>
      <c r="I272" s="38" t="n">
        <v>240000</v>
      </c>
      <c r="J272" s="38" t="n">
        <v>240000</v>
      </c>
      <c r="K272" s="38" t="n">
        <v>240000</v>
      </c>
    </row>
    <row r="273" customFormat="false" ht="13.5" hidden="false" customHeight="true" outlineLevel="0" collapsed="false">
      <c r="A273" s="35" t="s">
        <v>29</v>
      </c>
      <c r="B273" s="64" t="s">
        <v>227</v>
      </c>
      <c r="C273" s="36" t="s">
        <v>229</v>
      </c>
      <c r="D273" s="36" t="s">
        <v>77</v>
      </c>
      <c r="E273" s="36" t="s">
        <v>246</v>
      </c>
      <c r="F273" s="37" t="s">
        <v>16</v>
      </c>
      <c r="G273" s="37"/>
      <c r="H273" s="33" t="s">
        <v>30</v>
      </c>
      <c r="I273" s="38" t="n">
        <v>5000000</v>
      </c>
      <c r="J273" s="38" t="n">
        <v>5000000</v>
      </c>
      <c r="K273" s="38" t="n">
        <v>5000000</v>
      </c>
    </row>
    <row r="274" customFormat="false" ht="13.5" hidden="false" customHeight="true" outlineLevel="0" collapsed="false">
      <c r="A274" s="35" t="s">
        <v>53</v>
      </c>
      <c r="B274" s="64" t="s">
        <v>227</v>
      </c>
      <c r="C274" s="36" t="s">
        <v>229</v>
      </c>
      <c r="D274" s="36" t="s">
        <v>77</v>
      </c>
      <c r="E274" s="36" t="s">
        <v>246</v>
      </c>
      <c r="F274" s="37" t="s">
        <v>16</v>
      </c>
      <c r="G274" s="37"/>
      <c r="H274" s="33" t="s">
        <v>54</v>
      </c>
      <c r="I274" s="38" t="n">
        <v>240000</v>
      </c>
      <c r="J274" s="38" t="n">
        <v>240000</v>
      </c>
      <c r="K274" s="38" t="n">
        <v>240000</v>
      </c>
    </row>
    <row r="275" customFormat="false" ht="13.5" hidden="false" customHeight="true" outlineLevel="0" collapsed="false">
      <c r="A275" s="35" t="s">
        <v>35</v>
      </c>
      <c r="B275" s="64" t="s">
        <v>227</v>
      </c>
      <c r="C275" s="36" t="s">
        <v>229</v>
      </c>
      <c r="D275" s="36" t="s">
        <v>77</v>
      </c>
      <c r="E275" s="36" t="s">
        <v>246</v>
      </c>
      <c r="F275" s="37" t="s">
        <v>16</v>
      </c>
      <c r="G275" s="37"/>
      <c r="H275" s="33" t="s">
        <v>36</v>
      </c>
      <c r="I275" s="38" t="n">
        <v>100000</v>
      </c>
      <c r="J275" s="38" t="n">
        <v>100000</v>
      </c>
      <c r="K275" s="38" t="n">
        <v>100000</v>
      </c>
    </row>
    <row r="276" s="44" customFormat="true" ht="64.5" hidden="false" customHeight="true" outlineLevel="0" collapsed="false">
      <c r="A276" s="67" t="s">
        <v>248</v>
      </c>
      <c r="B276" s="65" t="s">
        <v>227</v>
      </c>
      <c r="C276" s="40" t="s">
        <v>229</v>
      </c>
      <c r="D276" s="40" t="s">
        <v>77</v>
      </c>
      <c r="E276" s="40" t="s">
        <v>249</v>
      </c>
      <c r="F276" s="61"/>
      <c r="G276" s="61"/>
      <c r="H276" s="42"/>
      <c r="I276" s="43" t="n">
        <f aca="false">I277</f>
        <v>17500</v>
      </c>
      <c r="J276" s="43" t="n">
        <f aca="false">J277</f>
        <v>17500</v>
      </c>
      <c r="K276" s="43" t="n">
        <f aca="false">K277</f>
        <v>17500</v>
      </c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</row>
    <row r="277" customFormat="false" ht="13.5" hidden="false" customHeight="true" outlineLevel="0" collapsed="false">
      <c r="A277" s="45" t="s">
        <v>234</v>
      </c>
      <c r="B277" s="64" t="s">
        <v>227</v>
      </c>
      <c r="C277" s="36" t="s">
        <v>229</v>
      </c>
      <c r="D277" s="36" t="s">
        <v>77</v>
      </c>
      <c r="E277" s="36" t="s">
        <v>249</v>
      </c>
      <c r="F277" s="37" t="s">
        <v>16</v>
      </c>
      <c r="G277" s="37"/>
      <c r="H277" s="33"/>
      <c r="I277" s="38" t="n">
        <v>17500</v>
      </c>
      <c r="J277" s="38" t="n">
        <v>17500</v>
      </c>
      <c r="K277" s="38" t="n">
        <v>17500</v>
      </c>
    </row>
    <row r="278" customFormat="false" ht="13.5" hidden="false" customHeight="true" outlineLevel="0" collapsed="false">
      <c r="A278" s="35" t="s">
        <v>43</v>
      </c>
      <c r="B278" s="64" t="s">
        <v>227</v>
      </c>
      <c r="C278" s="36" t="s">
        <v>229</v>
      </c>
      <c r="D278" s="36" t="s">
        <v>77</v>
      </c>
      <c r="E278" s="36" t="s">
        <v>249</v>
      </c>
      <c r="F278" s="37" t="s">
        <v>16</v>
      </c>
      <c r="G278" s="37"/>
      <c r="H278" s="33" t="s">
        <v>44</v>
      </c>
      <c r="I278" s="38" t="n">
        <v>5000</v>
      </c>
      <c r="J278" s="38" t="n">
        <v>5000</v>
      </c>
      <c r="K278" s="38" t="n">
        <v>5000</v>
      </c>
    </row>
    <row r="279" customFormat="false" ht="13.5" hidden="false" customHeight="true" outlineLevel="0" collapsed="false">
      <c r="A279" s="35" t="s">
        <v>174</v>
      </c>
      <c r="B279" s="64" t="s">
        <v>227</v>
      </c>
      <c r="C279" s="36" t="s">
        <v>229</v>
      </c>
      <c r="D279" s="36" t="s">
        <v>77</v>
      </c>
      <c r="E279" s="36" t="s">
        <v>249</v>
      </c>
      <c r="F279" s="37" t="s">
        <v>16</v>
      </c>
      <c r="G279" s="37"/>
      <c r="H279" s="33" t="s">
        <v>175</v>
      </c>
      <c r="I279" s="38" t="n">
        <v>12500</v>
      </c>
      <c r="J279" s="38" t="n">
        <v>12500</v>
      </c>
      <c r="K279" s="38" t="n">
        <v>12500</v>
      </c>
    </row>
    <row r="280" customFormat="false" ht="13.5" hidden="false" customHeight="true" outlineLevel="0" collapsed="false">
      <c r="A280" s="53" t="s">
        <v>250</v>
      </c>
      <c r="B280" s="81" t="s">
        <v>227</v>
      </c>
      <c r="C280" s="31" t="s">
        <v>229</v>
      </c>
      <c r="D280" s="31" t="s">
        <v>87</v>
      </c>
      <c r="E280" s="31"/>
      <c r="F280" s="32"/>
      <c r="G280" s="32"/>
      <c r="H280" s="33"/>
      <c r="I280" s="34" t="n">
        <f aca="false">I281+I288+I294+I299</f>
        <v>5180200</v>
      </c>
      <c r="J280" s="34" t="n">
        <f aca="false">J281+J288+J294+J299</f>
        <v>4077700</v>
      </c>
      <c r="K280" s="34" t="n">
        <f aca="false">K281+K288+K294+K299</f>
        <v>3836700</v>
      </c>
    </row>
    <row r="281" customFormat="false" ht="18" hidden="false" customHeight="true" outlineLevel="0" collapsed="false">
      <c r="A281" s="45" t="s">
        <v>251</v>
      </c>
      <c r="B281" s="64" t="s">
        <v>227</v>
      </c>
      <c r="C281" s="36" t="s">
        <v>229</v>
      </c>
      <c r="D281" s="36" t="s">
        <v>87</v>
      </c>
      <c r="E281" s="36" t="s">
        <v>252</v>
      </c>
      <c r="F281" s="37"/>
      <c r="G281" s="37"/>
      <c r="H281" s="33"/>
      <c r="I281" s="38" t="n">
        <f aca="false">I282</f>
        <v>1600000</v>
      </c>
      <c r="J281" s="38" t="n">
        <f aca="false">J282</f>
        <v>1618000</v>
      </c>
      <c r="K281" s="38" t="n">
        <f aca="false">K282</f>
        <v>1580000</v>
      </c>
    </row>
    <row r="282" s="44" customFormat="true" ht="13.5" hidden="false" customHeight="true" outlineLevel="0" collapsed="false">
      <c r="A282" s="67" t="s">
        <v>160</v>
      </c>
      <c r="B282" s="65" t="s">
        <v>227</v>
      </c>
      <c r="C282" s="40" t="s">
        <v>229</v>
      </c>
      <c r="D282" s="40" t="s">
        <v>87</v>
      </c>
      <c r="E282" s="40" t="s">
        <v>253</v>
      </c>
      <c r="F282" s="61"/>
      <c r="G282" s="61"/>
      <c r="H282" s="42"/>
      <c r="I282" s="43" t="n">
        <f aca="false">I283</f>
        <v>1600000</v>
      </c>
      <c r="J282" s="43" t="n">
        <f aca="false">J283</f>
        <v>1618000</v>
      </c>
      <c r="K282" s="43" t="n">
        <f aca="false">K283</f>
        <v>1580000</v>
      </c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</row>
    <row r="283" customFormat="false" ht="13.5" hidden="false" customHeight="true" outlineLevel="0" collapsed="false">
      <c r="A283" s="45" t="s">
        <v>234</v>
      </c>
      <c r="B283" s="64" t="s">
        <v>227</v>
      </c>
      <c r="C283" s="36" t="s">
        <v>229</v>
      </c>
      <c r="D283" s="36" t="s">
        <v>87</v>
      </c>
      <c r="E283" s="36" t="s">
        <v>253</v>
      </c>
      <c r="F283" s="37" t="s">
        <v>16</v>
      </c>
      <c r="G283" s="37"/>
      <c r="H283" s="33"/>
      <c r="I283" s="38" t="n">
        <f aca="false">SUM(I284:I287)</f>
        <v>1600000</v>
      </c>
      <c r="J283" s="38" t="n">
        <f aca="false">SUM(J284:J287)</f>
        <v>1618000</v>
      </c>
      <c r="K283" s="38" t="n">
        <f aca="false">SUM(K284:K287)</f>
        <v>1580000</v>
      </c>
    </row>
    <row r="284" customFormat="false" ht="13.5" hidden="false" customHeight="true" outlineLevel="0" collapsed="false">
      <c r="A284" s="35" t="s">
        <v>27</v>
      </c>
      <c r="B284" s="64" t="s">
        <v>227</v>
      </c>
      <c r="C284" s="36" t="s">
        <v>229</v>
      </c>
      <c r="D284" s="36" t="s">
        <v>87</v>
      </c>
      <c r="E284" s="36" t="s">
        <v>253</v>
      </c>
      <c r="F284" s="37" t="s">
        <v>16</v>
      </c>
      <c r="G284" s="37"/>
      <c r="H284" s="33" t="s">
        <v>28</v>
      </c>
      <c r="I284" s="38" t="n">
        <v>1100000</v>
      </c>
      <c r="J284" s="38" t="n">
        <v>1100000</v>
      </c>
      <c r="K284" s="38" t="n">
        <v>1100000</v>
      </c>
    </row>
    <row r="285" customFormat="false" ht="13.5" hidden="false" customHeight="true" outlineLevel="0" collapsed="false">
      <c r="A285" s="35" t="s">
        <v>43</v>
      </c>
      <c r="B285" s="64" t="s">
        <v>227</v>
      </c>
      <c r="C285" s="36" t="s">
        <v>229</v>
      </c>
      <c r="D285" s="36" t="s">
        <v>87</v>
      </c>
      <c r="E285" s="36" t="s">
        <v>253</v>
      </c>
      <c r="F285" s="37" t="s">
        <v>16</v>
      </c>
      <c r="G285" s="37"/>
      <c r="H285" s="33" t="s">
        <v>44</v>
      </c>
      <c r="I285" s="38" t="n">
        <v>600</v>
      </c>
      <c r="J285" s="38" t="n">
        <v>600</v>
      </c>
      <c r="K285" s="38" t="n">
        <v>600</v>
      </c>
    </row>
    <row r="286" customFormat="false" ht="13.5" hidden="false" customHeight="true" outlineLevel="0" collapsed="false">
      <c r="A286" s="35" t="s">
        <v>29</v>
      </c>
      <c r="B286" s="64" t="s">
        <v>227</v>
      </c>
      <c r="C286" s="36" t="s">
        <v>229</v>
      </c>
      <c r="D286" s="36" t="s">
        <v>87</v>
      </c>
      <c r="E286" s="36" t="s">
        <v>253</v>
      </c>
      <c r="F286" s="37" t="s">
        <v>16</v>
      </c>
      <c r="G286" s="37"/>
      <c r="H286" s="33" t="s">
        <v>30</v>
      </c>
      <c r="I286" s="38" t="n">
        <v>376200</v>
      </c>
      <c r="J286" s="38" t="n">
        <v>376200</v>
      </c>
      <c r="K286" s="38" t="n">
        <v>376200</v>
      </c>
    </row>
    <row r="287" customFormat="false" ht="13.5" hidden="false" customHeight="true" outlineLevel="0" collapsed="false">
      <c r="A287" s="35" t="s">
        <v>35</v>
      </c>
      <c r="B287" s="64" t="s">
        <v>227</v>
      </c>
      <c r="C287" s="36" t="s">
        <v>229</v>
      </c>
      <c r="D287" s="36" t="s">
        <v>87</v>
      </c>
      <c r="E287" s="36" t="s">
        <v>253</v>
      </c>
      <c r="F287" s="37" t="s">
        <v>16</v>
      </c>
      <c r="G287" s="37"/>
      <c r="H287" s="33" t="s">
        <v>36</v>
      </c>
      <c r="I287" s="38" t="n">
        <v>123200</v>
      </c>
      <c r="J287" s="38" t="n">
        <v>141200</v>
      </c>
      <c r="K287" s="38" t="n">
        <v>103200</v>
      </c>
    </row>
    <row r="288" customFormat="false" ht="40.5" hidden="false" customHeight="true" outlineLevel="0" collapsed="false">
      <c r="A288" s="107" t="s">
        <v>254</v>
      </c>
      <c r="B288" s="64" t="s">
        <v>227</v>
      </c>
      <c r="C288" s="66" t="s">
        <v>229</v>
      </c>
      <c r="D288" s="66" t="s">
        <v>87</v>
      </c>
      <c r="E288" s="36" t="s">
        <v>255</v>
      </c>
      <c r="F288" s="37"/>
      <c r="G288" s="37"/>
      <c r="H288" s="33"/>
      <c r="I288" s="38" t="n">
        <f aca="false">I289</f>
        <v>2100000</v>
      </c>
      <c r="J288" s="38" t="n">
        <f aca="false">J289</f>
        <v>2123000</v>
      </c>
      <c r="K288" s="38" t="n">
        <f aca="false">K289</f>
        <v>2000000</v>
      </c>
    </row>
    <row r="289" s="44" customFormat="true" ht="16.5" hidden="false" customHeight="true" outlineLevel="0" collapsed="false">
      <c r="A289" s="67" t="s">
        <v>160</v>
      </c>
      <c r="B289" s="65" t="s">
        <v>227</v>
      </c>
      <c r="C289" s="102" t="s">
        <v>229</v>
      </c>
      <c r="D289" s="102" t="s">
        <v>87</v>
      </c>
      <c r="E289" s="40" t="s">
        <v>256</v>
      </c>
      <c r="F289" s="61"/>
      <c r="G289" s="61"/>
      <c r="H289" s="42"/>
      <c r="I289" s="43" t="n">
        <f aca="false">I290</f>
        <v>2100000</v>
      </c>
      <c r="J289" s="43" t="n">
        <f aca="false">J290</f>
        <v>2123000</v>
      </c>
      <c r="K289" s="43" t="n">
        <f aca="false">K290</f>
        <v>2000000</v>
      </c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</row>
    <row r="290" customFormat="false" ht="12" hidden="false" customHeight="true" outlineLevel="0" collapsed="false">
      <c r="A290" s="45" t="s">
        <v>234</v>
      </c>
      <c r="B290" s="64" t="s">
        <v>227</v>
      </c>
      <c r="C290" s="66" t="s">
        <v>229</v>
      </c>
      <c r="D290" s="66" t="s">
        <v>87</v>
      </c>
      <c r="E290" s="36" t="s">
        <v>256</v>
      </c>
      <c r="F290" s="37" t="s">
        <v>16</v>
      </c>
      <c r="G290" s="37"/>
      <c r="H290" s="33"/>
      <c r="I290" s="38" t="n">
        <f aca="false">I291+I292+I293</f>
        <v>2100000</v>
      </c>
      <c r="J290" s="38" t="n">
        <f aca="false">J291+J292+J293</f>
        <v>2123000</v>
      </c>
      <c r="K290" s="38" t="n">
        <f aca="false">K291+K292+K293</f>
        <v>2000000</v>
      </c>
    </row>
    <row r="291" customFormat="false" ht="12" hidden="false" customHeight="true" outlineLevel="0" collapsed="false">
      <c r="A291" s="35" t="s">
        <v>27</v>
      </c>
      <c r="B291" s="64" t="s">
        <v>227</v>
      </c>
      <c r="C291" s="66" t="s">
        <v>229</v>
      </c>
      <c r="D291" s="66" t="s">
        <v>87</v>
      </c>
      <c r="E291" s="36" t="s">
        <v>256</v>
      </c>
      <c r="F291" s="37" t="s">
        <v>16</v>
      </c>
      <c r="G291" s="37"/>
      <c r="H291" s="33" t="s">
        <v>28</v>
      </c>
      <c r="I291" s="38" t="n">
        <v>1570000</v>
      </c>
      <c r="J291" s="38" t="n">
        <v>1587000</v>
      </c>
      <c r="K291" s="38" t="n">
        <v>1500000</v>
      </c>
    </row>
    <row r="292" customFormat="false" ht="12" hidden="false" customHeight="true" outlineLevel="0" collapsed="false">
      <c r="A292" s="35" t="s">
        <v>43</v>
      </c>
      <c r="B292" s="64" t="s">
        <v>227</v>
      </c>
      <c r="C292" s="66" t="s">
        <v>229</v>
      </c>
      <c r="D292" s="66" t="s">
        <v>87</v>
      </c>
      <c r="E292" s="36" t="s">
        <v>256</v>
      </c>
      <c r="F292" s="37" t="s">
        <v>16</v>
      </c>
      <c r="G292" s="37"/>
      <c r="H292" s="33" t="s">
        <v>44</v>
      </c>
      <c r="I292" s="38" t="n">
        <v>1000</v>
      </c>
      <c r="J292" s="38" t="n">
        <v>1000</v>
      </c>
      <c r="K292" s="38" t="n">
        <v>1000</v>
      </c>
    </row>
    <row r="293" customFormat="false" ht="12" hidden="false" customHeight="true" outlineLevel="0" collapsed="false">
      <c r="A293" s="35" t="s">
        <v>29</v>
      </c>
      <c r="B293" s="64" t="s">
        <v>227</v>
      </c>
      <c r="C293" s="66" t="s">
        <v>229</v>
      </c>
      <c r="D293" s="66" t="s">
        <v>87</v>
      </c>
      <c r="E293" s="36" t="s">
        <v>256</v>
      </c>
      <c r="F293" s="37" t="s">
        <v>16</v>
      </c>
      <c r="G293" s="37"/>
      <c r="H293" s="33" t="s">
        <v>30</v>
      </c>
      <c r="I293" s="38" t="n">
        <v>529000</v>
      </c>
      <c r="J293" s="38" t="n">
        <v>535000</v>
      </c>
      <c r="K293" s="38" t="n">
        <v>499000</v>
      </c>
    </row>
    <row r="294" customFormat="false" ht="16.5" hidden="false" customHeight="true" outlineLevel="0" collapsed="false">
      <c r="A294" s="45" t="s">
        <v>72</v>
      </c>
      <c r="B294" s="64" t="s">
        <v>227</v>
      </c>
      <c r="C294" s="66" t="s">
        <v>229</v>
      </c>
      <c r="D294" s="66" t="s">
        <v>87</v>
      </c>
      <c r="E294" s="36" t="s">
        <v>73</v>
      </c>
      <c r="F294" s="37"/>
      <c r="G294" s="37"/>
      <c r="H294" s="33"/>
      <c r="I294" s="38" t="n">
        <f aca="false">I295</f>
        <v>1447900</v>
      </c>
      <c r="J294" s="38" t="n">
        <f aca="false">J295</f>
        <v>304400</v>
      </c>
      <c r="K294" s="38" t="n">
        <f aca="false">K295</f>
        <v>224400</v>
      </c>
    </row>
    <row r="295" s="44" customFormat="true" ht="25.5" hidden="false" customHeight="true" outlineLevel="0" collapsed="false">
      <c r="A295" s="67" t="s">
        <v>145</v>
      </c>
      <c r="B295" s="65" t="s">
        <v>227</v>
      </c>
      <c r="C295" s="40" t="s">
        <v>229</v>
      </c>
      <c r="D295" s="40" t="s">
        <v>87</v>
      </c>
      <c r="E295" s="40" t="s">
        <v>75</v>
      </c>
      <c r="F295" s="61"/>
      <c r="G295" s="61"/>
      <c r="H295" s="42"/>
      <c r="I295" s="43" t="n">
        <f aca="false">I296</f>
        <v>1447900</v>
      </c>
      <c r="J295" s="43" t="n">
        <f aca="false">J296</f>
        <v>304400</v>
      </c>
      <c r="K295" s="43" t="n">
        <f aca="false">K296</f>
        <v>224400</v>
      </c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</row>
    <row r="296" customFormat="false" ht="13.5" hidden="false" customHeight="true" outlineLevel="0" collapsed="false">
      <c r="A296" s="45" t="s">
        <v>257</v>
      </c>
      <c r="B296" s="64" t="s">
        <v>227</v>
      </c>
      <c r="C296" s="36" t="s">
        <v>229</v>
      </c>
      <c r="D296" s="36" t="s">
        <v>87</v>
      </c>
      <c r="E296" s="36" t="s">
        <v>75</v>
      </c>
      <c r="F296" s="37" t="s">
        <v>258</v>
      </c>
      <c r="G296" s="32"/>
      <c r="H296" s="33"/>
      <c r="I296" s="38" t="n">
        <f aca="false">I297+I298</f>
        <v>1447900</v>
      </c>
      <c r="J296" s="38" t="n">
        <f aca="false">J297+J298</f>
        <v>304400</v>
      </c>
      <c r="K296" s="38" t="n">
        <f aca="false">K297+K298</f>
        <v>224400</v>
      </c>
    </row>
    <row r="297" customFormat="false" ht="13.5" hidden="false" customHeight="true" outlineLevel="0" collapsed="false">
      <c r="A297" s="35" t="s">
        <v>49</v>
      </c>
      <c r="B297" s="64" t="s">
        <v>227</v>
      </c>
      <c r="C297" s="36" t="s">
        <v>229</v>
      </c>
      <c r="D297" s="36" t="s">
        <v>87</v>
      </c>
      <c r="E297" s="36" t="s">
        <v>75</v>
      </c>
      <c r="F297" s="37" t="s">
        <v>258</v>
      </c>
      <c r="G297" s="55"/>
      <c r="H297" s="56" t="s">
        <v>50</v>
      </c>
      <c r="I297" s="38" t="n">
        <v>1000000</v>
      </c>
      <c r="J297" s="38" t="n">
        <v>0</v>
      </c>
      <c r="K297" s="38" t="n">
        <v>0</v>
      </c>
    </row>
    <row r="298" customFormat="false" ht="13.5" hidden="false" customHeight="true" outlineLevel="0" collapsed="false">
      <c r="A298" s="35" t="s">
        <v>33</v>
      </c>
      <c r="B298" s="64" t="s">
        <v>227</v>
      </c>
      <c r="C298" s="36" t="s">
        <v>229</v>
      </c>
      <c r="D298" s="36" t="s">
        <v>87</v>
      </c>
      <c r="E298" s="36" t="s">
        <v>75</v>
      </c>
      <c r="F298" s="37" t="s">
        <v>258</v>
      </c>
      <c r="G298" s="55"/>
      <c r="H298" s="56" t="s">
        <v>34</v>
      </c>
      <c r="I298" s="38" t="n">
        <v>447900</v>
      </c>
      <c r="J298" s="38" t="n">
        <v>304400</v>
      </c>
      <c r="K298" s="38" t="n">
        <v>224400</v>
      </c>
    </row>
    <row r="299" customFormat="false" ht="13.5" hidden="false" customHeight="true" outlineLevel="0" collapsed="false">
      <c r="A299" s="74" t="s">
        <v>259</v>
      </c>
      <c r="B299" s="64" t="s">
        <v>227</v>
      </c>
      <c r="C299" s="36" t="s">
        <v>229</v>
      </c>
      <c r="D299" s="36" t="s">
        <v>87</v>
      </c>
      <c r="E299" s="36" t="s">
        <v>260</v>
      </c>
      <c r="F299" s="37"/>
      <c r="G299" s="89"/>
      <c r="H299" s="56"/>
      <c r="I299" s="38" t="n">
        <f aca="false">I300</f>
        <v>32300</v>
      </c>
      <c r="J299" s="38" t="n">
        <f aca="false">J300</f>
        <v>32300</v>
      </c>
      <c r="K299" s="38" t="n">
        <f aca="false">K300</f>
        <v>32300</v>
      </c>
    </row>
    <row r="300" s="44" customFormat="true" ht="13.5" hidden="false" customHeight="true" outlineLevel="0" collapsed="false">
      <c r="A300" s="67" t="s">
        <v>261</v>
      </c>
      <c r="B300" s="65" t="s">
        <v>227</v>
      </c>
      <c r="C300" s="40" t="s">
        <v>229</v>
      </c>
      <c r="D300" s="40" t="s">
        <v>87</v>
      </c>
      <c r="E300" s="40" t="s">
        <v>262</v>
      </c>
      <c r="F300" s="61"/>
      <c r="G300" s="92"/>
      <c r="H300" s="93"/>
      <c r="I300" s="43" t="n">
        <f aca="false">I301</f>
        <v>32300</v>
      </c>
      <c r="J300" s="43" t="n">
        <f aca="false">J301</f>
        <v>32300</v>
      </c>
      <c r="K300" s="43" t="n">
        <f aca="false">K301</f>
        <v>32300</v>
      </c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</row>
    <row r="301" customFormat="false" ht="13.5" hidden="false" customHeight="true" outlineLevel="0" collapsed="false">
      <c r="A301" s="45" t="s">
        <v>257</v>
      </c>
      <c r="B301" s="64" t="s">
        <v>227</v>
      </c>
      <c r="C301" s="36" t="s">
        <v>229</v>
      </c>
      <c r="D301" s="36" t="s">
        <v>87</v>
      </c>
      <c r="E301" s="36" t="s">
        <v>262</v>
      </c>
      <c r="F301" s="37" t="s">
        <v>258</v>
      </c>
      <c r="G301" s="89"/>
      <c r="H301" s="56"/>
      <c r="I301" s="38" t="n">
        <v>32300</v>
      </c>
      <c r="J301" s="38" t="n">
        <v>32300</v>
      </c>
      <c r="K301" s="38" t="n">
        <v>32300</v>
      </c>
    </row>
    <row r="302" customFormat="false" ht="13.5" hidden="false" customHeight="true" outlineLevel="0" collapsed="false">
      <c r="A302" s="35" t="s">
        <v>35</v>
      </c>
      <c r="B302" s="64" t="s">
        <v>227</v>
      </c>
      <c r="C302" s="36" t="s">
        <v>229</v>
      </c>
      <c r="D302" s="36" t="s">
        <v>87</v>
      </c>
      <c r="E302" s="36" t="s">
        <v>262</v>
      </c>
      <c r="F302" s="37" t="s">
        <v>258</v>
      </c>
      <c r="G302" s="89"/>
      <c r="H302" s="56" t="s">
        <v>36</v>
      </c>
      <c r="I302" s="38" t="n">
        <v>32300</v>
      </c>
      <c r="J302" s="38" t="n">
        <v>32300</v>
      </c>
      <c r="K302" s="38" t="n">
        <v>32300</v>
      </c>
    </row>
    <row r="303" customFormat="false" ht="15.75" hidden="false" customHeight="true" outlineLevel="0" collapsed="false">
      <c r="A303" s="53" t="s">
        <v>156</v>
      </c>
      <c r="B303" s="31" t="s">
        <v>227</v>
      </c>
      <c r="C303" s="31" t="s">
        <v>101</v>
      </c>
      <c r="D303" s="31"/>
      <c r="E303" s="31"/>
      <c r="F303" s="32"/>
      <c r="G303" s="32"/>
      <c r="H303" s="33"/>
      <c r="I303" s="34" t="n">
        <f aca="false">I304+I314</f>
        <v>1140000</v>
      </c>
      <c r="J303" s="34" t="n">
        <f aca="false">J304+J314</f>
        <v>1132000</v>
      </c>
      <c r="K303" s="34" t="n">
        <f aca="false">K304+K314</f>
        <v>1030800</v>
      </c>
    </row>
    <row r="304" customFormat="false" ht="13.5" hidden="false" customHeight="true" outlineLevel="0" collapsed="false">
      <c r="A304" s="53" t="s">
        <v>157</v>
      </c>
      <c r="B304" s="31" t="s">
        <v>227</v>
      </c>
      <c r="C304" s="31" t="s">
        <v>101</v>
      </c>
      <c r="D304" s="31" t="s">
        <v>18</v>
      </c>
      <c r="E304" s="31"/>
      <c r="F304" s="32"/>
      <c r="G304" s="32"/>
      <c r="H304" s="33"/>
      <c r="I304" s="34" t="n">
        <f aca="false">I305</f>
        <v>1119500</v>
      </c>
      <c r="J304" s="34" t="n">
        <f aca="false">J305</f>
        <v>1132000</v>
      </c>
      <c r="K304" s="34" t="n">
        <f aca="false">K305</f>
        <v>1030800</v>
      </c>
    </row>
    <row r="305" customFormat="false" ht="28.5" hidden="false" customHeight="true" outlineLevel="0" collapsed="false">
      <c r="A305" s="45" t="s">
        <v>158</v>
      </c>
      <c r="B305" s="36" t="s">
        <v>227</v>
      </c>
      <c r="C305" s="36" t="s">
        <v>101</v>
      </c>
      <c r="D305" s="36" t="s">
        <v>18</v>
      </c>
      <c r="E305" s="36" t="s">
        <v>159</v>
      </c>
      <c r="F305" s="37"/>
      <c r="G305" s="37"/>
      <c r="H305" s="33"/>
      <c r="I305" s="38" t="n">
        <f aca="false">I306</f>
        <v>1119500</v>
      </c>
      <c r="J305" s="38" t="n">
        <f aca="false">J306</f>
        <v>1132000</v>
      </c>
      <c r="K305" s="38" t="n">
        <f aca="false">K306</f>
        <v>1030800</v>
      </c>
    </row>
    <row r="306" customFormat="false" ht="13.5" hidden="false" customHeight="true" outlineLevel="0" collapsed="false">
      <c r="A306" s="45" t="s">
        <v>263</v>
      </c>
      <c r="B306" s="36" t="s">
        <v>227</v>
      </c>
      <c r="C306" s="36" t="s">
        <v>101</v>
      </c>
      <c r="D306" s="36" t="s">
        <v>18</v>
      </c>
      <c r="E306" s="36" t="s">
        <v>264</v>
      </c>
      <c r="F306" s="37"/>
      <c r="G306" s="37"/>
      <c r="H306" s="33"/>
      <c r="I306" s="38" t="n">
        <f aca="false">I307</f>
        <v>1119500</v>
      </c>
      <c r="J306" s="38" t="n">
        <f aca="false">J307</f>
        <v>1132000</v>
      </c>
      <c r="K306" s="38" t="n">
        <f aca="false">K307</f>
        <v>1030800</v>
      </c>
    </row>
    <row r="307" s="44" customFormat="true" ht="13.5" hidden="false" customHeight="true" outlineLevel="0" collapsed="false">
      <c r="A307" s="67" t="s">
        <v>160</v>
      </c>
      <c r="B307" s="40" t="s">
        <v>227</v>
      </c>
      <c r="C307" s="40" t="s">
        <v>101</v>
      </c>
      <c r="D307" s="40" t="s">
        <v>18</v>
      </c>
      <c r="E307" s="40" t="s">
        <v>265</v>
      </c>
      <c r="F307" s="61"/>
      <c r="G307" s="61"/>
      <c r="H307" s="42"/>
      <c r="I307" s="43" t="n">
        <f aca="false">I308</f>
        <v>1119500</v>
      </c>
      <c r="J307" s="43" t="n">
        <f aca="false">J308</f>
        <v>1132000</v>
      </c>
      <c r="K307" s="43" t="n">
        <f aca="false">K308</f>
        <v>1030800</v>
      </c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</row>
    <row r="308" customFormat="false" ht="14.25" hidden="false" customHeight="true" outlineLevel="0" collapsed="false">
      <c r="A308" s="45" t="s">
        <v>234</v>
      </c>
      <c r="B308" s="36" t="s">
        <v>227</v>
      </c>
      <c r="C308" s="36" t="s">
        <v>101</v>
      </c>
      <c r="D308" s="36" t="s">
        <v>18</v>
      </c>
      <c r="E308" s="36" t="s">
        <v>265</v>
      </c>
      <c r="F308" s="37" t="s">
        <v>16</v>
      </c>
      <c r="G308" s="37"/>
      <c r="H308" s="33"/>
      <c r="I308" s="38" t="n">
        <f aca="false">I309+I310+I311+I312+I313</f>
        <v>1119500</v>
      </c>
      <c r="J308" s="38" t="n">
        <f aca="false">J309+J310+J311+J312+J313</f>
        <v>1132000</v>
      </c>
      <c r="K308" s="38" t="n">
        <f aca="false">K309+K310+K311+K312+K313</f>
        <v>1030800</v>
      </c>
    </row>
    <row r="309" customFormat="false" ht="14.25" hidden="false" customHeight="true" outlineLevel="0" collapsed="false">
      <c r="A309" s="35" t="s">
        <v>27</v>
      </c>
      <c r="B309" s="36" t="s">
        <v>227</v>
      </c>
      <c r="C309" s="36" t="s">
        <v>101</v>
      </c>
      <c r="D309" s="36" t="s">
        <v>18</v>
      </c>
      <c r="E309" s="36" t="s">
        <v>265</v>
      </c>
      <c r="F309" s="37" t="s">
        <v>16</v>
      </c>
      <c r="G309" s="37"/>
      <c r="H309" s="33" t="s">
        <v>28</v>
      </c>
      <c r="I309" s="38" t="n">
        <v>750000</v>
      </c>
      <c r="J309" s="38" t="n">
        <v>750000</v>
      </c>
      <c r="K309" s="38" t="n">
        <v>730000</v>
      </c>
    </row>
    <row r="310" customFormat="false" ht="14.25" hidden="false" customHeight="true" outlineLevel="0" collapsed="false">
      <c r="A310" s="35" t="s">
        <v>29</v>
      </c>
      <c r="B310" s="36" t="s">
        <v>227</v>
      </c>
      <c r="C310" s="36" t="s">
        <v>101</v>
      </c>
      <c r="D310" s="36" t="s">
        <v>18</v>
      </c>
      <c r="E310" s="36" t="s">
        <v>265</v>
      </c>
      <c r="F310" s="37" t="s">
        <v>16</v>
      </c>
      <c r="G310" s="37"/>
      <c r="H310" s="33" t="s">
        <v>30</v>
      </c>
      <c r="I310" s="38" t="n">
        <v>246930</v>
      </c>
      <c r="J310" s="38" t="n">
        <v>246930</v>
      </c>
      <c r="K310" s="38" t="n">
        <v>240800</v>
      </c>
    </row>
    <row r="311" customFormat="false" ht="14.25" hidden="false" customHeight="true" outlineLevel="0" collapsed="false">
      <c r="A311" s="35" t="s">
        <v>47</v>
      </c>
      <c r="B311" s="36" t="s">
        <v>227</v>
      </c>
      <c r="C311" s="36" t="s">
        <v>101</v>
      </c>
      <c r="D311" s="36" t="s">
        <v>18</v>
      </c>
      <c r="E311" s="36" t="s">
        <v>265</v>
      </c>
      <c r="F311" s="37" t="s">
        <v>16</v>
      </c>
      <c r="G311" s="37"/>
      <c r="H311" s="33" t="s">
        <v>48</v>
      </c>
      <c r="I311" s="38" t="n">
        <v>12570</v>
      </c>
      <c r="J311" s="38" t="n">
        <v>25070</v>
      </c>
      <c r="K311" s="38" t="n">
        <v>0</v>
      </c>
    </row>
    <row r="312" customFormat="false" ht="14.25" hidden="false" customHeight="true" outlineLevel="0" collapsed="false">
      <c r="A312" s="35" t="s">
        <v>33</v>
      </c>
      <c r="B312" s="36" t="s">
        <v>227</v>
      </c>
      <c r="C312" s="36" t="s">
        <v>101</v>
      </c>
      <c r="D312" s="36" t="s">
        <v>18</v>
      </c>
      <c r="E312" s="36" t="s">
        <v>265</v>
      </c>
      <c r="F312" s="37" t="s">
        <v>16</v>
      </c>
      <c r="G312" s="37"/>
      <c r="H312" s="33" t="s">
        <v>34</v>
      </c>
      <c r="I312" s="38" t="n">
        <v>70000</v>
      </c>
      <c r="J312" s="38" t="n">
        <v>70000</v>
      </c>
      <c r="K312" s="38" t="n">
        <v>30000</v>
      </c>
    </row>
    <row r="313" customFormat="false" ht="14.25" hidden="false" customHeight="true" outlineLevel="0" collapsed="false">
      <c r="A313" s="35" t="s">
        <v>51</v>
      </c>
      <c r="B313" s="36" t="s">
        <v>227</v>
      </c>
      <c r="C313" s="36" t="s">
        <v>101</v>
      </c>
      <c r="D313" s="36" t="s">
        <v>18</v>
      </c>
      <c r="E313" s="36" t="s">
        <v>265</v>
      </c>
      <c r="F313" s="37" t="s">
        <v>16</v>
      </c>
      <c r="G313" s="37"/>
      <c r="H313" s="33" t="s">
        <v>52</v>
      </c>
      <c r="I313" s="38" t="n">
        <v>40000</v>
      </c>
      <c r="J313" s="38" t="n">
        <v>40000</v>
      </c>
      <c r="K313" s="38" t="n">
        <v>30000</v>
      </c>
    </row>
    <row r="314" customFormat="false" ht="15" hidden="false" customHeight="true" outlineLevel="0" collapsed="false">
      <c r="A314" s="53" t="s">
        <v>266</v>
      </c>
      <c r="B314" s="31" t="s">
        <v>227</v>
      </c>
      <c r="C314" s="31" t="s">
        <v>101</v>
      </c>
      <c r="D314" s="31" t="s">
        <v>41</v>
      </c>
      <c r="E314" s="31"/>
      <c r="F314" s="32"/>
      <c r="G314" s="32"/>
      <c r="H314" s="33"/>
      <c r="I314" s="34" t="n">
        <f aca="false">I315</f>
        <v>20500</v>
      </c>
      <c r="J314" s="34" t="n">
        <f aca="false">J315</f>
        <v>0</v>
      </c>
      <c r="K314" s="34" t="n">
        <f aca="false">K315</f>
        <v>0</v>
      </c>
    </row>
    <row r="315" customFormat="false" ht="14.25" hidden="false" customHeight="true" outlineLevel="0" collapsed="false">
      <c r="A315" s="45" t="s">
        <v>72</v>
      </c>
      <c r="B315" s="36" t="s">
        <v>227</v>
      </c>
      <c r="C315" s="36" t="s">
        <v>101</v>
      </c>
      <c r="D315" s="36" t="s">
        <v>41</v>
      </c>
      <c r="E315" s="36" t="s">
        <v>73</v>
      </c>
      <c r="F315" s="37"/>
      <c r="G315" s="37"/>
      <c r="H315" s="33"/>
      <c r="I315" s="38" t="n">
        <f aca="false">I316</f>
        <v>20500</v>
      </c>
      <c r="J315" s="38" t="n">
        <f aca="false">J316</f>
        <v>0</v>
      </c>
      <c r="K315" s="38" t="n">
        <f aca="false">K316</f>
        <v>0</v>
      </c>
    </row>
    <row r="316" customFormat="false" ht="14.25" hidden="false" customHeight="true" outlineLevel="0" collapsed="false">
      <c r="A316" s="67" t="s">
        <v>145</v>
      </c>
      <c r="B316" s="65" t="s">
        <v>227</v>
      </c>
      <c r="C316" s="40" t="s">
        <v>101</v>
      </c>
      <c r="D316" s="40" t="s">
        <v>41</v>
      </c>
      <c r="E316" s="40" t="s">
        <v>75</v>
      </c>
      <c r="F316" s="61"/>
      <c r="G316" s="37"/>
      <c r="H316" s="33"/>
      <c r="I316" s="43" t="n">
        <f aca="false">I317</f>
        <v>20500</v>
      </c>
      <c r="J316" s="43" t="n">
        <f aca="false">J317</f>
        <v>0</v>
      </c>
      <c r="K316" s="43" t="n">
        <f aca="false">K317</f>
        <v>0</v>
      </c>
    </row>
    <row r="317" customFormat="false" ht="29.25" hidden="false" customHeight="true" outlineLevel="0" collapsed="false">
      <c r="A317" s="45" t="s">
        <v>267</v>
      </c>
      <c r="B317" s="64" t="s">
        <v>227</v>
      </c>
      <c r="C317" s="36" t="s">
        <v>101</v>
      </c>
      <c r="D317" s="36" t="s">
        <v>41</v>
      </c>
      <c r="E317" s="36" t="s">
        <v>75</v>
      </c>
      <c r="F317" s="37" t="s">
        <v>268</v>
      </c>
      <c r="G317" s="37"/>
      <c r="H317" s="33"/>
      <c r="I317" s="38" t="n">
        <v>20500</v>
      </c>
      <c r="J317" s="38" t="n">
        <v>0</v>
      </c>
      <c r="K317" s="38" t="n">
        <v>0</v>
      </c>
    </row>
    <row r="318" customFormat="false" ht="13.5" hidden="false" customHeight="true" outlineLevel="0" collapsed="false">
      <c r="A318" s="35" t="s">
        <v>49</v>
      </c>
      <c r="B318" s="64" t="s">
        <v>227</v>
      </c>
      <c r="C318" s="36" t="s">
        <v>101</v>
      </c>
      <c r="D318" s="36" t="s">
        <v>41</v>
      </c>
      <c r="E318" s="36" t="s">
        <v>75</v>
      </c>
      <c r="F318" s="37" t="s">
        <v>268</v>
      </c>
      <c r="G318" s="37"/>
      <c r="H318" s="33" t="s">
        <v>50</v>
      </c>
      <c r="I318" s="38" t="n">
        <v>20500</v>
      </c>
      <c r="J318" s="38" t="n">
        <v>0</v>
      </c>
      <c r="K318" s="38" t="n">
        <v>0</v>
      </c>
    </row>
    <row r="319" customFormat="false" ht="13.5" hidden="false" customHeight="true" outlineLevel="0" collapsed="false">
      <c r="A319" s="53" t="s">
        <v>164</v>
      </c>
      <c r="B319" s="31" t="s">
        <v>227</v>
      </c>
      <c r="C319" s="19" t="n">
        <v>10</v>
      </c>
      <c r="D319" s="19"/>
      <c r="E319" s="19"/>
      <c r="F319" s="19"/>
      <c r="G319" s="19"/>
      <c r="H319" s="45"/>
      <c r="I319" s="108" t="n">
        <f aca="false">I320</f>
        <v>535900</v>
      </c>
      <c r="J319" s="108" t="n">
        <f aca="false">J320</f>
        <v>535900</v>
      </c>
      <c r="K319" s="108" t="n">
        <f aca="false">K320</f>
        <v>535900</v>
      </c>
    </row>
    <row r="320" customFormat="false" ht="13.5" hidden="false" customHeight="true" outlineLevel="0" collapsed="false">
      <c r="A320" s="53" t="s">
        <v>185</v>
      </c>
      <c r="B320" s="81" t="s">
        <v>227</v>
      </c>
      <c r="C320" s="81" t="s">
        <v>165</v>
      </c>
      <c r="D320" s="81" t="s">
        <v>41</v>
      </c>
      <c r="E320" s="19"/>
      <c r="F320" s="19"/>
      <c r="G320" s="109"/>
      <c r="H320" s="110"/>
      <c r="I320" s="34" t="n">
        <f aca="false">I321</f>
        <v>535900</v>
      </c>
      <c r="J320" s="34" t="n">
        <f aca="false">J321</f>
        <v>535900</v>
      </c>
      <c r="K320" s="34" t="n">
        <f aca="false">K321</f>
        <v>535900</v>
      </c>
    </row>
    <row r="321" customFormat="false" ht="14.25" hidden="false" customHeight="true" outlineLevel="0" collapsed="false">
      <c r="A321" s="35" t="s">
        <v>191</v>
      </c>
      <c r="B321" s="64" t="s">
        <v>227</v>
      </c>
      <c r="C321" s="64" t="s">
        <v>165</v>
      </c>
      <c r="D321" s="64" t="s">
        <v>41</v>
      </c>
      <c r="E321" s="111" t="s">
        <v>192</v>
      </c>
      <c r="F321" s="75"/>
      <c r="G321" s="112"/>
      <c r="H321" s="110"/>
      <c r="I321" s="38" t="n">
        <f aca="false">I322</f>
        <v>535900</v>
      </c>
      <c r="J321" s="38" t="n">
        <f aca="false">J322</f>
        <v>535900</v>
      </c>
      <c r="K321" s="38" t="n">
        <f aca="false">K322</f>
        <v>535900</v>
      </c>
    </row>
    <row r="322" s="44" customFormat="true" ht="42.75" hidden="false" customHeight="true" outlineLevel="0" collapsed="false">
      <c r="A322" s="67" t="s">
        <v>269</v>
      </c>
      <c r="B322" s="65" t="s">
        <v>227</v>
      </c>
      <c r="C322" s="65" t="s">
        <v>165</v>
      </c>
      <c r="D322" s="65" t="s">
        <v>41</v>
      </c>
      <c r="E322" s="39" t="s">
        <v>270</v>
      </c>
      <c r="F322" s="39"/>
      <c r="G322" s="113" t="n">
        <f aca="false">G323</f>
        <v>120000</v>
      </c>
      <c r="H322" s="114"/>
      <c r="I322" s="43" t="n">
        <f aca="false">I323</f>
        <v>535900</v>
      </c>
      <c r="J322" s="43" t="n">
        <f aca="false">J323</f>
        <v>535900</v>
      </c>
      <c r="K322" s="43" t="n">
        <f aca="false">K323</f>
        <v>535900</v>
      </c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</row>
    <row r="323" customFormat="false" ht="13.5" hidden="false" customHeight="true" outlineLevel="0" collapsed="false">
      <c r="A323" s="45" t="s">
        <v>172</v>
      </c>
      <c r="B323" s="64" t="s">
        <v>227</v>
      </c>
      <c r="C323" s="64" t="s">
        <v>165</v>
      </c>
      <c r="D323" s="64" t="s">
        <v>41</v>
      </c>
      <c r="E323" s="111" t="s">
        <v>270</v>
      </c>
      <c r="F323" s="36" t="s">
        <v>173</v>
      </c>
      <c r="G323" s="115" t="n">
        <v>120000</v>
      </c>
      <c r="H323" s="116"/>
      <c r="I323" s="38" t="n">
        <v>535900</v>
      </c>
      <c r="J323" s="38" t="n">
        <v>535900</v>
      </c>
      <c r="K323" s="38" t="n">
        <v>535900</v>
      </c>
    </row>
    <row r="324" customFormat="false" ht="13.5" hidden="false" customHeight="true" outlineLevel="0" collapsed="false">
      <c r="A324" s="35" t="s">
        <v>181</v>
      </c>
      <c r="B324" s="64" t="s">
        <v>227</v>
      </c>
      <c r="C324" s="64" t="s">
        <v>165</v>
      </c>
      <c r="D324" s="64" t="s">
        <v>41</v>
      </c>
      <c r="E324" s="111" t="s">
        <v>270</v>
      </c>
      <c r="F324" s="36" t="s">
        <v>173</v>
      </c>
      <c r="G324" s="115"/>
      <c r="H324" s="116" t="n">
        <v>262</v>
      </c>
      <c r="I324" s="38" t="n">
        <v>535900</v>
      </c>
      <c r="J324" s="38" t="n">
        <v>535900</v>
      </c>
      <c r="K324" s="38" t="n">
        <v>535900</v>
      </c>
    </row>
    <row r="325" customFormat="false" ht="14.25" hidden="false" customHeight="true" outlineLevel="0" collapsed="false">
      <c r="A325" s="30" t="s">
        <v>271</v>
      </c>
      <c r="B325" s="31" t="s">
        <v>227</v>
      </c>
      <c r="C325" s="31" t="s">
        <v>96</v>
      </c>
      <c r="D325" s="31" t="s">
        <v>272</v>
      </c>
      <c r="E325" s="31"/>
      <c r="F325" s="32"/>
      <c r="G325" s="32"/>
      <c r="H325" s="33"/>
      <c r="I325" s="34" t="n">
        <f aca="false">I326</f>
        <v>369664</v>
      </c>
      <c r="J325" s="34" t="n">
        <f aca="false">J326</f>
        <v>374000</v>
      </c>
      <c r="K325" s="34" t="n">
        <f aca="false">K326</f>
        <v>369000</v>
      </c>
    </row>
    <row r="326" customFormat="false" ht="17.25" hidden="false" customHeight="true" outlineLevel="0" collapsed="false">
      <c r="A326" s="30" t="s">
        <v>273</v>
      </c>
      <c r="B326" s="31" t="s">
        <v>227</v>
      </c>
      <c r="C326" s="31" t="s">
        <v>96</v>
      </c>
      <c r="D326" s="31" t="s">
        <v>77</v>
      </c>
      <c r="E326" s="31"/>
      <c r="F326" s="32"/>
      <c r="G326" s="68"/>
      <c r="H326" s="63"/>
      <c r="I326" s="34" t="n">
        <f aca="false">I327</f>
        <v>369664</v>
      </c>
      <c r="J326" s="34" t="n">
        <f aca="false">J327</f>
        <v>374000</v>
      </c>
      <c r="K326" s="34" t="n">
        <f aca="false">K327</f>
        <v>369000</v>
      </c>
    </row>
    <row r="327" customFormat="false" ht="29.25" hidden="false" customHeight="true" outlineLevel="0" collapsed="false">
      <c r="A327" s="35" t="s">
        <v>274</v>
      </c>
      <c r="B327" s="36" t="s">
        <v>227</v>
      </c>
      <c r="C327" s="36" t="s">
        <v>96</v>
      </c>
      <c r="D327" s="36" t="s">
        <v>77</v>
      </c>
      <c r="E327" s="36" t="s">
        <v>275</v>
      </c>
      <c r="F327" s="37"/>
      <c r="G327" s="117"/>
      <c r="H327" s="63"/>
      <c r="I327" s="38" t="n">
        <f aca="false">I328</f>
        <v>369664</v>
      </c>
      <c r="J327" s="38" t="n">
        <f aca="false">J328</f>
        <v>374000</v>
      </c>
      <c r="K327" s="38" t="n">
        <f aca="false">K328</f>
        <v>369000</v>
      </c>
    </row>
    <row r="328" s="44" customFormat="true" ht="13.5" hidden="false" customHeight="true" outlineLevel="0" collapsed="false">
      <c r="A328" s="67" t="s">
        <v>160</v>
      </c>
      <c r="B328" s="40" t="s">
        <v>227</v>
      </c>
      <c r="C328" s="40" t="s">
        <v>96</v>
      </c>
      <c r="D328" s="40" t="s">
        <v>77</v>
      </c>
      <c r="E328" s="40" t="s">
        <v>276</v>
      </c>
      <c r="F328" s="61"/>
      <c r="G328" s="61"/>
      <c r="H328" s="42"/>
      <c r="I328" s="43" t="n">
        <f aca="false">I329</f>
        <v>369664</v>
      </c>
      <c r="J328" s="43" t="n">
        <f aca="false">J329</f>
        <v>374000</v>
      </c>
      <c r="K328" s="43" t="n">
        <f aca="false">K329</f>
        <v>369000</v>
      </c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</row>
    <row r="329" customFormat="false" ht="13.5" hidden="false" customHeight="true" outlineLevel="0" collapsed="false">
      <c r="A329" s="45" t="s">
        <v>234</v>
      </c>
      <c r="B329" s="36" t="s">
        <v>227</v>
      </c>
      <c r="C329" s="36" t="s">
        <v>96</v>
      </c>
      <c r="D329" s="36" t="s">
        <v>77</v>
      </c>
      <c r="E329" s="36" t="s">
        <v>276</v>
      </c>
      <c r="F329" s="37" t="s">
        <v>16</v>
      </c>
      <c r="G329" s="37"/>
      <c r="H329" s="33"/>
      <c r="I329" s="38" t="n">
        <f aca="false">I330+I331+I332+I333</f>
        <v>369664</v>
      </c>
      <c r="J329" s="38" t="n">
        <f aca="false">J330+J331+J332+J333</f>
        <v>374000</v>
      </c>
      <c r="K329" s="38" t="n">
        <f aca="false">K330+K331+K332+K333</f>
        <v>369000</v>
      </c>
    </row>
    <row r="330" customFormat="false" ht="13.5" hidden="false" customHeight="true" outlineLevel="0" collapsed="false">
      <c r="A330" s="35" t="s">
        <v>27</v>
      </c>
      <c r="B330" s="36" t="s">
        <v>227</v>
      </c>
      <c r="C330" s="36" t="s">
        <v>96</v>
      </c>
      <c r="D330" s="36" t="s">
        <v>77</v>
      </c>
      <c r="E330" s="36" t="s">
        <v>276</v>
      </c>
      <c r="F330" s="37" t="s">
        <v>16</v>
      </c>
      <c r="G330" s="89"/>
      <c r="H330" s="56" t="s">
        <v>28</v>
      </c>
      <c r="I330" s="38" t="n">
        <v>180000</v>
      </c>
      <c r="J330" s="38" t="n">
        <v>182000</v>
      </c>
      <c r="K330" s="38" t="n">
        <v>180000</v>
      </c>
    </row>
    <row r="331" customFormat="false" ht="13.5" hidden="false" customHeight="true" outlineLevel="0" collapsed="false">
      <c r="A331" s="35" t="s">
        <v>29</v>
      </c>
      <c r="B331" s="36" t="s">
        <v>227</v>
      </c>
      <c r="C331" s="36" t="s">
        <v>96</v>
      </c>
      <c r="D331" s="36" t="s">
        <v>77</v>
      </c>
      <c r="E331" s="36" t="s">
        <v>276</v>
      </c>
      <c r="F331" s="37" t="s">
        <v>16</v>
      </c>
      <c r="G331" s="89"/>
      <c r="H331" s="56" t="s">
        <v>30</v>
      </c>
      <c r="I331" s="38" t="n">
        <v>61560</v>
      </c>
      <c r="J331" s="38" t="n">
        <v>62244</v>
      </c>
      <c r="K331" s="38" t="n">
        <v>61560</v>
      </c>
    </row>
    <row r="332" customFormat="false" ht="13.5" hidden="false" customHeight="true" outlineLevel="0" collapsed="false">
      <c r="A332" s="35" t="s">
        <v>33</v>
      </c>
      <c r="B332" s="36" t="s">
        <v>227</v>
      </c>
      <c r="C332" s="36" t="s">
        <v>96</v>
      </c>
      <c r="D332" s="36" t="s">
        <v>77</v>
      </c>
      <c r="E332" s="36" t="s">
        <v>276</v>
      </c>
      <c r="F332" s="37" t="s">
        <v>16</v>
      </c>
      <c r="G332" s="89"/>
      <c r="H332" s="56" t="s">
        <v>34</v>
      </c>
      <c r="I332" s="38" t="n">
        <v>127404</v>
      </c>
      <c r="J332" s="38" t="n">
        <v>129056</v>
      </c>
      <c r="K332" s="38" t="n">
        <v>126740</v>
      </c>
    </row>
    <row r="333" customFormat="false" ht="13.5" hidden="false" customHeight="true" outlineLevel="0" collapsed="false">
      <c r="A333" s="35" t="s">
        <v>51</v>
      </c>
      <c r="B333" s="36" t="s">
        <v>227</v>
      </c>
      <c r="C333" s="36" t="s">
        <v>96</v>
      </c>
      <c r="D333" s="36" t="s">
        <v>77</v>
      </c>
      <c r="E333" s="36" t="s">
        <v>276</v>
      </c>
      <c r="F333" s="37" t="s">
        <v>16</v>
      </c>
      <c r="G333" s="89"/>
      <c r="H333" s="56" t="s">
        <v>52</v>
      </c>
      <c r="I333" s="38" t="n">
        <v>700</v>
      </c>
      <c r="J333" s="38" t="n">
        <v>700</v>
      </c>
      <c r="K333" s="38" t="n">
        <v>700</v>
      </c>
    </row>
    <row r="334" s="52" customFormat="true" ht="22.5" hidden="false" customHeight="true" outlineLevel="0" collapsed="false">
      <c r="A334" s="24" t="s">
        <v>277</v>
      </c>
      <c r="B334" s="94" t="s">
        <v>278</v>
      </c>
      <c r="C334" s="94"/>
      <c r="D334" s="94"/>
      <c r="E334" s="94"/>
      <c r="F334" s="95"/>
      <c r="G334" s="95"/>
      <c r="H334" s="96"/>
      <c r="I334" s="27" t="n">
        <f aca="false">I335</f>
        <v>490000</v>
      </c>
      <c r="J334" s="27" t="n">
        <f aca="false">J335</f>
        <v>495000</v>
      </c>
      <c r="K334" s="27" t="n">
        <f aca="false">K335</f>
        <v>440000</v>
      </c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</row>
    <row r="335" customFormat="false" ht="32.25" hidden="false" customHeight="true" outlineLevel="0" collapsed="false">
      <c r="A335" s="30" t="s">
        <v>213</v>
      </c>
      <c r="B335" s="54" t="s">
        <v>278</v>
      </c>
      <c r="C335" s="32" t="s">
        <v>18</v>
      </c>
      <c r="D335" s="32" t="s">
        <v>200</v>
      </c>
      <c r="E335" s="32"/>
      <c r="F335" s="32"/>
      <c r="G335" s="32"/>
      <c r="H335" s="33"/>
      <c r="I335" s="34" t="n">
        <f aca="false">I336</f>
        <v>490000</v>
      </c>
      <c r="J335" s="34" t="n">
        <f aca="false">J336</f>
        <v>495000</v>
      </c>
      <c r="K335" s="34" t="n">
        <f aca="false">K336</f>
        <v>440000</v>
      </c>
    </row>
    <row r="336" customFormat="false" ht="46.5" hidden="false" customHeight="true" outlineLevel="0" collapsed="false">
      <c r="A336" s="35" t="s">
        <v>21</v>
      </c>
      <c r="B336" s="66" t="s">
        <v>278</v>
      </c>
      <c r="C336" s="37" t="s">
        <v>18</v>
      </c>
      <c r="D336" s="37" t="s">
        <v>200</v>
      </c>
      <c r="E336" s="37" t="s">
        <v>22</v>
      </c>
      <c r="F336" s="37"/>
      <c r="G336" s="37"/>
      <c r="H336" s="33"/>
      <c r="I336" s="38" t="n">
        <f aca="false">I337</f>
        <v>490000</v>
      </c>
      <c r="J336" s="38" t="n">
        <f aca="false">J337</f>
        <v>495000</v>
      </c>
      <c r="K336" s="38" t="n">
        <f aca="false">K337</f>
        <v>440000</v>
      </c>
    </row>
    <row r="337" s="44" customFormat="true" ht="30.75" hidden="false" customHeight="true" outlineLevel="0" collapsed="false">
      <c r="A337" s="67" t="s">
        <v>279</v>
      </c>
      <c r="B337" s="102" t="s">
        <v>278</v>
      </c>
      <c r="C337" s="61" t="s">
        <v>18</v>
      </c>
      <c r="D337" s="61" t="s">
        <v>200</v>
      </c>
      <c r="E337" s="61" t="s">
        <v>280</v>
      </c>
      <c r="F337" s="61"/>
      <c r="G337" s="61"/>
      <c r="H337" s="42"/>
      <c r="I337" s="43" t="n">
        <f aca="false">I338</f>
        <v>490000</v>
      </c>
      <c r="J337" s="43" t="n">
        <f aca="false">J338</f>
        <v>495000</v>
      </c>
      <c r="K337" s="43" t="n">
        <f aca="false">K338</f>
        <v>440000</v>
      </c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</row>
    <row r="338" customFormat="false" ht="15.75" hidden="false" customHeight="true" outlineLevel="0" collapsed="false">
      <c r="A338" s="45" t="s">
        <v>25</v>
      </c>
      <c r="B338" s="36" t="s">
        <v>278</v>
      </c>
      <c r="C338" s="37" t="s">
        <v>18</v>
      </c>
      <c r="D338" s="37" t="s">
        <v>200</v>
      </c>
      <c r="E338" s="37" t="s">
        <v>280</v>
      </c>
      <c r="F338" s="37" t="s">
        <v>26</v>
      </c>
      <c r="G338" s="37"/>
      <c r="H338" s="33"/>
      <c r="I338" s="38" t="n">
        <f aca="false">I339+I340</f>
        <v>490000</v>
      </c>
      <c r="J338" s="38" t="n">
        <f aca="false">J339+J340</f>
        <v>495000</v>
      </c>
      <c r="K338" s="38" t="n">
        <f aca="false">K339+K340</f>
        <v>440000</v>
      </c>
    </row>
    <row r="339" customFormat="false" ht="15.75" hidden="false" customHeight="true" outlineLevel="0" collapsed="false">
      <c r="A339" s="35" t="s">
        <v>27</v>
      </c>
      <c r="B339" s="36" t="s">
        <v>278</v>
      </c>
      <c r="C339" s="37" t="s">
        <v>18</v>
      </c>
      <c r="D339" s="37" t="s">
        <v>200</v>
      </c>
      <c r="E339" s="37" t="s">
        <v>280</v>
      </c>
      <c r="F339" s="37" t="s">
        <v>26</v>
      </c>
      <c r="G339" s="118"/>
      <c r="H339" s="119" t="s">
        <v>28</v>
      </c>
      <c r="I339" s="38" t="n">
        <v>365126</v>
      </c>
      <c r="J339" s="38" t="n">
        <v>368852</v>
      </c>
      <c r="K339" s="38" t="n">
        <v>327869</v>
      </c>
    </row>
    <row r="340" customFormat="false" ht="15.75" hidden="false" customHeight="true" outlineLevel="0" collapsed="false">
      <c r="A340" s="35" t="s">
        <v>29</v>
      </c>
      <c r="B340" s="36" t="s">
        <v>278</v>
      </c>
      <c r="C340" s="37" t="s">
        <v>18</v>
      </c>
      <c r="D340" s="37" t="s">
        <v>200</v>
      </c>
      <c r="E340" s="37" t="s">
        <v>280</v>
      </c>
      <c r="F340" s="37" t="s">
        <v>26</v>
      </c>
      <c r="G340" s="118"/>
      <c r="H340" s="119" t="s">
        <v>30</v>
      </c>
      <c r="I340" s="38" t="n">
        <v>124874</v>
      </c>
      <c r="J340" s="38" t="n">
        <v>126148</v>
      </c>
      <c r="K340" s="38" t="n">
        <v>112131</v>
      </c>
    </row>
    <row r="341" customFormat="false" ht="14.25" hidden="false" customHeight="true" outlineLevel="0" collapsed="false">
      <c r="A341" s="53" t="s">
        <v>281</v>
      </c>
      <c r="B341" s="120"/>
      <c r="C341" s="120"/>
      <c r="D341" s="120"/>
      <c r="E341" s="120"/>
      <c r="F341" s="121"/>
      <c r="G341" s="122"/>
      <c r="H341" s="123"/>
      <c r="I341" s="34" t="n">
        <f aca="false">I8+I19+I204+I228+I334</f>
        <v>104727800</v>
      </c>
      <c r="J341" s="34" t="n">
        <f aca="false">J8+J19+J204+J228+J334</f>
        <v>106918300</v>
      </c>
      <c r="K341" s="34" t="n">
        <f aca="false">K8+K19+K204+K228+K334</f>
        <v>105009100</v>
      </c>
    </row>
    <row r="342" customFormat="false" ht="0.75" hidden="false" customHeight="true" outlineLevel="0" collapsed="false">
      <c r="J342" s="2"/>
      <c r="K342" s="2"/>
    </row>
    <row r="343" customFormat="false" ht="12.75" hidden="true" customHeight="false" outlineLevel="0" collapsed="false">
      <c r="J343" s="2"/>
      <c r="K343" s="2"/>
    </row>
    <row r="344" customFormat="false" ht="12.75" hidden="false" customHeight="false" outlineLevel="0" collapsed="false">
      <c r="A344" s="124" t="s">
        <v>282</v>
      </c>
      <c r="B344" s="124"/>
      <c r="C344" s="124"/>
      <c r="D344" s="124"/>
      <c r="E344" s="124"/>
      <c r="F344" s="124"/>
      <c r="G344" s="124"/>
      <c r="H344" s="124"/>
      <c r="I344" s="124"/>
      <c r="J344" s="124"/>
      <c r="K344" s="124"/>
    </row>
    <row r="345" customFormat="false" ht="2.25" hidden="false" customHeight="true" outlineLevel="0" collapsed="false">
      <c r="J345" s="2"/>
      <c r="K345" s="2"/>
    </row>
    <row r="346" customFormat="false" ht="12.75" hidden="false" customHeight="false" outlineLevel="0" collapsed="false">
      <c r="A346" s="124" t="s">
        <v>283</v>
      </c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</row>
    <row r="347" customFormat="false" ht="12.75" hidden="false" customHeight="false" outlineLevel="0" collapsed="false">
      <c r="J347" s="2"/>
      <c r="K347" s="2"/>
    </row>
  </sheetData>
  <mergeCells count="7">
    <mergeCell ref="I1:K1"/>
    <mergeCell ref="I2:K2"/>
    <mergeCell ref="I3:K3"/>
    <mergeCell ref="I4:K4"/>
    <mergeCell ref="A5:K5"/>
    <mergeCell ref="A344:K344"/>
    <mergeCell ref="A346:K34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10-12-28T13:45:21Z</cp:lastPrinted>
  <dcterms:modified xsi:type="dcterms:W3CDTF">2012-01-10T06:13:13Z</dcterms:modified>
  <cp:revision>0</cp:revision>
  <dc:subject/>
  <dc:title/>
</cp:coreProperties>
</file>