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276">
  <si>
    <t xml:space="preserve">АНАЛИЗ ИСПОЛНЕНИЯ СВОДНОЙ БЮДЖЕТНОЙ РОСПИСИ 
БЮДЖЕТА ГОРОДСКОГО ОКРУГА "ГОРОД ФОКИНО" (РАСХОДЫ) 
НА 01.04.2012 г.</t>
  </si>
  <si>
    <t xml:space="preserve">руб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План на 
2012 год</t>
  </si>
  <si>
    <t xml:space="preserve">Факт на 01.04.2012г.</t>
  </si>
  <si>
    <t xml:space="preserve">%
 исполнения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закупки товаров, работ и услуг для государственных(муниципальных) нужд</t>
  </si>
  <si>
    <t xml:space="preserve">240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Увеличение стоимости материальных запасов</t>
  </si>
  <si>
    <t xml:space="preserve">340</t>
  </si>
  <si>
    <t xml:space="preserve">          Уплата налога на имущество организаций и земельного налога</t>
  </si>
  <si>
    <t xml:space="preserve">851</t>
  </si>
  <si>
    <t xml:space="preserve">            Прочие расходы</t>
  </si>
  <si>
    <t xml:space="preserve">29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    Увеличение стоимости основных средств</t>
  </si>
  <si>
    <t xml:space="preserve">310</t>
  </si>
  <si>
    <t xml:space="preserve">          Уплата прочих налогов, сборов и иных платежей</t>
  </si>
  <si>
    <t xml:space="preserve">852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удебная система</t>
  </si>
  <si>
    <t xml:space="preserve">01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рганизация деятельности административных комиссий</t>
  </si>
  <si>
    <t xml:space="preserve">5210204</t>
  </si>
  <si>
    <t xml:space="preserve">        Осуществление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    Городская  целевая программа "Развитие информационного обеспечения (2012г)"</t>
  </si>
  <si>
    <t xml:space="preserve">79522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орожное хозяйство (дорожные фонды)</t>
  </si>
  <si>
    <t xml:space="preserve">0409</t>
  </si>
  <si>
    <t xml:space="preserve">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Субсидии на капитальный ремонт и ремонт дворовых территорий</t>
  </si>
  <si>
    <t xml:space="preserve">5210102</t>
  </si>
  <si>
    <t xml:space="preserve">        Субсидии на содержание автомобильных дорог общего пользования местного значения</t>
  </si>
  <si>
    <t xml:space="preserve">5210103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МП "Повышение безопасности дорожного движения на территории городского округа "город Фокино" на 2011-2012 гг"</t>
  </si>
  <si>
    <t xml:space="preserve">7952600</t>
  </si>
  <si>
    <t xml:space="preserve">ДЦП"Развитие тр. Сист Бр.обл."</t>
  </si>
  <si>
    <t xml:space="preserve">9220702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    Долгосрочная целевая программа "Реформирование земельных, имущественных отношений и градостроительства ( 2012-2014 гг)"</t>
  </si>
  <si>
    <t xml:space="preserve">7952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7952000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35105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Организация и содержание мест захоронения</t>
  </si>
  <si>
    <t xml:space="preserve">60004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4219900</t>
  </si>
  <si>
    <t xml:space="preserve">4239900</t>
  </si>
  <si>
    <t xml:space="preserve">Субсидии на проведение мероприятий по модернизации системы общего образования</t>
  </si>
  <si>
    <t xml:space="preserve">4362100</t>
  </si>
  <si>
    <t xml:space="preserve">          Субсидии бюджетным учреждениям на иные цели</t>
  </si>
  <si>
    <t xml:space="preserve">61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Молодежная политика и оздоровление детей</t>
  </si>
  <si>
    <t xml:space="preserve">0707</t>
  </si>
  <si>
    <t xml:space="preserve">        Оздоровление детей</t>
  </si>
  <si>
    <t xml:space="preserve">4320200</t>
  </si>
  <si>
    <t xml:space="preserve">      Другие вопросы в области образования</t>
  </si>
  <si>
    <t xml:space="preserve">0709</t>
  </si>
  <si>
    <t xml:space="preserve">        ДЦАП "Профилактика наркомании населения г.Фокино"2012-2014гг 
</t>
  </si>
  <si>
    <t xml:space="preserve">7952100</t>
  </si>
  <si>
    <t xml:space="preserve">        ДЦП "Демографическое развитие Брянской области" (2011-2015 годы)</t>
  </si>
  <si>
    <t xml:space="preserve">9220500</t>
  </si>
  <si>
    <t xml:space="preserve">        ДЦП "Развитие образования Брянской области" (2009-2013гг)</t>
  </si>
  <si>
    <t xml:space="preserve">92212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44299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риобретение жилья гражданами, уволенными с военной службы (службы), и приравненными к ним лицам</t>
  </si>
  <si>
    <t xml:space="preserve">1008811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8300</t>
  </si>
  <si>
    <t xml:space="preserve">          Приобретение товаров, работ, услуг в пользу граждан 
</t>
  </si>
  <si>
    <t xml:space="preserve">323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8900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ДЦП "Физкультура и спорт"(2012-2014гг) 
</t>
  </si>
  <si>
    <t xml:space="preserve">79524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Финансовое управление администрации города Фокино</t>
  </si>
  <si>
    <t xml:space="preserve">0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Исполнение судебных актов и мировых соглашений</t>
  </si>
  <si>
    <t xml:space="preserve">83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Муниципальное казенное учреждение "Управление социально-культурной сферы города Фокино"</t>
  </si>
  <si>
    <t xml:space="preserve">004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0211</t>
  </si>
  <si>
    <t xml:space="preserve">          Меры социальной поддержки населения по публичным нормативным обязательствам 
</t>
  </si>
  <si>
    <t xml:space="preserve">314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4359900</t>
  </si>
  <si>
    <t xml:space="preserve">4529900</t>
  </si>
  <si>
    <t xml:space="preserve">          Расходы на выплаты персоналу казенных учреждений 
</t>
  </si>
  <si>
    <t xml:space="preserve">110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ДЦП "Гражданско-патриатическое воспитание" (2011-2013гг) 
</t>
  </si>
  <si>
    <t xml:space="preserve">7952500</t>
  </si>
  <si>
    <t xml:space="preserve">  Отдел имущественных и земельных отношений, архитектуры администрации города Фокино</t>
  </si>
  <si>
    <t xml:space="preserve">005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администрации города Фокино _______________ Шеремето А.Т.</t>
  </si>
  <si>
    <t xml:space="preserve">Исп.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5"/>
  <sheetViews>
    <sheetView showFormulas="false" showGridLines="true" showRowColHeaders="true" showZeros="true" rightToLeft="false" tabSelected="true" showOutlineSymbols="true" defaultGridColor="true" view="normal" topLeftCell="A366" colorId="64" zoomScale="100" zoomScaleNormal="100" zoomScalePageLayoutView="100" workbookViewId="0">
      <selection pane="topLeft" activeCell="O378" activeCellId="0" sqref="O37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7.41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5" min="4" style="1" width="6.7"/>
    <col collapsed="false" customWidth="true" hidden="false" outlineLevel="0" max="6" min="6" style="2" width="7.28"/>
    <col collapsed="false" customWidth="true" hidden="true" outlineLevel="0" max="7" min="7" style="1" width="11.13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true" hidden="false" outlineLevel="0" max="15" min="15" style="1" width="11.85"/>
    <col collapsed="false" customWidth="true" hidden="false" outlineLevel="0" max="16" min="16" style="2" width="11.13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9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P2" s="10"/>
    </row>
    <row r="3" customFormat="false" ht="9.75" hidden="true" customHeight="true" outlineLevel="0" collapsed="false"/>
    <row r="4" s="9" customFormat="true" ht="15" hidden="true" customHeight="true" outlineLevel="0" collapsed="false">
      <c r="A4" s="7"/>
      <c r="B4" s="7"/>
      <c r="C4" s="7"/>
      <c r="D4" s="7"/>
      <c r="E4" s="7"/>
      <c r="F4" s="11"/>
      <c r="G4" s="7"/>
      <c r="H4" s="7"/>
      <c r="I4" s="7"/>
      <c r="J4" s="7"/>
      <c r="K4" s="7"/>
      <c r="L4" s="7"/>
      <c r="M4" s="7"/>
      <c r="N4" s="8"/>
      <c r="P4" s="10"/>
    </row>
    <row r="5" s="9" customFormat="true" ht="15" hidden="true" customHeight="true" outlineLevel="0" collapsed="false">
      <c r="A5" s="7"/>
      <c r="B5" s="7"/>
      <c r="C5" s="7"/>
      <c r="D5" s="7"/>
      <c r="E5" s="7"/>
      <c r="F5" s="11"/>
      <c r="G5" s="7"/>
      <c r="H5" s="7"/>
      <c r="I5" s="7"/>
      <c r="J5" s="7"/>
      <c r="K5" s="7"/>
      <c r="L5" s="7"/>
      <c r="M5" s="7"/>
      <c r="N5" s="8"/>
      <c r="P5" s="10"/>
    </row>
    <row r="6" s="9" customFormat="true" ht="15" hidden="true" customHeight="true" outlineLevel="0" collapsed="false">
      <c r="A6" s="7"/>
      <c r="B6" s="7"/>
      <c r="C6" s="7"/>
      <c r="D6" s="7"/>
      <c r="E6" s="7"/>
      <c r="F6" s="11"/>
      <c r="G6" s="7"/>
      <c r="H6" s="7"/>
      <c r="I6" s="7"/>
      <c r="J6" s="7"/>
      <c r="K6" s="7"/>
      <c r="L6" s="7"/>
      <c r="M6" s="7"/>
      <c r="N6" s="8"/>
      <c r="P6" s="10"/>
    </row>
    <row r="7" s="9" customFormat="true" ht="1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O7" s="15"/>
      <c r="P7" s="15" t="s">
        <v>1</v>
      </c>
      <c r="Q7" s="16"/>
    </row>
    <row r="8" customFormat="false" ht="36.75" hidden="false" customHeight="true" outlineLevel="0" collapsed="false">
      <c r="A8" s="17" t="s">
        <v>2</v>
      </c>
      <c r="B8" s="18" t="s">
        <v>3</v>
      </c>
      <c r="C8" s="18" t="s">
        <v>4</v>
      </c>
      <c r="D8" s="18" t="s">
        <v>5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10</v>
      </c>
      <c r="J8" s="18" t="s">
        <v>10</v>
      </c>
      <c r="K8" s="18" t="s">
        <v>10</v>
      </c>
      <c r="L8" s="18" t="s">
        <v>10</v>
      </c>
      <c r="M8" s="18" t="s">
        <v>10</v>
      </c>
      <c r="N8" s="18" t="s">
        <v>10</v>
      </c>
      <c r="O8" s="19" t="s">
        <v>10</v>
      </c>
      <c r="P8" s="18" t="s">
        <v>11</v>
      </c>
      <c r="Q8" s="18" t="s">
        <v>12</v>
      </c>
      <c r="S8" s="20"/>
    </row>
    <row r="9" customFormat="false" ht="15.75" hidden="false" customHeight="true" outlineLevel="0" collapsed="false">
      <c r="A9" s="21" t="s">
        <v>13</v>
      </c>
      <c r="B9" s="22" t="s">
        <v>14</v>
      </c>
      <c r="C9" s="22" t="s">
        <v>15</v>
      </c>
      <c r="D9" s="22" t="s">
        <v>16</v>
      </c>
      <c r="E9" s="22" t="s">
        <v>17</v>
      </c>
      <c r="F9" s="23" t="s">
        <v>17</v>
      </c>
      <c r="G9" s="22"/>
      <c r="H9" s="22"/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5" t="n">
        <f aca="false">O10</f>
        <v>550000</v>
      </c>
      <c r="P9" s="26" t="n">
        <f aca="false">P10</f>
        <v>108098.88</v>
      </c>
      <c r="Q9" s="27" t="n">
        <f aca="false">P9/O9*100</f>
        <v>19.6543418181818</v>
      </c>
    </row>
    <row r="10" customFormat="false" ht="15.75" hidden="false" customHeight="true" outlineLevel="1" collapsed="false">
      <c r="A10" s="21" t="s">
        <v>18</v>
      </c>
      <c r="B10" s="22" t="s">
        <v>14</v>
      </c>
      <c r="C10" s="22" t="s">
        <v>19</v>
      </c>
      <c r="D10" s="22" t="s">
        <v>16</v>
      </c>
      <c r="E10" s="22" t="s">
        <v>17</v>
      </c>
      <c r="F10" s="23" t="s">
        <v>17</v>
      </c>
      <c r="G10" s="22"/>
      <c r="H10" s="22"/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5" t="n">
        <f aca="false">O11</f>
        <v>550000</v>
      </c>
      <c r="P10" s="26" t="n">
        <f aca="false">P11</f>
        <v>108098.88</v>
      </c>
      <c r="Q10" s="27" t="n">
        <f aca="false">P10/O10*100</f>
        <v>19.6543418181818</v>
      </c>
    </row>
    <row r="11" customFormat="false" ht="38.25" hidden="false" customHeight="false" outlineLevel="2" collapsed="false">
      <c r="A11" s="21" t="s">
        <v>20</v>
      </c>
      <c r="B11" s="22" t="s">
        <v>14</v>
      </c>
      <c r="C11" s="22" t="s">
        <v>21</v>
      </c>
      <c r="D11" s="22" t="s">
        <v>16</v>
      </c>
      <c r="E11" s="22" t="s">
        <v>17</v>
      </c>
      <c r="F11" s="23" t="s">
        <v>17</v>
      </c>
      <c r="G11" s="22"/>
      <c r="H11" s="22"/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5" t="n">
        <f aca="false">O12</f>
        <v>550000</v>
      </c>
      <c r="P11" s="26" t="n">
        <f aca="false">P12</f>
        <v>108098.88</v>
      </c>
      <c r="Q11" s="27" t="n">
        <f aca="false">P11/O11*100</f>
        <v>19.6543418181818</v>
      </c>
    </row>
    <row r="12" customFormat="false" ht="12.75" hidden="false" customHeight="false" outlineLevel="3" collapsed="false">
      <c r="A12" s="21" t="s">
        <v>22</v>
      </c>
      <c r="B12" s="22" t="s">
        <v>14</v>
      </c>
      <c r="C12" s="22" t="s">
        <v>21</v>
      </c>
      <c r="D12" s="22" t="s">
        <v>23</v>
      </c>
      <c r="E12" s="22" t="s">
        <v>17</v>
      </c>
      <c r="F12" s="23" t="s">
        <v>17</v>
      </c>
      <c r="G12" s="22"/>
      <c r="H12" s="22"/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5" t="n">
        <f aca="false">O13+O16+O20</f>
        <v>550000</v>
      </c>
      <c r="P12" s="26" t="n">
        <f aca="false">P13+P16+P20</f>
        <v>108098.88</v>
      </c>
      <c r="Q12" s="27" t="n">
        <f aca="false">P12/O12*100</f>
        <v>19.6543418181818</v>
      </c>
    </row>
    <row r="13" customFormat="false" ht="25.5" hidden="false" customHeight="false" outlineLevel="4" collapsed="false">
      <c r="A13" s="21" t="s">
        <v>24</v>
      </c>
      <c r="B13" s="22" t="s">
        <v>14</v>
      </c>
      <c r="C13" s="22" t="s">
        <v>21</v>
      </c>
      <c r="D13" s="22" t="s">
        <v>23</v>
      </c>
      <c r="E13" s="22" t="s">
        <v>25</v>
      </c>
      <c r="F13" s="23" t="s">
        <v>17</v>
      </c>
      <c r="G13" s="22"/>
      <c r="H13" s="22"/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5" t="n">
        <f aca="false">O14+O15</f>
        <v>341000</v>
      </c>
      <c r="P13" s="26" t="n">
        <f aca="false">P14+P15</f>
        <v>67270.74</v>
      </c>
      <c r="Q13" s="27" t="n">
        <f aca="false">P13/O13*100</f>
        <v>19.7274897360704</v>
      </c>
    </row>
    <row r="14" customFormat="false" ht="12.75" hidden="false" customHeight="false" outlineLevel="5" collapsed="false">
      <c r="A14" s="21" t="s">
        <v>26</v>
      </c>
      <c r="B14" s="22" t="s">
        <v>14</v>
      </c>
      <c r="C14" s="22" t="s">
        <v>21</v>
      </c>
      <c r="D14" s="22" t="s">
        <v>23</v>
      </c>
      <c r="E14" s="22" t="s">
        <v>25</v>
      </c>
      <c r="F14" s="23" t="s">
        <v>27</v>
      </c>
      <c r="G14" s="22"/>
      <c r="H14" s="22"/>
      <c r="I14" s="25" t="n">
        <v>261905</v>
      </c>
      <c r="J14" s="25" t="n">
        <v>261905</v>
      </c>
      <c r="K14" s="25" t="n">
        <v>261905</v>
      </c>
      <c r="L14" s="25" t="n">
        <v>261905</v>
      </c>
      <c r="M14" s="25" t="n">
        <v>261905</v>
      </c>
      <c r="N14" s="25" t="n">
        <v>261905</v>
      </c>
      <c r="O14" s="25" t="n">
        <v>261905</v>
      </c>
      <c r="P14" s="26" t="n">
        <v>48179.53</v>
      </c>
      <c r="Q14" s="27" t="n">
        <f aca="false">P14/O14*100</f>
        <v>18.3958038219965</v>
      </c>
    </row>
    <row r="15" customFormat="false" ht="12.75" hidden="false" customHeight="false" outlineLevel="5" collapsed="false">
      <c r="A15" s="21" t="s">
        <v>28</v>
      </c>
      <c r="B15" s="22" t="s">
        <v>14</v>
      </c>
      <c r="C15" s="22" t="s">
        <v>21</v>
      </c>
      <c r="D15" s="22" t="s">
        <v>23</v>
      </c>
      <c r="E15" s="22" t="s">
        <v>25</v>
      </c>
      <c r="F15" s="23" t="s">
        <v>29</v>
      </c>
      <c r="G15" s="22"/>
      <c r="H15" s="22"/>
      <c r="I15" s="25" t="n">
        <v>79095</v>
      </c>
      <c r="J15" s="25" t="n">
        <v>79095</v>
      </c>
      <c r="K15" s="25" t="n">
        <v>79095</v>
      </c>
      <c r="L15" s="25" t="n">
        <v>79095</v>
      </c>
      <c r="M15" s="25" t="n">
        <v>79095</v>
      </c>
      <c r="N15" s="25" t="n">
        <v>79095</v>
      </c>
      <c r="O15" s="25" t="n">
        <v>79095</v>
      </c>
      <c r="P15" s="26" t="n">
        <v>19091.21</v>
      </c>
      <c r="Q15" s="27" t="n">
        <f aca="false">P15/O15*100</f>
        <v>24.1370630254757</v>
      </c>
    </row>
    <row r="16" customFormat="false" ht="25.5" hidden="false" customHeight="false" outlineLevel="4" collapsed="false">
      <c r="A16" s="21" t="s">
        <v>30</v>
      </c>
      <c r="B16" s="22" t="s">
        <v>14</v>
      </c>
      <c r="C16" s="22" t="s">
        <v>21</v>
      </c>
      <c r="D16" s="22" t="s">
        <v>23</v>
      </c>
      <c r="E16" s="22" t="s">
        <v>31</v>
      </c>
      <c r="F16" s="23" t="s">
        <v>17</v>
      </c>
      <c r="G16" s="22"/>
      <c r="H16" s="22"/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5" t="n">
        <f aca="false">O17+O18+O19</f>
        <v>208000</v>
      </c>
      <c r="P16" s="26" t="n">
        <f aca="false">P17+P18+P19</f>
        <v>40828.14</v>
      </c>
      <c r="Q16" s="27" t="n">
        <f aca="false">P16/O16*100</f>
        <v>19.6289134615385</v>
      </c>
    </row>
    <row r="17" customFormat="false" ht="12.75" hidden="false" customHeight="false" outlineLevel="5" collapsed="false">
      <c r="A17" s="21" t="s">
        <v>32</v>
      </c>
      <c r="B17" s="22" t="s">
        <v>14</v>
      </c>
      <c r="C17" s="22" t="s">
        <v>21</v>
      </c>
      <c r="D17" s="22" t="s">
        <v>23</v>
      </c>
      <c r="E17" s="22" t="s">
        <v>31</v>
      </c>
      <c r="F17" s="23" t="s">
        <v>33</v>
      </c>
      <c r="G17" s="22"/>
      <c r="H17" s="22"/>
      <c r="I17" s="25" t="n">
        <v>7000</v>
      </c>
      <c r="J17" s="25" t="n">
        <v>7000</v>
      </c>
      <c r="K17" s="25" t="n">
        <v>7000</v>
      </c>
      <c r="L17" s="25" t="n">
        <v>7000</v>
      </c>
      <c r="M17" s="25" t="n">
        <v>7000</v>
      </c>
      <c r="N17" s="25" t="n">
        <v>7000</v>
      </c>
      <c r="O17" s="25" t="n">
        <v>7000</v>
      </c>
      <c r="P17" s="26" t="n">
        <v>6610</v>
      </c>
      <c r="Q17" s="27" t="n">
        <f aca="false">P17/O17*100</f>
        <v>94.4285714285714</v>
      </c>
    </row>
    <row r="18" customFormat="false" ht="12.75" hidden="false" customHeight="false" outlineLevel="5" collapsed="false">
      <c r="A18" s="21" t="s">
        <v>34</v>
      </c>
      <c r="B18" s="22" t="s">
        <v>14</v>
      </c>
      <c r="C18" s="22" t="s">
        <v>21</v>
      </c>
      <c r="D18" s="22" t="s">
        <v>23</v>
      </c>
      <c r="E18" s="22" t="s">
        <v>31</v>
      </c>
      <c r="F18" s="23" t="s">
        <v>35</v>
      </c>
      <c r="G18" s="22"/>
      <c r="H18" s="22"/>
      <c r="I18" s="25" t="n">
        <v>196000</v>
      </c>
      <c r="J18" s="25" t="n">
        <v>196000</v>
      </c>
      <c r="K18" s="25" t="n">
        <v>196000</v>
      </c>
      <c r="L18" s="25" t="n">
        <v>196000</v>
      </c>
      <c r="M18" s="25" t="n">
        <v>196000</v>
      </c>
      <c r="N18" s="25" t="n">
        <v>196000</v>
      </c>
      <c r="O18" s="25" t="n">
        <v>196000</v>
      </c>
      <c r="P18" s="26" t="n">
        <v>30558.14</v>
      </c>
      <c r="Q18" s="27" t="n">
        <f aca="false">P18/O18*100</f>
        <v>15.590887755102</v>
      </c>
    </row>
    <row r="19" customFormat="false" ht="12.75" hidden="false" customHeight="false" outlineLevel="5" collapsed="false">
      <c r="A19" s="21" t="s">
        <v>36</v>
      </c>
      <c r="B19" s="22" t="s">
        <v>14</v>
      </c>
      <c r="C19" s="22" t="s">
        <v>21</v>
      </c>
      <c r="D19" s="22" t="s">
        <v>23</v>
      </c>
      <c r="E19" s="22" t="s">
        <v>31</v>
      </c>
      <c r="F19" s="23" t="s">
        <v>37</v>
      </c>
      <c r="G19" s="22"/>
      <c r="H19" s="22"/>
      <c r="I19" s="25" t="n">
        <v>5000</v>
      </c>
      <c r="J19" s="25" t="n">
        <v>5000</v>
      </c>
      <c r="K19" s="25" t="n">
        <v>5000</v>
      </c>
      <c r="L19" s="25" t="n">
        <v>5000</v>
      </c>
      <c r="M19" s="25" t="n">
        <v>5000</v>
      </c>
      <c r="N19" s="25" t="n">
        <v>5000</v>
      </c>
      <c r="O19" s="25" t="n">
        <v>5000</v>
      </c>
      <c r="P19" s="26" t="n">
        <v>3660</v>
      </c>
      <c r="Q19" s="27" t="n">
        <f aca="false">P19/O19*100</f>
        <v>73.2</v>
      </c>
    </row>
    <row r="20" customFormat="false" ht="25.5" hidden="false" customHeight="false" outlineLevel="4" collapsed="false">
      <c r="A20" s="21" t="s">
        <v>38</v>
      </c>
      <c r="B20" s="22" t="s">
        <v>14</v>
      </c>
      <c r="C20" s="22" t="s">
        <v>21</v>
      </c>
      <c r="D20" s="22" t="s">
        <v>23</v>
      </c>
      <c r="E20" s="22" t="s">
        <v>39</v>
      </c>
      <c r="F20" s="23" t="s">
        <v>17</v>
      </c>
      <c r="G20" s="22"/>
      <c r="H20" s="22"/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5" t="n">
        <f aca="false">O21</f>
        <v>1000</v>
      </c>
      <c r="P20" s="26" t="n">
        <f aca="false">P21</f>
        <v>0</v>
      </c>
      <c r="Q20" s="27" t="n">
        <f aca="false">P20/O20*100</f>
        <v>0</v>
      </c>
    </row>
    <row r="21" customFormat="false" ht="12.75" hidden="false" customHeight="false" outlineLevel="5" collapsed="false">
      <c r="A21" s="21" t="s">
        <v>40</v>
      </c>
      <c r="B21" s="22" t="s">
        <v>14</v>
      </c>
      <c r="C21" s="22" t="s">
        <v>21</v>
      </c>
      <c r="D21" s="22" t="s">
        <v>23</v>
      </c>
      <c r="E21" s="22" t="s">
        <v>39</v>
      </c>
      <c r="F21" s="23" t="s">
        <v>41</v>
      </c>
      <c r="G21" s="22"/>
      <c r="H21" s="22"/>
      <c r="I21" s="25" t="n">
        <v>1000</v>
      </c>
      <c r="J21" s="25" t="n">
        <v>1000</v>
      </c>
      <c r="K21" s="25" t="n">
        <v>1000</v>
      </c>
      <c r="L21" s="25" t="n">
        <v>1000</v>
      </c>
      <c r="M21" s="25" t="n">
        <v>1000</v>
      </c>
      <c r="N21" s="25" t="n">
        <v>1000</v>
      </c>
      <c r="O21" s="25" t="n">
        <v>1000</v>
      </c>
      <c r="P21" s="26"/>
      <c r="Q21" s="27" t="n">
        <f aca="false">P21/O21*100</f>
        <v>0</v>
      </c>
    </row>
    <row r="22" customFormat="false" ht="12.75" hidden="false" customHeight="false" outlineLevel="0" collapsed="false">
      <c r="A22" s="21" t="s">
        <v>42</v>
      </c>
      <c r="B22" s="22" t="s">
        <v>43</v>
      </c>
      <c r="C22" s="22" t="s">
        <v>15</v>
      </c>
      <c r="D22" s="22" t="s">
        <v>16</v>
      </c>
      <c r="E22" s="22" t="s">
        <v>17</v>
      </c>
      <c r="F22" s="23" t="s">
        <v>17</v>
      </c>
      <c r="G22" s="22"/>
      <c r="H22" s="22"/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f aca="false">O23+O84+O90+O99+O137+O163+O201+O209+O257+O262</f>
        <v>110277054</v>
      </c>
      <c r="P22" s="26" t="n">
        <f aca="false">P23+P84+P90+P99+P137+P163+P201+P209+P257+P262</f>
        <v>28464072.89</v>
      </c>
      <c r="Q22" s="27" t="n">
        <f aca="false">P22/O22*100</f>
        <v>25.8114193819505</v>
      </c>
    </row>
    <row r="23" customFormat="false" ht="12.75" hidden="false" customHeight="false" outlineLevel="1" collapsed="false">
      <c r="A23" s="21" t="s">
        <v>18</v>
      </c>
      <c r="B23" s="22" t="s">
        <v>43</v>
      </c>
      <c r="C23" s="22" t="s">
        <v>19</v>
      </c>
      <c r="D23" s="22" t="s">
        <v>16</v>
      </c>
      <c r="E23" s="22" t="s">
        <v>17</v>
      </c>
      <c r="F23" s="23" t="s">
        <v>17</v>
      </c>
      <c r="G23" s="22"/>
      <c r="H23" s="22"/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f aca="false">O24+O45+O49+O53</f>
        <v>9072488</v>
      </c>
      <c r="P23" s="26" t="n">
        <f aca="false">P24+P45+P49+P53</f>
        <v>2103362.05</v>
      </c>
      <c r="Q23" s="27" t="n">
        <f aca="false">P23/O23*100</f>
        <v>23.1839606731913</v>
      </c>
    </row>
    <row r="24" customFormat="false" ht="51" hidden="false" customHeight="false" outlineLevel="2" collapsed="false">
      <c r="A24" s="21" t="s">
        <v>44</v>
      </c>
      <c r="B24" s="22" t="s">
        <v>43</v>
      </c>
      <c r="C24" s="22" t="s">
        <v>45</v>
      </c>
      <c r="D24" s="22" t="s">
        <v>16</v>
      </c>
      <c r="E24" s="22" t="s">
        <v>17</v>
      </c>
      <c r="F24" s="23" t="s">
        <v>17</v>
      </c>
      <c r="G24" s="22"/>
      <c r="H24" s="22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f aca="false">O25+O41</f>
        <v>7029136</v>
      </c>
      <c r="P24" s="26" t="n">
        <f aca="false">P25+P41</f>
        <v>1827544.41</v>
      </c>
      <c r="Q24" s="27" t="n">
        <f aca="false">P24/O24*100</f>
        <v>25.9995596898396</v>
      </c>
    </row>
    <row r="25" customFormat="false" ht="12.75" hidden="false" customHeight="false" outlineLevel="3" collapsed="false">
      <c r="A25" s="21" t="s">
        <v>22</v>
      </c>
      <c r="B25" s="22" t="s">
        <v>43</v>
      </c>
      <c r="C25" s="22" t="s">
        <v>45</v>
      </c>
      <c r="D25" s="22" t="s">
        <v>23</v>
      </c>
      <c r="E25" s="22" t="s">
        <v>17</v>
      </c>
      <c r="F25" s="23" t="s">
        <v>17</v>
      </c>
      <c r="G25" s="22"/>
      <c r="H25" s="22"/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f aca="false">O26+O30+O37+O39</f>
        <v>6361364</v>
      </c>
      <c r="P25" s="26" t="n">
        <f aca="false">P26+P30+P37+P39</f>
        <v>1678557.84</v>
      </c>
      <c r="Q25" s="27" t="n">
        <f aca="false">P25/O25*100</f>
        <v>26.3867598206925</v>
      </c>
    </row>
    <row r="26" customFormat="false" ht="25.5" hidden="false" customHeight="false" outlineLevel="4" collapsed="false">
      <c r="A26" s="21" t="s">
        <v>24</v>
      </c>
      <c r="B26" s="22" t="s">
        <v>43</v>
      </c>
      <c r="C26" s="22" t="s">
        <v>45</v>
      </c>
      <c r="D26" s="22" t="s">
        <v>23</v>
      </c>
      <c r="E26" s="22" t="s">
        <v>25</v>
      </c>
      <c r="F26" s="23" t="s">
        <v>17</v>
      </c>
      <c r="G26" s="22"/>
      <c r="H26" s="22"/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f aca="false">O27+O28+O29</f>
        <v>5425000</v>
      </c>
      <c r="P26" s="26" t="n">
        <f aca="false">P27+P28+P29</f>
        <v>1263482.82</v>
      </c>
      <c r="Q26" s="27" t="n">
        <f aca="false">P26/O26*100</f>
        <v>23.2900058986175</v>
      </c>
    </row>
    <row r="27" customFormat="false" ht="12.75" hidden="false" customHeight="false" outlineLevel="5" collapsed="false">
      <c r="A27" s="21" t="s">
        <v>26</v>
      </c>
      <c r="B27" s="22" t="s">
        <v>43</v>
      </c>
      <c r="C27" s="22" t="s">
        <v>45</v>
      </c>
      <c r="D27" s="22" t="s">
        <v>23</v>
      </c>
      <c r="E27" s="22" t="s">
        <v>25</v>
      </c>
      <c r="F27" s="23" t="s">
        <v>27</v>
      </c>
      <c r="G27" s="22"/>
      <c r="H27" s="22"/>
      <c r="I27" s="25" t="n">
        <v>4162058</v>
      </c>
      <c r="J27" s="25" t="n">
        <v>4162058</v>
      </c>
      <c r="K27" s="25" t="n">
        <v>4162058</v>
      </c>
      <c r="L27" s="25" t="n">
        <v>4162058</v>
      </c>
      <c r="M27" s="25" t="n">
        <v>4162058</v>
      </c>
      <c r="N27" s="25" t="n">
        <v>4162058</v>
      </c>
      <c r="O27" s="25" t="n">
        <v>4162058</v>
      </c>
      <c r="P27" s="26" t="n">
        <v>978671.79</v>
      </c>
      <c r="Q27" s="27" t="n">
        <f aca="false">P27/O27*100</f>
        <v>23.5141314705369</v>
      </c>
    </row>
    <row r="28" customFormat="false" ht="12.75" hidden="false" customHeight="false" outlineLevel="5" collapsed="false">
      <c r="A28" s="21" t="s">
        <v>46</v>
      </c>
      <c r="B28" s="22" t="s">
        <v>43</v>
      </c>
      <c r="C28" s="22" t="s">
        <v>45</v>
      </c>
      <c r="D28" s="22" t="s">
        <v>23</v>
      </c>
      <c r="E28" s="22" t="s">
        <v>25</v>
      </c>
      <c r="F28" s="23" t="s">
        <v>47</v>
      </c>
      <c r="G28" s="22"/>
      <c r="H28" s="22"/>
      <c r="I28" s="25" t="n">
        <v>6000</v>
      </c>
      <c r="J28" s="25" t="n">
        <v>6000</v>
      </c>
      <c r="K28" s="25" t="n">
        <v>6000</v>
      </c>
      <c r="L28" s="25" t="n">
        <v>6000</v>
      </c>
      <c r="M28" s="25" t="n">
        <v>6000</v>
      </c>
      <c r="N28" s="25" t="n">
        <v>6000</v>
      </c>
      <c r="O28" s="25" t="n">
        <v>6000</v>
      </c>
      <c r="P28" s="26" t="n">
        <v>2500</v>
      </c>
      <c r="Q28" s="27" t="n">
        <f aca="false">P28/O28*100</f>
        <v>41.6666666666667</v>
      </c>
    </row>
    <row r="29" customFormat="false" ht="12.75" hidden="false" customHeight="false" outlineLevel="5" collapsed="false">
      <c r="A29" s="21" t="s">
        <v>28</v>
      </c>
      <c r="B29" s="22" t="s">
        <v>43</v>
      </c>
      <c r="C29" s="22" t="s">
        <v>45</v>
      </c>
      <c r="D29" s="22" t="s">
        <v>23</v>
      </c>
      <c r="E29" s="22" t="s">
        <v>25</v>
      </c>
      <c r="F29" s="23" t="s">
        <v>29</v>
      </c>
      <c r="G29" s="22"/>
      <c r="H29" s="22"/>
      <c r="I29" s="25" t="n">
        <v>1256942</v>
      </c>
      <c r="J29" s="25" t="n">
        <v>1256942</v>
      </c>
      <c r="K29" s="25" t="n">
        <v>1256942</v>
      </c>
      <c r="L29" s="25" t="n">
        <v>1256942</v>
      </c>
      <c r="M29" s="25" t="n">
        <v>1256942</v>
      </c>
      <c r="N29" s="25" t="n">
        <v>1256942</v>
      </c>
      <c r="O29" s="25" t="n">
        <v>1256942</v>
      </c>
      <c r="P29" s="26" t="n">
        <v>282311.03</v>
      </c>
      <c r="Q29" s="27" t="n">
        <f aca="false">P29/O29*100</f>
        <v>22.4601477236022</v>
      </c>
    </row>
    <row r="30" customFormat="false" ht="25.5" hidden="false" customHeight="false" outlineLevel="4" collapsed="false">
      <c r="A30" s="21" t="s">
        <v>30</v>
      </c>
      <c r="B30" s="22" t="s">
        <v>43</v>
      </c>
      <c r="C30" s="22" t="s">
        <v>45</v>
      </c>
      <c r="D30" s="22" t="s">
        <v>23</v>
      </c>
      <c r="E30" s="22" t="s">
        <v>31</v>
      </c>
      <c r="F30" s="23" t="s">
        <v>17</v>
      </c>
      <c r="G30" s="22"/>
      <c r="H30" s="22"/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f aca="false">O31+O32+O33+O34+O35+O36</f>
        <v>800164</v>
      </c>
      <c r="P30" s="26" t="n">
        <f aca="false">P31+P32+P33+P34+P35+P36</f>
        <v>389395.38</v>
      </c>
      <c r="Q30" s="27" t="n">
        <f aca="false">P30/O30*100</f>
        <v>48.6644462885109</v>
      </c>
    </row>
    <row r="31" customFormat="false" ht="12.75" hidden="false" customHeight="false" outlineLevel="5" collapsed="false">
      <c r="A31" s="21" t="s">
        <v>32</v>
      </c>
      <c r="B31" s="22" t="s">
        <v>43</v>
      </c>
      <c r="C31" s="22" t="s">
        <v>45</v>
      </c>
      <c r="D31" s="22" t="s">
        <v>23</v>
      </c>
      <c r="E31" s="22" t="s">
        <v>31</v>
      </c>
      <c r="F31" s="23" t="s">
        <v>33</v>
      </c>
      <c r="G31" s="22"/>
      <c r="H31" s="22"/>
      <c r="I31" s="25" t="n">
        <v>150000</v>
      </c>
      <c r="J31" s="25" t="n">
        <v>150000</v>
      </c>
      <c r="K31" s="25" t="n">
        <v>150000</v>
      </c>
      <c r="L31" s="25" t="n">
        <v>150000</v>
      </c>
      <c r="M31" s="25" t="n">
        <v>150000</v>
      </c>
      <c r="N31" s="25" t="n">
        <v>150000</v>
      </c>
      <c r="O31" s="25" t="n">
        <v>150000</v>
      </c>
      <c r="P31" s="26" t="n">
        <v>40059.62</v>
      </c>
      <c r="Q31" s="27" t="n">
        <f aca="false">P31/O31*100</f>
        <v>26.7064133333333</v>
      </c>
    </row>
    <row r="32" s="2" customFormat="true" ht="12.75" hidden="false" customHeight="false" outlineLevel="5" collapsed="false">
      <c r="A32" s="28" t="s">
        <v>48</v>
      </c>
      <c r="B32" s="23" t="s">
        <v>43</v>
      </c>
      <c r="C32" s="23" t="s">
        <v>45</v>
      </c>
      <c r="D32" s="23" t="s">
        <v>23</v>
      </c>
      <c r="E32" s="23" t="s">
        <v>31</v>
      </c>
      <c r="F32" s="23" t="s">
        <v>49</v>
      </c>
      <c r="G32" s="23"/>
      <c r="H32" s="23"/>
      <c r="I32" s="26" t="n">
        <v>360000</v>
      </c>
      <c r="J32" s="26" t="n">
        <v>360000</v>
      </c>
      <c r="K32" s="26" t="n">
        <v>360000</v>
      </c>
      <c r="L32" s="26" t="n">
        <v>360000</v>
      </c>
      <c r="M32" s="26" t="n">
        <v>360000</v>
      </c>
      <c r="N32" s="26" t="n">
        <v>360000</v>
      </c>
      <c r="O32" s="25" t="n">
        <v>360000</v>
      </c>
      <c r="P32" s="26" t="n">
        <v>212187.13</v>
      </c>
      <c r="Q32" s="27" t="n">
        <f aca="false">P32/O32*100</f>
        <v>58.9408694444444</v>
      </c>
    </row>
    <row r="33" customFormat="false" ht="12.75" hidden="false" customHeight="false" outlineLevel="5" collapsed="false">
      <c r="A33" s="21" t="s">
        <v>50</v>
      </c>
      <c r="B33" s="22" t="s">
        <v>43</v>
      </c>
      <c r="C33" s="22" t="s">
        <v>45</v>
      </c>
      <c r="D33" s="22" t="s">
        <v>23</v>
      </c>
      <c r="E33" s="22" t="s">
        <v>31</v>
      </c>
      <c r="F33" s="23" t="s">
        <v>51</v>
      </c>
      <c r="G33" s="22"/>
      <c r="H33" s="22"/>
      <c r="I33" s="25" t="n">
        <v>11736</v>
      </c>
      <c r="J33" s="25" t="n">
        <v>11736</v>
      </c>
      <c r="K33" s="25" t="n">
        <v>11736</v>
      </c>
      <c r="L33" s="25" t="n">
        <v>11736</v>
      </c>
      <c r="M33" s="25" t="n">
        <v>11736</v>
      </c>
      <c r="N33" s="25" t="n">
        <v>11736</v>
      </c>
      <c r="O33" s="25" t="n">
        <v>11736</v>
      </c>
      <c r="P33" s="26" t="n">
        <v>7534.63</v>
      </c>
      <c r="Q33" s="27" t="n">
        <f aca="false">P33/O33*100</f>
        <v>64.2010054533061</v>
      </c>
    </row>
    <row r="34" customFormat="false" ht="12.75" hidden="false" customHeight="false" outlineLevel="5" collapsed="false">
      <c r="A34" s="21" t="s">
        <v>34</v>
      </c>
      <c r="B34" s="22" t="s">
        <v>43</v>
      </c>
      <c r="C34" s="22" t="s">
        <v>45</v>
      </c>
      <c r="D34" s="22" t="s">
        <v>23</v>
      </c>
      <c r="E34" s="22" t="s">
        <v>31</v>
      </c>
      <c r="F34" s="23" t="s">
        <v>35</v>
      </c>
      <c r="G34" s="22"/>
      <c r="H34" s="22"/>
      <c r="I34" s="25" t="n">
        <v>88264</v>
      </c>
      <c r="J34" s="25" t="n">
        <v>88264</v>
      </c>
      <c r="K34" s="25" t="n">
        <v>88264</v>
      </c>
      <c r="L34" s="25" t="n">
        <v>88264</v>
      </c>
      <c r="M34" s="25" t="n">
        <v>88264</v>
      </c>
      <c r="N34" s="25" t="n">
        <v>88264</v>
      </c>
      <c r="O34" s="25" t="n">
        <v>88264</v>
      </c>
      <c r="P34" s="26" t="n">
        <v>7789.5</v>
      </c>
      <c r="Q34" s="27" t="n">
        <f aca="false">P34/O34*100</f>
        <v>8.82522885887791</v>
      </c>
    </row>
    <row r="35" s="2" customFormat="true" ht="18.75" hidden="false" customHeight="true" outlineLevel="5" collapsed="false">
      <c r="A35" s="28" t="s">
        <v>52</v>
      </c>
      <c r="B35" s="23" t="s">
        <v>43</v>
      </c>
      <c r="C35" s="23" t="s">
        <v>45</v>
      </c>
      <c r="D35" s="23" t="s">
        <v>23</v>
      </c>
      <c r="E35" s="23" t="s">
        <v>31</v>
      </c>
      <c r="F35" s="23" t="s">
        <v>53</v>
      </c>
      <c r="G35" s="23"/>
      <c r="H35" s="23"/>
      <c r="I35" s="26" t="n">
        <v>40000</v>
      </c>
      <c r="J35" s="26" t="n">
        <v>40000</v>
      </c>
      <c r="K35" s="26" t="n">
        <v>40000</v>
      </c>
      <c r="L35" s="26" t="n">
        <v>40000</v>
      </c>
      <c r="M35" s="26" t="n">
        <v>40000</v>
      </c>
      <c r="N35" s="26" t="n">
        <v>40000</v>
      </c>
      <c r="O35" s="25" t="n">
        <v>40378</v>
      </c>
      <c r="P35" s="26" t="n">
        <v>39938</v>
      </c>
      <c r="Q35" s="27" t="n">
        <f aca="false">P35/O35*100</f>
        <v>98.9102976868592</v>
      </c>
    </row>
    <row r="36" s="2" customFormat="true" ht="12.75" hidden="false" customHeight="false" outlineLevel="5" collapsed="false">
      <c r="A36" s="28" t="s">
        <v>36</v>
      </c>
      <c r="B36" s="23" t="s">
        <v>43</v>
      </c>
      <c r="C36" s="23" t="s">
        <v>45</v>
      </c>
      <c r="D36" s="23" t="s">
        <v>23</v>
      </c>
      <c r="E36" s="23" t="s">
        <v>31</v>
      </c>
      <c r="F36" s="23" t="s">
        <v>37</v>
      </c>
      <c r="G36" s="23"/>
      <c r="H36" s="23"/>
      <c r="I36" s="26" t="n">
        <v>150164</v>
      </c>
      <c r="J36" s="26" t="n">
        <v>150164</v>
      </c>
      <c r="K36" s="26" t="n">
        <v>150164</v>
      </c>
      <c r="L36" s="26" t="n">
        <v>150164</v>
      </c>
      <c r="M36" s="26" t="n">
        <v>150164</v>
      </c>
      <c r="N36" s="26" t="n">
        <v>150164</v>
      </c>
      <c r="O36" s="25" t="n">
        <v>149786</v>
      </c>
      <c r="P36" s="26" t="n">
        <v>81886.5</v>
      </c>
      <c r="Q36" s="27" t="n">
        <f aca="false">P36/O36*100</f>
        <v>54.6689944320564</v>
      </c>
    </row>
    <row r="37" customFormat="false" ht="25.5" hidden="false" customHeight="false" outlineLevel="4" collapsed="false">
      <c r="A37" s="21" t="s">
        <v>38</v>
      </c>
      <c r="B37" s="22" t="s">
        <v>43</v>
      </c>
      <c r="C37" s="22" t="s">
        <v>45</v>
      </c>
      <c r="D37" s="22" t="s">
        <v>23</v>
      </c>
      <c r="E37" s="22" t="s">
        <v>39</v>
      </c>
      <c r="F37" s="23" t="s">
        <v>17</v>
      </c>
      <c r="G37" s="22"/>
      <c r="H37" s="22"/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 t="n">
        <f aca="false">O38</f>
        <v>96300</v>
      </c>
      <c r="P37" s="26" t="n">
        <f aca="false">P38</f>
        <v>19599</v>
      </c>
      <c r="Q37" s="27" t="n">
        <f aca="false">P37/O37*100</f>
        <v>20.3520249221184</v>
      </c>
    </row>
    <row r="38" customFormat="false" ht="12.75" hidden="false" customHeight="false" outlineLevel="5" collapsed="false">
      <c r="A38" s="21" t="s">
        <v>40</v>
      </c>
      <c r="B38" s="22" t="s">
        <v>43</v>
      </c>
      <c r="C38" s="22" t="s">
        <v>45</v>
      </c>
      <c r="D38" s="22" t="s">
        <v>23</v>
      </c>
      <c r="E38" s="22" t="s">
        <v>39</v>
      </c>
      <c r="F38" s="23" t="s">
        <v>41</v>
      </c>
      <c r="G38" s="22"/>
      <c r="H38" s="22"/>
      <c r="I38" s="25" t="n">
        <v>96300</v>
      </c>
      <c r="J38" s="25" t="n">
        <v>96300</v>
      </c>
      <c r="K38" s="25" t="n">
        <v>96300</v>
      </c>
      <c r="L38" s="25" t="n">
        <v>96300</v>
      </c>
      <c r="M38" s="25" t="n">
        <v>96300</v>
      </c>
      <c r="N38" s="25" t="n">
        <v>96300</v>
      </c>
      <c r="O38" s="25" t="n">
        <v>96300</v>
      </c>
      <c r="P38" s="26" t="n">
        <v>19599</v>
      </c>
      <c r="Q38" s="27" t="n">
        <f aca="false">P38/O38*100</f>
        <v>20.3520249221184</v>
      </c>
    </row>
    <row r="39" customFormat="false" ht="12.75" hidden="false" customHeight="false" outlineLevel="4" collapsed="false">
      <c r="A39" s="21" t="s">
        <v>54</v>
      </c>
      <c r="B39" s="22" t="s">
        <v>43</v>
      </c>
      <c r="C39" s="22" t="s">
        <v>45</v>
      </c>
      <c r="D39" s="22" t="s">
        <v>23</v>
      </c>
      <c r="E39" s="22" t="s">
        <v>55</v>
      </c>
      <c r="F39" s="23" t="s">
        <v>17</v>
      </c>
      <c r="G39" s="22"/>
      <c r="H39" s="22"/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f aca="false">O40</f>
        <v>39900</v>
      </c>
      <c r="P39" s="26" t="n">
        <f aca="false">P40</f>
        <v>6080.64</v>
      </c>
      <c r="Q39" s="27" t="n">
        <f aca="false">P39/O39*100</f>
        <v>15.2396992481203</v>
      </c>
    </row>
    <row r="40" customFormat="false" ht="12.75" hidden="false" customHeight="false" outlineLevel="5" collapsed="false">
      <c r="A40" s="21" t="s">
        <v>40</v>
      </c>
      <c r="B40" s="22" t="s">
        <v>43</v>
      </c>
      <c r="C40" s="22" t="s">
        <v>45</v>
      </c>
      <c r="D40" s="22" t="s">
        <v>23</v>
      </c>
      <c r="E40" s="22" t="s">
        <v>55</v>
      </c>
      <c r="F40" s="23" t="s">
        <v>41</v>
      </c>
      <c r="G40" s="22"/>
      <c r="H40" s="22"/>
      <c r="I40" s="25" t="n">
        <v>39900</v>
      </c>
      <c r="J40" s="25" t="n">
        <v>39900</v>
      </c>
      <c r="K40" s="25" t="n">
        <v>39900</v>
      </c>
      <c r="L40" s="25" t="n">
        <v>39900</v>
      </c>
      <c r="M40" s="25" t="n">
        <v>39900</v>
      </c>
      <c r="N40" s="25" t="n">
        <v>39900</v>
      </c>
      <c r="O40" s="25" t="n">
        <v>39900</v>
      </c>
      <c r="P40" s="26" t="n">
        <v>6080.64</v>
      </c>
      <c r="Q40" s="27" t="n">
        <f aca="false">P40/O40*100</f>
        <v>15.2396992481203</v>
      </c>
    </row>
    <row r="41" customFormat="false" ht="38.25" hidden="false" customHeight="false" outlineLevel="3" collapsed="false">
      <c r="A41" s="21" t="s">
        <v>56</v>
      </c>
      <c r="B41" s="22" t="s">
        <v>43</v>
      </c>
      <c r="C41" s="22" t="s">
        <v>45</v>
      </c>
      <c r="D41" s="22" t="s">
        <v>57</v>
      </c>
      <c r="E41" s="22" t="s">
        <v>17</v>
      </c>
      <c r="F41" s="23" t="s">
        <v>17</v>
      </c>
      <c r="G41" s="22"/>
      <c r="H41" s="22"/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f aca="false">O42</f>
        <v>667772</v>
      </c>
      <c r="P41" s="26" t="n">
        <f aca="false">P42</f>
        <v>148986.57</v>
      </c>
      <c r="Q41" s="27" t="n">
        <f aca="false">P41/O41*100</f>
        <v>22.31099387216</v>
      </c>
    </row>
    <row r="42" customFormat="false" ht="25.5" hidden="false" customHeight="false" outlineLevel="4" collapsed="false">
      <c r="A42" s="21" t="s">
        <v>24</v>
      </c>
      <c r="B42" s="22" t="s">
        <v>43</v>
      </c>
      <c r="C42" s="22" t="s">
        <v>45</v>
      </c>
      <c r="D42" s="22" t="s">
        <v>57</v>
      </c>
      <c r="E42" s="22" t="s">
        <v>25</v>
      </c>
      <c r="F42" s="23" t="s">
        <v>17</v>
      </c>
      <c r="G42" s="22"/>
      <c r="H42" s="22"/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f aca="false">O43+O44</f>
        <v>667772</v>
      </c>
      <c r="P42" s="26" t="n">
        <f aca="false">P43+P44</f>
        <v>148986.57</v>
      </c>
      <c r="Q42" s="27" t="n">
        <f aca="false">P42/O42*100</f>
        <v>22.31099387216</v>
      </c>
    </row>
    <row r="43" customFormat="false" ht="12.75" hidden="false" customHeight="false" outlineLevel="5" collapsed="false">
      <c r="A43" s="21" t="s">
        <v>26</v>
      </c>
      <c r="B43" s="22" t="s">
        <v>43</v>
      </c>
      <c r="C43" s="22" t="s">
        <v>45</v>
      </c>
      <c r="D43" s="22" t="s">
        <v>57</v>
      </c>
      <c r="E43" s="22" t="s">
        <v>25</v>
      </c>
      <c r="F43" s="23" t="s">
        <v>27</v>
      </c>
      <c r="G43" s="22"/>
      <c r="H43" s="22"/>
      <c r="I43" s="25" t="n">
        <v>512882</v>
      </c>
      <c r="J43" s="25" t="n">
        <v>512882</v>
      </c>
      <c r="K43" s="25" t="n">
        <v>512882</v>
      </c>
      <c r="L43" s="25" t="n">
        <v>512882</v>
      </c>
      <c r="M43" s="25" t="n">
        <v>512882</v>
      </c>
      <c r="N43" s="25" t="n">
        <v>512882</v>
      </c>
      <c r="O43" s="25" t="n">
        <v>512882</v>
      </c>
      <c r="P43" s="26" t="n">
        <v>124964.16</v>
      </c>
      <c r="Q43" s="27" t="n">
        <f aca="false">P43/O43*100</f>
        <v>24.3650898257299</v>
      </c>
    </row>
    <row r="44" customFormat="false" ht="12.75" hidden="false" customHeight="false" outlineLevel="5" collapsed="false">
      <c r="A44" s="21" t="s">
        <v>28</v>
      </c>
      <c r="B44" s="22" t="s">
        <v>43</v>
      </c>
      <c r="C44" s="22" t="s">
        <v>45</v>
      </c>
      <c r="D44" s="22" t="s">
        <v>57</v>
      </c>
      <c r="E44" s="22" t="s">
        <v>25</v>
      </c>
      <c r="F44" s="23" t="s">
        <v>29</v>
      </c>
      <c r="G44" s="22"/>
      <c r="H44" s="22"/>
      <c r="I44" s="25" t="n">
        <v>154890</v>
      </c>
      <c r="J44" s="25" t="n">
        <v>154890</v>
      </c>
      <c r="K44" s="25" t="n">
        <v>154890</v>
      </c>
      <c r="L44" s="25" t="n">
        <v>154890</v>
      </c>
      <c r="M44" s="25" t="n">
        <v>154890</v>
      </c>
      <c r="N44" s="25" t="n">
        <v>154890</v>
      </c>
      <c r="O44" s="25" t="n">
        <v>154890</v>
      </c>
      <c r="P44" s="26" t="n">
        <v>24022.41</v>
      </c>
      <c r="Q44" s="27" t="n">
        <f aca="false">P44/O44*100</f>
        <v>15.5093356575634</v>
      </c>
    </row>
    <row r="45" customFormat="false" ht="12.75" hidden="false" customHeight="false" outlineLevel="2" collapsed="false">
      <c r="A45" s="21" t="s">
        <v>58</v>
      </c>
      <c r="B45" s="22" t="s">
        <v>43</v>
      </c>
      <c r="C45" s="22" t="s">
        <v>59</v>
      </c>
      <c r="D45" s="22" t="s">
        <v>16</v>
      </c>
      <c r="E45" s="22" t="s">
        <v>17</v>
      </c>
      <c r="F45" s="23" t="s">
        <v>17</v>
      </c>
      <c r="G45" s="22"/>
      <c r="H45" s="22"/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 t="n">
        <f aca="false">O46</f>
        <v>7200</v>
      </c>
      <c r="P45" s="26" t="n">
        <f aca="false">P46</f>
        <v>0</v>
      </c>
      <c r="Q45" s="27" t="n">
        <f aca="false">P45/O45*100</f>
        <v>0</v>
      </c>
    </row>
    <row r="46" customFormat="false" ht="38.25" hidden="false" customHeight="false" outlineLevel="3" collapsed="false">
      <c r="A46" s="21" t="s">
        <v>60</v>
      </c>
      <c r="B46" s="22" t="s">
        <v>43</v>
      </c>
      <c r="C46" s="22" t="s">
        <v>59</v>
      </c>
      <c r="D46" s="22" t="s">
        <v>61</v>
      </c>
      <c r="E46" s="22" t="s">
        <v>17</v>
      </c>
      <c r="F46" s="23" t="s">
        <v>17</v>
      </c>
      <c r="G46" s="22"/>
      <c r="H46" s="22"/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5" t="n">
        <f aca="false">O47</f>
        <v>7200</v>
      </c>
      <c r="P46" s="26" t="n">
        <f aca="false">P47</f>
        <v>0</v>
      </c>
      <c r="Q46" s="27" t="n">
        <f aca="false">P46/O46*100</f>
        <v>0</v>
      </c>
    </row>
    <row r="47" customFormat="false" ht="25.5" hidden="false" customHeight="false" outlineLevel="4" collapsed="false">
      <c r="A47" s="21" t="s">
        <v>30</v>
      </c>
      <c r="B47" s="22" t="s">
        <v>43</v>
      </c>
      <c r="C47" s="22" t="s">
        <v>59</v>
      </c>
      <c r="D47" s="22" t="s">
        <v>61</v>
      </c>
      <c r="E47" s="22" t="s">
        <v>31</v>
      </c>
      <c r="F47" s="23" t="s">
        <v>17</v>
      </c>
      <c r="G47" s="22"/>
      <c r="H47" s="22"/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f aca="false">O48</f>
        <v>7200</v>
      </c>
      <c r="P47" s="26" t="n">
        <f aca="false">P48</f>
        <v>0</v>
      </c>
      <c r="Q47" s="27" t="n">
        <f aca="false">P47/O47*100</f>
        <v>0</v>
      </c>
    </row>
    <row r="48" customFormat="false" ht="12.75" hidden="false" customHeight="false" outlineLevel="5" collapsed="false">
      <c r="A48" s="21" t="s">
        <v>34</v>
      </c>
      <c r="B48" s="22" t="s">
        <v>43</v>
      </c>
      <c r="C48" s="22" t="s">
        <v>59</v>
      </c>
      <c r="D48" s="22" t="s">
        <v>61</v>
      </c>
      <c r="E48" s="22" t="s">
        <v>31</v>
      </c>
      <c r="F48" s="23" t="s">
        <v>35</v>
      </c>
      <c r="G48" s="22"/>
      <c r="H48" s="22"/>
      <c r="I48" s="25" t="n">
        <v>7200</v>
      </c>
      <c r="J48" s="25" t="n">
        <v>7200</v>
      </c>
      <c r="K48" s="25" t="n">
        <v>7200</v>
      </c>
      <c r="L48" s="25" t="n">
        <v>7200</v>
      </c>
      <c r="M48" s="25" t="n">
        <v>7200</v>
      </c>
      <c r="N48" s="25" t="n">
        <v>7200</v>
      </c>
      <c r="O48" s="25" t="n">
        <v>7200</v>
      </c>
      <c r="P48" s="26" t="n">
        <v>0</v>
      </c>
      <c r="Q48" s="27" t="n">
        <f aca="false">P48/O48*100</f>
        <v>0</v>
      </c>
    </row>
    <row r="49" customFormat="false" ht="12.75" hidden="false" customHeight="false" outlineLevel="2" collapsed="false">
      <c r="A49" s="21" t="s">
        <v>62</v>
      </c>
      <c r="B49" s="22" t="s">
        <v>43</v>
      </c>
      <c r="C49" s="22" t="s">
        <v>63</v>
      </c>
      <c r="D49" s="22" t="s">
        <v>16</v>
      </c>
      <c r="E49" s="22" t="s">
        <v>17</v>
      </c>
      <c r="F49" s="23" t="s">
        <v>17</v>
      </c>
      <c r="G49" s="22"/>
      <c r="H49" s="22"/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5" t="n">
        <f aca="false">O50</f>
        <v>800000</v>
      </c>
      <c r="P49" s="26" t="n">
        <f aca="false">P50</f>
        <v>0</v>
      </c>
      <c r="Q49" s="27" t="n">
        <f aca="false">P49/O49*100</f>
        <v>0</v>
      </c>
    </row>
    <row r="50" customFormat="false" ht="12.75" hidden="false" customHeight="false" outlineLevel="3" collapsed="false">
      <c r="A50" s="21" t="s">
        <v>64</v>
      </c>
      <c r="B50" s="22" t="s">
        <v>43</v>
      </c>
      <c r="C50" s="22" t="s">
        <v>63</v>
      </c>
      <c r="D50" s="22" t="s">
        <v>65</v>
      </c>
      <c r="E50" s="22" t="s">
        <v>17</v>
      </c>
      <c r="F50" s="23" t="s">
        <v>17</v>
      </c>
      <c r="G50" s="22"/>
      <c r="H50" s="22"/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f aca="false">O51</f>
        <v>800000</v>
      </c>
      <c r="P50" s="26" t="n">
        <f aca="false">P51</f>
        <v>0</v>
      </c>
      <c r="Q50" s="27" t="n">
        <f aca="false">P50/O50*100</f>
        <v>0</v>
      </c>
    </row>
    <row r="51" customFormat="false" ht="12.75" hidden="false" customHeight="false" outlineLevel="4" collapsed="false">
      <c r="A51" s="21" t="s">
        <v>66</v>
      </c>
      <c r="B51" s="22" t="s">
        <v>43</v>
      </c>
      <c r="C51" s="22" t="s">
        <v>63</v>
      </c>
      <c r="D51" s="22" t="s">
        <v>65</v>
      </c>
      <c r="E51" s="22" t="s">
        <v>67</v>
      </c>
      <c r="F51" s="23" t="s">
        <v>17</v>
      </c>
      <c r="G51" s="22"/>
      <c r="H51" s="22"/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f aca="false">O52</f>
        <v>800000</v>
      </c>
      <c r="P51" s="26" t="n">
        <f aca="false">P52</f>
        <v>0</v>
      </c>
      <c r="Q51" s="27" t="n">
        <f aca="false">P51/O51*100</f>
        <v>0</v>
      </c>
    </row>
    <row r="52" customFormat="false" ht="12.75" hidden="false" customHeight="false" outlineLevel="5" collapsed="false">
      <c r="A52" s="21" t="s">
        <v>40</v>
      </c>
      <c r="B52" s="22" t="s">
        <v>43</v>
      </c>
      <c r="C52" s="22" t="s">
        <v>63</v>
      </c>
      <c r="D52" s="22" t="s">
        <v>65</v>
      </c>
      <c r="E52" s="22" t="s">
        <v>67</v>
      </c>
      <c r="F52" s="23" t="s">
        <v>41</v>
      </c>
      <c r="G52" s="22"/>
      <c r="H52" s="22"/>
      <c r="I52" s="25" t="n">
        <v>800000</v>
      </c>
      <c r="J52" s="25" t="n">
        <v>800000</v>
      </c>
      <c r="K52" s="25" t="n">
        <v>800000</v>
      </c>
      <c r="L52" s="25" t="n">
        <v>800000</v>
      </c>
      <c r="M52" s="25" t="n">
        <v>800000</v>
      </c>
      <c r="N52" s="25" t="n">
        <v>800000</v>
      </c>
      <c r="O52" s="25" t="n">
        <v>800000</v>
      </c>
      <c r="P52" s="26" t="n">
        <v>0</v>
      </c>
      <c r="Q52" s="27" t="n">
        <f aca="false">P52/O52*100</f>
        <v>0</v>
      </c>
    </row>
    <row r="53" customFormat="false" ht="12.75" hidden="false" customHeight="false" outlineLevel="2" collapsed="false">
      <c r="A53" s="21" t="s">
        <v>68</v>
      </c>
      <c r="B53" s="22" t="s">
        <v>43</v>
      </c>
      <c r="C53" s="22" t="s">
        <v>69</v>
      </c>
      <c r="D53" s="22" t="s">
        <v>16</v>
      </c>
      <c r="E53" s="22" t="s">
        <v>17</v>
      </c>
      <c r="F53" s="23" t="s">
        <v>17</v>
      </c>
      <c r="G53" s="22"/>
      <c r="H53" s="22"/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f aca="false">O54+O64+O75+O78+O72</f>
        <v>1236152</v>
      </c>
      <c r="P53" s="26" t="n">
        <f aca="false">P54+P64+P75+P78+P72</f>
        <v>275817.64</v>
      </c>
      <c r="Q53" s="27" t="n">
        <f aca="false">P53/O53*100</f>
        <v>22.3125990978456</v>
      </c>
    </row>
    <row r="54" customFormat="false" ht="12.75" hidden="false" customHeight="false" outlineLevel="3" collapsed="false">
      <c r="A54" s="21" t="s">
        <v>22</v>
      </c>
      <c r="B54" s="22" t="s">
        <v>43</v>
      </c>
      <c r="C54" s="22" t="s">
        <v>69</v>
      </c>
      <c r="D54" s="22" t="s">
        <v>23</v>
      </c>
      <c r="E54" s="22" t="s">
        <v>17</v>
      </c>
      <c r="F54" s="23" t="s">
        <v>17</v>
      </c>
      <c r="G54" s="22"/>
      <c r="H54" s="22"/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 t="n">
        <f aca="false">O55+O58+O62</f>
        <v>117952</v>
      </c>
      <c r="P54" s="26" t="n">
        <f aca="false">P55+P58+P62</f>
        <v>115769.83</v>
      </c>
      <c r="Q54" s="27" t="n">
        <f aca="false">P54/O54*100</f>
        <v>98.1499508274552</v>
      </c>
    </row>
    <row r="55" customFormat="false" ht="25.5" hidden="false" customHeight="false" outlineLevel="4" collapsed="false">
      <c r="A55" s="21" t="s">
        <v>24</v>
      </c>
      <c r="B55" s="22" t="s">
        <v>43</v>
      </c>
      <c r="C55" s="22" t="s">
        <v>69</v>
      </c>
      <c r="D55" s="22" t="s">
        <v>23</v>
      </c>
      <c r="E55" s="22" t="s">
        <v>25</v>
      </c>
      <c r="F55" s="23" t="s">
        <v>17</v>
      </c>
      <c r="G55" s="22"/>
      <c r="H55" s="22"/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f aca="false">O56+O57</f>
        <v>116692</v>
      </c>
      <c r="P55" s="26" t="n">
        <f aca="false">P56+P57</f>
        <v>114510.07</v>
      </c>
      <c r="Q55" s="27" t="n">
        <f aca="false">P55/O55*100</f>
        <v>98.1301803037055</v>
      </c>
    </row>
    <row r="56" customFormat="false" ht="12.75" hidden="false" customHeight="false" outlineLevel="5" collapsed="false">
      <c r="A56" s="21" t="s">
        <v>26</v>
      </c>
      <c r="B56" s="22" t="s">
        <v>43</v>
      </c>
      <c r="C56" s="22" t="s">
        <v>69</v>
      </c>
      <c r="D56" s="22" t="s">
        <v>23</v>
      </c>
      <c r="E56" s="22" t="s">
        <v>25</v>
      </c>
      <c r="F56" s="23" t="s">
        <v>27</v>
      </c>
      <c r="G56" s="22"/>
      <c r="H56" s="22"/>
      <c r="I56" s="25" t="n">
        <v>90100</v>
      </c>
      <c r="J56" s="25" t="n">
        <v>90100</v>
      </c>
      <c r="K56" s="25" t="n">
        <v>90100</v>
      </c>
      <c r="L56" s="25" t="n">
        <v>90100</v>
      </c>
      <c r="M56" s="25" t="n">
        <v>90100</v>
      </c>
      <c r="N56" s="25" t="n">
        <v>90100</v>
      </c>
      <c r="O56" s="25" t="n">
        <v>90100</v>
      </c>
      <c r="P56" s="26" t="n">
        <v>87918.95</v>
      </c>
      <c r="Q56" s="27" t="n">
        <f aca="false">P56/O56*100</f>
        <v>97.5793007769145</v>
      </c>
    </row>
    <row r="57" customFormat="false" ht="12.75" hidden="false" customHeight="false" outlineLevel="5" collapsed="false">
      <c r="A57" s="21" t="s">
        <v>28</v>
      </c>
      <c r="B57" s="22" t="s">
        <v>43</v>
      </c>
      <c r="C57" s="22" t="s">
        <v>69</v>
      </c>
      <c r="D57" s="22" t="s">
        <v>23</v>
      </c>
      <c r="E57" s="22" t="s">
        <v>25</v>
      </c>
      <c r="F57" s="23" t="s">
        <v>29</v>
      </c>
      <c r="G57" s="22"/>
      <c r="H57" s="22"/>
      <c r="I57" s="25" t="n">
        <v>26592</v>
      </c>
      <c r="J57" s="25" t="n">
        <v>26592</v>
      </c>
      <c r="K57" s="25" t="n">
        <v>26592</v>
      </c>
      <c r="L57" s="25" t="n">
        <v>26592</v>
      </c>
      <c r="M57" s="25" t="n">
        <v>26592</v>
      </c>
      <c r="N57" s="25" t="n">
        <v>26592</v>
      </c>
      <c r="O57" s="25" t="n">
        <v>26592</v>
      </c>
      <c r="P57" s="26" t="n">
        <v>26591.12</v>
      </c>
      <c r="Q57" s="27" t="n">
        <f aca="false">P57/O57*100</f>
        <v>99.9966907340554</v>
      </c>
    </row>
    <row r="58" customFormat="false" ht="25.5" hidden="false" customHeight="false" outlineLevel="4" collapsed="false">
      <c r="A58" s="21" t="s">
        <v>30</v>
      </c>
      <c r="B58" s="22" t="s">
        <v>43</v>
      </c>
      <c r="C58" s="22" t="s">
        <v>69</v>
      </c>
      <c r="D58" s="22" t="s">
        <v>23</v>
      </c>
      <c r="E58" s="22" t="s">
        <v>31</v>
      </c>
      <c r="F58" s="23" t="s">
        <v>17</v>
      </c>
      <c r="G58" s="22"/>
      <c r="H58" s="22"/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f aca="false">O59+O60+O61</f>
        <v>1260</v>
      </c>
      <c r="P58" s="26" t="n">
        <f aca="false">P59+P60+P61</f>
        <v>1259.76</v>
      </c>
      <c r="Q58" s="27" t="n">
        <f aca="false">P58/O58*100</f>
        <v>99.9809523809524</v>
      </c>
    </row>
    <row r="59" customFormat="false" ht="16.5" hidden="false" customHeight="true" outlineLevel="5" collapsed="false">
      <c r="A59" s="21" t="s">
        <v>32</v>
      </c>
      <c r="B59" s="22" t="s">
        <v>43</v>
      </c>
      <c r="C59" s="22" t="s">
        <v>69</v>
      </c>
      <c r="D59" s="22" t="s">
        <v>23</v>
      </c>
      <c r="E59" s="22" t="s">
        <v>31</v>
      </c>
      <c r="F59" s="23" t="s">
        <v>33</v>
      </c>
      <c r="G59" s="22"/>
      <c r="H59" s="22"/>
      <c r="I59" s="25" t="n">
        <v>1260</v>
      </c>
      <c r="J59" s="25" t="n">
        <v>1260</v>
      </c>
      <c r="K59" s="25" t="n">
        <v>1260</v>
      </c>
      <c r="L59" s="25" t="n">
        <v>1260</v>
      </c>
      <c r="M59" s="25" t="n">
        <v>1260</v>
      </c>
      <c r="N59" s="25" t="n">
        <v>1260</v>
      </c>
      <c r="O59" s="25" t="n">
        <v>1260</v>
      </c>
      <c r="P59" s="26" t="n">
        <v>1259.76</v>
      </c>
      <c r="Q59" s="27" t="n">
        <f aca="false">P59/O59*100</f>
        <v>99.9809523809524</v>
      </c>
    </row>
    <row r="60" customFormat="false" ht="12.75" hidden="true" customHeight="false" outlineLevel="5" collapsed="false">
      <c r="A60" s="21" t="s">
        <v>34</v>
      </c>
      <c r="B60" s="22" t="s">
        <v>43</v>
      </c>
      <c r="C60" s="22" t="s">
        <v>69</v>
      </c>
      <c r="D60" s="22" t="s">
        <v>23</v>
      </c>
      <c r="E60" s="22" t="s">
        <v>31</v>
      </c>
      <c r="F60" s="23" t="s">
        <v>35</v>
      </c>
      <c r="G60" s="22"/>
      <c r="H60" s="22"/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6" t="n">
        <v>0</v>
      </c>
      <c r="Q60" s="27" t="e">
        <f aca="false">P60/O60*100</f>
        <v>#DIV/0!</v>
      </c>
    </row>
    <row r="61" customFormat="false" ht="12.75" hidden="true" customHeight="false" outlineLevel="5" collapsed="false">
      <c r="A61" s="21" t="s">
        <v>36</v>
      </c>
      <c r="B61" s="22" t="s">
        <v>43</v>
      </c>
      <c r="C61" s="22" t="s">
        <v>69</v>
      </c>
      <c r="D61" s="22" t="s">
        <v>23</v>
      </c>
      <c r="E61" s="22" t="s">
        <v>31</v>
      </c>
      <c r="F61" s="23" t="s">
        <v>37</v>
      </c>
      <c r="G61" s="22"/>
      <c r="H61" s="22"/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6" t="n">
        <v>0</v>
      </c>
      <c r="Q61" s="27" t="e">
        <f aca="false">P61/O61*100</f>
        <v>#DIV/0!</v>
      </c>
    </row>
    <row r="62" customFormat="false" ht="25.5" hidden="true" customHeight="false" outlineLevel="4" collapsed="false">
      <c r="A62" s="21" t="s">
        <v>38</v>
      </c>
      <c r="B62" s="22" t="s">
        <v>43</v>
      </c>
      <c r="C62" s="22" t="s">
        <v>69</v>
      </c>
      <c r="D62" s="22" t="s">
        <v>23</v>
      </c>
      <c r="E62" s="22" t="s">
        <v>39</v>
      </c>
      <c r="F62" s="23" t="s">
        <v>17</v>
      </c>
      <c r="G62" s="22"/>
      <c r="H62" s="22"/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f aca="false">O63</f>
        <v>0</v>
      </c>
      <c r="P62" s="26" t="n">
        <f aca="false">P63</f>
        <v>0</v>
      </c>
      <c r="Q62" s="27" t="e">
        <f aca="false">P62/O62*100</f>
        <v>#DIV/0!</v>
      </c>
    </row>
    <row r="63" customFormat="false" ht="0.75" hidden="false" customHeight="true" outlineLevel="5" collapsed="false">
      <c r="A63" s="21" t="s">
        <v>40</v>
      </c>
      <c r="B63" s="22" t="s">
        <v>43</v>
      </c>
      <c r="C63" s="22" t="s">
        <v>69</v>
      </c>
      <c r="D63" s="22" t="s">
        <v>23</v>
      </c>
      <c r="E63" s="22" t="s">
        <v>39</v>
      </c>
      <c r="F63" s="23" t="s">
        <v>41</v>
      </c>
      <c r="G63" s="22"/>
      <c r="H63" s="22"/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6" t="n">
        <v>0</v>
      </c>
      <c r="Q63" s="27" t="e">
        <f aca="false">P63/O63*100</f>
        <v>#DIV/0!</v>
      </c>
    </row>
    <row r="64" customFormat="false" ht="25.5" hidden="false" customHeight="false" outlineLevel="3" collapsed="false">
      <c r="A64" s="21" t="s">
        <v>70</v>
      </c>
      <c r="B64" s="22" t="s">
        <v>43</v>
      </c>
      <c r="C64" s="22" t="s">
        <v>69</v>
      </c>
      <c r="D64" s="22" t="s">
        <v>71</v>
      </c>
      <c r="E64" s="22" t="s">
        <v>17</v>
      </c>
      <c r="F64" s="23" t="s">
        <v>17</v>
      </c>
      <c r="G64" s="22"/>
      <c r="H64" s="22"/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5" t="n">
        <f aca="false">O65+O68</f>
        <v>247000</v>
      </c>
      <c r="P64" s="26" t="n">
        <f aca="false">P65+P68</f>
        <v>38973.39</v>
      </c>
      <c r="Q64" s="27" t="n">
        <f aca="false">P64/O64*100</f>
        <v>15.7787004048583</v>
      </c>
    </row>
    <row r="65" customFormat="false" ht="25.5" hidden="false" customHeight="false" outlineLevel="4" collapsed="false">
      <c r="A65" s="21" t="s">
        <v>24</v>
      </c>
      <c r="B65" s="22" t="s">
        <v>43</v>
      </c>
      <c r="C65" s="22" t="s">
        <v>69</v>
      </c>
      <c r="D65" s="22" t="s">
        <v>71</v>
      </c>
      <c r="E65" s="22" t="s">
        <v>25</v>
      </c>
      <c r="F65" s="23" t="s">
        <v>17</v>
      </c>
      <c r="G65" s="22"/>
      <c r="H65" s="22"/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5" t="n">
        <f aca="false">O66+O67</f>
        <v>197904</v>
      </c>
      <c r="P65" s="26" t="n">
        <f aca="false">P66+P67</f>
        <v>32931.79</v>
      </c>
      <c r="Q65" s="27" t="n">
        <f aca="false">P65/O65*100</f>
        <v>16.6402851887784</v>
      </c>
    </row>
    <row r="66" customFormat="false" ht="12.75" hidden="false" customHeight="false" outlineLevel="5" collapsed="false">
      <c r="A66" s="21" t="s">
        <v>26</v>
      </c>
      <c r="B66" s="22" t="s">
        <v>43</v>
      </c>
      <c r="C66" s="22" t="s">
        <v>69</v>
      </c>
      <c r="D66" s="22" t="s">
        <v>71</v>
      </c>
      <c r="E66" s="22" t="s">
        <v>25</v>
      </c>
      <c r="F66" s="23" t="s">
        <v>27</v>
      </c>
      <c r="G66" s="22"/>
      <c r="H66" s="22"/>
      <c r="I66" s="25" t="n">
        <v>152000</v>
      </c>
      <c r="J66" s="25" t="n">
        <v>152000</v>
      </c>
      <c r="K66" s="25" t="n">
        <v>152000</v>
      </c>
      <c r="L66" s="25" t="n">
        <v>152000</v>
      </c>
      <c r="M66" s="25" t="n">
        <v>152000</v>
      </c>
      <c r="N66" s="25" t="n">
        <v>152000</v>
      </c>
      <c r="O66" s="25" t="n">
        <v>152000</v>
      </c>
      <c r="P66" s="26" t="n">
        <v>26763.1</v>
      </c>
      <c r="Q66" s="27" t="n">
        <f aca="false">P66/O66*100</f>
        <v>17.6073026315789</v>
      </c>
    </row>
    <row r="67" customFormat="false" ht="12.75" hidden="false" customHeight="false" outlineLevel="5" collapsed="false">
      <c r="A67" s="21" t="s">
        <v>28</v>
      </c>
      <c r="B67" s="22" t="s">
        <v>43</v>
      </c>
      <c r="C67" s="22" t="s">
        <v>69</v>
      </c>
      <c r="D67" s="22" t="s">
        <v>71</v>
      </c>
      <c r="E67" s="22" t="s">
        <v>25</v>
      </c>
      <c r="F67" s="23" t="s">
        <v>29</v>
      </c>
      <c r="G67" s="22"/>
      <c r="H67" s="22"/>
      <c r="I67" s="25" t="n">
        <v>45904</v>
      </c>
      <c r="J67" s="25" t="n">
        <v>45904</v>
      </c>
      <c r="K67" s="25" t="n">
        <v>45904</v>
      </c>
      <c r="L67" s="25" t="n">
        <v>45904</v>
      </c>
      <c r="M67" s="25" t="n">
        <v>45904</v>
      </c>
      <c r="N67" s="25" t="n">
        <v>45904</v>
      </c>
      <c r="O67" s="25" t="n">
        <v>45904</v>
      </c>
      <c r="P67" s="26" t="n">
        <v>6168.69</v>
      </c>
      <c r="Q67" s="27" t="n">
        <f aca="false">P67/O67*100</f>
        <v>13.4382406761938</v>
      </c>
    </row>
    <row r="68" customFormat="false" ht="25.5" hidden="false" customHeight="false" outlineLevel="4" collapsed="false">
      <c r="A68" s="21" t="s">
        <v>30</v>
      </c>
      <c r="B68" s="22" t="s">
        <v>43</v>
      </c>
      <c r="C68" s="22" t="s">
        <v>69</v>
      </c>
      <c r="D68" s="22" t="s">
        <v>71</v>
      </c>
      <c r="E68" s="22" t="s">
        <v>31</v>
      </c>
      <c r="F68" s="23" t="s">
        <v>17</v>
      </c>
      <c r="G68" s="22"/>
      <c r="H68" s="22"/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5" t="n">
        <f aca="false">O69+O70+O71</f>
        <v>49096</v>
      </c>
      <c r="P68" s="26" t="n">
        <f aca="false">P69+P70+P71</f>
        <v>6041.6</v>
      </c>
      <c r="Q68" s="27" t="n">
        <f aca="false">P68/O68*100</f>
        <v>12.3056868176634</v>
      </c>
    </row>
    <row r="69" customFormat="false" ht="12.75" hidden="false" customHeight="false" outlineLevel="5" collapsed="false">
      <c r="A69" s="21" t="s">
        <v>32</v>
      </c>
      <c r="B69" s="22" t="s">
        <v>43</v>
      </c>
      <c r="C69" s="22" t="s">
        <v>69</v>
      </c>
      <c r="D69" s="22" t="s">
        <v>71</v>
      </c>
      <c r="E69" s="22" t="s">
        <v>31</v>
      </c>
      <c r="F69" s="23" t="s">
        <v>33</v>
      </c>
      <c r="G69" s="22"/>
      <c r="H69" s="22"/>
      <c r="I69" s="25" t="n">
        <v>10000</v>
      </c>
      <c r="J69" s="25" t="n">
        <v>10000</v>
      </c>
      <c r="K69" s="25" t="n">
        <v>10000</v>
      </c>
      <c r="L69" s="25" t="n">
        <v>10000</v>
      </c>
      <c r="M69" s="25" t="n">
        <v>10000</v>
      </c>
      <c r="N69" s="25" t="n">
        <v>10000</v>
      </c>
      <c r="O69" s="25" t="n">
        <v>10000</v>
      </c>
      <c r="P69" s="26" t="n">
        <v>6041.6</v>
      </c>
      <c r="Q69" s="27" t="n">
        <f aca="false">P69/O69*100</f>
        <v>60.416</v>
      </c>
    </row>
    <row r="70" customFormat="false" ht="12.75" hidden="false" customHeight="false" outlineLevel="5" collapsed="false">
      <c r="A70" s="21" t="s">
        <v>52</v>
      </c>
      <c r="B70" s="22" t="s">
        <v>43</v>
      </c>
      <c r="C70" s="22" t="s">
        <v>69</v>
      </c>
      <c r="D70" s="22" t="s">
        <v>71</v>
      </c>
      <c r="E70" s="22" t="s">
        <v>31</v>
      </c>
      <c r="F70" s="23" t="s">
        <v>53</v>
      </c>
      <c r="G70" s="22"/>
      <c r="H70" s="22"/>
      <c r="I70" s="25" t="n">
        <v>19096</v>
      </c>
      <c r="J70" s="25" t="n">
        <v>19096</v>
      </c>
      <c r="K70" s="25" t="n">
        <v>19096</v>
      </c>
      <c r="L70" s="25" t="n">
        <v>19096</v>
      </c>
      <c r="M70" s="25" t="n">
        <v>19096</v>
      </c>
      <c r="N70" s="25" t="n">
        <v>19096</v>
      </c>
      <c r="O70" s="25" t="n">
        <v>19096</v>
      </c>
      <c r="P70" s="26" t="n">
        <v>0</v>
      </c>
      <c r="Q70" s="27" t="n">
        <f aca="false">P70/O70*100</f>
        <v>0</v>
      </c>
    </row>
    <row r="71" customFormat="false" ht="12.75" hidden="false" customHeight="false" outlineLevel="5" collapsed="false">
      <c r="A71" s="21" t="s">
        <v>36</v>
      </c>
      <c r="B71" s="22" t="s">
        <v>43</v>
      </c>
      <c r="C71" s="22" t="s">
        <v>69</v>
      </c>
      <c r="D71" s="22" t="s">
        <v>71</v>
      </c>
      <c r="E71" s="22" t="s">
        <v>31</v>
      </c>
      <c r="F71" s="23" t="s">
        <v>37</v>
      </c>
      <c r="G71" s="22"/>
      <c r="H71" s="22"/>
      <c r="I71" s="25" t="n">
        <v>20000</v>
      </c>
      <c r="J71" s="25" t="n">
        <v>20000</v>
      </c>
      <c r="K71" s="25" t="n">
        <v>20000</v>
      </c>
      <c r="L71" s="25" t="n">
        <v>20000</v>
      </c>
      <c r="M71" s="25" t="n">
        <v>20000</v>
      </c>
      <c r="N71" s="25" t="n">
        <v>20000</v>
      </c>
      <c r="O71" s="25" t="n">
        <v>20000</v>
      </c>
      <c r="P71" s="26" t="n">
        <v>0</v>
      </c>
      <c r="Q71" s="27" t="n">
        <f aca="false">P71/O71*100</f>
        <v>0</v>
      </c>
    </row>
    <row r="72" customFormat="false" ht="63.75" hidden="false" customHeight="false" outlineLevel="3" collapsed="false">
      <c r="A72" s="21" t="s">
        <v>72</v>
      </c>
      <c r="B72" s="22" t="s">
        <v>43</v>
      </c>
      <c r="C72" s="22" t="s">
        <v>69</v>
      </c>
      <c r="D72" s="22" t="s">
        <v>73</v>
      </c>
      <c r="E72" s="22" t="s">
        <v>17</v>
      </c>
      <c r="F72" s="23" t="s">
        <v>17</v>
      </c>
      <c r="G72" s="22"/>
      <c r="H72" s="22"/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f aca="false">O73</f>
        <v>200</v>
      </c>
      <c r="P72" s="26" t="n">
        <f aca="false">P73</f>
        <v>0</v>
      </c>
      <c r="Q72" s="27" t="n">
        <f aca="false">P72/O72*100</f>
        <v>0</v>
      </c>
    </row>
    <row r="73" customFormat="false" ht="25.5" hidden="false" customHeight="false" outlineLevel="4" collapsed="false">
      <c r="A73" s="21" t="s">
        <v>30</v>
      </c>
      <c r="B73" s="22" t="s">
        <v>43</v>
      </c>
      <c r="C73" s="22" t="s">
        <v>69</v>
      </c>
      <c r="D73" s="22" t="s">
        <v>73</v>
      </c>
      <c r="E73" s="22" t="s">
        <v>31</v>
      </c>
      <c r="F73" s="23" t="s">
        <v>17</v>
      </c>
      <c r="G73" s="22"/>
      <c r="H73" s="22"/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5" t="n">
        <f aca="false">O74</f>
        <v>200</v>
      </c>
      <c r="P73" s="26" t="n">
        <f aca="false">P74</f>
        <v>0</v>
      </c>
      <c r="Q73" s="27" t="n">
        <f aca="false">P73/O73*100</f>
        <v>0</v>
      </c>
    </row>
    <row r="74" customFormat="false" ht="12.75" hidden="false" customHeight="false" outlineLevel="5" collapsed="false">
      <c r="A74" s="21" t="s">
        <v>36</v>
      </c>
      <c r="B74" s="22" t="s">
        <v>43</v>
      </c>
      <c r="C74" s="22" t="s">
        <v>69</v>
      </c>
      <c r="D74" s="22" t="s">
        <v>73</v>
      </c>
      <c r="E74" s="22" t="s">
        <v>31</v>
      </c>
      <c r="F74" s="23" t="s">
        <v>37</v>
      </c>
      <c r="G74" s="22"/>
      <c r="H74" s="22"/>
      <c r="I74" s="25" t="n">
        <v>200</v>
      </c>
      <c r="J74" s="25" t="n">
        <v>200</v>
      </c>
      <c r="K74" s="25" t="n">
        <v>200</v>
      </c>
      <c r="L74" s="25" t="n">
        <v>200</v>
      </c>
      <c r="M74" s="25" t="n">
        <v>200</v>
      </c>
      <c r="N74" s="25" t="n">
        <v>200</v>
      </c>
      <c r="O74" s="25" t="n">
        <v>200</v>
      </c>
      <c r="P74" s="26" t="n">
        <v>0</v>
      </c>
      <c r="Q74" s="27" t="n">
        <f aca="false">P74/O74*100</f>
        <v>0</v>
      </c>
    </row>
    <row r="75" customFormat="false" ht="38.25" hidden="false" customHeight="false" outlineLevel="3" collapsed="false">
      <c r="A75" s="21" t="s">
        <v>74</v>
      </c>
      <c r="B75" s="22" t="s">
        <v>43</v>
      </c>
      <c r="C75" s="22" t="s">
        <v>69</v>
      </c>
      <c r="D75" s="22" t="s">
        <v>75</v>
      </c>
      <c r="E75" s="22" t="s">
        <v>17</v>
      </c>
      <c r="F75" s="23" t="s">
        <v>17</v>
      </c>
      <c r="G75" s="22"/>
      <c r="H75" s="22"/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5" t="n">
        <f aca="false">O76</f>
        <v>359000</v>
      </c>
      <c r="P75" s="26" t="n">
        <f aca="false">P76</f>
        <v>0</v>
      </c>
      <c r="Q75" s="27" t="n">
        <f aca="false">P75/O75*100</f>
        <v>0</v>
      </c>
    </row>
    <row r="76" customFormat="false" ht="25.5" hidden="false" customHeight="false" outlineLevel="4" collapsed="false">
      <c r="A76" s="21" t="s">
        <v>30</v>
      </c>
      <c r="B76" s="22" t="s">
        <v>43</v>
      </c>
      <c r="C76" s="22" t="s">
        <v>69</v>
      </c>
      <c r="D76" s="22" t="s">
        <v>75</v>
      </c>
      <c r="E76" s="22" t="s">
        <v>31</v>
      </c>
      <c r="F76" s="23" t="s">
        <v>17</v>
      </c>
      <c r="G76" s="22"/>
      <c r="H76" s="22"/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5" t="n">
        <f aca="false">O77</f>
        <v>359000</v>
      </c>
      <c r="P76" s="26" t="n">
        <f aca="false">P77</f>
        <v>0</v>
      </c>
      <c r="Q76" s="27" t="n">
        <f aca="false">P76/O76*100</f>
        <v>0</v>
      </c>
    </row>
    <row r="77" customFormat="false" ht="12.75" hidden="false" customHeight="false" outlineLevel="5" collapsed="false">
      <c r="A77" s="21" t="s">
        <v>50</v>
      </c>
      <c r="B77" s="22" t="s">
        <v>43</v>
      </c>
      <c r="C77" s="22" t="s">
        <v>69</v>
      </c>
      <c r="D77" s="22" t="s">
        <v>75</v>
      </c>
      <c r="E77" s="22" t="s">
        <v>31</v>
      </c>
      <c r="F77" s="23" t="s">
        <v>51</v>
      </c>
      <c r="G77" s="22"/>
      <c r="H77" s="22"/>
      <c r="I77" s="25" t="n">
        <v>359000</v>
      </c>
      <c r="J77" s="25" t="n">
        <v>359000</v>
      </c>
      <c r="K77" s="25" t="n">
        <v>359000</v>
      </c>
      <c r="L77" s="25" t="n">
        <v>359000</v>
      </c>
      <c r="M77" s="25" t="n">
        <v>359000</v>
      </c>
      <c r="N77" s="25" t="n">
        <v>359000</v>
      </c>
      <c r="O77" s="25" t="n">
        <v>359000</v>
      </c>
      <c r="P77" s="26" t="n">
        <v>0</v>
      </c>
      <c r="Q77" s="27" t="n">
        <f aca="false">P77/O77*100</f>
        <v>0</v>
      </c>
    </row>
    <row r="78" customFormat="false" ht="27.75" hidden="false" customHeight="true" outlineLevel="3" collapsed="false">
      <c r="A78" s="21" t="s">
        <v>76</v>
      </c>
      <c r="B78" s="22" t="s">
        <v>43</v>
      </c>
      <c r="C78" s="22" t="s">
        <v>69</v>
      </c>
      <c r="D78" s="22" t="s">
        <v>77</v>
      </c>
      <c r="E78" s="22" t="s">
        <v>17</v>
      </c>
      <c r="F78" s="23" t="s">
        <v>17</v>
      </c>
      <c r="G78" s="22"/>
      <c r="H78" s="22"/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5" t="n">
        <f aca="false">O79</f>
        <v>512000</v>
      </c>
      <c r="P78" s="26" t="n">
        <f aca="false">P79</f>
        <v>121074.42</v>
      </c>
      <c r="Q78" s="27" t="n">
        <f aca="false">P78/O78*100</f>
        <v>23.64734765625</v>
      </c>
    </row>
    <row r="79" customFormat="false" ht="25.5" hidden="false" customHeight="false" outlineLevel="4" collapsed="false">
      <c r="A79" s="21" t="s">
        <v>30</v>
      </c>
      <c r="B79" s="22" t="s">
        <v>43</v>
      </c>
      <c r="C79" s="22" t="s">
        <v>69</v>
      </c>
      <c r="D79" s="22" t="s">
        <v>77</v>
      </c>
      <c r="E79" s="22" t="s">
        <v>31</v>
      </c>
      <c r="F79" s="23" t="s">
        <v>17</v>
      </c>
      <c r="G79" s="22"/>
      <c r="H79" s="22"/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5" t="n">
        <f aca="false">O80+O81+O82+O83</f>
        <v>512000</v>
      </c>
      <c r="P79" s="26" t="n">
        <f aca="false">P80+P81+P82+P83</f>
        <v>121074.42</v>
      </c>
      <c r="Q79" s="27" t="n">
        <f aca="false">P79/O79*100</f>
        <v>23.64734765625</v>
      </c>
    </row>
    <row r="80" customFormat="false" ht="12.75" hidden="false" customHeight="false" outlineLevel="5" collapsed="false">
      <c r="A80" s="21" t="s">
        <v>50</v>
      </c>
      <c r="B80" s="22" t="s">
        <v>43</v>
      </c>
      <c r="C80" s="22" t="s">
        <v>69</v>
      </c>
      <c r="D80" s="22" t="s">
        <v>77</v>
      </c>
      <c r="E80" s="22" t="s">
        <v>31</v>
      </c>
      <c r="F80" s="23" t="s">
        <v>51</v>
      </c>
      <c r="G80" s="22"/>
      <c r="H80" s="22"/>
      <c r="I80" s="25" t="n">
        <v>38000</v>
      </c>
      <c r="J80" s="25" t="n">
        <v>38000</v>
      </c>
      <c r="K80" s="25" t="n">
        <v>38000</v>
      </c>
      <c r="L80" s="25" t="n">
        <v>38000</v>
      </c>
      <c r="M80" s="25" t="n">
        <v>38000</v>
      </c>
      <c r="N80" s="25" t="n">
        <v>38000</v>
      </c>
      <c r="O80" s="25" t="n">
        <v>38000</v>
      </c>
      <c r="P80" s="26" t="n">
        <v>14611.42</v>
      </c>
      <c r="Q80" s="27" t="n">
        <f aca="false">P80/O80*100</f>
        <v>38.4511052631579</v>
      </c>
    </row>
    <row r="81" customFormat="false" ht="12.75" hidden="false" customHeight="false" outlineLevel="5" collapsed="false">
      <c r="A81" s="21" t="s">
        <v>34</v>
      </c>
      <c r="B81" s="22" t="s">
        <v>43</v>
      </c>
      <c r="C81" s="22" t="s">
        <v>69</v>
      </c>
      <c r="D81" s="22" t="s">
        <v>77</v>
      </c>
      <c r="E81" s="22" t="s">
        <v>31</v>
      </c>
      <c r="F81" s="23" t="s">
        <v>35</v>
      </c>
      <c r="G81" s="22"/>
      <c r="H81" s="22"/>
      <c r="I81" s="25" t="n">
        <v>83000</v>
      </c>
      <c r="J81" s="25" t="n">
        <v>83000</v>
      </c>
      <c r="K81" s="25" t="n">
        <v>83000</v>
      </c>
      <c r="L81" s="25" t="n">
        <v>83000</v>
      </c>
      <c r="M81" s="25" t="n">
        <v>83000</v>
      </c>
      <c r="N81" s="25" t="n">
        <v>83000</v>
      </c>
      <c r="O81" s="25" t="n">
        <v>83000</v>
      </c>
      <c r="P81" s="26" t="n">
        <v>12210</v>
      </c>
      <c r="Q81" s="27" t="n">
        <f aca="false">P81/O81*100</f>
        <v>14.710843373494</v>
      </c>
    </row>
    <row r="82" customFormat="false" ht="18" hidden="false" customHeight="true" outlineLevel="5" collapsed="false">
      <c r="A82" s="21" t="s">
        <v>52</v>
      </c>
      <c r="B82" s="22" t="s">
        <v>43</v>
      </c>
      <c r="C82" s="22" t="s">
        <v>69</v>
      </c>
      <c r="D82" s="22" t="s">
        <v>77</v>
      </c>
      <c r="E82" s="22" t="s">
        <v>31</v>
      </c>
      <c r="F82" s="23" t="s">
        <v>53</v>
      </c>
      <c r="G82" s="22"/>
      <c r="H82" s="22"/>
      <c r="I82" s="25" t="n">
        <v>91000</v>
      </c>
      <c r="J82" s="25" t="n">
        <v>91000</v>
      </c>
      <c r="K82" s="25" t="n">
        <v>91000</v>
      </c>
      <c r="L82" s="25" t="n">
        <v>91000</v>
      </c>
      <c r="M82" s="25" t="n">
        <v>91000</v>
      </c>
      <c r="N82" s="25" t="n">
        <v>91000</v>
      </c>
      <c r="O82" s="25" t="n">
        <v>91000</v>
      </c>
      <c r="P82" s="26" t="n">
        <v>10348</v>
      </c>
      <c r="Q82" s="27" t="n">
        <f aca="false">P82/O82*100</f>
        <v>11.3714285714286</v>
      </c>
    </row>
    <row r="83" customFormat="false" ht="12.75" hidden="false" customHeight="false" outlineLevel="5" collapsed="false">
      <c r="A83" s="21" t="s">
        <v>36</v>
      </c>
      <c r="B83" s="22" t="s">
        <v>43</v>
      </c>
      <c r="C83" s="22" t="s">
        <v>69</v>
      </c>
      <c r="D83" s="22" t="s">
        <v>77</v>
      </c>
      <c r="E83" s="22" t="s">
        <v>31</v>
      </c>
      <c r="F83" s="23" t="s">
        <v>37</v>
      </c>
      <c r="G83" s="22"/>
      <c r="H83" s="22"/>
      <c r="I83" s="25" t="n">
        <v>300000</v>
      </c>
      <c r="J83" s="25" t="n">
        <v>300000</v>
      </c>
      <c r="K83" s="25" t="n">
        <v>300000</v>
      </c>
      <c r="L83" s="25" t="n">
        <v>300000</v>
      </c>
      <c r="M83" s="25" t="n">
        <v>300000</v>
      </c>
      <c r="N83" s="25" t="n">
        <v>300000</v>
      </c>
      <c r="O83" s="25" t="n">
        <v>300000</v>
      </c>
      <c r="P83" s="26" t="n">
        <v>83905</v>
      </c>
      <c r="Q83" s="27" t="n">
        <f aca="false">P83/O83*100</f>
        <v>27.9683333333333</v>
      </c>
    </row>
    <row r="84" customFormat="false" ht="12.75" hidden="false" customHeight="false" outlineLevel="1" collapsed="false">
      <c r="A84" s="21" t="s">
        <v>78</v>
      </c>
      <c r="B84" s="22" t="s">
        <v>43</v>
      </c>
      <c r="C84" s="22" t="s">
        <v>79</v>
      </c>
      <c r="D84" s="22" t="s">
        <v>16</v>
      </c>
      <c r="E84" s="22" t="s">
        <v>17</v>
      </c>
      <c r="F84" s="23" t="s">
        <v>17</v>
      </c>
      <c r="G84" s="22"/>
      <c r="H84" s="22"/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5" t="n">
        <f aca="false">O85</f>
        <v>345600</v>
      </c>
      <c r="P84" s="26" t="n">
        <f aca="false">P85</f>
        <v>47186.21</v>
      </c>
      <c r="Q84" s="27" t="n">
        <f aca="false">P84/O84*100</f>
        <v>13.6534172453704</v>
      </c>
    </row>
    <row r="85" customFormat="false" ht="12.75" hidden="false" customHeight="false" outlineLevel="2" collapsed="false">
      <c r="A85" s="21" t="s">
        <v>80</v>
      </c>
      <c r="B85" s="22" t="s">
        <v>43</v>
      </c>
      <c r="C85" s="22" t="s">
        <v>81</v>
      </c>
      <c r="D85" s="22" t="s">
        <v>16</v>
      </c>
      <c r="E85" s="22" t="s">
        <v>17</v>
      </c>
      <c r="F85" s="23" t="s">
        <v>17</v>
      </c>
      <c r="G85" s="22"/>
      <c r="H85" s="22"/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5" t="n">
        <f aca="false">O86</f>
        <v>345600</v>
      </c>
      <c r="P85" s="26" t="n">
        <f aca="false">P86</f>
        <v>47186.21</v>
      </c>
      <c r="Q85" s="27" t="n">
        <f aca="false">P85/O85*100</f>
        <v>13.6534172453704</v>
      </c>
    </row>
    <row r="86" customFormat="false" ht="38.25" hidden="false" customHeight="false" outlineLevel="3" collapsed="false">
      <c r="A86" s="21" t="s">
        <v>82</v>
      </c>
      <c r="B86" s="22" t="s">
        <v>43</v>
      </c>
      <c r="C86" s="22" t="s">
        <v>81</v>
      </c>
      <c r="D86" s="22" t="s">
        <v>83</v>
      </c>
      <c r="E86" s="22" t="s">
        <v>17</v>
      </c>
      <c r="F86" s="23" t="s">
        <v>17</v>
      </c>
      <c r="G86" s="22"/>
      <c r="H86" s="22"/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5" t="n">
        <f aca="false">O87</f>
        <v>345600</v>
      </c>
      <c r="P86" s="26" t="n">
        <f aca="false">P87</f>
        <v>47186.21</v>
      </c>
      <c r="Q86" s="27" t="n">
        <f aca="false">P86/O86*100</f>
        <v>13.6534172453704</v>
      </c>
    </row>
    <row r="87" customFormat="false" ht="25.5" hidden="false" customHeight="false" outlineLevel="4" collapsed="false">
      <c r="A87" s="21" t="s">
        <v>24</v>
      </c>
      <c r="B87" s="22" t="s">
        <v>43</v>
      </c>
      <c r="C87" s="22" t="s">
        <v>81</v>
      </c>
      <c r="D87" s="22" t="s">
        <v>83</v>
      </c>
      <c r="E87" s="22" t="s">
        <v>25</v>
      </c>
      <c r="F87" s="23" t="s">
        <v>17</v>
      </c>
      <c r="G87" s="22"/>
      <c r="H87" s="22"/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5" t="n">
        <f aca="false">O88+O89</f>
        <v>345600</v>
      </c>
      <c r="P87" s="26" t="n">
        <f aca="false">P88+P89</f>
        <v>47186.21</v>
      </c>
      <c r="Q87" s="27" t="n">
        <f aca="false">P87/O87*100</f>
        <v>13.6534172453704</v>
      </c>
    </row>
    <row r="88" customFormat="false" ht="12.75" hidden="false" customHeight="false" outlineLevel="5" collapsed="false">
      <c r="A88" s="21" t="s">
        <v>26</v>
      </c>
      <c r="B88" s="22" t="s">
        <v>43</v>
      </c>
      <c r="C88" s="22" t="s">
        <v>81</v>
      </c>
      <c r="D88" s="22" t="s">
        <v>83</v>
      </c>
      <c r="E88" s="22" t="s">
        <v>25</v>
      </c>
      <c r="F88" s="23" t="s">
        <v>27</v>
      </c>
      <c r="G88" s="22"/>
      <c r="H88" s="22"/>
      <c r="I88" s="25" t="n">
        <v>265438</v>
      </c>
      <c r="J88" s="25" t="n">
        <v>265438</v>
      </c>
      <c r="K88" s="25" t="n">
        <v>265438</v>
      </c>
      <c r="L88" s="25" t="n">
        <v>265438</v>
      </c>
      <c r="M88" s="25" t="n">
        <v>265438</v>
      </c>
      <c r="N88" s="25" t="n">
        <v>265438</v>
      </c>
      <c r="O88" s="25" t="n">
        <v>265438</v>
      </c>
      <c r="P88" s="26" t="n">
        <v>18703.4</v>
      </c>
      <c r="Q88" s="27" t="n">
        <f aca="false">P88/O88*100</f>
        <v>7.04624055334956</v>
      </c>
    </row>
    <row r="89" customFormat="false" ht="12.75" hidden="false" customHeight="false" outlineLevel="5" collapsed="false">
      <c r="A89" s="21" t="s">
        <v>28</v>
      </c>
      <c r="B89" s="22" t="s">
        <v>43</v>
      </c>
      <c r="C89" s="22" t="s">
        <v>81</v>
      </c>
      <c r="D89" s="22" t="s">
        <v>83</v>
      </c>
      <c r="E89" s="22" t="s">
        <v>25</v>
      </c>
      <c r="F89" s="23" t="s">
        <v>29</v>
      </c>
      <c r="G89" s="22"/>
      <c r="H89" s="22"/>
      <c r="I89" s="25" t="n">
        <v>80162</v>
      </c>
      <c r="J89" s="25" t="n">
        <v>80162</v>
      </c>
      <c r="K89" s="25" t="n">
        <v>80162</v>
      </c>
      <c r="L89" s="25" t="n">
        <v>80162</v>
      </c>
      <c r="M89" s="25" t="n">
        <v>80162</v>
      </c>
      <c r="N89" s="25" t="n">
        <v>80162</v>
      </c>
      <c r="O89" s="25" t="n">
        <v>80162</v>
      </c>
      <c r="P89" s="26" t="n">
        <v>28482.81</v>
      </c>
      <c r="Q89" s="27" t="n">
        <f aca="false">P89/O89*100</f>
        <v>35.5315610887952</v>
      </c>
    </row>
    <row r="90" customFormat="false" ht="25.5" hidden="false" customHeight="false" outlineLevel="1" collapsed="false">
      <c r="A90" s="21" t="s">
        <v>84</v>
      </c>
      <c r="B90" s="22" t="s">
        <v>43</v>
      </c>
      <c r="C90" s="22" t="s">
        <v>85</v>
      </c>
      <c r="D90" s="22" t="s">
        <v>16</v>
      </c>
      <c r="E90" s="22" t="s">
        <v>17</v>
      </c>
      <c r="F90" s="23" t="s">
        <v>17</v>
      </c>
      <c r="G90" s="22"/>
      <c r="H90" s="22"/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5" t="n">
        <f aca="false">O91</f>
        <v>900000</v>
      </c>
      <c r="P90" s="26" t="n">
        <f aca="false">P91</f>
        <v>187396.1</v>
      </c>
      <c r="Q90" s="27" t="n">
        <f aca="false">P90/O90*100</f>
        <v>20.8217888888889</v>
      </c>
    </row>
    <row r="91" customFormat="false" ht="38.25" hidden="false" customHeight="false" outlineLevel="2" collapsed="false">
      <c r="A91" s="21" t="s">
        <v>86</v>
      </c>
      <c r="B91" s="22" t="s">
        <v>43</v>
      </c>
      <c r="C91" s="22" t="s">
        <v>87</v>
      </c>
      <c r="D91" s="22" t="s">
        <v>16</v>
      </c>
      <c r="E91" s="22" t="s">
        <v>17</v>
      </c>
      <c r="F91" s="23" t="s">
        <v>17</v>
      </c>
      <c r="G91" s="22"/>
      <c r="H91" s="22"/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5" t="n">
        <f aca="false">O92</f>
        <v>900000</v>
      </c>
      <c r="P91" s="26" t="n">
        <f aca="false">P92</f>
        <v>187396.1</v>
      </c>
      <c r="Q91" s="27" t="n">
        <f aca="false">P91/O91*100</f>
        <v>20.8217888888889</v>
      </c>
    </row>
    <row r="92" customFormat="false" ht="25.5" hidden="false" customHeight="false" outlineLevel="3" collapsed="false">
      <c r="A92" s="21" t="s">
        <v>88</v>
      </c>
      <c r="B92" s="22" t="s">
        <v>43</v>
      </c>
      <c r="C92" s="22" t="s">
        <v>87</v>
      </c>
      <c r="D92" s="22" t="s">
        <v>89</v>
      </c>
      <c r="E92" s="22" t="s">
        <v>17</v>
      </c>
      <c r="F92" s="23" t="s">
        <v>17</v>
      </c>
      <c r="G92" s="22"/>
      <c r="H92" s="22"/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5" t="n">
        <f aca="false">O93+O96</f>
        <v>900000</v>
      </c>
      <c r="P92" s="26" t="n">
        <f aca="false">P93+P96</f>
        <v>187396.1</v>
      </c>
      <c r="Q92" s="27" t="n">
        <f aca="false">P92/O92*100</f>
        <v>20.8217888888889</v>
      </c>
    </row>
    <row r="93" customFormat="false" ht="25.5" hidden="false" customHeight="false" outlineLevel="4" collapsed="false">
      <c r="A93" s="21" t="s">
        <v>24</v>
      </c>
      <c r="B93" s="22" t="s">
        <v>43</v>
      </c>
      <c r="C93" s="22" t="s">
        <v>87</v>
      </c>
      <c r="D93" s="22" t="s">
        <v>89</v>
      </c>
      <c r="E93" s="22" t="s">
        <v>25</v>
      </c>
      <c r="F93" s="23" t="s">
        <v>17</v>
      </c>
      <c r="G93" s="22"/>
      <c r="H93" s="22"/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5" t="n">
        <f aca="false">O94+O95</f>
        <v>780000</v>
      </c>
      <c r="P93" s="26" t="n">
        <f aca="false">P94+P95</f>
        <v>182731.56</v>
      </c>
      <c r="Q93" s="27" t="n">
        <f aca="false">P93/O93*100</f>
        <v>23.4271230769231</v>
      </c>
    </row>
    <row r="94" customFormat="false" ht="12.75" hidden="false" customHeight="false" outlineLevel="5" collapsed="false">
      <c r="A94" s="21" t="s">
        <v>26</v>
      </c>
      <c r="B94" s="22" t="s">
        <v>43</v>
      </c>
      <c r="C94" s="22" t="s">
        <v>87</v>
      </c>
      <c r="D94" s="22" t="s">
        <v>89</v>
      </c>
      <c r="E94" s="22" t="s">
        <v>25</v>
      </c>
      <c r="F94" s="23" t="s">
        <v>27</v>
      </c>
      <c r="G94" s="22"/>
      <c r="H94" s="22"/>
      <c r="I94" s="25" t="n">
        <v>599000</v>
      </c>
      <c r="J94" s="25" t="n">
        <v>599000</v>
      </c>
      <c r="K94" s="25" t="n">
        <v>599000</v>
      </c>
      <c r="L94" s="25" t="n">
        <v>599000</v>
      </c>
      <c r="M94" s="25" t="n">
        <v>599000</v>
      </c>
      <c r="N94" s="25" t="n">
        <v>599000</v>
      </c>
      <c r="O94" s="25" t="n">
        <v>599000</v>
      </c>
      <c r="P94" s="26" t="n">
        <v>137048.77</v>
      </c>
      <c r="Q94" s="27" t="n">
        <f aca="false">P94/O94*100</f>
        <v>22.8795943238731</v>
      </c>
    </row>
    <row r="95" customFormat="false" ht="12.75" hidden="false" customHeight="false" outlineLevel="5" collapsed="false">
      <c r="A95" s="21" t="s">
        <v>28</v>
      </c>
      <c r="B95" s="22" t="s">
        <v>43</v>
      </c>
      <c r="C95" s="22" t="s">
        <v>87</v>
      </c>
      <c r="D95" s="22" t="s">
        <v>89</v>
      </c>
      <c r="E95" s="22" t="s">
        <v>25</v>
      </c>
      <c r="F95" s="23" t="s">
        <v>29</v>
      </c>
      <c r="G95" s="22"/>
      <c r="H95" s="22"/>
      <c r="I95" s="25" t="n">
        <v>181000</v>
      </c>
      <c r="J95" s="25" t="n">
        <v>181000</v>
      </c>
      <c r="K95" s="25" t="n">
        <v>181000</v>
      </c>
      <c r="L95" s="25" t="n">
        <v>181000</v>
      </c>
      <c r="M95" s="25" t="n">
        <v>181000</v>
      </c>
      <c r="N95" s="25" t="n">
        <v>181000</v>
      </c>
      <c r="O95" s="25" t="n">
        <v>181000</v>
      </c>
      <c r="P95" s="26" t="n">
        <v>45682.79</v>
      </c>
      <c r="Q95" s="27" t="n">
        <f aca="false">P95/O95*100</f>
        <v>25.2391104972376</v>
      </c>
    </row>
    <row r="96" customFormat="false" ht="25.5" hidden="false" customHeight="false" outlineLevel="4" collapsed="false">
      <c r="A96" s="21" t="s">
        <v>30</v>
      </c>
      <c r="B96" s="22" t="s">
        <v>43</v>
      </c>
      <c r="C96" s="22" t="s">
        <v>87</v>
      </c>
      <c r="D96" s="22" t="s">
        <v>89</v>
      </c>
      <c r="E96" s="22" t="s">
        <v>31</v>
      </c>
      <c r="F96" s="23" t="s">
        <v>17</v>
      </c>
      <c r="G96" s="22"/>
      <c r="H96" s="22"/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5" t="n">
        <f aca="false">O97+O98</f>
        <v>120000</v>
      </c>
      <c r="P96" s="26" t="n">
        <f aca="false">P97+P98</f>
        <v>4664.54</v>
      </c>
      <c r="Q96" s="27" t="n">
        <f aca="false">P96/O96*100</f>
        <v>3.88711666666667</v>
      </c>
    </row>
    <row r="97" customFormat="false" ht="12.75" hidden="false" customHeight="false" outlineLevel="5" collapsed="false">
      <c r="A97" s="21" t="s">
        <v>32</v>
      </c>
      <c r="B97" s="22" t="s">
        <v>43</v>
      </c>
      <c r="C97" s="22" t="s">
        <v>87</v>
      </c>
      <c r="D97" s="22" t="s">
        <v>89</v>
      </c>
      <c r="E97" s="22" t="s">
        <v>31</v>
      </c>
      <c r="F97" s="23" t="s">
        <v>33</v>
      </c>
      <c r="G97" s="22"/>
      <c r="H97" s="22"/>
      <c r="I97" s="25" t="n">
        <v>20000</v>
      </c>
      <c r="J97" s="25" t="n">
        <v>20000</v>
      </c>
      <c r="K97" s="25" t="n">
        <v>20000</v>
      </c>
      <c r="L97" s="25" t="n">
        <v>20000</v>
      </c>
      <c r="M97" s="25" t="n">
        <v>20000</v>
      </c>
      <c r="N97" s="25" t="n">
        <v>20000</v>
      </c>
      <c r="O97" s="25" t="n">
        <v>20000</v>
      </c>
      <c r="P97" s="26" t="n">
        <v>4664.54</v>
      </c>
      <c r="Q97" s="27" t="n">
        <f aca="false">P97/O97*100</f>
        <v>23.3227</v>
      </c>
    </row>
    <row r="98" customFormat="false" ht="12.75" hidden="false" customHeight="false" outlineLevel="5" collapsed="false">
      <c r="A98" s="21" t="s">
        <v>36</v>
      </c>
      <c r="B98" s="22" t="s">
        <v>43</v>
      </c>
      <c r="C98" s="22" t="s">
        <v>87</v>
      </c>
      <c r="D98" s="22" t="s">
        <v>89</v>
      </c>
      <c r="E98" s="22" t="s">
        <v>31</v>
      </c>
      <c r="F98" s="23" t="s">
        <v>37</v>
      </c>
      <c r="G98" s="22"/>
      <c r="H98" s="22"/>
      <c r="I98" s="25" t="n">
        <v>100000</v>
      </c>
      <c r="J98" s="25" t="n">
        <v>100000</v>
      </c>
      <c r="K98" s="25" t="n">
        <v>100000</v>
      </c>
      <c r="L98" s="25" t="n">
        <v>100000</v>
      </c>
      <c r="M98" s="25" t="n">
        <v>100000</v>
      </c>
      <c r="N98" s="25" t="n">
        <v>100000</v>
      </c>
      <c r="O98" s="25" t="n">
        <v>100000</v>
      </c>
      <c r="P98" s="26" t="n">
        <v>0</v>
      </c>
      <c r="Q98" s="27" t="n">
        <f aca="false">P98/O98*100</f>
        <v>0</v>
      </c>
    </row>
    <row r="99" customFormat="false" ht="12.75" hidden="false" customHeight="false" outlineLevel="1" collapsed="false">
      <c r="A99" s="21" t="s">
        <v>90</v>
      </c>
      <c r="B99" s="22" t="s">
        <v>43</v>
      </c>
      <c r="C99" s="22" t="s">
        <v>91</v>
      </c>
      <c r="D99" s="22" t="s">
        <v>16</v>
      </c>
      <c r="E99" s="22" t="s">
        <v>17</v>
      </c>
      <c r="F99" s="23" t="s">
        <v>17</v>
      </c>
      <c r="G99" s="22"/>
      <c r="H99" s="22"/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5" t="n">
        <f aca="false">O100+O107+O126</f>
        <v>12138600</v>
      </c>
      <c r="P99" s="26" t="n">
        <f aca="false">P100+P107+P126</f>
        <v>5044614.95</v>
      </c>
      <c r="Q99" s="27" t="n">
        <f aca="false">P99/O99*100</f>
        <v>41.5584577298865</v>
      </c>
    </row>
    <row r="100" customFormat="false" ht="12.75" hidden="false" customHeight="false" outlineLevel="2" collapsed="false">
      <c r="A100" s="21" t="s">
        <v>92</v>
      </c>
      <c r="B100" s="22" t="s">
        <v>43</v>
      </c>
      <c r="C100" s="22" t="s">
        <v>93</v>
      </c>
      <c r="D100" s="22" t="s">
        <v>16</v>
      </c>
      <c r="E100" s="22" t="s">
        <v>17</v>
      </c>
      <c r="F100" s="23" t="s">
        <v>17</v>
      </c>
      <c r="G100" s="22"/>
      <c r="H100" s="22"/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5" t="n">
        <f aca="false">O101+O104</f>
        <v>632000</v>
      </c>
      <c r="P100" s="26" t="n">
        <f aca="false">P101+P104</f>
        <v>105332</v>
      </c>
      <c r="Q100" s="27" t="n">
        <f aca="false">P100/O100*100</f>
        <v>16.6664556962025</v>
      </c>
    </row>
    <row r="101" customFormat="false" ht="25.5" hidden="false" customHeight="false" outlineLevel="3" collapsed="false">
      <c r="A101" s="21" t="s">
        <v>94</v>
      </c>
      <c r="B101" s="22" t="s">
        <v>43</v>
      </c>
      <c r="C101" s="22" t="s">
        <v>93</v>
      </c>
      <c r="D101" s="22" t="s">
        <v>95</v>
      </c>
      <c r="E101" s="22" t="s">
        <v>17</v>
      </c>
      <c r="F101" s="23" t="s">
        <v>17</v>
      </c>
      <c r="G101" s="22"/>
      <c r="H101" s="22"/>
      <c r="I101" s="24" t="n">
        <v>0</v>
      </c>
      <c r="J101" s="24" t="n">
        <v>0</v>
      </c>
      <c r="K101" s="24" t="n">
        <v>0</v>
      </c>
      <c r="L101" s="24" t="n">
        <v>0</v>
      </c>
      <c r="M101" s="24" t="n">
        <v>0</v>
      </c>
      <c r="N101" s="24" t="n">
        <v>0</v>
      </c>
      <c r="O101" s="25" t="n">
        <f aca="false">O102</f>
        <v>280000</v>
      </c>
      <c r="P101" s="26" t="n">
        <f aca="false">P102</f>
        <v>46666</v>
      </c>
      <c r="Q101" s="27" t="n">
        <f aca="false">P101/O101*100</f>
        <v>16.6664285714286</v>
      </c>
    </row>
    <row r="102" customFormat="false" ht="51" hidden="false" customHeight="false" outlineLevel="4" collapsed="false">
      <c r="A102" s="21" t="s">
        <v>96</v>
      </c>
      <c r="B102" s="22" t="s">
        <v>43</v>
      </c>
      <c r="C102" s="22" t="s">
        <v>93</v>
      </c>
      <c r="D102" s="22" t="s">
        <v>95</v>
      </c>
      <c r="E102" s="22" t="s">
        <v>97</v>
      </c>
      <c r="F102" s="23" t="s">
        <v>17</v>
      </c>
      <c r="G102" s="22"/>
      <c r="H102" s="22"/>
      <c r="I102" s="24" t="n">
        <v>0</v>
      </c>
      <c r="J102" s="24" t="n">
        <v>0</v>
      </c>
      <c r="K102" s="24" t="n">
        <v>0</v>
      </c>
      <c r="L102" s="24" t="n">
        <v>0</v>
      </c>
      <c r="M102" s="24" t="n">
        <v>0</v>
      </c>
      <c r="N102" s="24" t="n">
        <v>0</v>
      </c>
      <c r="O102" s="25" t="n">
        <f aca="false">O103</f>
        <v>280000</v>
      </c>
      <c r="P102" s="26" t="n">
        <f aca="false">P103</f>
        <v>46666</v>
      </c>
      <c r="Q102" s="27" t="n">
        <f aca="false">P102/O102*100</f>
        <v>16.6664285714286</v>
      </c>
    </row>
    <row r="103" customFormat="false" ht="25.5" hidden="false" customHeight="false" outlineLevel="5" collapsed="false">
      <c r="A103" s="21" t="s">
        <v>98</v>
      </c>
      <c r="B103" s="22" t="s">
        <v>43</v>
      </c>
      <c r="C103" s="22" t="s">
        <v>93</v>
      </c>
      <c r="D103" s="22" t="s">
        <v>95</v>
      </c>
      <c r="E103" s="22" t="s">
        <v>97</v>
      </c>
      <c r="F103" s="23" t="s">
        <v>99</v>
      </c>
      <c r="G103" s="22"/>
      <c r="H103" s="22"/>
      <c r="I103" s="25" t="n">
        <v>280000</v>
      </c>
      <c r="J103" s="25" t="n">
        <v>280000</v>
      </c>
      <c r="K103" s="25" t="n">
        <v>280000</v>
      </c>
      <c r="L103" s="25" t="n">
        <v>280000</v>
      </c>
      <c r="M103" s="25" t="n">
        <v>280000</v>
      </c>
      <c r="N103" s="25" t="n">
        <v>280000</v>
      </c>
      <c r="O103" s="25" t="n">
        <v>280000</v>
      </c>
      <c r="P103" s="26" t="n">
        <v>46666</v>
      </c>
      <c r="Q103" s="27" t="n">
        <f aca="false">P103/O103*100</f>
        <v>16.6664285714286</v>
      </c>
    </row>
    <row r="104" customFormat="false" ht="51" hidden="false" customHeight="false" outlineLevel="3" collapsed="false">
      <c r="A104" s="21" t="s">
        <v>100</v>
      </c>
      <c r="B104" s="22" t="s">
        <v>43</v>
      </c>
      <c r="C104" s="22" t="s">
        <v>93</v>
      </c>
      <c r="D104" s="22" t="s">
        <v>101</v>
      </c>
      <c r="E104" s="22" t="s">
        <v>17</v>
      </c>
      <c r="F104" s="23" t="s">
        <v>17</v>
      </c>
      <c r="G104" s="22"/>
      <c r="H104" s="22"/>
      <c r="I104" s="24" t="n">
        <v>0</v>
      </c>
      <c r="J104" s="24" t="n">
        <v>0</v>
      </c>
      <c r="K104" s="24" t="n">
        <v>0</v>
      </c>
      <c r="L104" s="24" t="n">
        <v>0</v>
      </c>
      <c r="M104" s="24" t="n">
        <v>0</v>
      </c>
      <c r="N104" s="24" t="n">
        <v>0</v>
      </c>
      <c r="O104" s="25" t="n">
        <f aca="false">O105</f>
        <v>352000</v>
      </c>
      <c r="P104" s="26" t="n">
        <f aca="false">P105</f>
        <v>58666</v>
      </c>
      <c r="Q104" s="27" t="n">
        <f aca="false">P104/O104*100</f>
        <v>16.6664772727273</v>
      </c>
    </row>
    <row r="105" customFormat="false" ht="51" hidden="false" customHeight="false" outlineLevel="4" collapsed="false">
      <c r="A105" s="21" t="s">
        <v>96</v>
      </c>
      <c r="B105" s="22" t="s">
        <v>43</v>
      </c>
      <c r="C105" s="22" t="s">
        <v>93</v>
      </c>
      <c r="D105" s="22" t="s">
        <v>101</v>
      </c>
      <c r="E105" s="22" t="s">
        <v>97</v>
      </c>
      <c r="F105" s="23" t="s">
        <v>17</v>
      </c>
      <c r="G105" s="22"/>
      <c r="H105" s="22"/>
      <c r="I105" s="24" t="n">
        <v>0</v>
      </c>
      <c r="J105" s="24" t="n">
        <v>0</v>
      </c>
      <c r="K105" s="24" t="n">
        <v>0</v>
      </c>
      <c r="L105" s="24" t="n">
        <v>0</v>
      </c>
      <c r="M105" s="24" t="n">
        <v>0</v>
      </c>
      <c r="N105" s="24" t="n">
        <v>0</v>
      </c>
      <c r="O105" s="25" t="n">
        <f aca="false">O106</f>
        <v>352000</v>
      </c>
      <c r="P105" s="26" t="n">
        <f aca="false">P106</f>
        <v>58666</v>
      </c>
      <c r="Q105" s="27" t="n">
        <f aca="false">P105/O105*100</f>
        <v>16.6664772727273</v>
      </c>
    </row>
    <row r="106" customFormat="false" ht="25.5" hidden="false" customHeight="false" outlineLevel="5" collapsed="false">
      <c r="A106" s="21" t="s">
        <v>98</v>
      </c>
      <c r="B106" s="22" t="s">
        <v>43</v>
      </c>
      <c r="C106" s="22" t="s">
        <v>93</v>
      </c>
      <c r="D106" s="22" t="s">
        <v>101</v>
      </c>
      <c r="E106" s="22" t="s">
        <v>97</v>
      </c>
      <c r="F106" s="23" t="s">
        <v>99</v>
      </c>
      <c r="G106" s="22"/>
      <c r="H106" s="22"/>
      <c r="I106" s="25" t="n">
        <v>352000</v>
      </c>
      <c r="J106" s="25" t="n">
        <v>352000</v>
      </c>
      <c r="K106" s="25" t="n">
        <v>352000</v>
      </c>
      <c r="L106" s="25" t="n">
        <v>352000</v>
      </c>
      <c r="M106" s="25" t="n">
        <v>352000</v>
      </c>
      <c r="N106" s="25" t="n">
        <v>352000</v>
      </c>
      <c r="O106" s="25" t="n">
        <v>352000</v>
      </c>
      <c r="P106" s="26" t="n">
        <v>58666</v>
      </c>
      <c r="Q106" s="27" t="n">
        <f aca="false">P106/O106*100</f>
        <v>16.6664772727273</v>
      </c>
    </row>
    <row r="107" customFormat="false" ht="12.75" hidden="false" customHeight="false" outlineLevel="2" collapsed="false">
      <c r="A107" s="21" t="s">
        <v>102</v>
      </c>
      <c r="B107" s="22" t="s">
        <v>43</v>
      </c>
      <c r="C107" s="22" t="s">
        <v>103</v>
      </c>
      <c r="D107" s="22" t="s">
        <v>16</v>
      </c>
      <c r="E107" s="22" t="s">
        <v>17</v>
      </c>
      <c r="F107" s="23" t="s">
        <v>17</v>
      </c>
      <c r="G107" s="22"/>
      <c r="H107" s="22"/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5" t="n">
        <f aca="false">O108+O114+O117+O120+O111+O123</f>
        <v>11380100</v>
      </c>
      <c r="P107" s="26" t="n">
        <f aca="false">P108+P114+P117+P120+P111+P123</f>
        <v>4915591.9</v>
      </c>
      <c r="Q107" s="27" t="n">
        <f aca="false">P107/O107*100</f>
        <v>43.1946283424575</v>
      </c>
    </row>
    <row r="108" customFormat="false" ht="63.75" hidden="false" customHeight="false" outlineLevel="3" collapsed="false">
      <c r="A108" s="21" t="s">
        <v>104</v>
      </c>
      <c r="B108" s="22" t="s">
        <v>43</v>
      </c>
      <c r="C108" s="22" t="s">
        <v>103</v>
      </c>
      <c r="D108" s="22" t="s">
        <v>105</v>
      </c>
      <c r="E108" s="22" t="s">
        <v>17</v>
      </c>
      <c r="F108" s="23" t="s">
        <v>17</v>
      </c>
      <c r="G108" s="22"/>
      <c r="H108" s="22"/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5" t="n">
        <f aca="false">O109</f>
        <v>1601600</v>
      </c>
      <c r="P108" s="26" t="n">
        <f aca="false">P109</f>
        <v>0</v>
      </c>
      <c r="Q108" s="27" t="n">
        <f aca="false">P108/O108*100</f>
        <v>0</v>
      </c>
    </row>
    <row r="109" customFormat="false" ht="25.5" hidden="false" customHeight="false" outlineLevel="4" collapsed="false">
      <c r="A109" s="21" t="s">
        <v>30</v>
      </c>
      <c r="B109" s="22" t="s">
        <v>43</v>
      </c>
      <c r="C109" s="22" t="s">
        <v>103</v>
      </c>
      <c r="D109" s="22" t="s">
        <v>105</v>
      </c>
      <c r="E109" s="22" t="s">
        <v>31</v>
      </c>
      <c r="F109" s="23" t="s">
        <v>17</v>
      </c>
      <c r="G109" s="22"/>
      <c r="H109" s="22"/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5" t="n">
        <f aca="false">O110</f>
        <v>1601600</v>
      </c>
      <c r="P109" s="26" t="n">
        <f aca="false">P110</f>
        <v>0</v>
      </c>
      <c r="Q109" s="27" t="n">
        <f aca="false">P109/O109*100</f>
        <v>0</v>
      </c>
    </row>
    <row r="110" customFormat="false" ht="12.75" hidden="false" customHeight="false" outlineLevel="5" collapsed="false">
      <c r="A110" s="21" t="s">
        <v>50</v>
      </c>
      <c r="B110" s="22" t="s">
        <v>43</v>
      </c>
      <c r="C110" s="22" t="s">
        <v>103</v>
      </c>
      <c r="D110" s="22" t="s">
        <v>105</v>
      </c>
      <c r="E110" s="22" t="s">
        <v>31</v>
      </c>
      <c r="F110" s="23" t="s">
        <v>51</v>
      </c>
      <c r="G110" s="22"/>
      <c r="H110" s="22"/>
      <c r="I110" s="25" t="n">
        <v>1601600</v>
      </c>
      <c r="J110" s="25" t="n">
        <v>1601600</v>
      </c>
      <c r="K110" s="25" t="n">
        <v>1601600</v>
      </c>
      <c r="L110" s="25" t="n">
        <v>1601600</v>
      </c>
      <c r="M110" s="25" t="n">
        <v>1601600</v>
      </c>
      <c r="N110" s="25" t="n">
        <v>1601600</v>
      </c>
      <c r="O110" s="25" t="n">
        <v>1601600</v>
      </c>
      <c r="P110" s="26" t="n">
        <v>0</v>
      </c>
      <c r="Q110" s="27" t="n">
        <f aca="false">P110/O110*100</f>
        <v>0</v>
      </c>
    </row>
    <row r="111" s="29" customFormat="true" ht="27" hidden="false" customHeight="true" outlineLevel="5" collapsed="false">
      <c r="A111" s="28" t="s">
        <v>106</v>
      </c>
      <c r="B111" s="23" t="s">
        <v>43</v>
      </c>
      <c r="C111" s="23" t="s">
        <v>103</v>
      </c>
      <c r="D111" s="23" t="s">
        <v>107</v>
      </c>
      <c r="E111" s="23" t="s">
        <v>17</v>
      </c>
      <c r="F111" s="23" t="s">
        <v>17</v>
      </c>
      <c r="G111" s="23"/>
      <c r="H111" s="23"/>
      <c r="I111" s="26"/>
      <c r="J111" s="26"/>
      <c r="K111" s="26"/>
      <c r="L111" s="26"/>
      <c r="M111" s="26"/>
      <c r="N111" s="26"/>
      <c r="O111" s="25" t="n">
        <f aca="false">O112</f>
        <v>1488600</v>
      </c>
      <c r="P111" s="26" t="n">
        <f aca="false">P112</f>
        <v>0</v>
      </c>
      <c r="Q111" s="27" t="n">
        <f aca="false">P111/O111*100</f>
        <v>0</v>
      </c>
    </row>
    <row r="112" s="29" customFormat="true" ht="27.75" hidden="false" customHeight="true" outlineLevel="5" collapsed="false">
      <c r="A112" s="28" t="s">
        <v>30</v>
      </c>
      <c r="B112" s="23" t="s">
        <v>43</v>
      </c>
      <c r="C112" s="23" t="s">
        <v>103</v>
      </c>
      <c r="D112" s="23" t="s">
        <v>107</v>
      </c>
      <c r="E112" s="23" t="s">
        <v>31</v>
      </c>
      <c r="F112" s="23" t="s">
        <v>17</v>
      </c>
      <c r="G112" s="23"/>
      <c r="H112" s="23"/>
      <c r="I112" s="26"/>
      <c r="J112" s="26"/>
      <c r="K112" s="26"/>
      <c r="L112" s="26"/>
      <c r="M112" s="26"/>
      <c r="N112" s="26"/>
      <c r="O112" s="25" t="n">
        <f aca="false">O113</f>
        <v>1488600</v>
      </c>
      <c r="P112" s="26" t="n">
        <f aca="false">P113</f>
        <v>0</v>
      </c>
      <c r="Q112" s="27" t="n">
        <f aca="false">P112/O112*100</f>
        <v>0</v>
      </c>
    </row>
    <row r="113" s="29" customFormat="true" ht="12.75" hidden="false" customHeight="false" outlineLevel="5" collapsed="false">
      <c r="A113" s="28" t="s">
        <v>50</v>
      </c>
      <c r="B113" s="23" t="s">
        <v>43</v>
      </c>
      <c r="C113" s="23" t="s">
        <v>103</v>
      </c>
      <c r="D113" s="23" t="s">
        <v>107</v>
      </c>
      <c r="E113" s="23" t="s">
        <v>31</v>
      </c>
      <c r="F113" s="23" t="s">
        <v>51</v>
      </c>
      <c r="G113" s="23"/>
      <c r="H113" s="23"/>
      <c r="I113" s="26"/>
      <c r="J113" s="26"/>
      <c r="K113" s="26"/>
      <c r="L113" s="26"/>
      <c r="M113" s="26"/>
      <c r="N113" s="26"/>
      <c r="O113" s="25" t="n">
        <v>1488600</v>
      </c>
      <c r="P113" s="26" t="n">
        <v>0</v>
      </c>
      <c r="Q113" s="27" t="n">
        <f aca="false">P113/O113*100</f>
        <v>0</v>
      </c>
    </row>
    <row r="114" customFormat="false" ht="25.5" hidden="false" customHeight="false" outlineLevel="3" collapsed="false">
      <c r="A114" s="21" t="s">
        <v>108</v>
      </c>
      <c r="B114" s="22" t="s">
        <v>43</v>
      </c>
      <c r="C114" s="22" t="s">
        <v>103</v>
      </c>
      <c r="D114" s="22" t="s">
        <v>109</v>
      </c>
      <c r="E114" s="22" t="s">
        <v>17</v>
      </c>
      <c r="F114" s="23" t="s">
        <v>17</v>
      </c>
      <c r="G114" s="22"/>
      <c r="H114" s="22"/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5" t="n">
        <f aca="false">O115</f>
        <v>175400</v>
      </c>
      <c r="P114" s="26" t="n">
        <f aca="false">P115</f>
        <v>0</v>
      </c>
      <c r="Q114" s="27" t="n">
        <f aca="false">P114/O114*100</f>
        <v>0</v>
      </c>
    </row>
    <row r="115" customFormat="false" ht="25.5" hidden="false" customHeight="false" outlineLevel="4" collapsed="false">
      <c r="A115" s="21" t="s">
        <v>30</v>
      </c>
      <c r="B115" s="22" t="s">
        <v>43</v>
      </c>
      <c r="C115" s="22" t="s">
        <v>103</v>
      </c>
      <c r="D115" s="22" t="s">
        <v>109</v>
      </c>
      <c r="E115" s="22" t="s">
        <v>31</v>
      </c>
      <c r="F115" s="23" t="s">
        <v>17</v>
      </c>
      <c r="G115" s="22"/>
      <c r="H115" s="22"/>
      <c r="I115" s="24" t="n">
        <v>0</v>
      </c>
      <c r="J115" s="24" t="n"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5" t="n">
        <f aca="false">O116</f>
        <v>175400</v>
      </c>
      <c r="P115" s="26" t="n">
        <f aca="false">P116</f>
        <v>0</v>
      </c>
      <c r="Q115" s="27" t="n">
        <f aca="false">P115/O115*100</f>
        <v>0</v>
      </c>
    </row>
    <row r="116" customFormat="false" ht="12.75" hidden="false" customHeight="false" outlineLevel="5" collapsed="false">
      <c r="A116" s="21" t="s">
        <v>50</v>
      </c>
      <c r="B116" s="22" t="s">
        <v>43</v>
      </c>
      <c r="C116" s="22" t="s">
        <v>103</v>
      </c>
      <c r="D116" s="22" t="s">
        <v>109</v>
      </c>
      <c r="E116" s="22" t="s">
        <v>31</v>
      </c>
      <c r="F116" s="23" t="s">
        <v>51</v>
      </c>
      <c r="G116" s="22"/>
      <c r="H116" s="22"/>
      <c r="I116" s="25" t="n">
        <v>175400</v>
      </c>
      <c r="J116" s="25" t="n">
        <v>175400</v>
      </c>
      <c r="K116" s="25" t="n">
        <v>175400</v>
      </c>
      <c r="L116" s="25" t="n">
        <v>175400</v>
      </c>
      <c r="M116" s="25" t="n">
        <v>175400</v>
      </c>
      <c r="N116" s="25" t="n">
        <v>175400</v>
      </c>
      <c r="O116" s="25" t="n">
        <v>175400</v>
      </c>
      <c r="P116" s="26" t="n">
        <v>0</v>
      </c>
      <c r="Q116" s="27" t="n">
        <f aca="false">P116/O116*100</f>
        <v>0</v>
      </c>
    </row>
    <row r="117" customFormat="false" ht="38.25" hidden="false" customHeight="false" outlineLevel="3" collapsed="false">
      <c r="A117" s="21" t="s">
        <v>110</v>
      </c>
      <c r="B117" s="22" t="s">
        <v>43</v>
      </c>
      <c r="C117" s="22" t="s">
        <v>103</v>
      </c>
      <c r="D117" s="22" t="s">
        <v>111</v>
      </c>
      <c r="E117" s="22" t="s">
        <v>17</v>
      </c>
      <c r="F117" s="23" t="s">
        <v>17</v>
      </c>
      <c r="G117" s="22"/>
      <c r="H117" s="22"/>
      <c r="I117" s="24" t="n">
        <v>0</v>
      </c>
      <c r="J117" s="24" t="n"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5" t="n">
        <f aca="false">O118</f>
        <v>4000000</v>
      </c>
      <c r="P117" s="26" t="n">
        <f aca="false">P118</f>
        <v>2074591.9</v>
      </c>
      <c r="Q117" s="27" t="n">
        <f aca="false">P117/O117*100</f>
        <v>51.8647975</v>
      </c>
    </row>
    <row r="118" customFormat="false" ht="25.5" hidden="false" customHeight="false" outlineLevel="4" collapsed="false">
      <c r="A118" s="21" t="s">
        <v>30</v>
      </c>
      <c r="B118" s="22" t="s">
        <v>43</v>
      </c>
      <c r="C118" s="22" t="s">
        <v>103</v>
      </c>
      <c r="D118" s="22" t="s">
        <v>111</v>
      </c>
      <c r="E118" s="22" t="s">
        <v>31</v>
      </c>
      <c r="F118" s="23" t="s">
        <v>17</v>
      </c>
      <c r="G118" s="22"/>
      <c r="H118" s="22"/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5" t="n">
        <f aca="false">O119</f>
        <v>4000000</v>
      </c>
      <c r="P118" s="26" t="n">
        <f aca="false">P119</f>
        <v>2074591.9</v>
      </c>
      <c r="Q118" s="27" t="n">
        <f aca="false">P118/O118*100</f>
        <v>51.8647975</v>
      </c>
    </row>
    <row r="119" customFormat="false" ht="12.75" hidden="false" customHeight="false" outlineLevel="5" collapsed="false">
      <c r="A119" s="21" t="s">
        <v>50</v>
      </c>
      <c r="B119" s="22" t="s">
        <v>43</v>
      </c>
      <c r="C119" s="22" t="s">
        <v>103</v>
      </c>
      <c r="D119" s="22" t="s">
        <v>111</v>
      </c>
      <c r="E119" s="22" t="s">
        <v>31</v>
      </c>
      <c r="F119" s="23" t="s">
        <v>51</v>
      </c>
      <c r="G119" s="22"/>
      <c r="H119" s="22"/>
      <c r="I119" s="25" t="n">
        <v>3700000</v>
      </c>
      <c r="J119" s="25" t="n">
        <v>3700000</v>
      </c>
      <c r="K119" s="25" t="n">
        <v>3700000</v>
      </c>
      <c r="L119" s="25" t="n">
        <v>3700000</v>
      </c>
      <c r="M119" s="25" t="n">
        <v>3700000</v>
      </c>
      <c r="N119" s="25" t="n">
        <v>3700000</v>
      </c>
      <c r="O119" s="25" t="n">
        <v>4000000</v>
      </c>
      <c r="P119" s="26" t="n">
        <v>2074591.9</v>
      </c>
      <c r="Q119" s="27" t="n">
        <f aca="false">P119/O119*100</f>
        <v>51.8647975</v>
      </c>
    </row>
    <row r="120" customFormat="false" ht="38.25" hidden="false" customHeight="false" outlineLevel="3" collapsed="false">
      <c r="A120" s="21" t="s">
        <v>112</v>
      </c>
      <c r="B120" s="22" t="s">
        <v>43</v>
      </c>
      <c r="C120" s="22" t="s">
        <v>103</v>
      </c>
      <c r="D120" s="22" t="s">
        <v>113</v>
      </c>
      <c r="E120" s="22" t="s">
        <v>17</v>
      </c>
      <c r="F120" s="23" t="s">
        <v>17</v>
      </c>
      <c r="G120" s="22"/>
      <c r="H120" s="22"/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5" t="n">
        <f aca="false">O121</f>
        <v>10000</v>
      </c>
      <c r="P120" s="26" t="n">
        <f aca="false">P121</f>
        <v>0</v>
      </c>
      <c r="Q120" s="27" t="n">
        <f aca="false">P120/O120*100</f>
        <v>0</v>
      </c>
    </row>
    <row r="121" customFormat="false" ht="25.5" hidden="false" customHeight="false" outlineLevel="4" collapsed="false">
      <c r="A121" s="21" t="s">
        <v>30</v>
      </c>
      <c r="B121" s="22" t="s">
        <v>43</v>
      </c>
      <c r="C121" s="22" t="s">
        <v>103</v>
      </c>
      <c r="D121" s="22" t="s">
        <v>113</v>
      </c>
      <c r="E121" s="22" t="s">
        <v>31</v>
      </c>
      <c r="F121" s="23" t="s">
        <v>17</v>
      </c>
      <c r="G121" s="22"/>
      <c r="H121" s="22"/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5" t="n">
        <f aca="false">O122</f>
        <v>10000</v>
      </c>
      <c r="P121" s="26" t="n">
        <f aca="false">P122</f>
        <v>0</v>
      </c>
      <c r="Q121" s="27" t="n">
        <f aca="false">P121/O121*100</f>
        <v>0</v>
      </c>
    </row>
    <row r="122" customFormat="false" ht="12.75" hidden="false" customHeight="false" outlineLevel="5" collapsed="false">
      <c r="A122" s="21" t="s">
        <v>36</v>
      </c>
      <c r="B122" s="22" t="s">
        <v>43</v>
      </c>
      <c r="C122" s="22" t="s">
        <v>103</v>
      </c>
      <c r="D122" s="22" t="s">
        <v>113</v>
      </c>
      <c r="E122" s="22" t="s">
        <v>31</v>
      </c>
      <c r="F122" s="23" t="s">
        <v>37</v>
      </c>
      <c r="G122" s="22"/>
      <c r="H122" s="22"/>
      <c r="I122" s="25" t="n">
        <v>10000</v>
      </c>
      <c r="J122" s="25" t="n">
        <v>10000</v>
      </c>
      <c r="K122" s="25" t="n">
        <v>10000</v>
      </c>
      <c r="L122" s="25" t="n">
        <v>10000</v>
      </c>
      <c r="M122" s="25" t="n">
        <v>10000</v>
      </c>
      <c r="N122" s="25" t="n">
        <v>10000</v>
      </c>
      <c r="O122" s="25" t="n">
        <v>10000</v>
      </c>
      <c r="P122" s="26" t="n">
        <v>0</v>
      </c>
      <c r="Q122" s="27" t="n">
        <f aca="false">P122/O122*100</f>
        <v>0</v>
      </c>
    </row>
    <row r="123" s="2" customFormat="true" ht="12.75" hidden="false" customHeight="false" outlineLevel="5" collapsed="false">
      <c r="A123" s="28" t="s">
        <v>114</v>
      </c>
      <c r="B123" s="23" t="s">
        <v>43</v>
      </c>
      <c r="C123" s="23" t="s">
        <v>103</v>
      </c>
      <c r="D123" s="23" t="s">
        <v>115</v>
      </c>
      <c r="E123" s="23" t="s">
        <v>17</v>
      </c>
      <c r="F123" s="23" t="s">
        <v>17</v>
      </c>
      <c r="G123" s="23"/>
      <c r="H123" s="23"/>
      <c r="I123" s="26"/>
      <c r="J123" s="26"/>
      <c r="K123" s="26"/>
      <c r="L123" s="26"/>
      <c r="M123" s="26"/>
      <c r="N123" s="26"/>
      <c r="O123" s="25" t="n">
        <f aca="false">O124</f>
        <v>4104500</v>
      </c>
      <c r="P123" s="26" t="n">
        <f aca="false">P124</f>
        <v>2841000</v>
      </c>
      <c r="Q123" s="27" t="n">
        <f aca="false">P123/O123*100</f>
        <v>69.2167133633817</v>
      </c>
    </row>
    <row r="124" s="2" customFormat="true" ht="25.5" hidden="false" customHeight="false" outlineLevel="5" collapsed="false">
      <c r="A124" s="28" t="s">
        <v>30</v>
      </c>
      <c r="B124" s="23" t="s">
        <v>43</v>
      </c>
      <c r="C124" s="23" t="s">
        <v>103</v>
      </c>
      <c r="D124" s="23" t="s">
        <v>115</v>
      </c>
      <c r="E124" s="23" t="s">
        <v>31</v>
      </c>
      <c r="F124" s="23" t="s">
        <v>17</v>
      </c>
      <c r="G124" s="23"/>
      <c r="H124" s="23"/>
      <c r="I124" s="26"/>
      <c r="J124" s="26"/>
      <c r="K124" s="26"/>
      <c r="L124" s="26"/>
      <c r="M124" s="26"/>
      <c r="N124" s="26"/>
      <c r="O124" s="25" t="n">
        <f aca="false">O125</f>
        <v>4104500</v>
      </c>
      <c r="P124" s="26" t="n">
        <f aca="false">P125</f>
        <v>2841000</v>
      </c>
      <c r="Q124" s="27" t="n">
        <f aca="false">P124/O124*100</f>
        <v>69.2167133633817</v>
      </c>
    </row>
    <row r="125" s="2" customFormat="true" ht="12.75" hidden="false" customHeight="false" outlineLevel="5" collapsed="false">
      <c r="A125" s="28" t="s">
        <v>50</v>
      </c>
      <c r="B125" s="23" t="s">
        <v>43</v>
      </c>
      <c r="C125" s="23" t="s">
        <v>103</v>
      </c>
      <c r="D125" s="23" t="s">
        <v>115</v>
      </c>
      <c r="E125" s="23" t="s">
        <v>31</v>
      </c>
      <c r="F125" s="23" t="s">
        <v>51</v>
      </c>
      <c r="G125" s="23"/>
      <c r="H125" s="23"/>
      <c r="I125" s="26"/>
      <c r="J125" s="26"/>
      <c r="K125" s="26"/>
      <c r="L125" s="26"/>
      <c r="M125" s="26"/>
      <c r="N125" s="26"/>
      <c r="O125" s="25" t="n">
        <v>4104500</v>
      </c>
      <c r="P125" s="26" t="n">
        <v>2841000</v>
      </c>
      <c r="Q125" s="27" t="n">
        <f aca="false">P125/O125*100</f>
        <v>69.2167133633817</v>
      </c>
    </row>
    <row r="126" customFormat="false" ht="12.75" hidden="false" customHeight="false" outlineLevel="2" collapsed="false">
      <c r="A126" s="21" t="s">
        <v>116</v>
      </c>
      <c r="B126" s="22" t="s">
        <v>43</v>
      </c>
      <c r="C126" s="22" t="s">
        <v>117</v>
      </c>
      <c r="D126" s="22" t="s">
        <v>16</v>
      </c>
      <c r="E126" s="22" t="s">
        <v>17</v>
      </c>
      <c r="F126" s="23" t="s">
        <v>17</v>
      </c>
      <c r="G126" s="22"/>
      <c r="H126" s="22"/>
      <c r="I126" s="24" t="n">
        <v>0</v>
      </c>
      <c r="J126" s="24" t="n">
        <v>0</v>
      </c>
      <c r="K126" s="24" t="n">
        <v>0</v>
      </c>
      <c r="L126" s="24" t="n">
        <v>0</v>
      </c>
      <c r="M126" s="24" t="n">
        <v>0</v>
      </c>
      <c r="N126" s="24" t="n">
        <v>0</v>
      </c>
      <c r="O126" s="25" t="n">
        <f aca="false">O127+O131+O134</f>
        <v>126500</v>
      </c>
      <c r="P126" s="26" t="n">
        <f aca="false">P127+P131+P134</f>
        <v>23691.05</v>
      </c>
      <c r="Q126" s="27" t="n">
        <f aca="false">P126/O126*100</f>
        <v>18.7281027667984</v>
      </c>
    </row>
    <row r="127" customFormat="false" ht="25.5" hidden="false" customHeight="false" outlineLevel="3" collapsed="false">
      <c r="A127" s="21" t="s">
        <v>118</v>
      </c>
      <c r="B127" s="22" t="s">
        <v>43</v>
      </c>
      <c r="C127" s="22" t="s">
        <v>117</v>
      </c>
      <c r="D127" s="22" t="s">
        <v>119</v>
      </c>
      <c r="E127" s="22" t="s">
        <v>17</v>
      </c>
      <c r="F127" s="23" t="s">
        <v>17</v>
      </c>
      <c r="G127" s="22"/>
      <c r="H127" s="22"/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5" t="n">
        <f aca="false">O128</f>
        <v>123500</v>
      </c>
      <c r="P127" s="26" t="n">
        <f aca="false">P128</f>
        <v>23691.05</v>
      </c>
      <c r="Q127" s="27" t="n">
        <f aca="false">P127/O127*100</f>
        <v>19.183036437247</v>
      </c>
    </row>
    <row r="128" customFormat="false" ht="25.5" hidden="false" customHeight="false" outlineLevel="4" collapsed="false">
      <c r="A128" s="21" t="s">
        <v>24</v>
      </c>
      <c r="B128" s="22" t="s">
        <v>43</v>
      </c>
      <c r="C128" s="22" t="s">
        <v>117</v>
      </c>
      <c r="D128" s="22" t="s">
        <v>119</v>
      </c>
      <c r="E128" s="22" t="s">
        <v>25</v>
      </c>
      <c r="F128" s="23" t="s">
        <v>17</v>
      </c>
      <c r="G128" s="22"/>
      <c r="H128" s="22"/>
      <c r="I128" s="24" t="n">
        <v>0</v>
      </c>
      <c r="J128" s="24" t="n">
        <v>0</v>
      </c>
      <c r="K128" s="24" t="n">
        <v>0</v>
      </c>
      <c r="L128" s="24" t="n">
        <v>0</v>
      </c>
      <c r="M128" s="24" t="n">
        <v>0</v>
      </c>
      <c r="N128" s="24" t="n">
        <v>0</v>
      </c>
      <c r="O128" s="25" t="n">
        <f aca="false">O129+O130</f>
        <v>123500</v>
      </c>
      <c r="P128" s="26" t="n">
        <f aca="false">P129+P130</f>
        <v>23691.05</v>
      </c>
      <c r="Q128" s="27" t="n">
        <f aca="false">P128/O128*100</f>
        <v>19.183036437247</v>
      </c>
    </row>
    <row r="129" customFormat="false" ht="12.75" hidden="false" customHeight="false" outlineLevel="5" collapsed="false">
      <c r="A129" s="21" t="s">
        <v>26</v>
      </c>
      <c r="B129" s="22" t="s">
        <v>43</v>
      </c>
      <c r="C129" s="22" t="s">
        <v>117</v>
      </c>
      <c r="D129" s="22" t="s">
        <v>119</v>
      </c>
      <c r="E129" s="22" t="s">
        <v>25</v>
      </c>
      <c r="F129" s="23" t="s">
        <v>27</v>
      </c>
      <c r="G129" s="22"/>
      <c r="H129" s="22"/>
      <c r="I129" s="25" t="n">
        <v>94854</v>
      </c>
      <c r="J129" s="25" t="n">
        <v>94854</v>
      </c>
      <c r="K129" s="25" t="n">
        <v>94854</v>
      </c>
      <c r="L129" s="25" t="n">
        <v>94854</v>
      </c>
      <c r="M129" s="25" t="n">
        <v>94854</v>
      </c>
      <c r="N129" s="25" t="n">
        <v>94854</v>
      </c>
      <c r="O129" s="25" t="n">
        <v>94854</v>
      </c>
      <c r="P129" s="26" t="n">
        <v>18278.2</v>
      </c>
      <c r="Q129" s="27" t="n">
        <f aca="false">P129/O129*100</f>
        <v>19.269825205052</v>
      </c>
    </row>
    <row r="130" customFormat="false" ht="12.75" hidden="false" customHeight="false" outlineLevel="5" collapsed="false">
      <c r="A130" s="21" t="s">
        <v>28</v>
      </c>
      <c r="B130" s="22" t="s">
        <v>43</v>
      </c>
      <c r="C130" s="22" t="s">
        <v>117</v>
      </c>
      <c r="D130" s="22" t="s">
        <v>119</v>
      </c>
      <c r="E130" s="22" t="s">
        <v>25</v>
      </c>
      <c r="F130" s="23" t="s">
        <v>29</v>
      </c>
      <c r="G130" s="22"/>
      <c r="H130" s="22"/>
      <c r="I130" s="25" t="n">
        <v>28646</v>
      </c>
      <c r="J130" s="25" t="n">
        <v>28646</v>
      </c>
      <c r="K130" s="25" t="n">
        <v>28646</v>
      </c>
      <c r="L130" s="25" t="n">
        <v>28646</v>
      </c>
      <c r="M130" s="25" t="n">
        <v>28646</v>
      </c>
      <c r="N130" s="25" t="n">
        <v>28646</v>
      </c>
      <c r="O130" s="25" t="n">
        <v>28646</v>
      </c>
      <c r="P130" s="26" t="n">
        <v>5412.85</v>
      </c>
      <c r="Q130" s="27" t="n">
        <f aca="false">P130/O130*100</f>
        <v>18.8956573343573</v>
      </c>
    </row>
    <row r="131" customFormat="false" ht="38.25" hidden="false" customHeight="false" outlineLevel="3" collapsed="false">
      <c r="A131" s="21" t="s">
        <v>120</v>
      </c>
      <c r="B131" s="22" t="s">
        <v>43</v>
      </c>
      <c r="C131" s="22" t="s">
        <v>117</v>
      </c>
      <c r="D131" s="22" t="s">
        <v>121</v>
      </c>
      <c r="E131" s="22" t="s">
        <v>17</v>
      </c>
      <c r="F131" s="23" t="s">
        <v>17</v>
      </c>
      <c r="G131" s="22"/>
      <c r="H131" s="22"/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5" t="n">
        <f aca="false">O132</f>
        <v>3000</v>
      </c>
      <c r="P131" s="26" t="n">
        <f aca="false">P132</f>
        <v>0</v>
      </c>
      <c r="Q131" s="27" t="n">
        <f aca="false">P131/O131*100</f>
        <v>0</v>
      </c>
    </row>
    <row r="132" customFormat="false" ht="25.5" hidden="false" customHeight="false" outlineLevel="4" collapsed="false">
      <c r="A132" s="21" t="s">
        <v>30</v>
      </c>
      <c r="B132" s="22" t="s">
        <v>43</v>
      </c>
      <c r="C132" s="22" t="s">
        <v>117</v>
      </c>
      <c r="D132" s="22" t="s">
        <v>121</v>
      </c>
      <c r="E132" s="22" t="s">
        <v>31</v>
      </c>
      <c r="F132" s="23" t="s">
        <v>17</v>
      </c>
      <c r="G132" s="22"/>
      <c r="H132" s="22"/>
      <c r="I132" s="24" t="n">
        <v>0</v>
      </c>
      <c r="J132" s="24" t="n">
        <v>0</v>
      </c>
      <c r="K132" s="24" t="n">
        <v>0</v>
      </c>
      <c r="L132" s="24" t="n">
        <v>0</v>
      </c>
      <c r="M132" s="24" t="n">
        <v>0</v>
      </c>
      <c r="N132" s="24" t="n">
        <v>0</v>
      </c>
      <c r="O132" s="25" t="n">
        <f aca="false">O133</f>
        <v>3000</v>
      </c>
      <c r="P132" s="26" t="n">
        <f aca="false">P133</f>
        <v>0</v>
      </c>
      <c r="Q132" s="27" t="n">
        <f aca="false">P132/O132*100</f>
        <v>0</v>
      </c>
    </row>
    <row r="133" customFormat="false" ht="12.75" hidden="false" customHeight="false" outlineLevel="5" collapsed="false">
      <c r="A133" s="21" t="s">
        <v>36</v>
      </c>
      <c r="B133" s="22" t="s">
        <v>43</v>
      </c>
      <c r="C133" s="22" t="s">
        <v>117</v>
      </c>
      <c r="D133" s="22" t="s">
        <v>121</v>
      </c>
      <c r="E133" s="22" t="s">
        <v>31</v>
      </c>
      <c r="F133" s="23" t="s">
        <v>37</v>
      </c>
      <c r="G133" s="22"/>
      <c r="H133" s="22"/>
      <c r="I133" s="25" t="n">
        <v>3000</v>
      </c>
      <c r="J133" s="25" t="n">
        <v>3000</v>
      </c>
      <c r="K133" s="25" t="n">
        <v>3000</v>
      </c>
      <c r="L133" s="25" t="n">
        <v>3000</v>
      </c>
      <c r="M133" s="25" t="n">
        <v>3000</v>
      </c>
      <c r="N133" s="25" t="n">
        <v>3000</v>
      </c>
      <c r="O133" s="25" t="n">
        <v>3000</v>
      </c>
      <c r="P133" s="26" t="n">
        <v>0</v>
      </c>
      <c r="Q133" s="27" t="n">
        <f aca="false">P133/O133*100</f>
        <v>0</v>
      </c>
    </row>
    <row r="134" customFormat="false" ht="0.75" hidden="false" customHeight="true" outlineLevel="3" collapsed="false">
      <c r="A134" s="21" t="s">
        <v>122</v>
      </c>
      <c r="B134" s="22" t="s">
        <v>43</v>
      </c>
      <c r="C134" s="22" t="s">
        <v>117</v>
      </c>
      <c r="D134" s="22" t="s">
        <v>123</v>
      </c>
      <c r="E134" s="22" t="s">
        <v>17</v>
      </c>
      <c r="F134" s="23" t="s">
        <v>17</v>
      </c>
      <c r="G134" s="22"/>
      <c r="H134" s="22"/>
      <c r="I134" s="24" t="n">
        <v>0</v>
      </c>
      <c r="J134" s="24" t="n">
        <v>0</v>
      </c>
      <c r="K134" s="24" t="n">
        <v>0</v>
      </c>
      <c r="L134" s="24" t="n">
        <v>0</v>
      </c>
      <c r="M134" s="24" t="n">
        <v>0</v>
      </c>
      <c r="N134" s="24" t="n">
        <v>0</v>
      </c>
      <c r="O134" s="25" t="n">
        <f aca="false">O135</f>
        <v>0</v>
      </c>
      <c r="P134" s="26" t="n">
        <f aca="false">P135</f>
        <v>0</v>
      </c>
      <c r="Q134" s="27" t="e">
        <f aca="false">P134/O134*100</f>
        <v>#DIV/0!</v>
      </c>
    </row>
    <row r="135" customFormat="false" ht="25.5" hidden="true" customHeight="false" outlineLevel="4" collapsed="false">
      <c r="A135" s="21" t="s">
        <v>30</v>
      </c>
      <c r="B135" s="22" t="s">
        <v>43</v>
      </c>
      <c r="C135" s="22" t="s">
        <v>117</v>
      </c>
      <c r="D135" s="22" t="s">
        <v>123</v>
      </c>
      <c r="E135" s="22" t="s">
        <v>31</v>
      </c>
      <c r="F135" s="23" t="s">
        <v>17</v>
      </c>
      <c r="G135" s="22"/>
      <c r="H135" s="22"/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5" t="n">
        <f aca="false">O136</f>
        <v>0</v>
      </c>
      <c r="P135" s="26" t="n">
        <f aca="false">P136</f>
        <v>0</v>
      </c>
      <c r="Q135" s="27" t="e">
        <f aca="false">P135/O135*100</f>
        <v>#DIV/0!</v>
      </c>
    </row>
    <row r="136" customFormat="false" ht="12.75" hidden="true" customHeight="false" outlineLevel="5" collapsed="false">
      <c r="A136" s="21" t="s">
        <v>34</v>
      </c>
      <c r="B136" s="22" t="s">
        <v>43</v>
      </c>
      <c r="C136" s="22" t="s">
        <v>117</v>
      </c>
      <c r="D136" s="22" t="s">
        <v>123</v>
      </c>
      <c r="E136" s="22" t="s">
        <v>31</v>
      </c>
      <c r="F136" s="23" t="s">
        <v>35</v>
      </c>
      <c r="G136" s="22"/>
      <c r="H136" s="22"/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6" t="n">
        <v>0</v>
      </c>
      <c r="Q136" s="27" t="e">
        <f aca="false">P136/O136*100</f>
        <v>#DIV/0!</v>
      </c>
    </row>
    <row r="137" customFormat="false" ht="12.75" hidden="false" customHeight="false" outlineLevel="1" collapsed="true">
      <c r="A137" s="21" t="s">
        <v>124</v>
      </c>
      <c r="B137" s="22" t="s">
        <v>43</v>
      </c>
      <c r="C137" s="22" t="s">
        <v>125</v>
      </c>
      <c r="D137" s="22" t="s">
        <v>16</v>
      </c>
      <c r="E137" s="22" t="s">
        <v>17</v>
      </c>
      <c r="F137" s="23" t="s">
        <v>17</v>
      </c>
      <c r="G137" s="22"/>
      <c r="H137" s="22"/>
      <c r="I137" s="24" t="n">
        <v>0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5" t="n">
        <f aca="false">O138+O142+O148</f>
        <v>3973500</v>
      </c>
      <c r="P137" s="26" t="n">
        <f aca="false">P138+P142+P148</f>
        <v>1121878</v>
      </c>
      <c r="Q137" s="27" t="n">
        <f aca="false">P137/O137*100</f>
        <v>28.2340002516673</v>
      </c>
    </row>
    <row r="138" customFormat="false" ht="12.75" hidden="false" customHeight="false" outlineLevel="2" collapsed="false">
      <c r="A138" s="21" t="s">
        <v>126</v>
      </c>
      <c r="B138" s="22" t="s">
        <v>43</v>
      </c>
      <c r="C138" s="22" t="s">
        <v>127</v>
      </c>
      <c r="D138" s="22" t="s">
        <v>16</v>
      </c>
      <c r="E138" s="22" t="s">
        <v>17</v>
      </c>
      <c r="F138" s="23" t="s">
        <v>17</v>
      </c>
      <c r="G138" s="22"/>
      <c r="H138" s="22"/>
      <c r="I138" s="24" t="n">
        <v>0</v>
      </c>
      <c r="J138" s="24" t="n"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5" t="n">
        <f aca="false">O139</f>
        <v>1000000</v>
      </c>
      <c r="P138" s="26" t="n">
        <f aca="false">P139</f>
        <v>0</v>
      </c>
      <c r="Q138" s="27" t="n">
        <f aca="false">P138/O138*100</f>
        <v>0</v>
      </c>
    </row>
    <row r="139" customFormat="false" ht="51" hidden="false" customHeight="false" outlineLevel="3" collapsed="false">
      <c r="A139" s="21" t="s">
        <v>128</v>
      </c>
      <c r="B139" s="22" t="s">
        <v>43</v>
      </c>
      <c r="C139" s="22" t="s">
        <v>127</v>
      </c>
      <c r="D139" s="22" t="s">
        <v>129</v>
      </c>
      <c r="E139" s="22" t="s">
        <v>17</v>
      </c>
      <c r="F139" s="23" t="s">
        <v>17</v>
      </c>
      <c r="G139" s="22"/>
      <c r="H139" s="22"/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5" t="n">
        <f aca="false">O140</f>
        <v>1000000</v>
      </c>
      <c r="P139" s="26" t="n">
        <f aca="false">P140</f>
        <v>0</v>
      </c>
      <c r="Q139" s="27" t="n">
        <f aca="false">P139/O139*100</f>
        <v>0</v>
      </c>
    </row>
    <row r="140" customFormat="false" ht="25.5" hidden="false" customHeight="false" outlineLevel="4" collapsed="false">
      <c r="A140" s="21" t="s">
        <v>30</v>
      </c>
      <c r="B140" s="22" t="s">
        <v>43</v>
      </c>
      <c r="C140" s="22" t="s">
        <v>127</v>
      </c>
      <c r="D140" s="22" t="s">
        <v>129</v>
      </c>
      <c r="E140" s="22" t="s">
        <v>31</v>
      </c>
      <c r="F140" s="23" t="s">
        <v>17</v>
      </c>
      <c r="G140" s="22"/>
      <c r="H140" s="22"/>
      <c r="I140" s="24" t="n">
        <v>0</v>
      </c>
      <c r="J140" s="24" t="n">
        <v>0</v>
      </c>
      <c r="K140" s="24" t="n">
        <v>0</v>
      </c>
      <c r="L140" s="24" t="n">
        <v>0</v>
      </c>
      <c r="M140" s="24" t="n">
        <v>0</v>
      </c>
      <c r="N140" s="24" t="n">
        <v>0</v>
      </c>
      <c r="O140" s="25" t="n">
        <f aca="false">O141</f>
        <v>1000000</v>
      </c>
      <c r="P140" s="26" t="n">
        <f aca="false">P141</f>
        <v>0</v>
      </c>
      <c r="Q140" s="27" t="n">
        <f aca="false">P140/O140*100</f>
        <v>0</v>
      </c>
    </row>
    <row r="141" customFormat="false" ht="12.75" hidden="false" customHeight="false" outlineLevel="5" collapsed="false">
      <c r="A141" s="21" t="s">
        <v>50</v>
      </c>
      <c r="B141" s="22" t="s">
        <v>43</v>
      </c>
      <c r="C141" s="22" t="s">
        <v>127</v>
      </c>
      <c r="D141" s="22" t="s">
        <v>129</v>
      </c>
      <c r="E141" s="22" t="s">
        <v>31</v>
      </c>
      <c r="F141" s="23" t="s">
        <v>51</v>
      </c>
      <c r="G141" s="22"/>
      <c r="H141" s="22"/>
      <c r="I141" s="25" t="n">
        <v>1000000</v>
      </c>
      <c r="J141" s="25" t="n">
        <v>1000000</v>
      </c>
      <c r="K141" s="25" t="n">
        <v>1000000</v>
      </c>
      <c r="L141" s="25" t="n">
        <v>1000000</v>
      </c>
      <c r="M141" s="25" t="n">
        <v>1000000</v>
      </c>
      <c r="N141" s="25" t="n">
        <v>1000000</v>
      </c>
      <c r="O141" s="25" t="n">
        <v>1000000</v>
      </c>
      <c r="P141" s="26" t="n">
        <v>0</v>
      </c>
      <c r="Q141" s="27" t="n">
        <f aca="false">P141/O141*100</f>
        <v>0</v>
      </c>
    </row>
    <row r="142" customFormat="false" ht="12.75" hidden="false" customHeight="false" outlineLevel="2" collapsed="false">
      <c r="A142" s="21" t="s">
        <v>130</v>
      </c>
      <c r="B142" s="22" t="s">
        <v>43</v>
      </c>
      <c r="C142" s="22" t="s">
        <v>131</v>
      </c>
      <c r="D142" s="22" t="s">
        <v>16</v>
      </c>
      <c r="E142" s="22" t="s">
        <v>17</v>
      </c>
      <c r="F142" s="23" t="s">
        <v>17</v>
      </c>
      <c r="G142" s="22"/>
      <c r="H142" s="22"/>
      <c r="I142" s="24" t="n">
        <v>0</v>
      </c>
      <c r="J142" s="24" t="n"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5" t="n">
        <f aca="false">O143</f>
        <v>664204</v>
      </c>
      <c r="P142" s="26" t="n">
        <f aca="false">P143</f>
        <v>423858.15</v>
      </c>
      <c r="Q142" s="27" t="n">
        <f aca="false">P142/O142*100</f>
        <v>63.8144530897134</v>
      </c>
    </row>
    <row r="143" customFormat="false" ht="12.75" hidden="false" customHeight="false" outlineLevel="3" collapsed="false">
      <c r="A143" s="21" t="s">
        <v>132</v>
      </c>
      <c r="B143" s="22" t="s">
        <v>43</v>
      </c>
      <c r="C143" s="22" t="s">
        <v>131</v>
      </c>
      <c r="D143" s="22" t="s">
        <v>133</v>
      </c>
      <c r="E143" s="22" t="s">
        <v>17</v>
      </c>
      <c r="F143" s="23" t="s">
        <v>17</v>
      </c>
      <c r="G143" s="22"/>
      <c r="H143" s="22"/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5" t="n">
        <f aca="false">O144+O146</f>
        <v>664204</v>
      </c>
      <c r="P143" s="26" t="n">
        <f aca="false">P144+P146</f>
        <v>423858.15</v>
      </c>
      <c r="Q143" s="27" t="n">
        <f aca="false">P143/O143*100</f>
        <v>63.8144530897134</v>
      </c>
    </row>
    <row r="144" customFormat="false" ht="25.5" hidden="false" customHeight="false" outlineLevel="4" collapsed="false">
      <c r="A144" s="21" t="s">
        <v>30</v>
      </c>
      <c r="B144" s="22" t="s">
        <v>43</v>
      </c>
      <c r="C144" s="22" t="s">
        <v>131</v>
      </c>
      <c r="D144" s="22" t="s">
        <v>133</v>
      </c>
      <c r="E144" s="22" t="s">
        <v>31</v>
      </c>
      <c r="F144" s="23" t="s">
        <v>17</v>
      </c>
      <c r="G144" s="22"/>
      <c r="H144" s="22"/>
      <c r="I144" s="24" t="n">
        <v>0</v>
      </c>
      <c r="J144" s="24" t="n"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5" t="n">
        <f aca="false">O145</f>
        <v>49204</v>
      </c>
      <c r="P144" s="26" t="n">
        <f aca="false">P145</f>
        <v>49203.15</v>
      </c>
      <c r="Q144" s="27" t="n">
        <f aca="false">P144/O144*100</f>
        <v>99.9982724981709</v>
      </c>
    </row>
    <row r="145" customFormat="false" ht="12.75" hidden="false" customHeight="false" outlineLevel="5" collapsed="false">
      <c r="A145" s="21" t="s">
        <v>50</v>
      </c>
      <c r="B145" s="22" t="s">
        <v>43</v>
      </c>
      <c r="C145" s="22" t="s">
        <v>131</v>
      </c>
      <c r="D145" s="22" t="s">
        <v>133</v>
      </c>
      <c r="E145" s="22" t="s">
        <v>31</v>
      </c>
      <c r="F145" s="23" t="s">
        <v>51</v>
      </c>
      <c r="G145" s="22"/>
      <c r="H145" s="22"/>
      <c r="I145" s="25" t="n">
        <v>49204</v>
      </c>
      <c r="J145" s="25" t="n">
        <v>49204</v>
      </c>
      <c r="K145" s="25" t="n">
        <v>49204</v>
      </c>
      <c r="L145" s="25" t="n">
        <v>49204</v>
      </c>
      <c r="M145" s="25" t="n">
        <v>49204</v>
      </c>
      <c r="N145" s="25" t="n">
        <v>49204</v>
      </c>
      <c r="O145" s="25" t="n">
        <v>49204</v>
      </c>
      <c r="P145" s="26" t="n">
        <v>49203.15</v>
      </c>
      <c r="Q145" s="27" t="n">
        <f aca="false">P145/O145*100</f>
        <v>99.9982724981709</v>
      </c>
    </row>
    <row r="146" customFormat="false" ht="51" hidden="false" customHeight="false" outlineLevel="4" collapsed="false">
      <c r="A146" s="21" t="s">
        <v>96</v>
      </c>
      <c r="B146" s="22" t="s">
        <v>43</v>
      </c>
      <c r="C146" s="22" t="s">
        <v>131</v>
      </c>
      <c r="D146" s="22" t="s">
        <v>133</v>
      </c>
      <c r="E146" s="22" t="s">
        <v>97</v>
      </c>
      <c r="F146" s="23" t="s">
        <v>17</v>
      </c>
      <c r="G146" s="22"/>
      <c r="H146" s="22"/>
      <c r="I146" s="24" t="n">
        <v>0</v>
      </c>
      <c r="J146" s="24" t="n">
        <v>0</v>
      </c>
      <c r="K146" s="24" t="n">
        <v>0</v>
      </c>
      <c r="L146" s="24" t="n">
        <v>0</v>
      </c>
      <c r="M146" s="24" t="n">
        <v>0</v>
      </c>
      <c r="N146" s="24" t="n">
        <v>0</v>
      </c>
      <c r="O146" s="25" t="n">
        <f aca="false">O147</f>
        <v>615000</v>
      </c>
      <c r="P146" s="26" t="n">
        <f aca="false">P147</f>
        <v>374655</v>
      </c>
      <c r="Q146" s="27" t="n">
        <f aca="false">P146/O146*100</f>
        <v>60.919512195122</v>
      </c>
    </row>
    <row r="147" customFormat="false" ht="25.5" hidden="false" customHeight="false" outlineLevel="5" collapsed="false">
      <c r="A147" s="21" t="s">
        <v>134</v>
      </c>
      <c r="B147" s="22" t="s">
        <v>43</v>
      </c>
      <c r="C147" s="22" t="s">
        <v>131</v>
      </c>
      <c r="D147" s="22" t="s">
        <v>133</v>
      </c>
      <c r="E147" s="22" t="s">
        <v>97</v>
      </c>
      <c r="F147" s="23" t="s">
        <v>135</v>
      </c>
      <c r="G147" s="22"/>
      <c r="H147" s="22"/>
      <c r="I147" s="25" t="n">
        <v>615000</v>
      </c>
      <c r="J147" s="25" t="n">
        <v>615000</v>
      </c>
      <c r="K147" s="25" t="n">
        <v>615000</v>
      </c>
      <c r="L147" s="25" t="n">
        <v>615000</v>
      </c>
      <c r="M147" s="25" t="n">
        <v>615000</v>
      </c>
      <c r="N147" s="25" t="n">
        <v>615000</v>
      </c>
      <c r="O147" s="25" t="n">
        <v>615000</v>
      </c>
      <c r="P147" s="26" t="n">
        <v>374655</v>
      </c>
      <c r="Q147" s="27" t="n">
        <f aca="false">P147/O147*100</f>
        <v>60.919512195122</v>
      </c>
    </row>
    <row r="148" customFormat="false" ht="12.75" hidden="false" customHeight="false" outlineLevel="2" collapsed="false">
      <c r="A148" s="21" t="s">
        <v>136</v>
      </c>
      <c r="B148" s="22" t="s">
        <v>43</v>
      </c>
      <c r="C148" s="22" t="s">
        <v>137</v>
      </c>
      <c r="D148" s="22" t="s">
        <v>16</v>
      </c>
      <c r="E148" s="22" t="s">
        <v>17</v>
      </c>
      <c r="F148" s="23" t="s">
        <v>17</v>
      </c>
      <c r="G148" s="22"/>
      <c r="H148" s="22"/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5" t="n">
        <f aca="false">O149+O154+O157+O160</f>
        <v>2309296</v>
      </c>
      <c r="P148" s="26" t="n">
        <f aca="false">P149+P154+P157+P160</f>
        <v>698019.85</v>
      </c>
      <c r="Q148" s="27" t="n">
        <f aca="false">P148/O148*100</f>
        <v>30.2265214160506</v>
      </c>
    </row>
    <row r="149" customFormat="false" ht="12.75" hidden="false" customHeight="false" outlineLevel="3" collapsed="false">
      <c r="A149" s="21" t="s">
        <v>138</v>
      </c>
      <c r="B149" s="22" t="s">
        <v>43</v>
      </c>
      <c r="C149" s="22" t="s">
        <v>137</v>
      </c>
      <c r="D149" s="22" t="s">
        <v>139</v>
      </c>
      <c r="E149" s="22" t="s">
        <v>17</v>
      </c>
      <c r="F149" s="23" t="s">
        <v>17</v>
      </c>
      <c r="G149" s="22"/>
      <c r="H149" s="22"/>
      <c r="I149" s="24" t="n">
        <v>0</v>
      </c>
      <c r="J149" s="24" t="n">
        <v>0</v>
      </c>
      <c r="K149" s="24" t="n">
        <v>0</v>
      </c>
      <c r="L149" s="24" t="n">
        <v>0</v>
      </c>
      <c r="M149" s="24" t="n">
        <v>0</v>
      </c>
      <c r="N149" s="24" t="n">
        <v>0</v>
      </c>
      <c r="O149" s="25" t="n">
        <f aca="false">O150</f>
        <v>715000</v>
      </c>
      <c r="P149" s="26" t="n">
        <f aca="false">P150</f>
        <v>375666.85</v>
      </c>
      <c r="Q149" s="27" t="n">
        <f aca="false">P149/O149*100</f>
        <v>52.5408181818182</v>
      </c>
    </row>
    <row r="150" customFormat="false" ht="25.5" hidden="false" customHeight="false" outlineLevel="4" collapsed="false">
      <c r="A150" s="21" t="s">
        <v>30</v>
      </c>
      <c r="B150" s="22" t="s">
        <v>43</v>
      </c>
      <c r="C150" s="22" t="s">
        <v>137</v>
      </c>
      <c r="D150" s="22" t="s">
        <v>139</v>
      </c>
      <c r="E150" s="22" t="s">
        <v>31</v>
      </c>
      <c r="F150" s="23" t="s">
        <v>17</v>
      </c>
      <c r="G150" s="22"/>
      <c r="H150" s="22"/>
      <c r="I150" s="24" t="n">
        <v>0</v>
      </c>
      <c r="J150" s="24" t="n">
        <v>0</v>
      </c>
      <c r="K150" s="24" t="n">
        <v>0</v>
      </c>
      <c r="L150" s="24" t="n">
        <v>0</v>
      </c>
      <c r="M150" s="24" t="n">
        <v>0</v>
      </c>
      <c r="N150" s="24" t="n">
        <v>0</v>
      </c>
      <c r="O150" s="25" t="n">
        <f aca="false">O151+O152+O153</f>
        <v>715000</v>
      </c>
      <c r="P150" s="26" t="n">
        <f aca="false">P151+P152+P153</f>
        <v>375666.85</v>
      </c>
      <c r="Q150" s="27" t="n">
        <f aca="false">P150/O150*100</f>
        <v>52.5408181818182</v>
      </c>
    </row>
    <row r="151" customFormat="false" ht="12.75" hidden="false" customHeight="false" outlineLevel="5" collapsed="false">
      <c r="A151" s="21" t="s">
        <v>48</v>
      </c>
      <c r="B151" s="22" t="s">
        <v>43</v>
      </c>
      <c r="C151" s="22" t="s">
        <v>137</v>
      </c>
      <c r="D151" s="22" t="s">
        <v>139</v>
      </c>
      <c r="E151" s="22" t="s">
        <v>31</v>
      </c>
      <c r="F151" s="23" t="s">
        <v>49</v>
      </c>
      <c r="G151" s="22"/>
      <c r="H151" s="22"/>
      <c r="I151" s="25" t="n">
        <v>675000</v>
      </c>
      <c r="J151" s="25" t="n">
        <v>675000</v>
      </c>
      <c r="K151" s="25" t="n">
        <v>675000</v>
      </c>
      <c r="L151" s="25" t="n">
        <v>675000</v>
      </c>
      <c r="M151" s="25" t="n">
        <v>675000</v>
      </c>
      <c r="N151" s="25" t="n">
        <v>675000</v>
      </c>
      <c r="O151" s="25" t="n">
        <v>675000</v>
      </c>
      <c r="P151" s="26" t="n">
        <v>360204.58</v>
      </c>
      <c r="Q151" s="27" t="n">
        <f aca="false">P151/O151*100</f>
        <v>53.3636414814815</v>
      </c>
    </row>
    <row r="152" customFormat="false" ht="12.75" hidden="false" customHeight="false" outlineLevel="5" collapsed="false">
      <c r="A152" s="21" t="s">
        <v>50</v>
      </c>
      <c r="B152" s="22" t="s">
        <v>43</v>
      </c>
      <c r="C152" s="22" t="s">
        <v>137</v>
      </c>
      <c r="D152" s="22" t="s">
        <v>139</v>
      </c>
      <c r="E152" s="22" t="s">
        <v>31</v>
      </c>
      <c r="F152" s="23" t="s">
        <v>51</v>
      </c>
      <c r="G152" s="22"/>
      <c r="H152" s="22"/>
      <c r="I152" s="25" t="n">
        <v>30000</v>
      </c>
      <c r="J152" s="25" t="n">
        <v>30000</v>
      </c>
      <c r="K152" s="25" t="n">
        <v>30000</v>
      </c>
      <c r="L152" s="25" t="n">
        <v>30000</v>
      </c>
      <c r="M152" s="25" t="n">
        <v>30000</v>
      </c>
      <c r="N152" s="25" t="n">
        <v>30000</v>
      </c>
      <c r="O152" s="25" t="n">
        <v>30000</v>
      </c>
      <c r="P152" s="26" t="n">
        <v>14599.77</v>
      </c>
      <c r="Q152" s="27" t="n">
        <f aca="false">P152/O152*100</f>
        <v>48.6659</v>
      </c>
    </row>
    <row r="153" s="2" customFormat="true" ht="12.75" hidden="false" customHeight="false" outlineLevel="5" collapsed="false">
      <c r="A153" s="28" t="s">
        <v>36</v>
      </c>
      <c r="B153" s="23" t="s">
        <v>43</v>
      </c>
      <c r="C153" s="23" t="s">
        <v>137</v>
      </c>
      <c r="D153" s="23" t="s">
        <v>139</v>
      </c>
      <c r="E153" s="23" t="s">
        <v>31</v>
      </c>
      <c r="F153" s="23" t="s">
        <v>37</v>
      </c>
      <c r="G153" s="23"/>
      <c r="H153" s="23"/>
      <c r="I153" s="26" t="n">
        <v>10000</v>
      </c>
      <c r="J153" s="26" t="n">
        <v>10000</v>
      </c>
      <c r="K153" s="26" t="n">
        <v>10000</v>
      </c>
      <c r="L153" s="26" t="n">
        <v>10000</v>
      </c>
      <c r="M153" s="26" t="n">
        <v>10000</v>
      </c>
      <c r="N153" s="26" t="n">
        <v>10000</v>
      </c>
      <c r="O153" s="25" t="n">
        <v>10000</v>
      </c>
      <c r="P153" s="26" t="n">
        <v>862.5</v>
      </c>
      <c r="Q153" s="27" t="n">
        <f aca="false">P153/O153*100</f>
        <v>8.625</v>
      </c>
    </row>
    <row r="154" customFormat="false" ht="1.5" hidden="true" customHeight="true" outlineLevel="3" collapsed="false">
      <c r="A154" s="21" t="s">
        <v>110</v>
      </c>
      <c r="B154" s="22" t="s">
        <v>43</v>
      </c>
      <c r="C154" s="22" t="s">
        <v>137</v>
      </c>
      <c r="D154" s="22" t="s">
        <v>111</v>
      </c>
      <c r="E154" s="22" t="s">
        <v>17</v>
      </c>
      <c r="F154" s="23" t="s">
        <v>17</v>
      </c>
      <c r="G154" s="22"/>
      <c r="H154" s="22"/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f aca="false">O155</f>
        <v>0</v>
      </c>
      <c r="P154" s="26" t="n">
        <f aca="false">P155</f>
        <v>0</v>
      </c>
      <c r="Q154" s="27" t="e">
        <f aca="false">P154/O154*100</f>
        <v>#DIV/0!</v>
      </c>
    </row>
    <row r="155" customFormat="false" ht="25.5" hidden="true" customHeight="false" outlineLevel="4" collapsed="false">
      <c r="A155" s="21" t="s">
        <v>30</v>
      </c>
      <c r="B155" s="22" t="s">
        <v>43</v>
      </c>
      <c r="C155" s="22" t="s">
        <v>137</v>
      </c>
      <c r="D155" s="22" t="s">
        <v>111</v>
      </c>
      <c r="E155" s="22" t="s">
        <v>31</v>
      </c>
      <c r="F155" s="23" t="s">
        <v>17</v>
      </c>
      <c r="G155" s="22"/>
      <c r="H155" s="22"/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5" t="n">
        <f aca="false">O156</f>
        <v>0</v>
      </c>
      <c r="P155" s="26" t="n">
        <f aca="false">P156</f>
        <v>0</v>
      </c>
      <c r="Q155" s="27" t="e">
        <f aca="false">P155/O155*100</f>
        <v>#DIV/0!</v>
      </c>
    </row>
    <row r="156" customFormat="false" ht="12.75" hidden="true" customHeight="false" outlineLevel="5" collapsed="false">
      <c r="A156" s="21" t="s">
        <v>50</v>
      </c>
      <c r="B156" s="22" t="s">
        <v>43</v>
      </c>
      <c r="C156" s="22" t="s">
        <v>137</v>
      </c>
      <c r="D156" s="22" t="s">
        <v>111</v>
      </c>
      <c r="E156" s="22" t="s">
        <v>31</v>
      </c>
      <c r="F156" s="23" t="s">
        <v>51</v>
      </c>
      <c r="G156" s="22"/>
      <c r="H156" s="22"/>
      <c r="I156" s="25" t="n">
        <v>300000</v>
      </c>
      <c r="J156" s="25" t="n">
        <v>300000</v>
      </c>
      <c r="K156" s="25" t="n">
        <v>300000</v>
      </c>
      <c r="L156" s="25" t="n">
        <v>300000</v>
      </c>
      <c r="M156" s="25" t="n">
        <v>300000</v>
      </c>
      <c r="N156" s="25" t="n">
        <v>300000</v>
      </c>
      <c r="O156" s="25" t="n">
        <v>0</v>
      </c>
      <c r="P156" s="26" t="n">
        <v>0</v>
      </c>
      <c r="Q156" s="27" t="e">
        <f aca="false">P156/O156*100</f>
        <v>#DIV/0!</v>
      </c>
    </row>
    <row r="157" customFormat="false" ht="12.75" hidden="false" customHeight="false" outlineLevel="3" collapsed="true">
      <c r="A157" s="21" t="s">
        <v>140</v>
      </c>
      <c r="B157" s="22" t="s">
        <v>43</v>
      </c>
      <c r="C157" s="22" t="s">
        <v>137</v>
      </c>
      <c r="D157" s="22" t="s">
        <v>141</v>
      </c>
      <c r="E157" s="22" t="s">
        <v>17</v>
      </c>
      <c r="F157" s="23" t="s">
        <v>17</v>
      </c>
      <c r="G157" s="22"/>
      <c r="H157" s="22"/>
      <c r="I157" s="24" t="n">
        <v>0</v>
      </c>
      <c r="J157" s="24" t="n"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5" t="n">
        <f aca="false">O158</f>
        <v>100796</v>
      </c>
      <c r="P157" s="26" t="n">
        <f aca="false">P158</f>
        <v>23667</v>
      </c>
      <c r="Q157" s="27" t="n">
        <f aca="false">P157/O157*100</f>
        <v>23.4800984166038</v>
      </c>
    </row>
    <row r="158" customFormat="false" ht="51" hidden="false" customHeight="false" outlineLevel="4" collapsed="false">
      <c r="A158" s="21" t="s">
        <v>96</v>
      </c>
      <c r="B158" s="22" t="s">
        <v>43</v>
      </c>
      <c r="C158" s="22" t="s">
        <v>137</v>
      </c>
      <c r="D158" s="22" t="s">
        <v>141</v>
      </c>
      <c r="E158" s="22" t="s">
        <v>97</v>
      </c>
      <c r="F158" s="23" t="s">
        <v>17</v>
      </c>
      <c r="G158" s="22"/>
      <c r="H158" s="22"/>
      <c r="I158" s="24" t="n">
        <v>0</v>
      </c>
      <c r="J158" s="24" t="n"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5" t="n">
        <f aca="false">O159</f>
        <v>100796</v>
      </c>
      <c r="P158" s="26" t="n">
        <f aca="false">P159</f>
        <v>23667</v>
      </c>
      <c r="Q158" s="27" t="n">
        <f aca="false">P158/O158*100</f>
        <v>23.4800984166038</v>
      </c>
    </row>
    <row r="159" customFormat="false" ht="25.5" hidden="false" customHeight="false" outlineLevel="5" collapsed="false">
      <c r="A159" s="21" t="s">
        <v>134</v>
      </c>
      <c r="B159" s="22" t="s">
        <v>43</v>
      </c>
      <c r="C159" s="22" t="s">
        <v>137</v>
      </c>
      <c r="D159" s="22" t="s">
        <v>141</v>
      </c>
      <c r="E159" s="22" t="s">
        <v>97</v>
      </c>
      <c r="F159" s="23" t="s">
        <v>135</v>
      </c>
      <c r="G159" s="22"/>
      <c r="H159" s="22"/>
      <c r="I159" s="25" t="n">
        <v>100796</v>
      </c>
      <c r="J159" s="25" t="n">
        <v>100796</v>
      </c>
      <c r="K159" s="25" t="n">
        <v>100796</v>
      </c>
      <c r="L159" s="25" t="n">
        <v>100796</v>
      </c>
      <c r="M159" s="25" t="n">
        <v>100796</v>
      </c>
      <c r="N159" s="25" t="n">
        <v>100796</v>
      </c>
      <c r="O159" s="25" t="n">
        <v>100796</v>
      </c>
      <c r="P159" s="26" t="n">
        <v>23667</v>
      </c>
      <c r="Q159" s="27" t="n">
        <f aca="false">P159/O159*100</f>
        <v>23.4800984166038</v>
      </c>
    </row>
    <row r="160" customFormat="false" ht="38.25" hidden="false" customHeight="false" outlineLevel="3" collapsed="false">
      <c r="A160" s="21" t="s">
        <v>74</v>
      </c>
      <c r="B160" s="22" t="s">
        <v>43</v>
      </c>
      <c r="C160" s="22" t="s">
        <v>137</v>
      </c>
      <c r="D160" s="22" t="s">
        <v>75</v>
      </c>
      <c r="E160" s="22" t="s">
        <v>17</v>
      </c>
      <c r="F160" s="23" t="s">
        <v>17</v>
      </c>
      <c r="G160" s="22"/>
      <c r="H160" s="22"/>
      <c r="I160" s="24" t="n">
        <v>0</v>
      </c>
      <c r="J160" s="24" t="n">
        <v>0</v>
      </c>
      <c r="K160" s="24" t="n">
        <v>0</v>
      </c>
      <c r="L160" s="24" t="n">
        <v>0</v>
      </c>
      <c r="M160" s="24" t="n">
        <v>0</v>
      </c>
      <c r="N160" s="24" t="n">
        <v>0</v>
      </c>
      <c r="O160" s="25" t="n">
        <f aca="false">O161</f>
        <v>1493500</v>
      </c>
      <c r="P160" s="26" t="n">
        <f aca="false">P161</f>
        <v>298686</v>
      </c>
      <c r="Q160" s="27" t="n">
        <f aca="false">P160/O160*100</f>
        <v>19.99906260462</v>
      </c>
    </row>
    <row r="161" customFormat="false" ht="25.5" hidden="false" customHeight="false" outlineLevel="4" collapsed="false">
      <c r="A161" s="21" t="s">
        <v>30</v>
      </c>
      <c r="B161" s="22" t="s">
        <v>43</v>
      </c>
      <c r="C161" s="22" t="s">
        <v>137</v>
      </c>
      <c r="D161" s="22" t="s">
        <v>75</v>
      </c>
      <c r="E161" s="22" t="s">
        <v>31</v>
      </c>
      <c r="F161" s="23" t="s">
        <v>17</v>
      </c>
      <c r="G161" s="22"/>
      <c r="H161" s="22"/>
      <c r="I161" s="24" t="n">
        <v>0</v>
      </c>
      <c r="J161" s="24" t="n">
        <v>0</v>
      </c>
      <c r="K161" s="24" t="n">
        <v>0</v>
      </c>
      <c r="L161" s="24" t="n">
        <v>0</v>
      </c>
      <c r="M161" s="24" t="n">
        <v>0</v>
      </c>
      <c r="N161" s="24" t="n">
        <v>0</v>
      </c>
      <c r="O161" s="25" t="n">
        <f aca="false">O162</f>
        <v>1493500</v>
      </c>
      <c r="P161" s="26" t="n">
        <f aca="false">P162</f>
        <v>298686</v>
      </c>
      <c r="Q161" s="27" t="n">
        <f aca="false">P161/O161*100</f>
        <v>19.99906260462</v>
      </c>
    </row>
    <row r="162" customFormat="false" ht="12.75" hidden="false" customHeight="false" outlineLevel="5" collapsed="false">
      <c r="A162" s="21" t="s">
        <v>50</v>
      </c>
      <c r="B162" s="22" t="s">
        <v>43</v>
      </c>
      <c r="C162" s="22" t="s">
        <v>137</v>
      </c>
      <c r="D162" s="22" t="s">
        <v>75</v>
      </c>
      <c r="E162" s="22" t="s">
        <v>31</v>
      </c>
      <c r="F162" s="23" t="s">
        <v>51</v>
      </c>
      <c r="G162" s="22"/>
      <c r="H162" s="22"/>
      <c r="I162" s="25" t="n">
        <v>1493500</v>
      </c>
      <c r="J162" s="25" t="n">
        <v>1493500</v>
      </c>
      <c r="K162" s="25" t="n">
        <v>1493500</v>
      </c>
      <c r="L162" s="25" t="n">
        <v>1493500</v>
      </c>
      <c r="M162" s="25" t="n">
        <v>1493500</v>
      </c>
      <c r="N162" s="25" t="n">
        <v>1493500</v>
      </c>
      <c r="O162" s="25" t="n">
        <v>1493500</v>
      </c>
      <c r="P162" s="26" t="n">
        <v>298686</v>
      </c>
      <c r="Q162" s="27" t="n">
        <f aca="false">P162/O162*100</f>
        <v>19.99906260462</v>
      </c>
    </row>
    <row r="163" customFormat="false" ht="12.75" hidden="false" customHeight="false" outlineLevel="1" collapsed="false">
      <c r="A163" s="21" t="s">
        <v>142</v>
      </c>
      <c r="B163" s="22" t="s">
        <v>43</v>
      </c>
      <c r="C163" s="22" t="s">
        <v>143</v>
      </c>
      <c r="D163" s="22" t="s">
        <v>16</v>
      </c>
      <c r="E163" s="22" t="s">
        <v>17</v>
      </c>
      <c r="F163" s="23" t="s">
        <v>17</v>
      </c>
      <c r="G163" s="22"/>
      <c r="H163" s="22"/>
      <c r="I163" s="24" t="n">
        <v>0</v>
      </c>
      <c r="J163" s="24" t="n"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5" t="n">
        <f aca="false">O164+O168+O184+O188</f>
        <v>70682200</v>
      </c>
      <c r="P163" s="26" t="n">
        <f aca="false">P164+P168+P184+P188</f>
        <v>17798947.25</v>
      </c>
      <c r="Q163" s="27" t="n">
        <f aca="false">P163/O163*100</f>
        <v>25.1816542920283</v>
      </c>
    </row>
    <row r="164" customFormat="false" ht="12.75" hidden="false" customHeight="false" outlineLevel="2" collapsed="false">
      <c r="A164" s="21" t="s">
        <v>144</v>
      </c>
      <c r="B164" s="22" t="s">
        <v>43</v>
      </c>
      <c r="C164" s="22" t="s">
        <v>145</v>
      </c>
      <c r="D164" s="22" t="s">
        <v>16</v>
      </c>
      <c r="E164" s="22" t="s">
        <v>17</v>
      </c>
      <c r="F164" s="23" t="s">
        <v>17</v>
      </c>
      <c r="G164" s="22"/>
      <c r="H164" s="22"/>
      <c r="I164" s="24" t="n">
        <v>0</v>
      </c>
      <c r="J164" s="24" t="n"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5" t="n">
        <f aca="false">O165</f>
        <v>24325333</v>
      </c>
      <c r="P164" s="26" t="n">
        <f aca="false">P165</f>
        <v>7305705.39</v>
      </c>
      <c r="Q164" s="27" t="n">
        <f aca="false">P164/O164*100</f>
        <v>30.0333211882444</v>
      </c>
    </row>
    <row r="165" customFormat="false" ht="25.5" hidden="false" customHeight="false" outlineLevel="3" collapsed="false">
      <c r="A165" s="21" t="s">
        <v>146</v>
      </c>
      <c r="B165" s="22" t="s">
        <v>43</v>
      </c>
      <c r="C165" s="22" t="s">
        <v>145</v>
      </c>
      <c r="D165" s="22" t="s">
        <v>147</v>
      </c>
      <c r="E165" s="22" t="s">
        <v>17</v>
      </c>
      <c r="F165" s="23" t="s">
        <v>17</v>
      </c>
      <c r="G165" s="22"/>
      <c r="H165" s="22"/>
      <c r="I165" s="24" t="n">
        <v>0</v>
      </c>
      <c r="J165" s="24" t="n"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5" t="n">
        <f aca="false">O166</f>
        <v>24325333</v>
      </c>
      <c r="P165" s="26" t="n">
        <f aca="false">P166</f>
        <v>7305705.39</v>
      </c>
      <c r="Q165" s="27" t="n">
        <f aca="false">P165/O165*100</f>
        <v>30.0333211882444</v>
      </c>
    </row>
    <row r="166" customFormat="false" ht="51" hidden="false" customHeight="true" outlineLevel="4" collapsed="false">
      <c r="A166" s="21" t="s">
        <v>148</v>
      </c>
      <c r="B166" s="22" t="s">
        <v>43</v>
      </c>
      <c r="C166" s="22" t="s">
        <v>145</v>
      </c>
      <c r="D166" s="22" t="s">
        <v>147</v>
      </c>
      <c r="E166" s="22" t="s">
        <v>149</v>
      </c>
      <c r="F166" s="23" t="s">
        <v>17</v>
      </c>
      <c r="G166" s="22"/>
      <c r="H166" s="22"/>
      <c r="I166" s="24" t="n"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5" t="n">
        <f aca="false">O167</f>
        <v>24325333</v>
      </c>
      <c r="P166" s="26" t="n">
        <f aca="false">P167</f>
        <v>7305705.39</v>
      </c>
      <c r="Q166" s="27" t="n">
        <f aca="false">P166/O166*100</f>
        <v>30.0333211882444</v>
      </c>
    </row>
    <row r="167" customFormat="false" ht="25.5" hidden="false" customHeight="false" outlineLevel="5" collapsed="false">
      <c r="A167" s="21" t="s">
        <v>134</v>
      </c>
      <c r="B167" s="22" t="s">
        <v>43</v>
      </c>
      <c r="C167" s="22" t="s">
        <v>145</v>
      </c>
      <c r="D167" s="22" t="s">
        <v>147</v>
      </c>
      <c r="E167" s="22" t="s">
        <v>149</v>
      </c>
      <c r="F167" s="23" t="s">
        <v>135</v>
      </c>
      <c r="G167" s="22"/>
      <c r="H167" s="22"/>
      <c r="I167" s="25" t="n">
        <v>24325333</v>
      </c>
      <c r="J167" s="25" t="n">
        <v>24325333</v>
      </c>
      <c r="K167" s="25" t="n">
        <v>24325333</v>
      </c>
      <c r="L167" s="25" t="n">
        <v>24325333</v>
      </c>
      <c r="M167" s="25" t="n">
        <v>24325333</v>
      </c>
      <c r="N167" s="25" t="n">
        <v>24325333</v>
      </c>
      <c r="O167" s="25" t="n">
        <v>24325333</v>
      </c>
      <c r="P167" s="26" t="n">
        <v>7305705.39</v>
      </c>
      <c r="Q167" s="27" t="n">
        <f aca="false">P167/O167*100</f>
        <v>30.0333211882444</v>
      </c>
    </row>
    <row r="168" customFormat="false" ht="12.75" hidden="false" customHeight="false" outlineLevel="2" collapsed="false">
      <c r="A168" s="21" t="s">
        <v>150</v>
      </c>
      <c r="B168" s="22" t="s">
        <v>43</v>
      </c>
      <c r="C168" s="22" t="s">
        <v>151</v>
      </c>
      <c r="D168" s="22" t="s">
        <v>16</v>
      </c>
      <c r="E168" s="22" t="s">
        <v>17</v>
      </c>
      <c r="F168" s="23" t="s">
        <v>17</v>
      </c>
      <c r="G168" s="22"/>
      <c r="H168" s="22"/>
      <c r="I168" s="24" t="n">
        <v>0</v>
      </c>
      <c r="J168" s="24" t="n"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5" t="n">
        <f aca="false">O169+O172+O178+O181+O175</f>
        <v>44347567</v>
      </c>
      <c r="P168" s="26" t="n">
        <f aca="false">P169+P172+P178+P181+P175</f>
        <v>10325891.86</v>
      </c>
      <c r="Q168" s="27" t="n">
        <f aca="false">P168/O168*100</f>
        <v>23.2840098307986</v>
      </c>
    </row>
    <row r="169" customFormat="false" ht="25.5" hidden="false" customHeight="false" outlineLevel="3" collapsed="false">
      <c r="A169" s="21" t="s">
        <v>146</v>
      </c>
      <c r="B169" s="22" t="s">
        <v>43</v>
      </c>
      <c r="C169" s="22" t="s">
        <v>151</v>
      </c>
      <c r="D169" s="22" t="s">
        <v>152</v>
      </c>
      <c r="E169" s="22" t="s">
        <v>17</v>
      </c>
      <c r="F169" s="23" t="s">
        <v>17</v>
      </c>
      <c r="G169" s="22"/>
      <c r="H169" s="22"/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5" t="n">
        <f aca="false">O170</f>
        <v>5581667</v>
      </c>
      <c r="P169" s="26" t="n">
        <f aca="false">P170</f>
        <v>2138445.22</v>
      </c>
      <c r="Q169" s="27" t="n">
        <f aca="false">P169/O169*100</f>
        <v>38.3119455173517</v>
      </c>
    </row>
    <row r="170" customFormat="false" ht="51.75" hidden="false" customHeight="true" outlineLevel="4" collapsed="false">
      <c r="A170" s="21" t="s">
        <v>148</v>
      </c>
      <c r="B170" s="22" t="s">
        <v>43</v>
      </c>
      <c r="C170" s="22" t="s">
        <v>151</v>
      </c>
      <c r="D170" s="22" t="s">
        <v>152</v>
      </c>
      <c r="E170" s="22" t="s">
        <v>149</v>
      </c>
      <c r="F170" s="23" t="s">
        <v>17</v>
      </c>
      <c r="G170" s="22"/>
      <c r="H170" s="22"/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25" t="n">
        <f aca="false">O171</f>
        <v>5581667</v>
      </c>
      <c r="P170" s="26" t="n">
        <f aca="false">P171</f>
        <v>2138445.22</v>
      </c>
      <c r="Q170" s="27" t="n">
        <f aca="false">P170/O170*100</f>
        <v>38.3119455173517</v>
      </c>
    </row>
    <row r="171" customFormat="false" ht="25.5" hidden="false" customHeight="false" outlineLevel="5" collapsed="false">
      <c r="A171" s="21" t="s">
        <v>134</v>
      </c>
      <c r="B171" s="22" t="s">
        <v>43</v>
      </c>
      <c r="C171" s="22" t="s">
        <v>151</v>
      </c>
      <c r="D171" s="22" t="s">
        <v>152</v>
      </c>
      <c r="E171" s="22" t="s">
        <v>149</v>
      </c>
      <c r="F171" s="23" t="s">
        <v>135</v>
      </c>
      <c r="G171" s="22"/>
      <c r="H171" s="22"/>
      <c r="I171" s="25" t="n">
        <v>5581667</v>
      </c>
      <c r="J171" s="25" t="n">
        <v>5581667</v>
      </c>
      <c r="K171" s="25" t="n">
        <v>5581667</v>
      </c>
      <c r="L171" s="25" t="n">
        <v>5581667</v>
      </c>
      <c r="M171" s="25" t="n">
        <v>5581667</v>
      </c>
      <c r="N171" s="25" t="n">
        <v>5581667</v>
      </c>
      <c r="O171" s="25" t="n">
        <v>5581667</v>
      </c>
      <c r="P171" s="26" t="n">
        <v>2138445.22</v>
      </c>
      <c r="Q171" s="27" t="n">
        <f aca="false">P171/O171*100</f>
        <v>38.3119455173517</v>
      </c>
    </row>
    <row r="172" customFormat="false" ht="25.5" hidden="false" customHeight="false" outlineLevel="3" collapsed="false">
      <c r="A172" s="21" t="s">
        <v>146</v>
      </c>
      <c r="B172" s="22" t="s">
        <v>43</v>
      </c>
      <c r="C172" s="22" t="s">
        <v>151</v>
      </c>
      <c r="D172" s="22" t="s">
        <v>153</v>
      </c>
      <c r="E172" s="22" t="s">
        <v>17</v>
      </c>
      <c r="F172" s="23" t="s">
        <v>17</v>
      </c>
      <c r="G172" s="22"/>
      <c r="H172" s="22"/>
      <c r="I172" s="24" t="n">
        <v>0</v>
      </c>
      <c r="J172" s="24" t="n">
        <v>0</v>
      </c>
      <c r="K172" s="24" t="n">
        <v>0</v>
      </c>
      <c r="L172" s="24" t="n">
        <v>0</v>
      </c>
      <c r="M172" s="24" t="n">
        <v>0</v>
      </c>
      <c r="N172" s="24" t="n">
        <v>0</v>
      </c>
      <c r="O172" s="25" t="n">
        <f aca="false">O173</f>
        <v>13150000</v>
      </c>
      <c r="P172" s="26" t="n">
        <f aca="false">P173</f>
        <v>3901695.64</v>
      </c>
      <c r="Q172" s="27" t="n">
        <f aca="false">P172/O172*100</f>
        <v>29.6706892775665</v>
      </c>
    </row>
    <row r="173" customFormat="false" ht="50.25" hidden="false" customHeight="true" outlineLevel="4" collapsed="false">
      <c r="A173" s="21" t="s">
        <v>148</v>
      </c>
      <c r="B173" s="22" t="s">
        <v>43</v>
      </c>
      <c r="C173" s="22" t="s">
        <v>151</v>
      </c>
      <c r="D173" s="22" t="s">
        <v>153</v>
      </c>
      <c r="E173" s="22" t="s">
        <v>149</v>
      </c>
      <c r="F173" s="23" t="s">
        <v>17</v>
      </c>
      <c r="G173" s="22"/>
      <c r="H173" s="22"/>
      <c r="I173" s="24" t="n">
        <v>0</v>
      </c>
      <c r="J173" s="24" t="n">
        <v>0</v>
      </c>
      <c r="K173" s="24" t="n">
        <v>0</v>
      </c>
      <c r="L173" s="24" t="n">
        <v>0</v>
      </c>
      <c r="M173" s="24" t="n">
        <v>0</v>
      </c>
      <c r="N173" s="24" t="n">
        <v>0</v>
      </c>
      <c r="O173" s="25" t="n">
        <f aca="false">O174</f>
        <v>13150000</v>
      </c>
      <c r="P173" s="26" t="n">
        <f aca="false">P174</f>
        <v>3901695.64</v>
      </c>
      <c r="Q173" s="27" t="n">
        <f aca="false">P173/O173*100</f>
        <v>29.6706892775665</v>
      </c>
    </row>
    <row r="174" customFormat="false" ht="25.5" hidden="false" customHeight="false" outlineLevel="5" collapsed="false">
      <c r="A174" s="21" t="s">
        <v>134</v>
      </c>
      <c r="B174" s="22" t="s">
        <v>43</v>
      </c>
      <c r="C174" s="22" t="s">
        <v>151</v>
      </c>
      <c r="D174" s="22" t="s">
        <v>153</v>
      </c>
      <c r="E174" s="22" t="s">
        <v>149</v>
      </c>
      <c r="F174" s="23" t="s">
        <v>135</v>
      </c>
      <c r="G174" s="22"/>
      <c r="H174" s="22"/>
      <c r="I174" s="25" t="n">
        <v>13150000</v>
      </c>
      <c r="J174" s="25" t="n">
        <v>13150000</v>
      </c>
      <c r="K174" s="25" t="n">
        <v>13150000</v>
      </c>
      <c r="L174" s="25" t="n">
        <v>13150000</v>
      </c>
      <c r="M174" s="25" t="n">
        <v>13150000</v>
      </c>
      <c r="N174" s="25" t="n">
        <v>13150000</v>
      </c>
      <c r="O174" s="25" t="n">
        <v>13150000</v>
      </c>
      <c r="P174" s="26" t="n">
        <v>3901695.64</v>
      </c>
      <c r="Q174" s="27" t="n">
        <f aca="false">P174/O174*100</f>
        <v>29.6706892775665</v>
      </c>
    </row>
    <row r="175" s="2" customFormat="true" ht="32.25" hidden="false" customHeight="true" outlineLevel="5" collapsed="false">
      <c r="A175" s="28" t="s">
        <v>154</v>
      </c>
      <c r="B175" s="23" t="s">
        <v>43</v>
      </c>
      <c r="C175" s="23" t="s">
        <v>151</v>
      </c>
      <c r="D175" s="23" t="s">
        <v>155</v>
      </c>
      <c r="E175" s="23" t="s">
        <v>17</v>
      </c>
      <c r="F175" s="23" t="s">
        <v>17</v>
      </c>
      <c r="G175" s="23"/>
      <c r="H175" s="23"/>
      <c r="I175" s="26"/>
      <c r="J175" s="26"/>
      <c r="K175" s="26"/>
      <c r="L175" s="26"/>
      <c r="M175" s="26"/>
      <c r="N175" s="26"/>
      <c r="O175" s="25" t="n">
        <f aca="false">O176</f>
        <v>1574800</v>
      </c>
      <c r="P175" s="26" t="n">
        <f aca="false">P176</f>
        <v>0</v>
      </c>
      <c r="Q175" s="27" t="n">
        <f aca="false">P175/O175*100</f>
        <v>0</v>
      </c>
    </row>
    <row r="176" s="2" customFormat="true" ht="12.75" hidden="false" customHeight="false" outlineLevel="5" collapsed="false">
      <c r="A176" s="28" t="s">
        <v>156</v>
      </c>
      <c r="B176" s="23" t="s">
        <v>43</v>
      </c>
      <c r="C176" s="23" t="s">
        <v>151</v>
      </c>
      <c r="D176" s="23" t="s">
        <v>155</v>
      </c>
      <c r="E176" s="23" t="s">
        <v>157</v>
      </c>
      <c r="F176" s="23" t="s">
        <v>17</v>
      </c>
      <c r="G176" s="23"/>
      <c r="H176" s="23"/>
      <c r="I176" s="26"/>
      <c r="J176" s="26"/>
      <c r="K176" s="26"/>
      <c r="L176" s="26"/>
      <c r="M176" s="26"/>
      <c r="N176" s="26"/>
      <c r="O176" s="25" t="n">
        <f aca="false">O177</f>
        <v>1574800</v>
      </c>
      <c r="P176" s="26" t="n">
        <f aca="false">P177</f>
        <v>0</v>
      </c>
      <c r="Q176" s="27" t="n">
        <f aca="false">P176/O176*100</f>
        <v>0</v>
      </c>
    </row>
    <row r="177" s="2" customFormat="true" ht="25.5" hidden="false" customHeight="false" outlineLevel="5" collapsed="false">
      <c r="A177" s="28" t="s">
        <v>134</v>
      </c>
      <c r="B177" s="23" t="s">
        <v>43</v>
      </c>
      <c r="C177" s="23" t="s">
        <v>151</v>
      </c>
      <c r="D177" s="23" t="s">
        <v>155</v>
      </c>
      <c r="E177" s="23" t="s">
        <v>157</v>
      </c>
      <c r="F177" s="23" t="s">
        <v>135</v>
      </c>
      <c r="G177" s="23"/>
      <c r="H177" s="23"/>
      <c r="I177" s="26"/>
      <c r="J177" s="26"/>
      <c r="K177" s="26"/>
      <c r="L177" s="26"/>
      <c r="M177" s="26"/>
      <c r="N177" s="26"/>
      <c r="O177" s="25" t="n">
        <v>1574800</v>
      </c>
      <c r="P177" s="26" t="n">
        <v>0</v>
      </c>
      <c r="Q177" s="27" t="n">
        <f aca="false">P177/O177*100</f>
        <v>0</v>
      </c>
    </row>
    <row r="178" customFormat="false" ht="25.5" hidden="false" customHeight="false" outlineLevel="3" collapsed="false">
      <c r="A178" s="21" t="s">
        <v>158</v>
      </c>
      <c r="B178" s="22" t="s">
        <v>43</v>
      </c>
      <c r="C178" s="22" t="s">
        <v>151</v>
      </c>
      <c r="D178" s="22" t="s">
        <v>159</v>
      </c>
      <c r="E178" s="22" t="s">
        <v>17</v>
      </c>
      <c r="F178" s="23" t="s">
        <v>17</v>
      </c>
      <c r="G178" s="22"/>
      <c r="H178" s="22"/>
      <c r="I178" s="24" t="n">
        <v>0</v>
      </c>
      <c r="J178" s="24" t="n">
        <v>0</v>
      </c>
      <c r="K178" s="24" t="n">
        <v>0</v>
      </c>
      <c r="L178" s="24" t="n">
        <v>0</v>
      </c>
      <c r="M178" s="24" t="n">
        <v>0</v>
      </c>
      <c r="N178" s="24" t="n">
        <v>0</v>
      </c>
      <c r="O178" s="25" t="n">
        <f aca="false">O179</f>
        <v>761100</v>
      </c>
      <c r="P178" s="26" t="n">
        <f aca="false">P179</f>
        <v>128724</v>
      </c>
      <c r="Q178" s="27" t="n">
        <f aca="false">P178/O178*100</f>
        <v>16.912889239259</v>
      </c>
    </row>
    <row r="179" customFormat="false" ht="12.75" hidden="false" customHeight="false" outlineLevel="4" collapsed="false">
      <c r="A179" s="21" t="s">
        <v>156</v>
      </c>
      <c r="B179" s="22" t="s">
        <v>43</v>
      </c>
      <c r="C179" s="22" t="s">
        <v>151</v>
      </c>
      <c r="D179" s="22" t="s">
        <v>159</v>
      </c>
      <c r="E179" s="22" t="s">
        <v>157</v>
      </c>
      <c r="F179" s="23" t="s">
        <v>17</v>
      </c>
      <c r="G179" s="22"/>
      <c r="H179" s="22"/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0</v>
      </c>
      <c r="O179" s="25" t="n">
        <f aca="false">O180</f>
        <v>761100</v>
      </c>
      <c r="P179" s="26" t="n">
        <f aca="false">P180</f>
        <v>128724</v>
      </c>
      <c r="Q179" s="27" t="n">
        <f aca="false">P179/O179*100</f>
        <v>16.912889239259</v>
      </c>
    </row>
    <row r="180" customFormat="false" ht="25.5" hidden="false" customHeight="false" outlineLevel="5" collapsed="false">
      <c r="A180" s="21" t="s">
        <v>134</v>
      </c>
      <c r="B180" s="22" t="s">
        <v>43</v>
      </c>
      <c r="C180" s="22" t="s">
        <v>151</v>
      </c>
      <c r="D180" s="22" t="s">
        <v>159</v>
      </c>
      <c r="E180" s="22" t="s">
        <v>157</v>
      </c>
      <c r="F180" s="23" t="s">
        <v>135</v>
      </c>
      <c r="G180" s="22"/>
      <c r="H180" s="22"/>
      <c r="I180" s="25" t="n">
        <v>761100</v>
      </c>
      <c r="J180" s="25" t="n">
        <v>761100</v>
      </c>
      <c r="K180" s="25" t="n">
        <v>761100</v>
      </c>
      <c r="L180" s="25" t="n">
        <v>761100</v>
      </c>
      <c r="M180" s="25" t="n">
        <v>761100</v>
      </c>
      <c r="N180" s="25" t="n">
        <v>761100</v>
      </c>
      <c r="O180" s="25" t="n">
        <v>761100</v>
      </c>
      <c r="P180" s="26" t="n">
        <v>128724</v>
      </c>
      <c r="Q180" s="27" t="n">
        <f aca="false">P180/O180*100</f>
        <v>16.912889239259</v>
      </c>
    </row>
    <row r="181" customFormat="false" ht="38.25" hidden="false" customHeight="false" outlineLevel="3" collapsed="false">
      <c r="A181" s="21" t="s">
        <v>160</v>
      </c>
      <c r="B181" s="22" t="s">
        <v>43</v>
      </c>
      <c r="C181" s="22" t="s">
        <v>151</v>
      </c>
      <c r="D181" s="22" t="s">
        <v>161</v>
      </c>
      <c r="E181" s="22" t="s">
        <v>17</v>
      </c>
      <c r="F181" s="23" t="s">
        <v>17</v>
      </c>
      <c r="G181" s="22"/>
      <c r="H181" s="22"/>
      <c r="I181" s="24" t="n">
        <v>0</v>
      </c>
      <c r="J181" s="24" t="n">
        <v>0</v>
      </c>
      <c r="K181" s="24" t="n">
        <v>0</v>
      </c>
      <c r="L181" s="24" t="n">
        <v>0</v>
      </c>
      <c r="M181" s="24" t="n">
        <v>0</v>
      </c>
      <c r="N181" s="24" t="n">
        <v>0</v>
      </c>
      <c r="O181" s="25" t="n">
        <f aca="false">O182</f>
        <v>23280000</v>
      </c>
      <c r="P181" s="26" t="n">
        <f aca="false">P182</f>
        <v>4157027</v>
      </c>
      <c r="Q181" s="27" t="n">
        <f aca="false">P181/O181*100</f>
        <v>17.8566451890034</v>
      </c>
    </row>
    <row r="182" customFormat="false" ht="50.25" hidden="false" customHeight="true" outlineLevel="4" collapsed="false">
      <c r="A182" s="21" t="s">
        <v>148</v>
      </c>
      <c r="B182" s="22" t="s">
        <v>43</v>
      </c>
      <c r="C182" s="22" t="s">
        <v>151</v>
      </c>
      <c r="D182" s="22" t="s">
        <v>161</v>
      </c>
      <c r="E182" s="22" t="s">
        <v>149</v>
      </c>
      <c r="F182" s="23" t="s">
        <v>17</v>
      </c>
      <c r="G182" s="22"/>
      <c r="H182" s="22"/>
      <c r="I182" s="24" t="n">
        <v>0</v>
      </c>
      <c r="J182" s="24" t="n">
        <v>0</v>
      </c>
      <c r="K182" s="24" t="n">
        <v>0</v>
      </c>
      <c r="L182" s="24" t="n">
        <v>0</v>
      </c>
      <c r="M182" s="24" t="n">
        <v>0</v>
      </c>
      <c r="N182" s="24" t="n">
        <v>0</v>
      </c>
      <c r="O182" s="25" t="n">
        <f aca="false">O183</f>
        <v>23280000</v>
      </c>
      <c r="P182" s="26" t="n">
        <f aca="false">P183</f>
        <v>4157027</v>
      </c>
      <c r="Q182" s="27" t="n">
        <f aca="false">P182/O182*100</f>
        <v>17.8566451890034</v>
      </c>
    </row>
    <row r="183" customFormat="false" ht="25.5" hidden="false" customHeight="false" outlineLevel="5" collapsed="false">
      <c r="A183" s="21" t="s">
        <v>134</v>
      </c>
      <c r="B183" s="22" t="s">
        <v>43</v>
      </c>
      <c r="C183" s="22" t="s">
        <v>151</v>
      </c>
      <c r="D183" s="22" t="s">
        <v>161</v>
      </c>
      <c r="E183" s="22" t="s">
        <v>149</v>
      </c>
      <c r="F183" s="23" t="s">
        <v>135</v>
      </c>
      <c r="G183" s="22"/>
      <c r="H183" s="22"/>
      <c r="I183" s="25" t="n">
        <v>23280000</v>
      </c>
      <c r="J183" s="25" t="n">
        <v>23280000</v>
      </c>
      <c r="K183" s="25" t="n">
        <v>23280000</v>
      </c>
      <c r="L183" s="25" t="n">
        <v>23280000</v>
      </c>
      <c r="M183" s="25" t="n">
        <v>23280000</v>
      </c>
      <c r="N183" s="25" t="n">
        <v>23280000</v>
      </c>
      <c r="O183" s="25" t="n">
        <v>23280000</v>
      </c>
      <c r="P183" s="26" t="n">
        <v>4157027</v>
      </c>
      <c r="Q183" s="27" t="n">
        <f aca="false">P183/O183*100</f>
        <v>17.8566451890034</v>
      </c>
    </row>
    <row r="184" customFormat="false" ht="12.75" hidden="false" customHeight="false" outlineLevel="2" collapsed="false">
      <c r="A184" s="21" t="s">
        <v>162</v>
      </c>
      <c r="B184" s="22" t="s">
        <v>43</v>
      </c>
      <c r="C184" s="22" t="s">
        <v>163</v>
      </c>
      <c r="D184" s="22" t="s">
        <v>16</v>
      </c>
      <c r="E184" s="22" t="s">
        <v>17</v>
      </c>
      <c r="F184" s="23" t="s">
        <v>17</v>
      </c>
      <c r="G184" s="22"/>
      <c r="H184" s="22"/>
      <c r="I184" s="24" t="n">
        <v>0</v>
      </c>
      <c r="J184" s="24" t="n">
        <v>0</v>
      </c>
      <c r="K184" s="24" t="n">
        <v>0</v>
      </c>
      <c r="L184" s="24" t="n">
        <v>0</v>
      </c>
      <c r="M184" s="24" t="n">
        <v>0</v>
      </c>
      <c r="N184" s="24" t="n">
        <v>0</v>
      </c>
      <c r="O184" s="25" t="n">
        <f aca="false">O185</f>
        <v>417600</v>
      </c>
      <c r="P184" s="26" t="n">
        <f aca="false">P185</f>
        <v>0</v>
      </c>
      <c r="Q184" s="27" t="n">
        <f aca="false">P184/O184*100</f>
        <v>0</v>
      </c>
    </row>
    <row r="185" customFormat="false" ht="12.75" hidden="false" customHeight="false" outlineLevel="3" collapsed="false">
      <c r="A185" s="21" t="s">
        <v>164</v>
      </c>
      <c r="B185" s="22" t="s">
        <v>43</v>
      </c>
      <c r="C185" s="22" t="s">
        <v>163</v>
      </c>
      <c r="D185" s="22" t="s">
        <v>165</v>
      </c>
      <c r="E185" s="22" t="s">
        <v>17</v>
      </c>
      <c r="F185" s="23" t="s">
        <v>17</v>
      </c>
      <c r="G185" s="22"/>
      <c r="H185" s="22"/>
      <c r="I185" s="24" t="n">
        <v>0</v>
      </c>
      <c r="J185" s="24" t="n">
        <v>0</v>
      </c>
      <c r="K185" s="24" t="n">
        <v>0</v>
      </c>
      <c r="L185" s="24" t="n">
        <v>0</v>
      </c>
      <c r="M185" s="24" t="n">
        <v>0</v>
      </c>
      <c r="N185" s="24" t="n">
        <v>0</v>
      </c>
      <c r="O185" s="25" t="n">
        <f aca="false">O186</f>
        <v>417600</v>
      </c>
      <c r="P185" s="26" t="n">
        <f aca="false">P186</f>
        <v>0</v>
      </c>
      <c r="Q185" s="27" t="n">
        <f aca="false">P185/O185*100</f>
        <v>0</v>
      </c>
    </row>
    <row r="186" customFormat="false" ht="12.75" hidden="false" customHeight="false" outlineLevel="4" collapsed="false">
      <c r="A186" s="21" t="s">
        <v>156</v>
      </c>
      <c r="B186" s="22" t="s">
        <v>43</v>
      </c>
      <c r="C186" s="22" t="s">
        <v>163</v>
      </c>
      <c r="D186" s="22" t="s">
        <v>165</v>
      </c>
      <c r="E186" s="22" t="s">
        <v>157</v>
      </c>
      <c r="F186" s="23" t="s">
        <v>17</v>
      </c>
      <c r="G186" s="22"/>
      <c r="H186" s="22"/>
      <c r="I186" s="24" t="n">
        <v>0</v>
      </c>
      <c r="J186" s="24" t="n">
        <v>0</v>
      </c>
      <c r="K186" s="24" t="n">
        <v>0</v>
      </c>
      <c r="L186" s="24" t="n">
        <v>0</v>
      </c>
      <c r="M186" s="24" t="n">
        <v>0</v>
      </c>
      <c r="N186" s="24" t="n">
        <v>0</v>
      </c>
      <c r="O186" s="25" t="n">
        <f aca="false">O187</f>
        <v>417600</v>
      </c>
      <c r="P186" s="26" t="n">
        <f aca="false">P187</f>
        <v>0</v>
      </c>
      <c r="Q186" s="27" t="n">
        <f aca="false">P186/O186*100</f>
        <v>0</v>
      </c>
    </row>
    <row r="187" customFormat="false" ht="25.5" hidden="false" customHeight="false" outlineLevel="5" collapsed="false">
      <c r="A187" s="21" t="s">
        <v>134</v>
      </c>
      <c r="B187" s="22" t="s">
        <v>43</v>
      </c>
      <c r="C187" s="22" t="s">
        <v>163</v>
      </c>
      <c r="D187" s="22" t="s">
        <v>165</v>
      </c>
      <c r="E187" s="22" t="s">
        <v>157</v>
      </c>
      <c r="F187" s="23" t="s">
        <v>135</v>
      </c>
      <c r="G187" s="22"/>
      <c r="H187" s="22"/>
      <c r="I187" s="25" t="n">
        <v>417600</v>
      </c>
      <c r="J187" s="25" t="n">
        <v>417600</v>
      </c>
      <c r="K187" s="25" t="n">
        <v>417600</v>
      </c>
      <c r="L187" s="25" t="n">
        <v>417600</v>
      </c>
      <c r="M187" s="25" t="n">
        <v>417600</v>
      </c>
      <c r="N187" s="25" t="n">
        <v>417600</v>
      </c>
      <c r="O187" s="25" t="n">
        <v>417600</v>
      </c>
      <c r="P187" s="26" t="n">
        <v>0</v>
      </c>
      <c r="Q187" s="27" t="n">
        <f aca="false">P187/O187*100</f>
        <v>0</v>
      </c>
    </row>
    <row r="188" customFormat="false" ht="12.75" hidden="false" customHeight="false" outlineLevel="2" collapsed="false">
      <c r="A188" s="21" t="s">
        <v>166</v>
      </c>
      <c r="B188" s="22" t="s">
        <v>43</v>
      </c>
      <c r="C188" s="22" t="s">
        <v>167</v>
      </c>
      <c r="D188" s="22" t="s">
        <v>16</v>
      </c>
      <c r="E188" s="22" t="s">
        <v>17</v>
      </c>
      <c r="F188" s="23" t="s">
        <v>17</v>
      </c>
      <c r="G188" s="22"/>
      <c r="H188" s="22"/>
      <c r="I188" s="24" t="n">
        <v>0</v>
      </c>
      <c r="J188" s="24" t="n">
        <v>0</v>
      </c>
      <c r="K188" s="24" t="n">
        <v>0</v>
      </c>
      <c r="L188" s="24" t="n">
        <v>0</v>
      </c>
      <c r="M188" s="24" t="n">
        <v>0</v>
      </c>
      <c r="N188" s="24" t="n">
        <v>0</v>
      </c>
      <c r="O188" s="25" t="n">
        <f aca="false">O189+O192+O195+O198</f>
        <v>1591700</v>
      </c>
      <c r="P188" s="26" t="n">
        <f aca="false">P189+P192+P195+P198</f>
        <v>167350</v>
      </c>
      <c r="Q188" s="27" t="n">
        <f aca="false">P188/O188*100</f>
        <v>10.5139159389332</v>
      </c>
    </row>
    <row r="189" customFormat="false" ht="38.25" hidden="false" customHeight="false" outlineLevel="3" collapsed="false">
      <c r="A189" s="21" t="s">
        <v>74</v>
      </c>
      <c r="B189" s="22" t="s">
        <v>43</v>
      </c>
      <c r="C189" s="22" t="s">
        <v>167</v>
      </c>
      <c r="D189" s="22" t="s">
        <v>75</v>
      </c>
      <c r="E189" s="22" t="s">
        <v>17</v>
      </c>
      <c r="F189" s="23" t="s">
        <v>17</v>
      </c>
      <c r="G189" s="22"/>
      <c r="H189" s="22"/>
      <c r="I189" s="24" t="n">
        <v>0</v>
      </c>
      <c r="J189" s="24" t="n">
        <v>0</v>
      </c>
      <c r="K189" s="24" t="n">
        <v>0</v>
      </c>
      <c r="L189" s="24" t="n">
        <v>0</v>
      </c>
      <c r="M189" s="24" t="n">
        <v>0</v>
      </c>
      <c r="N189" s="24" t="n">
        <v>0</v>
      </c>
      <c r="O189" s="25" t="n">
        <f aca="false">O190</f>
        <v>854400</v>
      </c>
      <c r="P189" s="26" t="n">
        <f aca="false">P190</f>
        <v>20000</v>
      </c>
      <c r="Q189" s="27" t="n">
        <f aca="false">P189/O189*100</f>
        <v>2.34082397003745</v>
      </c>
    </row>
    <row r="190" customFormat="false" ht="12.75" hidden="false" customHeight="false" outlineLevel="4" collapsed="false">
      <c r="A190" s="21" t="s">
        <v>156</v>
      </c>
      <c r="B190" s="22" t="s">
        <v>43</v>
      </c>
      <c r="C190" s="22" t="s">
        <v>167</v>
      </c>
      <c r="D190" s="22" t="s">
        <v>75</v>
      </c>
      <c r="E190" s="22" t="s">
        <v>157</v>
      </c>
      <c r="F190" s="23" t="s">
        <v>17</v>
      </c>
      <c r="G190" s="22"/>
      <c r="H190" s="22"/>
      <c r="I190" s="24" t="n">
        <v>0</v>
      </c>
      <c r="J190" s="24" t="n">
        <v>0</v>
      </c>
      <c r="K190" s="24" t="n">
        <v>0</v>
      </c>
      <c r="L190" s="24" t="n">
        <v>0</v>
      </c>
      <c r="M190" s="24" t="n">
        <v>0</v>
      </c>
      <c r="N190" s="24" t="n">
        <v>0</v>
      </c>
      <c r="O190" s="25" t="n">
        <f aca="false">O191</f>
        <v>854400</v>
      </c>
      <c r="P190" s="26" t="n">
        <f aca="false">P191</f>
        <v>20000</v>
      </c>
      <c r="Q190" s="27" t="n">
        <f aca="false">P190/O190*100</f>
        <v>2.34082397003745</v>
      </c>
    </row>
    <row r="191" customFormat="false" ht="25.5" hidden="false" customHeight="false" outlineLevel="5" collapsed="false">
      <c r="A191" s="21" t="s">
        <v>134</v>
      </c>
      <c r="B191" s="22" t="s">
        <v>43</v>
      </c>
      <c r="C191" s="22" t="s">
        <v>167</v>
      </c>
      <c r="D191" s="22" t="s">
        <v>75</v>
      </c>
      <c r="E191" s="22" t="s">
        <v>157</v>
      </c>
      <c r="F191" s="23" t="s">
        <v>135</v>
      </c>
      <c r="G191" s="22"/>
      <c r="H191" s="22"/>
      <c r="I191" s="25" t="n">
        <v>854400</v>
      </c>
      <c r="J191" s="25" t="n">
        <v>854400</v>
      </c>
      <c r="K191" s="25" t="n">
        <v>854400</v>
      </c>
      <c r="L191" s="25" t="n">
        <v>854400</v>
      </c>
      <c r="M191" s="25" t="n">
        <v>854400</v>
      </c>
      <c r="N191" s="25" t="n">
        <v>854400</v>
      </c>
      <c r="O191" s="25" t="n">
        <v>854400</v>
      </c>
      <c r="P191" s="26" t="n">
        <v>20000</v>
      </c>
      <c r="Q191" s="27" t="n">
        <f aca="false">P191/O191*100</f>
        <v>2.34082397003745</v>
      </c>
    </row>
    <row r="192" customFormat="false" ht="38.25" hidden="false" customHeight="false" outlineLevel="3" collapsed="false">
      <c r="A192" s="21" t="s">
        <v>168</v>
      </c>
      <c r="B192" s="22" t="s">
        <v>43</v>
      </c>
      <c r="C192" s="22" t="s">
        <v>167</v>
      </c>
      <c r="D192" s="22" t="s">
        <v>169</v>
      </c>
      <c r="E192" s="22" t="s">
        <v>17</v>
      </c>
      <c r="F192" s="23" t="s">
        <v>17</v>
      </c>
      <c r="G192" s="22"/>
      <c r="H192" s="22"/>
      <c r="I192" s="24" t="n">
        <v>0</v>
      </c>
      <c r="J192" s="24" t="n"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5" t="n">
        <f aca="false">O193</f>
        <v>25000</v>
      </c>
      <c r="P192" s="26" t="n">
        <f aca="false">P193</f>
        <v>0</v>
      </c>
      <c r="Q192" s="27" t="n">
        <f aca="false">P192/O192*100</f>
        <v>0</v>
      </c>
    </row>
    <row r="193" customFormat="false" ht="12.75" hidden="false" customHeight="false" outlineLevel="4" collapsed="false">
      <c r="A193" s="21" t="s">
        <v>156</v>
      </c>
      <c r="B193" s="22" t="s">
        <v>43</v>
      </c>
      <c r="C193" s="22" t="s">
        <v>167</v>
      </c>
      <c r="D193" s="22" t="s">
        <v>169</v>
      </c>
      <c r="E193" s="22" t="s">
        <v>157</v>
      </c>
      <c r="F193" s="23" t="s">
        <v>17</v>
      </c>
      <c r="G193" s="22"/>
      <c r="H193" s="22"/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5" t="n">
        <f aca="false">O194</f>
        <v>25000</v>
      </c>
      <c r="P193" s="26" t="n">
        <f aca="false">P194</f>
        <v>0</v>
      </c>
      <c r="Q193" s="27" t="n">
        <f aca="false">P193/O193*100</f>
        <v>0</v>
      </c>
    </row>
    <row r="194" customFormat="false" ht="25.5" hidden="false" customHeight="false" outlineLevel="5" collapsed="false">
      <c r="A194" s="21" t="s">
        <v>134</v>
      </c>
      <c r="B194" s="22" t="s">
        <v>43</v>
      </c>
      <c r="C194" s="22" t="s">
        <v>167</v>
      </c>
      <c r="D194" s="22" t="s">
        <v>169</v>
      </c>
      <c r="E194" s="22" t="s">
        <v>157</v>
      </c>
      <c r="F194" s="23" t="s">
        <v>135</v>
      </c>
      <c r="G194" s="22"/>
      <c r="H194" s="22"/>
      <c r="I194" s="25" t="n">
        <v>25000</v>
      </c>
      <c r="J194" s="25" t="n">
        <v>25000</v>
      </c>
      <c r="K194" s="25" t="n">
        <v>25000</v>
      </c>
      <c r="L194" s="25" t="n">
        <v>25000</v>
      </c>
      <c r="M194" s="25" t="n">
        <v>25000</v>
      </c>
      <c r="N194" s="25" t="n">
        <v>25000</v>
      </c>
      <c r="O194" s="25" t="n">
        <v>25000</v>
      </c>
      <c r="P194" s="26" t="n">
        <v>0</v>
      </c>
      <c r="Q194" s="27" t="n">
        <f aca="false">P194/O194*100</f>
        <v>0</v>
      </c>
    </row>
    <row r="195" customFormat="false" ht="25.5" hidden="false" customHeight="false" outlineLevel="3" collapsed="false">
      <c r="A195" s="21" t="s">
        <v>170</v>
      </c>
      <c r="B195" s="22" t="s">
        <v>43</v>
      </c>
      <c r="C195" s="22" t="s">
        <v>167</v>
      </c>
      <c r="D195" s="22" t="s">
        <v>171</v>
      </c>
      <c r="E195" s="22" t="s">
        <v>17</v>
      </c>
      <c r="F195" s="23" t="s">
        <v>17</v>
      </c>
      <c r="G195" s="22"/>
      <c r="H195" s="22"/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5" t="n">
        <f aca="false">O196</f>
        <v>671200</v>
      </c>
      <c r="P195" s="26" t="n">
        <f aca="false">P196</f>
        <v>147350</v>
      </c>
      <c r="Q195" s="27" t="n">
        <f aca="false">P195/O195*100</f>
        <v>21.9532181168057</v>
      </c>
    </row>
    <row r="196" customFormat="false" ht="12.75" hidden="false" customHeight="false" outlineLevel="4" collapsed="false">
      <c r="A196" s="21" t="s">
        <v>156</v>
      </c>
      <c r="B196" s="22" t="s">
        <v>43</v>
      </c>
      <c r="C196" s="22" t="s">
        <v>167</v>
      </c>
      <c r="D196" s="22" t="s">
        <v>171</v>
      </c>
      <c r="E196" s="22" t="s">
        <v>157</v>
      </c>
      <c r="F196" s="23" t="s">
        <v>17</v>
      </c>
      <c r="G196" s="22"/>
      <c r="H196" s="22"/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5" t="n">
        <f aca="false">O197</f>
        <v>671200</v>
      </c>
      <c r="P196" s="26" t="n">
        <f aca="false">P197</f>
        <v>147350</v>
      </c>
      <c r="Q196" s="27" t="n">
        <f aca="false">P196/O196*100</f>
        <v>21.9532181168057</v>
      </c>
    </row>
    <row r="197" customFormat="false" ht="25.5" hidden="false" customHeight="false" outlineLevel="5" collapsed="false">
      <c r="A197" s="21" t="s">
        <v>134</v>
      </c>
      <c r="B197" s="22" t="s">
        <v>43</v>
      </c>
      <c r="C197" s="22" t="s">
        <v>167</v>
      </c>
      <c r="D197" s="22" t="s">
        <v>171</v>
      </c>
      <c r="E197" s="22" t="s">
        <v>157</v>
      </c>
      <c r="F197" s="23" t="s">
        <v>135</v>
      </c>
      <c r="G197" s="22"/>
      <c r="H197" s="22"/>
      <c r="I197" s="25" t="n">
        <v>671200</v>
      </c>
      <c r="J197" s="25" t="n">
        <v>671200</v>
      </c>
      <c r="K197" s="25" t="n">
        <v>671200</v>
      </c>
      <c r="L197" s="25" t="n">
        <v>671200</v>
      </c>
      <c r="M197" s="25" t="n">
        <v>671200</v>
      </c>
      <c r="N197" s="25" t="n">
        <v>671200</v>
      </c>
      <c r="O197" s="25" t="n">
        <v>671200</v>
      </c>
      <c r="P197" s="26" t="n">
        <v>147350</v>
      </c>
      <c r="Q197" s="27" t="n">
        <f aca="false">P197/O197*100</f>
        <v>21.9532181168057</v>
      </c>
    </row>
    <row r="198" customFormat="false" ht="25.5" hidden="false" customHeight="false" outlineLevel="3" collapsed="false">
      <c r="A198" s="21" t="s">
        <v>172</v>
      </c>
      <c r="B198" s="22" t="s">
        <v>43</v>
      </c>
      <c r="C198" s="22" t="s">
        <v>167</v>
      </c>
      <c r="D198" s="22" t="s">
        <v>173</v>
      </c>
      <c r="E198" s="22" t="s">
        <v>17</v>
      </c>
      <c r="F198" s="23" t="s">
        <v>17</v>
      </c>
      <c r="G198" s="22"/>
      <c r="H198" s="22"/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5" t="n">
        <f aca="false">O199</f>
        <v>41100</v>
      </c>
      <c r="P198" s="26" t="n">
        <f aca="false">P199</f>
        <v>0</v>
      </c>
      <c r="Q198" s="27" t="n">
        <f aca="false">P198/O198*100</f>
        <v>0</v>
      </c>
    </row>
    <row r="199" customFormat="false" ht="12.75" hidden="false" customHeight="false" outlineLevel="4" collapsed="false">
      <c r="A199" s="21" t="s">
        <v>156</v>
      </c>
      <c r="B199" s="22" t="s">
        <v>43</v>
      </c>
      <c r="C199" s="22" t="s">
        <v>167</v>
      </c>
      <c r="D199" s="22" t="s">
        <v>173</v>
      </c>
      <c r="E199" s="22" t="s">
        <v>157</v>
      </c>
      <c r="F199" s="23" t="s">
        <v>17</v>
      </c>
      <c r="G199" s="22"/>
      <c r="H199" s="22"/>
      <c r="I199" s="24" t="n">
        <v>0</v>
      </c>
      <c r="J199" s="24" t="n">
        <v>0</v>
      </c>
      <c r="K199" s="24" t="n">
        <v>0</v>
      </c>
      <c r="L199" s="24" t="n">
        <v>0</v>
      </c>
      <c r="M199" s="24" t="n">
        <v>0</v>
      </c>
      <c r="N199" s="24" t="n">
        <v>0</v>
      </c>
      <c r="O199" s="25" t="n">
        <f aca="false">O200</f>
        <v>41100</v>
      </c>
      <c r="P199" s="26" t="n">
        <f aca="false">P200</f>
        <v>0</v>
      </c>
      <c r="Q199" s="27" t="n">
        <f aca="false">P199/O199*100</f>
        <v>0</v>
      </c>
    </row>
    <row r="200" customFormat="false" ht="25.5" hidden="false" customHeight="false" outlineLevel="5" collapsed="false">
      <c r="A200" s="21" t="s">
        <v>134</v>
      </c>
      <c r="B200" s="22" t="s">
        <v>43</v>
      </c>
      <c r="C200" s="22" t="s">
        <v>167</v>
      </c>
      <c r="D200" s="22" t="s">
        <v>173</v>
      </c>
      <c r="E200" s="22" t="s">
        <v>157</v>
      </c>
      <c r="F200" s="23" t="s">
        <v>135</v>
      </c>
      <c r="G200" s="22"/>
      <c r="H200" s="22"/>
      <c r="I200" s="25" t="n">
        <v>41100</v>
      </c>
      <c r="J200" s="25" t="n">
        <v>41100</v>
      </c>
      <c r="K200" s="25" t="n">
        <v>41100</v>
      </c>
      <c r="L200" s="25" t="n">
        <v>41100</v>
      </c>
      <c r="M200" s="25" t="n">
        <v>41100</v>
      </c>
      <c r="N200" s="25" t="n">
        <v>41100</v>
      </c>
      <c r="O200" s="25" t="n">
        <v>41100</v>
      </c>
      <c r="P200" s="26" t="n">
        <v>0</v>
      </c>
      <c r="Q200" s="27" t="n">
        <f aca="false">P200/O200*100</f>
        <v>0</v>
      </c>
    </row>
    <row r="201" customFormat="false" ht="12.75" hidden="false" customHeight="false" outlineLevel="1" collapsed="false">
      <c r="A201" s="21" t="s">
        <v>174</v>
      </c>
      <c r="B201" s="22" t="s">
        <v>43</v>
      </c>
      <c r="C201" s="22" t="s">
        <v>175</v>
      </c>
      <c r="D201" s="22" t="s">
        <v>16</v>
      </c>
      <c r="E201" s="22" t="s">
        <v>17</v>
      </c>
      <c r="F201" s="23" t="s">
        <v>17</v>
      </c>
      <c r="G201" s="22"/>
      <c r="H201" s="22"/>
      <c r="I201" s="24" t="n">
        <v>0</v>
      </c>
      <c r="J201" s="24" t="n">
        <v>0</v>
      </c>
      <c r="K201" s="24" t="n">
        <v>0</v>
      </c>
      <c r="L201" s="24" t="n">
        <v>0</v>
      </c>
      <c r="M201" s="24" t="n">
        <v>0</v>
      </c>
      <c r="N201" s="24" t="n">
        <v>0</v>
      </c>
      <c r="O201" s="25" t="n">
        <f aca="false">O202</f>
        <v>5310000</v>
      </c>
      <c r="P201" s="26" t="n">
        <f aca="false">P202</f>
        <v>1050796.03</v>
      </c>
      <c r="Q201" s="27" t="n">
        <f aca="false">P201/O201*100</f>
        <v>19.7890024482109</v>
      </c>
    </row>
    <row r="202" customFormat="false" ht="12.75" hidden="false" customHeight="false" outlineLevel="2" collapsed="false">
      <c r="A202" s="21" t="s">
        <v>176</v>
      </c>
      <c r="B202" s="22" t="s">
        <v>43</v>
      </c>
      <c r="C202" s="22" t="s">
        <v>177</v>
      </c>
      <c r="D202" s="22" t="s">
        <v>16</v>
      </c>
      <c r="E202" s="22" t="s">
        <v>17</v>
      </c>
      <c r="F202" s="23" t="s">
        <v>17</v>
      </c>
      <c r="G202" s="22"/>
      <c r="H202" s="22"/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5" t="n">
        <f aca="false">O203+O206</f>
        <v>5310000</v>
      </c>
      <c r="P202" s="26" t="n">
        <f aca="false">P203+P206</f>
        <v>1050796.03</v>
      </c>
      <c r="Q202" s="27" t="n">
        <f aca="false">P202/O202*100</f>
        <v>19.7890024482109</v>
      </c>
    </row>
    <row r="203" customFormat="false" ht="25.5" hidden="false" customHeight="false" outlineLevel="3" collapsed="false">
      <c r="A203" s="21" t="s">
        <v>146</v>
      </c>
      <c r="B203" s="22" t="s">
        <v>43</v>
      </c>
      <c r="C203" s="22" t="s">
        <v>177</v>
      </c>
      <c r="D203" s="22" t="s">
        <v>178</v>
      </c>
      <c r="E203" s="22" t="s">
        <v>17</v>
      </c>
      <c r="F203" s="23" t="s">
        <v>17</v>
      </c>
      <c r="G203" s="22"/>
      <c r="H203" s="22"/>
      <c r="I203" s="24" t="n">
        <v>0</v>
      </c>
      <c r="J203" s="24" t="n">
        <v>0</v>
      </c>
      <c r="K203" s="24" t="n">
        <v>0</v>
      </c>
      <c r="L203" s="24" t="n">
        <v>0</v>
      </c>
      <c r="M203" s="24" t="n">
        <v>0</v>
      </c>
      <c r="N203" s="24" t="n">
        <v>0</v>
      </c>
      <c r="O203" s="25" t="n">
        <f aca="false">O204</f>
        <v>3850000</v>
      </c>
      <c r="P203" s="26" t="n">
        <f aca="false">P204</f>
        <v>765000</v>
      </c>
      <c r="Q203" s="27" t="n">
        <f aca="false">P203/O203*100</f>
        <v>19.8701298701299</v>
      </c>
    </row>
    <row r="204" customFormat="false" ht="51" hidden="false" customHeight="false" outlineLevel="4" collapsed="false">
      <c r="A204" s="21" t="s">
        <v>179</v>
      </c>
      <c r="B204" s="22" t="s">
        <v>43</v>
      </c>
      <c r="C204" s="22" t="s">
        <v>177</v>
      </c>
      <c r="D204" s="22" t="s">
        <v>178</v>
      </c>
      <c r="E204" s="22" t="s">
        <v>180</v>
      </c>
      <c r="F204" s="23" t="s">
        <v>17</v>
      </c>
      <c r="G204" s="22"/>
      <c r="H204" s="22"/>
      <c r="I204" s="24" t="n">
        <v>0</v>
      </c>
      <c r="J204" s="24" t="n">
        <v>0</v>
      </c>
      <c r="K204" s="24" t="n">
        <v>0</v>
      </c>
      <c r="L204" s="24" t="n">
        <v>0</v>
      </c>
      <c r="M204" s="24" t="n">
        <v>0</v>
      </c>
      <c r="N204" s="24" t="n">
        <v>0</v>
      </c>
      <c r="O204" s="25" t="n">
        <f aca="false">O205</f>
        <v>3850000</v>
      </c>
      <c r="P204" s="26" t="n">
        <f aca="false">P205</f>
        <v>765000</v>
      </c>
      <c r="Q204" s="27" t="n">
        <f aca="false">P204/O204*100</f>
        <v>19.8701298701299</v>
      </c>
    </row>
    <row r="205" customFormat="false" ht="25.5" hidden="false" customHeight="false" outlineLevel="5" collapsed="false">
      <c r="A205" s="21" t="s">
        <v>134</v>
      </c>
      <c r="B205" s="22" t="s">
        <v>43</v>
      </c>
      <c r="C205" s="22" t="s">
        <v>177</v>
      </c>
      <c r="D205" s="22" t="s">
        <v>178</v>
      </c>
      <c r="E205" s="22" t="s">
        <v>180</v>
      </c>
      <c r="F205" s="23" t="s">
        <v>135</v>
      </c>
      <c r="G205" s="22"/>
      <c r="H205" s="22"/>
      <c r="I205" s="25" t="n">
        <v>3850000</v>
      </c>
      <c r="J205" s="25" t="n">
        <v>3850000</v>
      </c>
      <c r="K205" s="25" t="n">
        <v>3850000</v>
      </c>
      <c r="L205" s="25" t="n">
        <v>3850000</v>
      </c>
      <c r="M205" s="25" t="n">
        <v>3850000</v>
      </c>
      <c r="N205" s="25" t="n">
        <v>3850000</v>
      </c>
      <c r="O205" s="25" t="n">
        <v>3850000</v>
      </c>
      <c r="P205" s="26" t="n">
        <v>765000</v>
      </c>
      <c r="Q205" s="27" t="n">
        <f aca="false">P205/O205*100</f>
        <v>19.8701298701299</v>
      </c>
    </row>
    <row r="206" customFormat="false" ht="25.5" hidden="false" customHeight="false" outlineLevel="3" collapsed="false">
      <c r="A206" s="21" t="s">
        <v>146</v>
      </c>
      <c r="B206" s="22" t="s">
        <v>43</v>
      </c>
      <c r="C206" s="22" t="s">
        <v>177</v>
      </c>
      <c r="D206" s="22" t="s">
        <v>181</v>
      </c>
      <c r="E206" s="22" t="s">
        <v>17</v>
      </c>
      <c r="F206" s="23" t="s">
        <v>17</v>
      </c>
      <c r="G206" s="22"/>
      <c r="H206" s="22"/>
      <c r="I206" s="24" t="n">
        <v>0</v>
      </c>
      <c r="J206" s="24" t="n">
        <v>0</v>
      </c>
      <c r="K206" s="24" t="n">
        <v>0</v>
      </c>
      <c r="L206" s="24" t="n">
        <v>0</v>
      </c>
      <c r="M206" s="24" t="n">
        <v>0</v>
      </c>
      <c r="N206" s="24" t="n">
        <v>0</v>
      </c>
      <c r="O206" s="25" t="n">
        <f aca="false">O207</f>
        <v>1460000</v>
      </c>
      <c r="P206" s="26" t="n">
        <f aca="false">P207</f>
        <v>285796.03</v>
      </c>
      <c r="Q206" s="27" t="n">
        <f aca="false">P206/O206*100</f>
        <v>19.5750705479452</v>
      </c>
    </row>
    <row r="207" customFormat="false" ht="52.5" hidden="false" customHeight="true" outlineLevel="4" collapsed="false">
      <c r="A207" s="21" t="s">
        <v>148</v>
      </c>
      <c r="B207" s="22" t="s">
        <v>43</v>
      </c>
      <c r="C207" s="22" t="s">
        <v>177</v>
      </c>
      <c r="D207" s="22" t="s">
        <v>181</v>
      </c>
      <c r="E207" s="22" t="s">
        <v>149</v>
      </c>
      <c r="F207" s="23" t="s">
        <v>17</v>
      </c>
      <c r="G207" s="22"/>
      <c r="H207" s="22"/>
      <c r="I207" s="24" t="n">
        <v>0</v>
      </c>
      <c r="J207" s="24" t="n">
        <v>0</v>
      </c>
      <c r="K207" s="24" t="n">
        <v>0</v>
      </c>
      <c r="L207" s="24" t="n">
        <v>0</v>
      </c>
      <c r="M207" s="24" t="n">
        <v>0</v>
      </c>
      <c r="N207" s="24" t="n">
        <v>0</v>
      </c>
      <c r="O207" s="25" t="n">
        <f aca="false">O208</f>
        <v>1460000</v>
      </c>
      <c r="P207" s="26" t="n">
        <f aca="false">P208</f>
        <v>285796.03</v>
      </c>
      <c r="Q207" s="27" t="n">
        <f aca="false">P207/O207*100</f>
        <v>19.5750705479452</v>
      </c>
    </row>
    <row r="208" customFormat="false" ht="25.5" hidden="false" customHeight="false" outlineLevel="5" collapsed="false">
      <c r="A208" s="21" t="s">
        <v>134</v>
      </c>
      <c r="B208" s="22" t="s">
        <v>43</v>
      </c>
      <c r="C208" s="22" t="s">
        <v>177</v>
      </c>
      <c r="D208" s="22" t="s">
        <v>181</v>
      </c>
      <c r="E208" s="22" t="s">
        <v>149</v>
      </c>
      <c r="F208" s="23" t="s">
        <v>135</v>
      </c>
      <c r="G208" s="22"/>
      <c r="H208" s="22"/>
      <c r="I208" s="25" t="n">
        <v>1460000</v>
      </c>
      <c r="J208" s="25" t="n">
        <v>1460000</v>
      </c>
      <c r="K208" s="25" t="n">
        <v>1460000</v>
      </c>
      <c r="L208" s="25" t="n">
        <v>1460000</v>
      </c>
      <c r="M208" s="25" t="n">
        <v>1460000</v>
      </c>
      <c r="N208" s="25" t="n">
        <v>1460000</v>
      </c>
      <c r="O208" s="25" t="n">
        <v>1460000</v>
      </c>
      <c r="P208" s="26" t="n">
        <v>285796.03</v>
      </c>
      <c r="Q208" s="27" t="n">
        <f aca="false">P208/O208*100</f>
        <v>19.5750705479452</v>
      </c>
    </row>
    <row r="209" customFormat="false" ht="12.75" hidden="false" customHeight="false" outlineLevel="1" collapsed="false">
      <c r="A209" s="21" t="s">
        <v>182</v>
      </c>
      <c r="B209" s="22" t="s">
        <v>43</v>
      </c>
      <c r="C209" s="22" t="s">
        <v>183</v>
      </c>
      <c r="D209" s="22" t="s">
        <v>16</v>
      </c>
      <c r="E209" s="22" t="s">
        <v>17</v>
      </c>
      <c r="F209" s="23" t="s">
        <v>17</v>
      </c>
      <c r="G209" s="22"/>
      <c r="H209" s="22"/>
      <c r="I209" s="24" t="n">
        <v>0</v>
      </c>
      <c r="J209" s="24" t="n">
        <v>0</v>
      </c>
      <c r="K209" s="24" t="n">
        <v>0</v>
      </c>
      <c r="L209" s="24" t="n">
        <v>0</v>
      </c>
      <c r="M209" s="24" t="n">
        <v>0</v>
      </c>
      <c r="N209" s="24" t="n">
        <v>0</v>
      </c>
      <c r="O209" s="25" t="n">
        <f aca="false">O210+O214+O224+O239</f>
        <v>7204666</v>
      </c>
      <c r="P209" s="26" t="n">
        <f aca="false">P210+P214+P224+P239</f>
        <v>907492.64</v>
      </c>
      <c r="Q209" s="27" t="n">
        <f aca="false">P209/O209*100</f>
        <v>12.5959016004351</v>
      </c>
    </row>
    <row r="210" customFormat="false" ht="12.75" hidden="false" customHeight="false" outlineLevel="2" collapsed="false">
      <c r="A210" s="21" t="s">
        <v>184</v>
      </c>
      <c r="B210" s="22" t="s">
        <v>43</v>
      </c>
      <c r="C210" s="22" t="s">
        <v>185</v>
      </c>
      <c r="D210" s="22" t="s">
        <v>16</v>
      </c>
      <c r="E210" s="22" t="s">
        <v>17</v>
      </c>
      <c r="F210" s="23" t="s">
        <v>17</v>
      </c>
      <c r="G210" s="22"/>
      <c r="H210" s="22"/>
      <c r="I210" s="24" t="n">
        <v>0</v>
      </c>
      <c r="J210" s="24" t="n">
        <v>0</v>
      </c>
      <c r="K210" s="24" t="n">
        <v>0</v>
      </c>
      <c r="L210" s="24" t="n">
        <v>0</v>
      </c>
      <c r="M210" s="24" t="n">
        <v>0</v>
      </c>
      <c r="N210" s="24" t="n">
        <v>0</v>
      </c>
      <c r="O210" s="25" t="n">
        <f aca="false">O211</f>
        <v>275000</v>
      </c>
      <c r="P210" s="26" t="n">
        <f aca="false">P211</f>
        <v>40208.81</v>
      </c>
      <c r="Q210" s="27" t="n">
        <f aca="false">P210/O210*100</f>
        <v>14.6213854545455</v>
      </c>
    </row>
    <row r="211" customFormat="false" ht="25.5" hidden="false" customHeight="false" outlineLevel="3" collapsed="false">
      <c r="A211" s="21" t="s">
        <v>186</v>
      </c>
      <c r="B211" s="22" t="s">
        <v>43</v>
      </c>
      <c r="C211" s="22" t="s">
        <v>185</v>
      </c>
      <c r="D211" s="22" t="s">
        <v>187</v>
      </c>
      <c r="E211" s="22" t="s">
        <v>17</v>
      </c>
      <c r="F211" s="23" t="s">
        <v>17</v>
      </c>
      <c r="G211" s="22"/>
      <c r="H211" s="22"/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5" t="n">
        <f aca="false">O212</f>
        <v>275000</v>
      </c>
      <c r="P211" s="26" t="n">
        <f aca="false">P212</f>
        <v>40208.81</v>
      </c>
      <c r="Q211" s="27" t="n">
        <f aca="false">P211/O211*100</f>
        <v>14.6213854545455</v>
      </c>
    </row>
    <row r="212" customFormat="false" ht="25.5" hidden="false" customHeight="false" outlineLevel="4" collapsed="false">
      <c r="A212" s="21" t="s">
        <v>188</v>
      </c>
      <c r="B212" s="22" t="s">
        <v>43</v>
      </c>
      <c r="C212" s="22" t="s">
        <v>185</v>
      </c>
      <c r="D212" s="22" t="s">
        <v>187</v>
      </c>
      <c r="E212" s="22" t="s">
        <v>189</v>
      </c>
      <c r="F212" s="23" t="s">
        <v>17</v>
      </c>
      <c r="G212" s="22"/>
      <c r="H212" s="22"/>
      <c r="I212" s="24" t="n">
        <v>0</v>
      </c>
      <c r="J212" s="24" t="n">
        <v>0</v>
      </c>
      <c r="K212" s="24" t="n">
        <v>0</v>
      </c>
      <c r="L212" s="24" t="n">
        <v>0</v>
      </c>
      <c r="M212" s="24" t="n">
        <v>0</v>
      </c>
      <c r="N212" s="24" t="n">
        <v>0</v>
      </c>
      <c r="O212" s="25" t="n">
        <f aca="false">O213</f>
        <v>275000</v>
      </c>
      <c r="P212" s="26" t="n">
        <f aca="false">P213</f>
        <v>40208.81</v>
      </c>
      <c r="Q212" s="27" t="n">
        <f aca="false">P212/O212*100</f>
        <v>14.6213854545455</v>
      </c>
    </row>
    <row r="213" customFormat="false" ht="25.5" hidden="false" customHeight="false" outlineLevel="5" collapsed="false">
      <c r="A213" s="21" t="s">
        <v>190</v>
      </c>
      <c r="B213" s="22" t="s">
        <v>43</v>
      </c>
      <c r="C213" s="22" t="s">
        <v>185</v>
      </c>
      <c r="D213" s="22" t="s">
        <v>187</v>
      </c>
      <c r="E213" s="22" t="s">
        <v>189</v>
      </c>
      <c r="F213" s="23" t="s">
        <v>191</v>
      </c>
      <c r="G213" s="22"/>
      <c r="H213" s="22"/>
      <c r="I213" s="25" t="n">
        <v>275000</v>
      </c>
      <c r="J213" s="25" t="n">
        <v>275000</v>
      </c>
      <c r="K213" s="25" t="n">
        <v>275000</v>
      </c>
      <c r="L213" s="25" t="n">
        <v>275000</v>
      </c>
      <c r="M213" s="25" t="n">
        <v>275000</v>
      </c>
      <c r="N213" s="25" t="n">
        <v>275000</v>
      </c>
      <c r="O213" s="25" t="n">
        <v>275000</v>
      </c>
      <c r="P213" s="26" t="n">
        <v>40208.81</v>
      </c>
      <c r="Q213" s="27" t="n">
        <f aca="false">P213/O213*100</f>
        <v>14.6213854545455</v>
      </c>
    </row>
    <row r="214" customFormat="false" ht="12.75" hidden="false" customHeight="false" outlineLevel="2" collapsed="false">
      <c r="A214" s="21" t="s">
        <v>192</v>
      </c>
      <c r="B214" s="22" t="s">
        <v>43</v>
      </c>
      <c r="C214" s="22" t="s">
        <v>193</v>
      </c>
      <c r="D214" s="22" t="s">
        <v>16</v>
      </c>
      <c r="E214" s="22" t="s">
        <v>17</v>
      </c>
      <c r="F214" s="23" t="s">
        <v>17</v>
      </c>
      <c r="G214" s="22"/>
      <c r="H214" s="22"/>
      <c r="I214" s="24" t="n">
        <v>0</v>
      </c>
      <c r="J214" s="24" t="n"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5" t="n">
        <f aca="false">O215+O218+O221</f>
        <v>1803466</v>
      </c>
      <c r="P214" s="26" t="n">
        <f aca="false">P215+P218+P221</f>
        <v>12300</v>
      </c>
      <c r="Q214" s="27" t="n">
        <f aca="false">P214/O214*100</f>
        <v>0.682020065806619</v>
      </c>
    </row>
    <row r="215" customFormat="false" ht="38.25" hidden="false" customHeight="false" outlineLevel="3" collapsed="false">
      <c r="A215" s="21" t="s">
        <v>194</v>
      </c>
      <c r="B215" s="22" t="s">
        <v>43</v>
      </c>
      <c r="C215" s="22" t="s">
        <v>193</v>
      </c>
      <c r="D215" s="22" t="s">
        <v>195</v>
      </c>
      <c r="E215" s="22" t="s">
        <v>17</v>
      </c>
      <c r="F215" s="23" t="s">
        <v>17</v>
      </c>
      <c r="G215" s="22"/>
      <c r="H215" s="22"/>
      <c r="I215" s="24" t="n">
        <v>0</v>
      </c>
      <c r="J215" s="24" t="n">
        <v>0</v>
      </c>
      <c r="K215" s="24" t="n">
        <v>0</v>
      </c>
      <c r="L215" s="24" t="n">
        <v>0</v>
      </c>
      <c r="M215" s="24" t="n">
        <v>0</v>
      </c>
      <c r="N215" s="24" t="n">
        <v>0</v>
      </c>
      <c r="O215" s="25" t="n">
        <f aca="false">O216</f>
        <v>1680800</v>
      </c>
      <c r="P215" s="26" t="n">
        <f aca="false">P216</f>
        <v>0</v>
      </c>
      <c r="Q215" s="27" t="n">
        <f aca="false">P215/O215*100</f>
        <v>0</v>
      </c>
    </row>
    <row r="216" customFormat="false" ht="12.75" hidden="false" customHeight="false" outlineLevel="4" collapsed="false">
      <c r="A216" s="21" t="s">
        <v>196</v>
      </c>
      <c r="B216" s="22" t="s">
        <v>43</v>
      </c>
      <c r="C216" s="22" t="s">
        <v>193</v>
      </c>
      <c r="D216" s="22" t="s">
        <v>195</v>
      </c>
      <c r="E216" s="22" t="s">
        <v>197</v>
      </c>
      <c r="F216" s="23" t="s">
        <v>17</v>
      </c>
      <c r="G216" s="22"/>
      <c r="H216" s="22"/>
      <c r="I216" s="24" t="n">
        <v>0</v>
      </c>
      <c r="J216" s="24" t="n">
        <v>0</v>
      </c>
      <c r="K216" s="24" t="n">
        <v>0</v>
      </c>
      <c r="L216" s="24" t="n">
        <v>0</v>
      </c>
      <c r="M216" s="24" t="n">
        <v>0</v>
      </c>
      <c r="N216" s="24" t="n">
        <v>0</v>
      </c>
      <c r="O216" s="25" t="n">
        <f aca="false">O217</f>
        <v>1680800</v>
      </c>
      <c r="P216" s="26" t="n">
        <f aca="false">P217</f>
        <v>0</v>
      </c>
      <c r="Q216" s="27" t="n">
        <f aca="false">P216/O216*100</f>
        <v>0</v>
      </c>
    </row>
    <row r="217" customFormat="false" ht="12.75" hidden="false" customHeight="false" outlineLevel="5" collapsed="false">
      <c r="A217" s="21" t="s">
        <v>198</v>
      </c>
      <c r="B217" s="22" t="s">
        <v>43</v>
      </c>
      <c r="C217" s="22" t="s">
        <v>193</v>
      </c>
      <c r="D217" s="22" t="s">
        <v>195</v>
      </c>
      <c r="E217" s="22" t="s">
        <v>197</v>
      </c>
      <c r="F217" s="23" t="s">
        <v>199</v>
      </c>
      <c r="G217" s="22"/>
      <c r="H217" s="22"/>
      <c r="I217" s="25" t="n">
        <v>1680800</v>
      </c>
      <c r="J217" s="25" t="n">
        <v>1680800</v>
      </c>
      <c r="K217" s="25" t="n">
        <v>1680800</v>
      </c>
      <c r="L217" s="25" t="n">
        <v>1680800</v>
      </c>
      <c r="M217" s="25" t="n">
        <v>1680800</v>
      </c>
      <c r="N217" s="25" t="n">
        <v>1680800</v>
      </c>
      <c r="O217" s="25" t="n">
        <v>1680800</v>
      </c>
      <c r="P217" s="26" t="n">
        <v>0</v>
      </c>
      <c r="Q217" s="27" t="n">
        <f aca="false">P217/O217*100</f>
        <v>0</v>
      </c>
    </row>
    <row r="218" customFormat="false" ht="38.25" hidden="false" customHeight="false" outlineLevel="3" collapsed="false">
      <c r="A218" s="21" t="s">
        <v>200</v>
      </c>
      <c r="B218" s="22" t="s">
        <v>43</v>
      </c>
      <c r="C218" s="22" t="s">
        <v>193</v>
      </c>
      <c r="D218" s="22" t="s">
        <v>201</v>
      </c>
      <c r="E218" s="22" t="s">
        <v>17</v>
      </c>
      <c r="F218" s="23" t="s">
        <v>17</v>
      </c>
      <c r="G218" s="22"/>
      <c r="H218" s="22"/>
      <c r="I218" s="24" t="n">
        <v>0</v>
      </c>
      <c r="J218" s="24" t="n">
        <v>0</v>
      </c>
      <c r="K218" s="24" t="n">
        <v>0</v>
      </c>
      <c r="L218" s="24" t="n">
        <v>0</v>
      </c>
      <c r="M218" s="24" t="n">
        <v>0</v>
      </c>
      <c r="N218" s="24" t="n">
        <v>0</v>
      </c>
      <c r="O218" s="25" t="n">
        <f aca="false">O219</f>
        <v>26000</v>
      </c>
      <c r="P218" s="26" t="n">
        <f aca="false">P219</f>
        <v>12300</v>
      </c>
      <c r="Q218" s="27" t="n">
        <f aca="false">P218/O218*100</f>
        <v>47.3076923076923</v>
      </c>
    </row>
    <row r="219" customFormat="false" ht="38.25" hidden="false" customHeight="false" outlineLevel="4" collapsed="false">
      <c r="A219" s="21" t="s">
        <v>202</v>
      </c>
      <c r="B219" s="22" t="s">
        <v>43</v>
      </c>
      <c r="C219" s="22" t="s">
        <v>193</v>
      </c>
      <c r="D219" s="22" t="s">
        <v>201</v>
      </c>
      <c r="E219" s="22" t="s">
        <v>203</v>
      </c>
      <c r="F219" s="23" t="s">
        <v>17</v>
      </c>
      <c r="G219" s="22"/>
      <c r="H219" s="22"/>
      <c r="I219" s="24" t="n">
        <v>0</v>
      </c>
      <c r="J219" s="24" t="n">
        <v>0</v>
      </c>
      <c r="K219" s="24" t="n">
        <v>0</v>
      </c>
      <c r="L219" s="24" t="n">
        <v>0</v>
      </c>
      <c r="M219" s="24" t="n">
        <v>0</v>
      </c>
      <c r="N219" s="24" t="n">
        <v>0</v>
      </c>
      <c r="O219" s="25" t="n">
        <f aca="false">O220</f>
        <v>26000</v>
      </c>
      <c r="P219" s="26" t="n">
        <f aca="false">P220</f>
        <v>12300</v>
      </c>
      <c r="Q219" s="27" t="n">
        <f aca="false">P219/O219*100</f>
        <v>47.3076923076923</v>
      </c>
    </row>
    <row r="220" customFormat="false" ht="12.75" hidden="false" customHeight="false" outlineLevel="5" collapsed="false">
      <c r="A220" s="21" t="s">
        <v>198</v>
      </c>
      <c r="B220" s="22" t="s">
        <v>43</v>
      </c>
      <c r="C220" s="22" t="s">
        <v>193</v>
      </c>
      <c r="D220" s="22" t="s">
        <v>201</v>
      </c>
      <c r="E220" s="22" t="s">
        <v>203</v>
      </c>
      <c r="F220" s="23" t="s">
        <v>199</v>
      </c>
      <c r="G220" s="22"/>
      <c r="H220" s="22"/>
      <c r="I220" s="25" t="n">
        <v>26000</v>
      </c>
      <c r="J220" s="25" t="n">
        <v>26000</v>
      </c>
      <c r="K220" s="25" t="n">
        <v>26000</v>
      </c>
      <c r="L220" s="25" t="n">
        <v>26000</v>
      </c>
      <c r="M220" s="25" t="n">
        <v>26000</v>
      </c>
      <c r="N220" s="25" t="n">
        <v>26000</v>
      </c>
      <c r="O220" s="25" t="n">
        <v>26000</v>
      </c>
      <c r="P220" s="26" t="n">
        <v>12300</v>
      </c>
      <c r="Q220" s="27" t="n">
        <f aca="false">P220/O220*100</f>
        <v>47.3076923076923</v>
      </c>
    </row>
    <row r="221" customFormat="false" ht="25.5" hidden="false" customHeight="false" outlineLevel="3" collapsed="false">
      <c r="A221" s="21" t="s">
        <v>204</v>
      </c>
      <c r="B221" s="22" t="s">
        <v>43</v>
      </c>
      <c r="C221" s="22" t="s">
        <v>193</v>
      </c>
      <c r="D221" s="22" t="s">
        <v>205</v>
      </c>
      <c r="E221" s="22" t="s">
        <v>17</v>
      </c>
      <c r="F221" s="23" t="s">
        <v>17</v>
      </c>
      <c r="G221" s="22"/>
      <c r="H221" s="22"/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25" t="n">
        <f aca="false">O222</f>
        <v>96666</v>
      </c>
      <c r="P221" s="26" t="n">
        <f aca="false">P222</f>
        <v>0</v>
      </c>
      <c r="Q221" s="27" t="n">
        <f aca="false">P221/O221*100</f>
        <v>0</v>
      </c>
    </row>
    <row r="222" customFormat="false" ht="12.75" hidden="false" customHeight="false" outlineLevel="4" collapsed="false">
      <c r="A222" s="21" t="s">
        <v>196</v>
      </c>
      <c r="B222" s="22" t="s">
        <v>43</v>
      </c>
      <c r="C222" s="22" t="s">
        <v>193</v>
      </c>
      <c r="D222" s="22" t="s">
        <v>205</v>
      </c>
      <c r="E222" s="22" t="s">
        <v>197</v>
      </c>
      <c r="F222" s="23" t="s">
        <v>17</v>
      </c>
      <c r="G222" s="22"/>
      <c r="H222" s="22"/>
      <c r="I222" s="24" t="n">
        <v>0</v>
      </c>
      <c r="J222" s="24" t="n">
        <v>0</v>
      </c>
      <c r="K222" s="24" t="n">
        <v>0</v>
      </c>
      <c r="L222" s="24" t="n">
        <v>0</v>
      </c>
      <c r="M222" s="24" t="n">
        <v>0</v>
      </c>
      <c r="N222" s="24" t="n">
        <v>0</v>
      </c>
      <c r="O222" s="25" t="n">
        <f aca="false">O223</f>
        <v>96666</v>
      </c>
      <c r="P222" s="26" t="n">
        <f aca="false">P223</f>
        <v>0</v>
      </c>
      <c r="Q222" s="27" t="n">
        <f aca="false">P222/O222*100</f>
        <v>0</v>
      </c>
    </row>
    <row r="223" customFormat="false" ht="12.75" hidden="false" customHeight="false" outlineLevel="5" collapsed="false">
      <c r="A223" s="21" t="s">
        <v>198</v>
      </c>
      <c r="B223" s="22" t="s">
        <v>43</v>
      </c>
      <c r="C223" s="22" t="s">
        <v>193</v>
      </c>
      <c r="D223" s="22" t="s">
        <v>205</v>
      </c>
      <c r="E223" s="22" t="s">
        <v>197</v>
      </c>
      <c r="F223" s="23" t="s">
        <v>199</v>
      </c>
      <c r="G223" s="22"/>
      <c r="H223" s="22"/>
      <c r="I223" s="25" t="n">
        <v>96666</v>
      </c>
      <c r="J223" s="25" t="n">
        <v>96666</v>
      </c>
      <c r="K223" s="25" t="n">
        <v>96666</v>
      </c>
      <c r="L223" s="25" t="n">
        <v>96666</v>
      </c>
      <c r="M223" s="25" t="n">
        <v>96666</v>
      </c>
      <c r="N223" s="25" t="n">
        <v>96666</v>
      </c>
      <c r="O223" s="25" t="n">
        <v>96666</v>
      </c>
      <c r="P223" s="26" t="n">
        <v>0</v>
      </c>
      <c r="Q223" s="27" t="n">
        <f aca="false">P223/O223*100</f>
        <v>0</v>
      </c>
    </row>
    <row r="224" customFormat="false" ht="12.75" hidden="false" customHeight="false" outlineLevel="2" collapsed="false">
      <c r="A224" s="21" t="s">
        <v>206</v>
      </c>
      <c r="B224" s="22" t="s">
        <v>43</v>
      </c>
      <c r="C224" s="22" t="s">
        <v>207</v>
      </c>
      <c r="D224" s="22" t="s">
        <v>16</v>
      </c>
      <c r="E224" s="22" t="s">
        <v>17</v>
      </c>
      <c r="F224" s="23" t="s">
        <v>17</v>
      </c>
      <c r="G224" s="22"/>
      <c r="H224" s="22"/>
      <c r="I224" s="24" t="n">
        <v>0</v>
      </c>
      <c r="J224" s="24" t="n">
        <v>0</v>
      </c>
      <c r="K224" s="24" t="n">
        <v>0</v>
      </c>
      <c r="L224" s="24" t="n">
        <v>0</v>
      </c>
      <c r="M224" s="24" t="n">
        <v>0</v>
      </c>
      <c r="N224" s="24" t="n">
        <v>0</v>
      </c>
      <c r="O224" s="25" t="n">
        <f aca="false">O225+O228+O231+O236</f>
        <v>4508700</v>
      </c>
      <c r="P224" s="26" t="n">
        <f aca="false">P225+P228+P231+P236</f>
        <v>750025.26</v>
      </c>
      <c r="Q224" s="27" t="n">
        <f aca="false">P224/O224*100</f>
        <v>16.6350668707166</v>
      </c>
    </row>
    <row r="225" customFormat="false" ht="38.25" hidden="false" customHeight="false" outlineLevel="3" collapsed="false">
      <c r="A225" s="21" t="s">
        <v>208</v>
      </c>
      <c r="B225" s="22" t="s">
        <v>43</v>
      </c>
      <c r="C225" s="22" t="s">
        <v>207</v>
      </c>
      <c r="D225" s="22" t="s">
        <v>209</v>
      </c>
      <c r="E225" s="22" t="s">
        <v>17</v>
      </c>
      <c r="F225" s="23" t="s">
        <v>17</v>
      </c>
      <c r="G225" s="22"/>
      <c r="H225" s="22"/>
      <c r="I225" s="24" t="n">
        <v>0</v>
      </c>
      <c r="J225" s="24" t="n">
        <v>0</v>
      </c>
      <c r="K225" s="24" t="n">
        <v>0</v>
      </c>
      <c r="L225" s="24" t="n">
        <v>0</v>
      </c>
      <c r="M225" s="24" t="n">
        <v>0</v>
      </c>
      <c r="N225" s="24" t="n">
        <v>0</v>
      </c>
      <c r="O225" s="25" t="n">
        <f aca="false">O226</f>
        <v>75500</v>
      </c>
      <c r="P225" s="26" t="n">
        <f aca="false">P226</f>
        <v>0</v>
      </c>
      <c r="Q225" s="27" t="n">
        <f aca="false">P225/O225*100</f>
        <v>0</v>
      </c>
    </row>
    <row r="226" customFormat="false" ht="25.5" hidden="false" customHeight="false" outlineLevel="4" collapsed="false">
      <c r="A226" s="21" t="s">
        <v>188</v>
      </c>
      <c r="B226" s="22" t="s">
        <v>43</v>
      </c>
      <c r="C226" s="22" t="s">
        <v>207</v>
      </c>
      <c r="D226" s="22" t="s">
        <v>209</v>
      </c>
      <c r="E226" s="22" t="s">
        <v>189</v>
      </c>
      <c r="F226" s="23" t="s">
        <v>17</v>
      </c>
      <c r="G226" s="22"/>
      <c r="H226" s="22"/>
      <c r="I226" s="24" t="n">
        <v>0</v>
      </c>
      <c r="J226" s="24" t="n">
        <v>0</v>
      </c>
      <c r="K226" s="24" t="n">
        <v>0</v>
      </c>
      <c r="L226" s="24" t="n">
        <v>0</v>
      </c>
      <c r="M226" s="24" t="n">
        <v>0</v>
      </c>
      <c r="N226" s="24" t="n">
        <v>0</v>
      </c>
      <c r="O226" s="25" t="n">
        <f aca="false">O227</f>
        <v>75500</v>
      </c>
      <c r="P226" s="26" t="n">
        <f aca="false">P227</f>
        <v>0</v>
      </c>
      <c r="Q226" s="27" t="n">
        <f aca="false">P226/O226*100</f>
        <v>0</v>
      </c>
    </row>
    <row r="227" customFormat="false" ht="12.75" hidden="false" customHeight="false" outlineLevel="5" collapsed="false">
      <c r="A227" s="21" t="s">
        <v>198</v>
      </c>
      <c r="B227" s="22" t="s">
        <v>43</v>
      </c>
      <c r="C227" s="22" t="s">
        <v>207</v>
      </c>
      <c r="D227" s="22" t="s">
        <v>209</v>
      </c>
      <c r="E227" s="22" t="s">
        <v>189</v>
      </c>
      <c r="F227" s="23" t="s">
        <v>199</v>
      </c>
      <c r="G227" s="22"/>
      <c r="H227" s="22"/>
      <c r="I227" s="25" t="n">
        <v>75500</v>
      </c>
      <c r="J227" s="25" t="n">
        <v>75500</v>
      </c>
      <c r="K227" s="25" t="n">
        <v>75500</v>
      </c>
      <c r="L227" s="25" t="n">
        <v>75500</v>
      </c>
      <c r="M227" s="25" t="n">
        <v>75500</v>
      </c>
      <c r="N227" s="25" t="n">
        <v>75500</v>
      </c>
      <c r="O227" s="25" t="n">
        <v>75500</v>
      </c>
      <c r="P227" s="26" t="n">
        <v>0</v>
      </c>
      <c r="Q227" s="27" t="n">
        <f aca="false">P227/O227*100</f>
        <v>0</v>
      </c>
    </row>
    <row r="228" customFormat="false" ht="63.75" hidden="false" customHeight="false" outlineLevel="3" collapsed="false">
      <c r="A228" s="21" t="s">
        <v>210</v>
      </c>
      <c r="B228" s="22" t="s">
        <v>43</v>
      </c>
      <c r="C228" s="22" t="s">
        <v>207</v>
      </c>
      <c r="D228" s="22" t="s">
        <v>211</v>
      </c>
      <c r="E228" s="22" t="s">
        <v>17</v>
      </c>
      <c r="F228" s="23" t="s">
        <v>17</v>
      </c>
      <c r="G228" s="22"/>
      <c r="H228" s="22"/>
      <c r="I228" s="24" t="n">
        <v>0</v>
      </c>
      <c r="J228" s="24" t="n">
        <v>0</v>
      </c>
      <c r="K228" s="24" t="n">
        <v>0</v>
      </c>
      <c r="L228" s="24" t="n">
        <v>0</v>
      </c>
      <c r="M228" s="24" t="n">
        <v>0</v>
      </c>
      <c r="N228" s="24" t="n">
        <v>0</v>
      </c>
      <c r="O228" s="25" t="n">
        <f aca="false">O229</f>
        <v>886600</v>
      </c>
      <c r="P228" s="26" t="n">
        <f aca="false">P229</f>
        <v>0</v>
      </c>
      <c r="Q228" s="27" t="n">
        <f aca="false">P228/O228*100</f>
        <v>0</v>
      </c>
    </row>
    <row r="229" customFormat="false" ht="38.25" hidden="false" customHeight="false" outlineLevel="4" collapsed="false">
      <c r="A229" s="21" t="s">
        <v>202</v>
      </c>
      <c r="B229" s="22" t="s">
        <v>43</v>
      </c>
      <c r="C229" s="22" t="s">
        <v>207</v>
      </c>
      <c r="D229" s="22" t="s">
        <v>211</v>
      </c>
      <c r="E229" s="22" t="s">
        <v>203</v>
      </c>
      <c r="F229" s="23" t="s">
        <v>17</v>
      </c>
      <c r="G229" s="22"/>
      <c r="H229" s="22"/>
      <c r="I229" s="24" t="n">
        <v>0</v>
      </c>
      <c r="J229" s="24" t="n">
        <v>0</v>
      </c>
      <c r="K229" s="24" t="n">
        <v>0</v>
      </c>
      <c r="L229" s="24" t="n">
        <v>0</v>
      </c>
      <c r="M229" s="24" t="n">
        <v>0</v>
      </c>
      <c r="N229" s="24" t="n">
        <v>0</v>
      </c>
      <c r="O229" s="25" t="n">
        <f aca="false">O230</f>
        <v>886600</v>
      </c>
      <c r="P229" s="26" t="n">
        <f aca="false">P230</f>
        <v>0</v>
      </c>
      <c r="Q229" s="27" t="n">
        <f aca="false">P229/O229*100</f>
        <v>0</v>
      </c>
    </row>
    <row r="230" customFormat="false" ht="12.75" hidden="false" customHeight="false" outlineLevel="5" collapsed="false">
      <c r="A230" s="21" t="s">
        <v>52</v>
      </c>
      <c r="B230" s="22" t="s">
        <v>43</v>
      </c>
      <c r="C230" s="22" t="s">
        <v>207</v>
      </c>
      <c r="D230" s="22" t="s">
        <v>211</v>
      </c>
      <c r="E230" s="22" t="s">
        <v>203</v>
      </c>
      <c r="F230" s="23" t="s">
        <v>53</v>
      </c>
      <c r="G230" s="22"/>
      <c r="H230" s="22"/>
      <c r="I230" s="25" t="n">
        <v>886600</v>
      </c>
      <c r="J230" s="25" t="n">
        <v>886600</v>
      </c>
      <c r="K230" s="25" t="n">
        <v>886600</v>
      </c>
      <c r="L230" s="25" t="n">
        <v>886600</v>
      </c>
      <c r="M230" s="25" t="n">
        <v>886600</v>
      </c>
      <c r="N230" s="25" t="n">
        <v>886600</v>
      </c>
      <c r="O230" s="25" t="n">
        <v>886600</v>
      </c>
      <c r="P230" s="26" t="n">
        <v>0</v>
      </c>
      <c r="Q230" s="27" t="n">
        <f aca="false">P230/O230*100</f>
        <v>0</v>
      </c>
    </row>
    <row r="231" customFormat="false" ht="51" hidden="false" customHeight="false" outlineLevel="3" collapsed="false">
      <c r="A231" s="21" t="s">
        <v>212</v>
      </c>
      <c r="B231" s="22" t="s">
        <v>43</v>
      </c>
      <c r="C231" s="22" t="s">
        <v>207</v>
      </c>
      <c r="D231" s="22" t="s">
        <v>213</v>
      </c>
      <c r="E231" s="22" t="s">
        <v>17</v>
      </c>
      <c r="F231" s="23" t="s">
        <v>17</v>
      </c>
      <c r="G231" s="22"/>
      <c r="H231" s="22"/>
      <c r="I231" s="24" t="n">
        <v>0</v>
      </c>
      <c r="J231" s="24" t="n">
        <v>0</v>
      </c>
      <c r="K231" s="24" t="n">
        <v>0</v>
      </c>
      <c r="L231" s="24" t="n">
        <v>0</v>
      </c>
      <c r="M231" s="24" t="n">
        <v>0</v>
      </c>
      <c r="N231" s="24" t="n">
        <v>0</v>
      </c>
      <c r="O231" s="25" t="n">
        <f aca="false">O232+O234</f>
        <v>1586700</v>
      </c>
      <c r="P231" s="26" t="n">
        <f aca="false">P232+P234</f>
        <v>299932.26</v>
      </c>
      <c r="Q231" s="27" t="n">
        <f aca="false">P231/O231*100</f>
        <v>18.902896577803</v>
      </c>
    </row>
    <row r="232" customFormat="false" ht="25.5" hidden="false" customHeight="false" outlineLevel="4" collapsed="false">
      <c r="A232" s="21" t="s">
        <v>30</v>
      </c>
      <c r="B232" s="22" t="s">
        <v>43</v>
      </c>
      <c r="C232" s="22" t="s">
        <v>207</v>
      </c>
      <c r="D232" s="22" t="s">
        <v>213</v>
      </c>
      <c r="E232" s="22" t="s">
        <v>31</v>
      </c>
      <c r="F232" s="23" t="s">
        <v>17</v>
      </c>
      <c r="G232" s="22"/>
      <c r="H232" s="22"/>
      <c r="I232" s="24" t="n">
        <v>0</v>
      </c>
      <c r="J232" s="24" t="n">
        <v>0</v>
      </c>
      <c r="K232" s="24" t="n">
        <v>0</v>
      </c>
      <c r="L232" s="24" t="n">
        <v>0</v>
      </c>
      <c r="M232" s="24" t="n">
        <v>0</v>
      </c>
      <c r="N232" s="24" t="n">
        <v>0</v>
      </c>
      <c r="O232" s="25" t="n">
        <f aca="false">O233</f>
        <v>552000</v>
      </c>
      <c r="P232" s="26" t="n">
        <f aca="false">P233</f>
        <v>135529.26</v>
      </c>
      <c r="Q232" s="27" t="n">
        <f aca="false">P232/O232*100</f>
        <v>24.552402173913</v>
      </c>
    </row>
    <row r="233" customFormat="false" ht="12.75" hidden="false" customHeight="false" outlineLevel="5" collapsed="false">
      <c r="A233" s="21" t="s">
        <v>34</v>
      </c>
      <c r="B233" s="22" t="s">
        <v>43</v>
      </c>
      <c r="C233" s="22" t="s">
        <v>207</v>
      </c>
      <c r="D233" s="22" t="s">
        <v>213</v>
      </c>
      <c r="E233" s="22" t="s">
        <v>31</v>
      </c>
      <c r="F233" s="23" t="s">
        <v>35</v>
      </c>
      <c r="G233" s="22"/>
      <c r="H233" s="22"/>
      <c r="I233" s="25" t="n">
        <v>552000</v>
      </c>
      <c r="J233" s="25" t="n">
        <v>552000</v>
      </c>
      <c r="K233" s="25" t="n">
        <v>552000</v>
      </c>
      <c r="L233" s="25" t="n">
        <v>552000</v>
      </c>
      <c r="M233" s="25" t="n">
        <v>552000</v>
      </c>
      <c r="N233" s="25" t="n">
        <v>552000</v>
      </c>
      <c r="O233" s="25" t="n">
        <v>552000</v>
      </c>
      <c r="P233" s="26" t="n">
        <v>135529.26</v>
      </c>
      <c r="Q233" s="27" t="n">
        <f aca="false">P233/O233*100</f>
        <v>24.552402173913</v>
      </c>
    </row>
    <row r="234" customFormat="false" ht="25.5" hidden="false" customHeight="false" outlineLevel="4" collapsed="false">
      <c r="A234" s="21" t="s">
        <v>188</v>
      </c>
      <c r="B234" s="22" t="s">
        <v>43</v>
      </c>
      <c r="C234" s="22" t="s">
        <v>207</v>
      </c>
      <c r="D234" s="22" t="s">
        <v>213</v>
      </c>
      <c r="E234" s="22" t="s">
        <v>189</v>
      </c>
      <c r="F234" s="23" t="s">
        <v>17</v>
      </c>
      <c r="G234" s="22"/>
      <c r="H234" s="22"/>
      <c r="I234" s="24" t="n">
        <v>0</v>
      </c>
      <c r="J234" s="24" t="n">
        <v>0</v>
      </c>
      <c r="K234" s="24" t="n">
        <v>0</v>
      </c>
      <c r="L234" s="24" t="n">
        <v>0</v>
      </c>
      <c r="M234" s="24" t="n">
        <v>0</v>
      </c>
      <c r="N234" s="24" t="n">
        <v>0</v>
      </c>
      <c r="O234" s="25" t="n">
        <f aca="false">O235</f>
        <v>1034700</v>
      </c>
      <c r="P234" s="26" t="n">
        <f aca="false">P235</f>
        <v>164403</v>
      </c>
      <c r="Q234" s="27" t="n">
        <f aca="false">P234/O234*100</f>
        <v>15.8889533198028</v>
      </c>
    </row>
    <row r="235" customFormat="false" ht="12.75" hidden="false" customHeight="false" outlineLevel="5" collapsed="false">
      <c r="A235" s="21" t="s">
        <v>198</v>
      </c>
      <c r="B235" s="22" t="s">
        <v>43</v>
      </c>
      <c r="C235" s="22" t="s">
        <v>207</v>
      </c>
      <c r="D235" s="22" t="s">
        <v>213</v>
      </c>
      <c r="E235" s="22" t="s">
        <v>189</v>
      </c>
      <c r="F235" s="23" t="s">
        <v>199</v>
      </c>
      <c r="G235" s="22"/>
      <c r="H235" s="22"/>
      <c r="I235" s="25" t="n">
        <v>1034700</v>
      </c>
      <c r="J235" s="25" t="n">
        <v>1034700</v>
      </c>
      <c r="K235" s="25" t="n">
        <v>1034700</v>
      </c>
      <c r="L235" s="25" t="n">
        <v>1034700</v>
      </c>
      <c r="M235" s="25" t="n">
        <v>1034700</v>
      </c>
      <c r="N235" s="25" t="n">
        <v>1034700</v>
      </c>
      <c r="O235" s="25" t="n">
        <v>1034700</v>
      </c>
      <c r="P235" s="26" t="n">
        <v>164403</v>
      </c>
      <c r="Q235" s="27" t="n">
        <f aca="false">P235/O235*100</f>
        <v>15.8889533198028</v>
      </c>
    </row>
    <row r="236" customFormat="false" ht="25.5" hidden="false" customHeight="false" outlineLevel="3" collapsed="false">
      <c r="A236" s="21" t="s">
        <v>214</v>
      </c>
      <c r="B236" s="22" t="s">
        <v>43</v>
      </c>
      <c r="C236" s="22" t="s">
        <v>207</v>
      </c>
      <c r="D236" s="22" t="s">
        <v>215</v>
      </c>
      <c r="E236" s="22" t="s">
        <v>17</v>
      </c>
      <c r="F236" s="23" t="s">
        <v>17</v>
      </c>
      <c r="G236" s="22"/>
      <c r="H236" s="22"/>
      <c r="I236" s="24" t="n">
        <v>0</v>
      </c>
      <c r="J236" s="24" t="n">
        <v>0</v>
      </c>
      <c r="K236" s="24" t="n">
        <v>0</v>
      </c>
      <c r="L236" s="24" t="n">
        <v>0</v>
      </c>
      <c r="M236" s="24" t="n">
        <v>0</v>
      </c>
      <c r="N236" s="24" t="n">
        <v>0</v>
      </c>
      <c r="O236" s="25" t="n">
        <f aca="false">O237</f>
        <v>1959900</v>
      </c>
      <c r="P236" s="26" t="n">
        <f aca="false">P237</f>
        <v>450093</v>
      </c>
      <c r="Q236" s="27" t="n">
        <f aca="false">P236/O236*100</f>
        <v>22.9651002602174</v>
      </c>
    </row>
    <row r="237" customFormat="false" ht="25.5" hidden="false" customHeight="false" outlineLevel="4" collapsed="false">
      <c r="A237" s="21" t="s">
        <v>188</v>
      </c>
      <c r="B237" s="22" t="s">
        <v>43</v>
      </c>
      <c r="C237" s="22" t="s">
        <v>207</v>
      </c>
      <c r="D237" s="22" t="s">
        <v>215</v>
      </c>
      <c r="E237" s="22" t="s">
        <v>189</v>
      </c>
      <c r="F237" s="23" t="s">
        <v>17</v>
      </c>
      <c r="G237" s="22"/>
      <c r="H237" s="22"/>
      <c r="I237" s="24" t="n">
        <v>0</v>
      </c>
      <c r="J237" s="24" t="n">
        <v>0</v>
      </c>
      <c r="K237" s="24" t="n">
        <v>0</v>
      </c>
      <c r="L237" s="24" t="n">
        <v>0</v>
      </c>
      <c r="M237" s="24" t="n">
        <v>0</v>
      </c>
      <c r="N237" s="24" t="n">
        <v>0</v>
      </c>
      <c r="O237" s="25" t="n">
        <f aca="false">O238</f>
        <v>1959900</v>
      </c>
      <c r="P237" s="26" t="n">
        <f aca="false">P238</f>
        <v>450093</v>
      </c>
      <c r="Q237" s="27" t="n">
        <f aca="false">P237/O237*100</f>
        <v>22.9651002602174</v>
      </c>
    </row>
    <row r="238" customFormat="false" ht="12.75" hidden="false" customHeight="false" outlineLevel="5" collapsed="false">
      <c r="A238" s="21" t="s">
        <v>198</v>
      </c>
      <c r="B238" s="22" t="s">
        <v>43</v>
      </c>
      <c r="C238" s="22" t="s">
        <v>207</v>
      </c>
      <c r="D238" s="22" t="s">
        <v>215</v>
      </c>
      <c r="E238" s="22" t="s">
        <v>189</v>
      </c>
      <c r="F238" s="23" t="s">
        <v>199</v>
      </c>
      <c r="G238" s="22"/>
      <c r="H238" s="22"/>
      <c r="I238" s="25" t="n">
        <v>1959900</v>
      </c>
      <c r="J238" s="25" t="n">
        <v>1959900</v>
      </c>
      <c r="K238" s="25" t="n">
        <v>1959900</v>
      </c>
      <c r="L238" s="25" t="n">
        <v>1959900</v>
      </c>
      <c r="M238" s="25" t="n">
        <v>1959900</v>
      </c>
      <c r="N238" s="25" t="n">
        <v>1959900</v>
      </c>
      <c r="O238" s="25" t="n">
        <v>1959900</v>
      </c>
      <c r="P238" s="26" t="n">
        <v>450093</v>
      </c>
      <c r="Q238" s="27" t="n">
        <f aca="false">P238/O238*100</f>
        <v>22.9651002602174</v>
      </c>
    </row>
    <row r="239" customFormat="false" ht="12.75" hidden="false" customHeight="false" outlineLevel="2" collapsed="false">
      <c r="A239" s="21" t="s">
        <v>216</v>
      </c>
      <c r="B239" s="22" t="s">
        <v>43</v>
      </c>
      <c r="C239" s="22" t="s">
        <v>217</v>
      </c>
      <c r="D239" s="22" t="s">
        <v>16</v>
      </c>
      <c r="E239" s="22" t="s">
        <v>17</v>
      </c>
      <c r="F239" s="23" t="s">
        <v>17</v>
      </c>
      <c r="G239" s="22"/>
      <c r="H239" s="22"/>
      <c r="I239" s="24" t="n">
        <v>0</v>
      </c>
      <c r="J239" s="24" t="n">
        <v>0</v>
      </c>
      <c r="K239" s="24" t="n">
        <v>0</v>
      </c>
      <c r="L239" s="24" t="n">
        <v>0</v>
      </c>
      <c r="M239" s="24" t="n">
        <v>0</v>
      </c>
      <c r="N239" s="24" t="n">
        <v>0</v>
      </c>
      <c r="O239" s="25" t="n">
        <f aca="false">O240+O249</f>
        <v>617500</v>
      </c>
      <c r="P239" s="26" t="n">
        <f aca="false">P240+P249</f>
        <v>104958.57</v>
      </c>
      <c r="Q239" s="27" t="n">
        <f aca="false">P239/O239*100</f>
        <v>16.9973392712551</v>
      </c>
    </row>
    <row r="240" customFormat="false" ht="38.25" hidden="false" customHeight="false" outlineLevel="3" collapsed="false">
      <c r="A240" s="21" t="s">
        <v>218</v>
      </c>
      <c r="B240" s="22" t="s">
        <v>43</v>
      </c>
      <c r="C240" s="22" t="s">
        <v>217</v>
      </c>
      <c r="D240" s="22" t="s">
        <v>219</v>
      </c>
      <c r="E240" s="22" t="s">
        <v>17</v>
      </c>
      <c r="F240" s="23" t="s">
        <v>17</v>
      </c>
      <c r="G240" s="22"/>
      <c r="H240" s="22"/>
      <c r="I240" s="24" t="n">
        <v>0</v>
      </c>
      <c r="J240" s="24" t="n">
        <v>0</v>
      </c>
      <c r="K240" s="24" t="n">
        <v>0</v>
      </c>
      <c r="L240" s="24" t="n">
        <v>0</v>
      </c>
      <c r="M240" s="24" t="n">
        <v>0</v>
      </c>
      <c r="N240" s="24" t="n">
        <v>0</v>
      </c>
      <c r="O240" s="25" t="n">
        <f aca="false">O241+O244</f>
        <v>247000</v>
      </c>
      <c r="P240" s="26" t="n">
        <f aca="false">P241+P244</f>
        <v>36309.74</v>
      </c>
      <c r="Q240" s="27" t="n">
        <f aca="false">P240/O240*100</f>
        <v>14.7002995951417</v>
      </c>
    </row>
    <row r="241" customFormat="false" ht="25.5" hidden="false" customHeight="false" outlineLevel="4" collapsed="false">
      <c r="A241" s="21" t="s">
        <v>24</v>
      </c>
      <c r="B241" s="22" t="s">
        <v>43</v>
      </c>
      <c r="C241" s="22" t="s">
        <v>217</v>
      </c>
      <c r="D241" s="22" t="s">
        <v>219</v>
      </c>
      <c r="E241" s="22" t="s">
        <v>25</v>
      </c>
      <c r="F241" s="23" t="s">
        <v>17</v>
      </c>
      <c r="G241" s="22"/>
      <c r="H241" s="22"/>
      <c r="I241" s="24" t="n">
        <v>0</v>
      </c>
      <c r="J241" s="24" t="n">
        <v>0</v>
      </c>
      <c r="K241" s="24" t="n">
        <v>0</v>
      </c>
      <c r="L241" s="24" t="n">
        <v>0</v>
      </c>
      <c r="M241" s="24" t="n">
        <v>0</v>
      </c>
      <c r="N241" s="24" t="n">
        <v>0</v>
      </c>
      <c r="O241" s="25" t="n">
        <f aca="false">O242+O243</f>
        <v>195300</v>
      </c>
      <c r="P241" s="26" t="n">
        <f aca="false">P242+P243</f>
        <v>31160.55</v>
      </c>
      <c r="Q241" s="27" t="n">
        <f aca="false">P241/O241*100</f>
        <v>15.955222734255</v>
      </c>
    </row>
    <row r="242" customFormat="false" ht="12.75" hidden="false" customHeight="false" outlineLevel="5" collapsed="false">
      <c r="A242" s="21" t="s">
        <v>26</v>
      </c>
      <c r="B242" s="22" t="s">
        <v>43</v>
      </c>
      <c r="C242" s="22" t="s">
        <v>217</v>
      </c>
      <c r="D242" s="22" t="s">
        <v>219</v>
      </c>
      <c r="E242" s="22" t="s">
        <v>25</v>
      </c>
      <c r="F242" s="23" t="s">
        <v>27</v>
      </c>
      <c r="G242" s="22"/>
      <c r="H242" s="22"/>
      <c r="I242" s="25" t="n">
        <v>150000</v>
      </c>
      <c r="J242" s="25" t="n">
        <v>150000</v>
      </c>
      <c r="K242" s="25" t="n">
        <v>150000</v>
      </c>
      <c r="L242" s="25" t="n">
        <v>150000</v>
      </c>
      <c r="M242" s="25" t="n">
        <v>150000</v>
      </c>
      <c r="N242" s="25" t="n">
        <v>150000</v>
      </c>
      <c r="O242" s="25" t="n">
        <v>150000</v>
      </c>
      <c r="P242" s="26" t="n">
        <v>25121.4</v>
      </c>
      <c r="Q242" s="27" t="n">
        <f aca="false">P242/O242*100</f>
        <v>16.7476</v>
      </c>
    </row>
    <row r="243" customFormat="false" ht="12.75" hidden="false" customHeight="false" outlineLevel="5" collapsed="false">
      <c r="A243" s="21" t="s">
        <v>28</v>
      </c>
      <c r="B243" s="22" t="s">
        <v>43</v>
      </c>
      <c r="C243" s="22" t="s">
        <v>217</v>
      </c>
      <c r="D243" s="22" t="s">
        <v>219</v>
      </c>
      <c r="E243" s="22" t="s">
        <v>25</v>
      </c>
      <c r="F243" s="23" t="s">
        <v>29</v>
      </c>
      <c r="G243" s="22"/>
      <c r="H243" s="22"/>
      <c r="I243" s="25" t="n">
        <v>45300</v>
      </c>
      <c r="J243" s="25" t="n">
        <v>45300</v>
      </c>
      <c r="K243" s="25" t="n">
        <v>45300</v>
      </c>
      <c r="L243" s="25" t="n">
        <v>45300</v>
      </c>
      <c r="M243" s="25" t="n">
        <v>45300</v>
      </c>
      <c r="N243" s="25" t="n">
        <v>45300</v>
      </c>
      <c r="O243" s="25" t="n">
        <v>45300</v>
      </c>
      <c r="P243" s="26" t="n">
        <v>6039.15</v>
      </c>
      <c r="Q243" s="27" t="n">
        <f aca="false">P243/O243*100</f>
        <v>13.3314569536424</v>
      </c>
    </row>
    <row r="244" customFormat="false" ht="25.5" hidden="false" customHeight="false" outlineLevel="4" collapsed="false">
      <c r="A244" s="21" t="s">
        <v>30</v>
      </c>
      <c r="B244" s="22" t="s">
        <v>43</v>
      </c>
      <c r="C244" s="22" t="s">
        <v>217</v>
      </c>
      <c r="D244" s="22" t="s">
        <v>219</v>
      </c>
      <c r="E244" s="22" t="s">
        <v>31</v>
      </c>
      <c r="F244" s="23" t="s">
        <v>17</v>
      </c>
      <c r="G244" s="22"/>
      <c r="H244" s="22"/>
      <c r="I244" s="24" t="n">
        <v>0</v>
      </c>
      <c r="J244" s="24" t="n">
        <v>0</v>
      </c>
      <c r="K244" s="24" t="n">
        <v>0</v>
      </c>
      <c r="L244" s="24" t="n">
        <v>0</v>
      </c>
      <c r="M244" s="24" t="n">
        <v>0</v>
      </c>
      <c r="N244" s="24" t="n">
        <v>0</v>
      </c>
      <c r="O244" s="25" t="n">
        <f aca="false">O245+O246+O247+O248</f>
        <v>51700</v>
      </c>
      <c r="P244" s="26" t="n">
        <f aca="false">P245+P246+P247+P248</f>
        <v>5149.19</v>
      </c>
      <c r="Q244" s="27" t="n">
        <f aca="false">P244/O244*100</f>
        <v>9.95974854932302</v>
      </c>
    </row>
    <row r="245" customFormat="false" ht="12.75" hidden="false" customHeight="false" outlineLevel="5" collapsed="false">
      <c r="A245" s="21" t="s">
        <v>32</v>
      </c>
      <c r="B245" s="22" t="s">
        <v>43</v>
      </c>
      <c r="C245" s="22" t="s">
        <v>217</v>
      </c>
      <c r="D245" s="22" t="s">
        <v>219</v>
      </c>
      <c r="E245" s="22" t="s">
        <v>31</v>
      </c>
      <c r="F245" s="23" t="s">
        <v>33</v>
      </c>
      <c r="G245" s="22"/>
      <c r="H245" s="22"/>
      <c r="I245" s="25" t="n">
        <v>15000</v>
      </c>
      <c r="J245" s="25" t="n">
        <v>15000</v>
      </c>
      <c r="K245" s="25" t="n">
        <v>15000</v>
      </c>
      <c r="L245" s="25" t="n">
        <v>15000</v>
      </c>
      <c r="M245" s="25" t="n">
        <v>15000</v>
      </c>
      <c r="N245" s="25" t="n">
        <v>15000</v>
      </c>
      <c r="O245" s="25" t="n">
        <v>15000</v>
      </c>
      <c r="P245" s="26" t="n">
        <v>5149.19</v>
      </c>
      <c r="Q245" s="27" t="n">
        <f aca="false">P245/O245*100</f>
        <v>34.3279333333333</v>
      </c>
    </row>
    <row r="246" customFormat="false" ht="12.75" hidden="false" customHeight="false" outlineLevel="5" collapsed="false">
      <c r="A246" s="21" t="s">
        <v>50</v>
      </c>
      <c r="B246" s="22" t="s">
        <v>43</v>
      </c>
      <c r="C246" s="22" t="s">
        <v>217</v>
      </c>
      <c r="D246" s="22" t="s">
        <v>219</v>
      </c>
      <c r="E246" s="22" t="s">
        <v>31</v>
      </c>
      <c r="F246" s="23" t="s">
        <v>51</v>
      </c>
      <c r="G246" s="22"/>
      <c r="H246" s="22"/>
      <c r="I246" s="25" t="n">
        <v>11700</v>
      </c>
      <c r="J246" s="25" t="n">
        <v>11700</v>
      </c>
      <c r="K246" s="25" t="n">
        <v>11700</v>
      </c>
      <c r="L246" s="25" t="n">
        <v>11700</v>
      </c>
      <c r="M246" s="25" t="n">
        <v>11700</v>
      </c>
      <c r="N246" s="25" t="n">
        <v>11700</v>
      </c>
      <c r="O246" s="25" t="n">
        <v>11700</v>
      </c>
      <c r="P246" s="26" t="n">
        <v>0</v>
      </c>
      <c r="Q246" s="27" t="n">
        <f aca="false">P246/O246*100</f>
        <v>0</v>
      </c>
    </row>
    <row r="247" customFormat="false" ht="12.75" hidden="false" customHeight="false" outlineLevel="5" collapsed="false">
      <c r="A247" s="21" t="s">
        <v>52</v>
      </c>
      <c r="B247" s="22" t="s">
        <v>43</v>
      </c>
      <c r="C247" s="22" t="s">
        <v>217</v>
      </c>
      <c r="D247" s="22" t="s">
        <v>219</v>
      </c>
      <c r="E247" s="22" t="s">
        <v>31</v>
      </c>
      <c r="F247" s="23" t="s">
        <v>53</v>
      </c>
      <c r="G247" s="22"/>
      <c r="H247" s="22"/>
      <c r="I247" s="25" t="n">
        <v>10000</v>
      </c>
      <c r="J247" s="25" t="n">
        <v>10000</v>
      </c>
      <c r="K247" s="25" t="n">
        <v>10000</v>
      </c>
      <c r="L247" s="25" t="n">
        <v>10000</v>
      </c>
      <c r="M247" s="25" t="n">
        <v>10000</v>
      </c>
      <c r="N247" s="25" t="n">
        <v>10000</v>
      </c>
      <c r="O247" s="25" t="n">
        <v>10000</v>
      </c>
      <c r="P247" s="26" t="n">
        <v>0</v>
      </c>
      <c r="Q247" s="27" t="n">
        <f aca="false">P247/O247*100</f>
        <v>0</v>
      </c>
    </row>
    <row r="248" customFormat="false" ht="12.75" hidden="false" customHeight="false" outlineLevel="5" collapsed="false">
      <c r="A248" s="21" t="s">
        <v>36</v>
      </c>
      <c r="B248" s="22" t="s">
        <v>43</v>
      </c>
      <c r="C248" s="22" t="s">
        <v>217</v>
      </c>
      <c r="D248" s="22" t="s">
        <v>219</v>
      </c>
      <c r="E248" s="22" t="s">
        <v>31</v>
      </c>
      <c r="F248" s="23" t="s">
        <v>37</v>
      </c>
      <c r="G248" s="22"/>
      <c r="H248" s="22"/>
      <c r="I248" s="25" t="n">
        <v>15000</v>
      </c>
      <c r="J248" s="25" t="n">
        <v>15000</v>
      </c>
      <c r="K248" s="25" t="n">
        <v>15000</v>
      </c>
      <c r="L248" s="25" t="n">
        <v>15000</v>
      </c>
      <c r="M248" s="25" t="n">
        <v>15000</v>
      </c>
      <c r="N248" s="25" t="n">
        <v>15000</v>
      </c>
      <c r="O248" s="25" t="n">
        <v>15000</v>
      </c>
      <c r="P248" s="26" t="n">
        <v>0</v>
      </c>
      <c r="Q248" s="27" t="n">
        <f aca="false">P248/O248*100</f>
        <v>0</v>
      </c>
    </row>
    <row r="249" customFormat="false" ht="25.5" hidden="false" customHeight="false" outlineLevel="3" collapsed="false">
      <c r="A249" s="21" t="s">
        <v>220</v>
      </c>
      <c r="B249" s="22" t="s">
        <v>43</v>
      </c>
      <c r="C249" s="22" t="s">
        <v>217</v>
      </c>
      <c r="D249" s="22" t="s">
        <v>221</v>
      </c>
      <c r="E249" s="22" t="s">
        <v>17</v>
      </c>
      <c r="F249" s="23" t="s">
        <v>17</v>
      </c>
      <c r="G249" s="22"/>
      <c r="H249" s="22"/>
      <c r="I249" s="24" t="n">
        <v>0</v>
      </c>
      <c r="J249" s="24" t="n">
        <v>0</v>
      </c>
      <c r="K249" s="24" t="n">
        <v>0</v>
      </c>
      <c r="L249" s="24" t="n">
        <v>0</v>
      </c>
      <c r="M249" s="24" t="n">
        <v>0</v>
      </c>
      <c r="N249" s="24" t="n">
        <v>0</v>
      </c>
      <c r="O249" s="25" t="n">
        <f aca="false">O250+O253</f>
        <v>370500</v>
      </c>
      <c r="P249" s="26" t="n">
        <f aca="false">P250+P253</f>
        <v>68648.83</v>
      </c>
      <c r="Q249" s="27" t="n">
        <f aca="false">P249/O249*100</f>
        <v>18.5286990553306</v>
      </c>
    </row>
    <row r="250" customFormat="false" ht="25.5" hidden="false" customHeight="false" outlineLevel="4" collapsed="false">
      <c r="A250" s="21" t="s">
        <v>24</v>
      </c>
      <c r="B250" s="22" t="s">
        <v>43</v>
      </c>
      <c r="C250" s="22" t="s">
        <v>217</v>
      </c>
      <c r="D250" s="22" t="s">
        <v>221</v>
      </c>
      <c r="E250" s="22" t="s">
        <v>25</v>
      </c>
      <c r="F250" s="23" t="s">
        <v>17</v>
      </c>
      <c r="G250" s="22"/>
      <c r="H250" s="22"/>
      <c r="I250" s="24" t="n">
        <v>0</v>
      </c>
      <c r="J250" s="24" t="n">
        <v>0</v>
      </c>
      <c r="K250" s="24" t="n">
        <v>0</v>
      </c>
      <c r="L250" s="24" t="n">
        <v>0</v>
      </c>
      <c r="M250" s="24" t="n">
        <v>0</v>
      </c>
      <c r="N250" s="24" t="n">
        <v>0</v>
      </c>
      <c r="O250" s="25" t="n">
        <f aca="false">O251+O252</f>
        <v>302064</v>
      </c>
      <c r="P250" s="26" t="n">
        <f aca="false">P251+P252</f>
        <v>48722.44</v>
      </c>
      <c r="Q250" s="27" t="n">
        <f aca="false">P250/O250*100</f>
        <v>16.1298400339001</v>
      </c>
    </row>
    <row r="251" customFormat="false" ht="12.75" hidden="false" customHeight="false" outlineLevel="5" collapsed="false">
      <c r="A251" s="21" t="s">
        <v>26</v>
      </c>
      <c r="B251" s="22" t="s">
        <v>43</v>
      </c>
      <c r="C251" s="22" t="s">
        <v>217</v>
      </c>
      <c r="D251" s="22" t="s">
        <v>221</v>
      </c>
      <c r="E251" s="22" t="s">
        <v>25</v>
      </c>
      <c r="F251" s="23" t="s">
        <v>27</v>
      </c>
      <c r="G251" s="22"/>
      <c r="H251" s="22"/>
      <c r="I251" s="25" t="n">
        <v>232000</v>
      </c>
      <c r="J251" s="25" t="n">
        <v>232000</v>
      </c>
      <c r="K251" s="25" t="n">
        <v>232000</v>
      </c>
      <c r="L251" s="25" t="n">
        <v>232000</v>
      </c>
      <c r="M251" s="25" t="n">
        <v>232000</v>
      </c>
      <c r="N251" s="25" t="n">
        <v>232000</v>
      </c>
      <c r="O251" s="25" t="n">
        <v>232000</v>
      </c>
      <c r="P251" s="26" t="n">
        <v>40203.8</v>
      </c>
      <c r="Q251" s="27" t="n">
        <f aca="false">P251/O251*100</f>
        <v>17.329224137931</v>
      </c>
    </row>
    <row r="252" customFormat="false" ht="12.75" hidden="false" customHeight="false" outlineLevel="5" collapsed="false">
      <c r="A252" s="21" t="s">
        <v>28</v>
      </c>
      <c r="B252" s="22" t="s">
        <v>43</v>
      </c>
      <c r="C252" s="22" t="s">
        <v>217</v>
      </c>
      <c r="D252" s="22" t="s">
        <v>221</v>
      </c>
      <c r="E252" s="22" t="s">
        <v>25</v>
      </c>
      <c r="F252" s="23" t="s">
        <v>29</v>
      </c>
      <c r="G252" s="22"/>
      <c r="H252" s="22"/>
      <c r="I252" s="25" t="n">
        <v>70064</v>
      </c>
      <c r="J252" s="25" t="n">
        <v>70064</v>
      </c>
      <c r="K252" s="25" t="n">
        <v>70064</v>
      </c>
      <c r="L252" s="25" t="n">
        <v>70064</v>
      </c>
      <c r="M252" s="25" t="n">
        <v>70064</v>
      </c>
      <c r="N252" s="25" t="n">
        <v>70064</v>
      </c>
      <c r="O252" s="25" t="n">
        <v>70064</v>
      </c>
      <c r="P252" s="26" t="n">
        <v>8518.64</v>
      </c>
      <c r="Q252" s="27" t="n">
        <f aca="false">P252/O252*100</f>
        <v>12.1583694907513</v>
      </c>
    </row>
    <row r="253" customFormat="false" ht="25.5" hidden="false" customHeight="false" outlineLevel="4" collapsed="false">
      <c r="A253" s="21" t="s">
        <v>30</v>
      </c>
      <c r="B253" s="22" t="s">
        <v>43</v>
      </c>
      <c r="C253" s="22" t="s">
        <v>217</v>
      </c>
      <c r="D253" s="22" t="s">
        <v>221</v>
      </c>
      <c r="E253" s="22" t="s">
        <v>31</v>
      </c>
      <c r="F253" s="23" t="s">
        <v>17</v>
      </c>
      <c r="G253" s="22"/>
      <c r="H253" s="22"/>
      <c r="I253" s="24" t="n">
        <v>0</v>
      </c>
      <c r="J253" s="24" t="n">
        <v>0</v>
      </c>
      <c r="K253" s="24" t="n">
        <v>0</v>
      </c>
      <c r="L253" s="24" t="n">
        <v>0</v>
      </c>
      <c r="M253" s="24" t="n">
        <v>0</v>
      </c>
      <c r="N253" s="24" t="n">
        <v>0</v>
      </c>
      <c r="O253" s="25" t="n">
        <f aca="false">O254+O255+O256</f>
        <v>68436</v>
      </c>
      <c r="P253" s="26" t="n">
        <f aca="false">P254+P255+P256</f>
        <v>19926.39</v>
      </c>
      <c r="Q253" s="27" t="n">
        <f aca="false">P253/O253*100</f>
        <v>29.1168244783447</v>
      </c>
    </row>
    <row r="254" customFormat="false" ht="12.75" hidden="false" customHeight="false" outlineLevel="5" collapsed="false">
      <c r="A254" s="21" t="s">
        <v>32</v>
      </c>
      <c r="B254" s="22" t="s">
        <v>43</v>
      </c>
      <c r="C254" s="22" t="s">
        <v>217</v>
      </c>
      <c r="D254" s="22" t="s">
        <v>221</v>
      </c>
      <c r="E254" s="22" t="s">
        <v>31</v>
      </c>
      <c r="F254" s="23" t="s">
        <v>33</v>
      </c>
      <c r="G254" s="22"/>
      <c r="H254" s="22"/>
      <c r="I254" s="25" t="n">
        <v>16000</v>
      </c>
      <c r="J254" s="25" t="n">
        <v>16000</v>
      </c>
      <c r="K254" s="25" t="n">
        <v>16000</v>
      </c>
      <c r="L254" s="25" t="n">
        <v>16000</v>
      </c>
      <c r="M254" s="25" t="n">
        <v>16000</v>
      </c>
      <c r="N254" s="25" t="n">
        <v>16000</v>
      </c>
      <c r="O254" s="25" t="n">
        <v>16000</v>
      </c>
      <c r="P254" s="26" t="n">
        <v>1425.39</v>
      </c>
      <c r="Q254" s="27" t="n">
        <f aca="false">P254/O254*100</f>
        <v>8.9086875</v>
      </c>
    </row>
    <row r="255" customFormat="false" ht="12.75" hidden="false" customHeight="false" outlineLevel="5" collapsed="false">
      <c r="A255" s="21" t="s">
        <v>50</v>
      </c>
      <c r="B255" s="22" t="s">
        <v>43</v>
      </c>
      <c r="C255" s="22" t="s">
        <v>217</v>
      </c>
      <c r="D255" s="22" t="s">
        <v>221</v>
      </c>
      <c r="E255" s="22" t="s">
        <v>31</v>
      </c>
      <c r="F255" s="23" t="s">
        <v>51</v>
      </c>
      <c r="G255" s="22"/>
      <c r="H255" s="22"/>
      <c r="I255" s="25" t="n">
        <v>28436</v>
      </c>
      <c r="J255" s="25" t="n">
        <v>28436</v>
      </c>
      <c r="K255" s="25" t="n">
        <v>28436</v>
      </c>
      <c r="L255" s="25" t="n">
        <v>28436</v>
      </c>
      <c r="M255" s="25" t="n">
        <v>28436</v>
      </c>
      <c r="N255" s="25" t="n">
        <v>28436</v>
      </c>
      <c r="O255" s="25" t="n">
        <v>28436</v>
      </c>
      <c r="P255" s="26" t="n">
        <v>0</v>
      </c>
      <c r="Q255" s="27" t="n">
        <f aca="false">P255/O255*100</f>
        <v>0</v>
      </c>
    </row>
    <row r="256" customFormat="false" ht="12.75" hidden="false" customHeight="false" outlineLevel="5" collapsed="false">
      <c r="A256" s="21" t="s">
        <v>36</v>
      </c>
      <c r="B256" s="22" t="s">
        <v>43</v>
      </c>
      <c r="C256" s="22" t="s">
        <v>217</v>
      </c>
      <c r="D256" s="22" t="s">
        <v>221</v>
      </c>
      <c r="E256" s="22" t="s">
        <v>31</v>
      </c>
      <c r="F256" s="23" t="s">
        <v>37</v>
      </c>
      <c r="G256" s="22"/>
      <c r="H256" s="22"/>
      <c r="I256" s="25" t="n">
        <v>24000</v>
      </c>
      <c r="J256" s="25" t="n">
        <v>24000</v>
      </c>
      <c r="K256" s="25" t="n">
        <v>24000</v>
      </c>
      <c r="L256" s="25" t="n">
        <v>24000</v>
      </c>
      <c r="M256" s="25" t="n">
        <v>24000</v>
      </c>
      <c r="N256" s="25" t="n">
        <v>24000</v>
      </c>
      <c r="O256" s="25" t="n">
        <v>24000</v>
      </c>
      <c r="P256" s="26" t="n">
        <v>18501</v>
      </c>
      <c r="Q256" s="27" t="n">
        <f aca="false">P256/O256*100</f>
        <v>77.0875</v>
      </c>
    </row>
    <row r="257" customFormat="false" ht="12.75" hidden="false" customHeight="false" outlineLevel="1" collapsed="false">
      <c r="A257" s="21" t="s">
        <v>222</v>
      </c>
      <c r="B257" s="22" t="s">
        <v>43</v>
      </c>
      <c r="C257" s="22" t="s">
        <v>223</v>
      </c>
      <c r="D257" s="22" t="s">
        <v>16</v>
      </c>
      <c r="E257" s="22" t="s">
        <v>17</v>
      </c>
      <c r="F257" s="23" t="s">
        <v>17</v>
      </c>
      <c r="G257" s="22"/>
      <c r="H257" s="22"/>
      <c r="I257" s="24" t="n">
        <v>0</v>
      </c>
      <c r="J257" s="24" t="n">
        <v>0</v>
      </c>
      <c r="K257" s="24" t="n">
        <v>0</v>
      </c>
      <c r="L257" s="24" t="n">
        <v>0</v>
      </c>
      <c r="M257" s="24" t="n">
        <v>0</v>
      </c>
      <c r="N257" s="24" t="n">
        <v>0</v>
      </c>
      <c r="O257" s="25" t="n">
        <f aca="false">O258</f>
        <v>200000</v>
      </c>
      <c r="P257" s="26" t="n">
        <f aca="false">P258</f>
        <v>100000</v>
      </c>
      <c r="Q257" s="27" t="n">
        <f aca="false">P257/O257*100</f>
        <v>50</v>
      </c>
    </row>
    <row r="258" customFormat="false" ht="12.75" hidden="false" customHeight="false" outlineLevel="2" collapsed="false">
      <c r="A258" s="21" t="s">
        <v>224</v>
      </c>
      <c r="B258" s="22" t="s">
        <v>43</v>
      </c>
      <c r="C258" s="22" t="s">
        <v>225</v>
      </c>
      <c r="D258" s="22" t="s">
        <v>16</v>
      </c>
      <c r="E258" s="22" t="s">
        <v>17</v>
      </c>
      <c r="F258" s="23" t="s">
        <v>17</v>
      </c>
      <c r="G258" s="22"/>
      <c r="H258" s="22"/>
      <c r="I258" s="24" t="n">
        <v>0</v>
      </c>
      <c r="J258" s="24" t="n">
        <v>0</v>
      </c>
      <c r="K258" s="24" t="n">
        <v>0</v>
      </c>
      <c r="L258" s="24" t="n">
        <v>0</v>
      </c>
      <c r="M258" s="24" t="n">
        <v>0</v>
      </c>
      <c r="N258" s="24" t="n">
        <v>0</v>
      </c>
      <c r="O258" s="25" t="n">
        <f aca="false">O259</f>
        <v>200000</v>
      </c>
      <c r="P258" s="26" t="n">
        <f aca="false">P259</f>
        <v>100000</v>
      </c>
      <c r="Q258" s="27" t="n">
        <f aca="false">P258/O258*100</f>
        <v>50</v>
      </c>
    </row>
    <row r="259" customFormat="false" ht="25.5" hidden="false" customHeight="false" outlineLevel="3" collapsed="false">
      <c r="A259" s="21" t="s">
        <v>226</v>
      </c>
      <c r="B259" s="22" t="s">
        <v>43</v>
      </c>
      <c r="C259" s="22" t="s">
        <v>225</v>
      </c>
      <c r="D259" s="22" t="s">
        <v>227</v>
      </c>
      <c r="E259" s="22" t="s">
        <v>17</v>
      </c>
      <c r="F259" s="23" t="s">
        <v>17</v>
      </c>
      <c r="G259" s="22"/>
      <c r="H259" s="22"/>
      <c r="I259" s="24" t="n">
        <v>0</v>
      </c>
      <c r="J259" s="24" t="n">
        <v>0</v>
      </c>
      <c r="K259" s="24" t="n">
        <v>0</v>
      </c>
      <c r="L259" s="24" t="n">
        <v>0</v>
      </c>
      <c r="M259" s="24" t="n">
        <v>0</v>
      </c>
      <c r="N259" s="24" t="n">
        <v>0</v>
      </c>
      <c r="O259" s="25" t="n">
        <f aca="false">O260</f>
        <v>200000</v>
      </c>
      <c r="P259" s="26" t="n">
        <f aca="false">P260</f>
        <v>100000</v>
      </c>
      <c r="Q259" s="27" t="n">
        <f aca="false">P259/O259*100</f>
        <v>50</v>
      </c>
    </row>
    <row r="260" customFormat="false" ht="12.75" hidden="false" customHeight="false" outlineLevel="4" collapsed="false">
      <c r="A260" s="21" t="s">
        <v>156</v>
      </c>
      <c r="B260" s="22" t="s">
        <v>43</v>
      </c>
      <c r="C260" s="22" t="s">
        <v>225</v>
      </c>
      <c r="D260" s="22" t="s">
        <v>227</v>
      </c>
      <c r="E260" s="22" t="s">
        <v>157</v>
      </c>
      <c r="F260" s="23" t="s">
        <v>17</v>
      </c>
      <c r="G260" s="22"/>
      <c r="H260" s="22"/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5" t="n">
        <f aca="false">O261</f>
        <v>200000</v>
      </c>
      <c r="P260" s="26" t="n">
        <f aca="false">P261</f>
        <v>100000</v>
      </c>
      <c r="Q260" s="27" t="n">
        <f aca="false">P260/O260*100</f>
        <v>50</v>
      </c>
    </row>
    <row r="261" customFormat="false" ht="25.5" hidden="false" customHeight="false" outlineLevel="5" collapsed="false">
      <c r="A261" s="21" t="s">
        <v>134</v>
      </c>
      <c r="B261" s="22" t="s">
        <v>43</v>
      </c>
      <c r="C261" s="22" t="s">
        <v>225</v>
      </c>
      <c r="D261" s="22" t="s">
        <v>227</v>
      </c>
      <c r="E261" s="22" t="s">
        <v>157</v>
      </c>
      <c r="F261" s="23" t="s">
        <v>135</v>
      </c>
      <c r="G261" s="22"/>
      <c r="H261" s="22"/>
      <c r="I261" s="25" t="n">
        <v>200000</v>
      </c>
      <c r="J261" s="25" t="n">
        <v>200000</v>
      </c>
      <c r="K261" s="25" t="n">
        <v>200000</v>
      </c>
      <c r="L261" s="25" t="n">
        <v>200000</v>
      </c>
      <c r="M261" s="25" t="n">
        <v>200000</v>
      </c>
      <c r="N261" s="25" t="n">
        <v>200000</v>
      </c>
      <c r="O261" s="25" t="n">
        <v>200000</v>
      </c>
      <c r="P261" s="26" t="n">
        <v>100000</v>
      </c>
      <c r="Q261" s="27" t="n">
        <f aca="false">P261/O261*100</f>
        <v>50</v>
      </c>
    </row>
    <row r="262" customFormat="false" ht="12.75" hidden="false" customHeight="false" outlineLevel="1" collapsed="false">
      <c r="A262" s="21" t="s">
        <v>228</v>
      </c>
      <c r="B262" s="22" t="s">
        <v>43</v>
      </c>
      <c r="C262" s="22" t="s">
        <v>229</v>
      </c>
      <c r="D262" s="22" t="s">
        <v>16</v>
      </c>
      <c r="E262" s="22" t="s">
        <v>17</v>
      </c>
      <c r="F262" s="23" t="s">
        <v>17</v>
      </c>
      <c r="G262" s="22"/>
      <c r="H262" s="22"/>
      <c r="I262" s="24" t="n">
        <v>0</v>
      </c>
      <c r="J262" s="24" t="n">
        <v>0</v>
      </c>
      <c r="K262" s="24" t="n">
        <v>0</v>
      </c>
      <c r="L262" s="24" t="n">
        <v>0</v>
      </c>
      <c r="M262" s="24" t="n">
        <v>0</v>
      </c>
      <c r="N262" s="24" t="n">
        <v>0</v>
      </c>
      <c r="O262" s="25" t="n">
        <f aca="false">O263</f>
        <v>450000</v>
      </c>
      <c r="P262" s="26" t="n">
        <f aca="false">P263</f>
        <v>102399.66</v>
      </c>
      <c r="Q262" s="27" t="n">
        <f aca="false">P262/O262*100</f>
        <v>22.75548</v>
      </c>
    </row>
    <row r="263" customFormat="false" ht="12.75" hidden="false" customHeight="false" outlineLevel="2" collapsed="false">
      <c r="A263" s="21" t="s">
        <v>230</v>
      </c>
      <c r="B263" s="22" t="s">
        <v>43</v>
      </c>
      <c r="C263" s="22" t="s">
        <v>231</v>
      </c>
      <c r="D263" s="22" t="s">
        <v>16</v>
      </c>
      <c r="E263" s="22" t="s">
        <v>17</v>
      </c>
      <c r="F263" s="23" t="s">
        <v>17</v>
      </c>
      <c r="G263" s="22"/>
      <c r="H263" s="22"/>
      <c r="I263" s="24" t="n">
        <v>0</v>
      </c>
      <c r="J263" s="24" t="n">
        <v>0</v>
      </c>
      <c r="K263" s="24" t="n">
        <v>0</v>
      </c>
      <c r="L263" s="24" t="n">
        <v>0</v>
      </c>
      <c r="M263" s="24" t="n">
        <v>0</v>
      </c>
      <c r="N263" s="24" t="n">
        <v>0</v>
      </c>
      <c r="O263" s="25" t="n">
        <f aca="false">O264</f>
        <v>450000</v>
      </c>
      <c r="P263" s="26" t="n">
        <f aca="false">P264</f>
        <v>102399.66</v>
      </c>
      <c r="Q263" s="27" t="n">
        <f aca="false">P263/O263*100</f>
        <v>22.75548</v>
      </c>
    </row>
    <row r="264" customFormat="false" ht="25.5" hidden="false" customHeight="false" outlineLevel="3" collapsed="false">
      <c r="A264" s="21" t="s">
        <v>146</v>
      </c>
      <c r="B264" s="22" t="s">
        <v>43</v>
      </c>
      <c r="C264" s="22" t="s">
        <v>231</v>
      </c>
      <c r="D264" s="22" t="s">
        <v>232</v>
      </c>
      <c r="E264" s="22" t="s">
        <v>17</v>
      </c>
      <c r="F264" s="23" t="s">
        <v>17</v>
      </c>
      <c r="G264" s="22"/>
      <c r="H264" s="22"/>
      <c r="I264" s="24" t="n">
        <v>0</v>
      </c>
      <c r="J264" s="24" t="n">
        <v>0</v>
      </c>
      <c r="K264" s="24" t="n">
        <v>0</v>
      </c>
      <c r="L264" s="24" t="n">
        <v>0</v>
      </c>
      <c r="M264" s="24" t="n">
        <v>0</v>
      </c>
      <c r="N264" s="24" t="n">
        <v>0</v>
      </c>
      <c r="O264" s="25" t="n">
        <f aca="false">O265</f>
        <v>450000</v>
      </c>
      <c r="P264" s="26" t="n">
        <f aca="false">P265</f>
        <v>102399.66</v>
      </c>
      <c r="Q264" s="27" t="n">
        <f aca="false">P264/O264*100</f>
        <v>22.75548</v>
      </c>
    </row>
    <row r="265" customFormat="false" ht="63.75" hidden="false" customHeight="false" outlineLevel="4" collapsed="false">
      <c r="A265" s="21" t="s">
        <v>148</v>
      </c>
      <c r="B265" s="22" t="s">
        <v>43</v>
      </c>
      <c r="C265" s="22" t="s">
        <v>231</v>
      </c>
      <c r="D265" s="22" t="s">
        <v>232</v>
      </c>
      <c r="E265" s="22" t="s">
        <v>149</v>
      </c>
      <c r="F265" s="23" t="s">
        <v>17</v>
      </c>
      <c r="G265" s="22"/>
      <c r="H265" s="22"/>
      <c r="I265" s="24" t="n">
        <v>0</v>
      </c>
      <c r="J265" s="24" t="n">
        <v>0</v>
      </c>
      <c r="K265" s="24" t="n">
        <v>0</v>
      </c>
      <c r="L265" s="24" t="n">
        <v>0</v>
      </c>
      <c r="M265" s="24" t="n">
        <v>0</v>
      </c>
      <c r="N265" s="24" t="n">
        <v>0</v>
      </c>
      <c r="O265" s="25" t="n">
        <f aca="false">O266</f>
        <v>450000</v>
      </c>
      <c r="P265" s="26" t="n">
        <f aca="false">P266</f>
        <v>102399.66</v>
      </c>
      <c r="Q265" s="27" t="n">
        <f aca="false">P265/O265*100</f>
        <v>22.75548</v>
      </c>
    </row>
    <row r="266" customFormat="false" ht="25.5" hidden="false" customHeight="false" outlineLevel="5" collapsed="false">
      <c r="A266" s="21" t="s">
        <v>134</v>
      </c>
      <c r="B266" s="22" t="s">
        <v>43</v>
      </c>
      <c r="C266" s="22" t="s">
        <v>231</v>
      </c>
      <c r="D266" s="22" t="s">
        <v>232</v>
      </c>
      <c r="E266" s="22" t="s">
        <v>149</v>
      </c>
      <c r="F266" s="23" t="s">
        <v>135</v>
      </c>
      <c r="G266" s="22"/>
      <c r="H266" s="22"/>
      <c r="I266" s="25" t="n">
        <v>450000</v>
      </c>
      <c r="J266" s="25" t="n">
        <v>450000</v>
      </c>
      <c r="K266" s="25" t="n">
        <v>450000</v>
      </c>
      <c r="L266" s="25" t="n">
        <v>450000</v>
      </c>
      <c r="M266" s="25" t="n">
        <v>450000</v>
      </c>
      <c r="N266" s="25" t="n">
        <v>450000</v>
      </c>
      <c r="O266" s="25" t="n">
        <v>450000</v>
      </c>
      <c r="P266" s="26" t="n">
        <v>102399.66</v>
      </c>
      <c r="Q266" s="27" t="n">
        <f aca="false">P266/O266*100</f>
        <v>22.75548</v>
      </c>
    </row>
    <row r="267" customFormat="false" ht="25.5" hidden="false" customHeight="false" outlineLevel="0" collapsed="false">
      <c r="A267" s="21" t="s">
        <v>233</v>
      </c>
      <c r="B267" s="22" t="s">
        <v>234</v>
      </c>
      <c r="C267" s="22" t="s">
        <v>15</v>
      </c>
      <c r="D267" s="22" t="s">
        <v>16</v>
      </c>
      <c r="E267" s="22" t="s">
        <v>17</v>
      </c>
      <c r="F267" s="23" t="s">
        <v>17</v>
      </c>
      <c r="G267" s="22"/>
      <c r="H267" s="22"/>
      <c r="I267" s="24" t="n">
        <v>0</v>
      </c>
      <c r="J267" s="24" t="n">
        <v>0</v>
      </c>
      <c r="K267" s="24" t="n">
        <v>0</v>
      </c>
      <c r="L267" s="24" t="n">
        <v>0</v>
      </c>
      <c r="M267" s="24" t="n">
        <v>0</v>
      </c>
      <c r="N267" s="24" t="n">
        <v>0</v>
      </c>
      <c r="O267" s="25" t="n">
        <f aca="false">O268+O288+O293</f>
        <v>6105000</v>
      </c>
      <c r="P267" s="26" t="n">
        <f aca="false">P268+P288+P293</f>
        <v>2122355.72</v>
      </c>
      <c r="Q267" s="27" t="n">
        <f aca="false">P267/O267*100</f>
        <v>34.7642214578215</v>
      </c>
    </row>
    <row r="268" customFormat="false" ht="12.75" hidden="false" customHeight="false" outlineLevel="1" collapsed="false">
      <c r="A268" s="21" t="s">
        <v>18</v>
      </c>
      <c r="B268" s="22" t="s">
        <v>234</v>
      </c>
      <c r="C268" s="22" t="s">
        <v>19</v>
      </c>
      <c r="D268" s="22" t="s">
        <v>16</v>
      </c>
      <c r="E268" s="22" t="s">
        <v>17</v>
      </c>
      <c r="F268" s="23" t="s">
        <v>17</v>
      </c>
      <c r="G268" s="22"/>
      <c r="H268" s="22"/>
      <c r="I268" s="24" t="n">
        <v>0</v>
      </c>
      <c r="J268" s="24" t="n">
        <v>0</v>
      </c>
      <c r="K268" s="24" t="n">
        <v>0</v>
      </c>
      <c r="L268" s="24" t="n">
        <v>0</v>
      </c>
      <c r="M268" s="24" t="n">
        <v>0</v>
      </c>
      <c r="N268" s="24" t="n">
        <v>0</v>
      </c>
      <c r="O268" s="25" t="n">
        <f aca="false">O269+O282</f>
        <v>2733000</v>
      </c>
      <c r="P268" s="26" t="n">
        <f aca="false">P269+P282</f>
        <v>546695.73</v>
      </c>
      <c r="Q268" s="27" t="n">
        <f aca="false">P268/O268*100</f>
        <v>20.0035027442371</v>
      </c>
    </row>
    <row r="269" customFormat="false" ht="38.25" hidden="false" customHeight="false" outlineLevel="2" collapsed="false">
      <c r="A269" s="21" t="s">
        <v>235</v>
      </c>
      <c r="B269" s="22" t="s">
        <v>234</v>
      </c>
      <c r="C269" s="22" t="s">
        <v>236</v>
      </c>
      <c r="D269" s="22" t="s">
        <v>16</v>
      </c>
      <c r="E269" s="22" t="s">
        <v>17</v>
      </c>
      <c r="F269" s="23" t="s">
        <v>17</v>
      </c>
      <c r="G269" s="22"/>
      <c r="H269" s="22"/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5" t="n">
        <f aca="false">O270</f>
        <v>2550000</v>
      </c>
      <c r="P269" s="26" t="n">
        <f aca="false">P270</f>
        <v>489457.67</v>
      </c>
      <c r="Q269" s="27" t="n">
        <f aca="false">P269/O269*100</f>
        <v>19.1944184313725</v>
      </c>
    </row>
    <row r="270" customFormat="false" ht="12.75" hidden="false" customHeight="false" outlineLevel="3" collapsed="false">
      <c r="A270" s="21" t="s">
        <v>22</v>
      </c>
      <c r="B270" s="22" t="s">
        <v>234</v>
      </c>
      <c r="C270" s="22" t="s">
        <v>236</v>
      </c>
      <c r="D270" s="22" t="s">
        <v>23</v>
      </c>
      <c r="E270" s="22" t="s">
        <v>17</v>
      </c>
      <c r="F270" s="23" t="s">
        <v>17</v>
      </c>
      <c r="G270" s="22"/>
      <c r="H270" s="22"/>
      <c r="I270" s="24" t="n">
        <v>0</v>
      </c>
      <c r="J270" s="24" t="n">
        <v>0</v>
      </c>
      <c r="K270" s="24" t="n">
        <v>0</v>
      </c>
      <c r="L270" s="24" t="n">
        <v>0</v>
      </c>
      <c r="M270" s="24" t="n">
        <v>0</v>
      </c>
      <c r="N270" s="24" t="n">
        <v>0</v>
      </c>
      <c r="O270" s="25" t="n">
        <f aca="false">O271+O274+O278+O280</f>
        <v>2550000</v>
      </c>
      <c r="P270" s="26" t="n">
        <f aca="false">P271+P274+P278+P280</f>
        <v>489457.67</v>
      </c>
      <c r="Q270" s="27" t="n">
        <f aca="false">P270/O270*100</f>
        <v>19.1944184313725</v>
      </c>
    </row>
    <row r="271" customFormat="false" ht="25.5" hidden="false" customHeight="false" outlineLevel="4" collapsed="false">
      <c r="A271" s="21" t="s">
        <v>24</v>
      </c>
      <c r="B271" s="22" t="s">
        <v>234</v>
      </c>
      <c r="C271" s="22" t="s">
        <v>236</v>
      </c>
      <c r="D271" s="22" t="s">
        <v>23</v>
      </c>
      <c r="E271" s="22" t="s">
        <v>25</v>
      </c>
      <c r="F271" s="23" t="s">
        <v>17</v>
      </c>
      <c r="G271" s="22"/>
      <c r="H271" s="22"/>
      <c r="I271" s="24" t="n">
        <v>0</v>
      </c>
      <c r="J271" s="24" t="n">
        <v>0</v>
      </c>
      <c r="K271" s="24" t="n">
        <v>0</v>
      </c>
      <c r="L271" s="24" t="n">
        <v>0</v>
      </c>
      <c r="M271" s="24" t="n">
        <v>0</v>
      </c>
      <c r="N271" s="24" t="n">
        <v>0</v>
      </c>
      <c r="O271" s="25" t="n">
        <f aca="false">O272+O273</f>
        <v>2300634</v>
      </c>
      <c r="P271" s="26" t="n">
        <f aca="false">P272+P273</f>
        <v>472524.44</v>
      </c>
      <c r="Q271" s="27" t="n">
        <f aca="false">P271/O271*100</f>
        <v>20.5388792828412</v>
      </c>
    </row>
    <row r="272" customFormat="false" ht="12.75" hidden="false" customHeight="false" outlineLevel="5" collapsed="false">
      <c r="A272" s="21" t="s">
        <v>26</v>
      </c>
      <c r="B272" s="22" t="s">
        <v>234</v>
      </c>
      <c r="C272" s="22" t="s">
        <v>236</v>
      </c>
      <c r="D272" s="22" t="s">
        <v>23</v>
      </c>
      <c r="E272" s="22" t="s">
        <v>25</v>
      </c>
      <c r="F272" s="23" t="s">
        <v>27</v>
      </c>
      <c r="G272" s="22"/>
      <c r="H272" s="22"/>
      <c r="I272" s="25" t="n">
        <v>1767000</v>
      </c>
      <c r="J272" s="25" t="n">
        <v>1767000</v>
      </c>
      <c r="K272" s="25" t="n">
        <v>1767000</v>
      </c>
      <c r="L272" s="25" t="n">
        <v>1767000</v>
      </c>
      <c r="M272" s="25" t="n">
        <v>1767000</v>
      </c>
      <c r="N272" s="25" t="n">
        <v>1767000</v>
      </c>
      <c r="O272" s="25" t="n">
        <v>1767000</v>
      </c>
      <c r="P272" s="26" t="n">
        <v>331588.06</v>
      </c>
      <c r="Q272" s="27" t="n">
        <f aca="false">P272/O272*100</f>
        <v>18.7655947934352</v>
      </c>
    </row>
    <row r="273" customFormat="false" ht="12.75" hidden="false" customHeight="false" outlineLevel="5" collapsed="false">
      <c r="A273" s="21" t="s">
        <v>28</v>
      </c>
      <c r="B273" s="22" t="s">
        <v>234</v>
      </c>
      <c r="C273" s="22" t="s">
        <v>236</v>
      </c>
      <c r="D273" s="22" t="s">
        <v>23</v>
      </c>
      <c r="E273" s="22" t="s">
        <v>25</v>
      </c>
      <c r="F273" s="23" t="s">
        <v>29</v>
      </c>
      <c r="G273" s="22"/>
      <c r="H273" s="22"/>
      <c r="I273" s="25" t="n">
        <v>533634</v>
      </c>
      <c r="J273" s="25" t="n">
        <v>533634</v>
      </c>
      <c r="K273" s="25" t="n">
        <v>533634</v>
      </c>
      <c r="L273" s="25" t="n">
        <v>533634</v>
      </c>
      <c r="M273" s="25" t="n">
        <v>533634</v>
      </c>
      <c r="N273" s="25" t="n">
        <v>533634</v>
      </c>
      <c r="O273" s="25" t="n">
        <v>533634</v>
      </c>
      <c r="P273" s="26" t="n">
        <v>140936.38</v>
      </c>
      <c r="Q273" s="27" t="n">
        <f aca="false">P273/O273*100</f>
        <v>26.410682227894</v>
      </c>
    </row>
    <row r="274" customFormat="false" ht="25.5" hidden="false" customHeight="false" outlineLevel="4" collapsed="false">
      <c r="A274" s="21" t="s">
        <v>30</v>
      </c>
      <c r="B274" s="22" t="s">
        <v>234</v>
      </c>
      <c r="C274" s="22" t="s">
        <v>236</v>
      </c>
      <c r="D274" s="22" t="s">
        <v>23</v>
      </c>
      <c r="E274" s="22" t="s">
        <v>31</v>
      </c>
      <c r="F274" s="23" t="s">
        <v>17</v>
      </c>
      <c r="G274" s="22"/>
      <c r="H274" s="22"/>
      <c r="I274" s="24" t="n">
        <v>0</v>
      </c>
      <c r="J274" s="24" t="n">
        <v>0</v>
      </c>
      <c r="K274" s="24" t="n">
        <v>0</v>
      </c>
      <c r="L274" s="24" t="n">
        <v>0</v>
      </c>
      <c r="M274" s="24" t="n">
        <v>0</v>
      </c>
      <c r="N274" s="24" t="n">
        <v>0</v>
      </c>
      <c r="O274" s="25" t="n">
        <f aca="false">O275+O276+O277</f>
        <v>239366</v>
      </c>
      <c r="P274" s="26" t="n">
        <f aca="false">P275+P276+P277</f>
        <v>16204.3</v>
      </c>
      <c r="Q274" s="27" t="n">
        <f aca="false">P274/O274*100</f>
        <v>6.76967489117084</v>
      </c>
    </row>
    <row r="275" customFormat="false" ht="12.75" hidden="false" customHeight="false" outlineLevel="5" collapsed="false">
      <c r="A275" s="21" t="s">
        <v>50</v>
      </c>
      <c r="B275" s="22" t="s">
        <v>234</v>
      </c>
      <c r="C275" s="22" t="s">
        <v>236</v>
      </c>
      <c r="D275" s="22" t="s">
        <v>23</v>
      </c>
      <c r="E275" s="22" t="s">
        <v>31</v>
      </c>
      <c r="F275" s="23" t="s">
        <v>51</v>
      </c>
      <c r="G275" s="22"/>
      <c r="H275" s="22"/>
      <c r="I275" s="25" t="n">
        <v>5000</v>
      </c>
      <c r="J275" s="25" t="n">
        <v>5000</v>
      </c>
      <c r="K275" s="25" t="n">
        <v>5000</v>
      </c>
      <c r="L275" s="25" t="n">
        <v>5000</v>
      </c>
      <c r="M275" s="25" t="n">
        <v>5000</v>
      </c>
      <c r="N275" s="25" t="n">
        <v>5000</v>
      </c>
      <c r="O275" s="25" t="n">
        <v>5000</v>
      </c>
      <c r="P275" s="26" t="n">
        <v>309.15</v>
      </c>
      <c r="Q275" s="27" t="n">
        <f aca="false">P275/O275*100</f>
        <v>6.183</v>
      </c>
    </row>
    <row r="276" customFormat="false" ht="12.75" hidden="false" customHeight="false" outlineLevel="5" collapsed="false">
      <c r="A276" s="21" t="s">
        <v>34</v>
      </c>
      <c r="B276" s="22" t="s">
        <v>234</v>
      </c>
      <c r="C276" s="22" t="s">
        <v>236</v>
      </c>
      <c r="D276" s="22" t="s">
        <v>23</v>
      </c>
      <c r="E276" s="22" t="s">
        <v>31</v>
      </c>
      <c r="F276" s="23" t="s">
        <v>35</v>
      </c>
      <c r="G276" s="22"/>
      <c r="H276" s="22"/>
      <c r="I276" s="25" t="n">
        <v>185000</v>
      </c>
      <c r="J276" s="25" t="n">
        <v>185000</v>
      </c>
      <c r="K276" s="25" t="n">
        <v>185000</v>
      </c>
      <c r="L276" s="25" t="n">
        <v>185000</v>
      </c>
      <c r="M276" s="25" t="n">
        <v>185000</v>
      </c>
      <c r="N276" s="25" t="n">
        <v>185000</v>
      </c>
      <c r="O276" s="25" t="n">
        <v>185000</v>
      </c>
      <c r="P276" s="26" t="n">
        <v>3766.15</v>
      </c>
      <c r="Q276" s="27" t="n">
        <f aca="false">P276/O276*100</f>
        <v>2.03575675675676</v>
      </c>
    </row>
    <row r="277" customFormat="false" ht="12.75" hidden="false" customHeight="false" outlineLevel="5" collapsed="false">
      <c r="A277" s="21" t="s">
        <v>36</v>
      </c>
      <c r="B277" s="22" t="s">
        <v>234</v>
      </c>
      <c r="C277" s="22" t="s">
        <v>236</v>
      </c>
      <c r="D277" s="22" t="s">
        <v>23</v>
      </c>
      <c r="E277" s="22" t="s">
        <v>31</v>
      </c>
      <c r="F277" s="23" t="s">
        <v>37</v>
      </c>
      <c r="G277" s="22"/>
      <c r="H277" s="22"/>
      <c r="I277" s="25" t="n">
        <v>49366</v>
      </c>
      <c r="J277" s="25" t="n">
        <v>49366</v>
      </c>
      <c r="K277" s="25" t="n">
        <v>49366</v>
      </c>
      <c r="L277" s="25" t="n">
        <v>49366</v>
      </c>
      <c r="M277" s="25" t="n">
        <v>49366</v>
      </c>
      <c r="N277" s="25" t="n">
        <v>49366</v>
      </c>
      <c r="O277" s="25" t="n">
        <v>49366</v>
      </c>
      <c r="P277" s="26" t="n">
        <v>12129</v>
      </c>
      <c r="Q277" s="27" t="n">
        <f aca="false">P277/O277*100</f>
        <v>24.5695417898959</v>
      </c>
    </row>
    <row r="278" customFormat="false" ht="25.5" hidden="false" customHeight="false" outlineLevel="4" collapsed="false">
      <c r="A278" s="21" t="s">
        <v>38</v>
      </c>
      <c r="B278" s="22" t="s">
        <v>234</v>
      </c>
      <c r="C278" s="22" t="s">
        <v>236</v>
      </c>
      <c r="D278" s="22" t="s">
        <v>23</v>
      </c>
      <c r="E278" s="22" t="s">
        <v>39</v>
      </c>
      <c r="F278" s="23" t="s">
        <v>17</v>
      </c>
      <c r="G278" s="22"/>
      <c r="H278" s="22"/>
      <c r="I278" s="24" t="n">
        <v>0</v>
      </c>
      <c r="J278" s="24" t="n">
        <v>0</v>
      </c>
      <c r="K278" s="24" t="n">
        <v>0</v>
      </c>
      <c r="L278" s="24" t="n">
        <v>0</v>
      </c>
      <c r="M278" s="24" t="n">
        <v>0</v>
      </c>
      <c r="N278" s="24" t="n">
        <v>0</v>
      </c>
      <c r="O278" s="25" t="n">
        <f aca="false">O279</f>
        <v>8000</v>
      </c>
      <c r="P278" s="26" t="n">
        <f aca="false">P279</f>
        <v>1</v>
      </c>
      <c r="Q278" s="27" t="n">
        <f aca="false">P278/O278*100</f>
        <v>0.0125</v>
      </c>
    </row>
    <row r="279" customFormat="false" ht="12.75" hidden="false" customHeight="false" outlineLevel="5" collapsed="false">
      <c r="A279" s="21" t="s">
        <v>40</v>
      </c>
      <c r="B279" s="22" t="s">
        <v>234</v>
      </c>
      <c r="C279" s="22" t="s">
        <v>236</v>
      </c>
      <c r="D279" s="22" t="s">
        <v>23</v>
      </c>
      <c r="E279" s="22" t="s">
        <v>39</v>
      </c>
      <c r="F279" s="23" t="s">
        <v>41</v>
      </c>
      <c r="G279" s="22"/>
      <c r="H279" s="22"/>
      <c r="I279" s="25" t="n">
        <v>8000</v>
      </c>
      <c r="J279" s="25" t="n">
        <v>8000</v>
      </c>
      <c r="K279" s="25" t="n">
        <v>8000</v>
      </c>
      <c r="L279" s="25" t="n">
        <v>8000</v>
      </c>
      <c r="M279" s="25" t="n">
        <v>8000</v>
      </c>
      <c r="N279" s="25" t="n">
        <v>8000</v>
      </c>
      <c r="O279" s="25" t="n">
        <v>8000</v>
      </c>
      <c r="P279" s="26" t="n">
        <v>1</v>
      </c>
      <c r="Q279" s="27" t="n">
        <f aca="false">P279/O279*100</f>
        <v>0.0125</v>
      </c>
    </row>
    <row r="280" customFormat="false" ht="12.75" hidden="false" customHeight="false" outlineLevel="4" collapsed="false">
      <c r="A280" s="21" t="s">
        <v>54</v>
      </c>
      <c r="B280" s="22" t="s">
        <v>234</v>
      </c>
      <c r="C280" s="22" t="s">
        <v>236</v>
      </c>
      <c r="D280" s="22" t="s">
        <v>23</v>
      </c>
      <c r="E280" s="22" t="s">
        <v>55</v>
      </c>
      <c r="F280" s="23" t="s">
        <v>17</v>
      </c>
      <c r="G280" s="22"/>
      <c r="H280" s="22"/>
      <c r="I280" s="24" t="n">
        <v>0</v>
      </c>
      <c r="J280" s="24" t="n">
        <v>0</v>
      </c>
      <c r="K280" s="24" t="n">
        <v>0</v>
      </c>
      <c r="L280" s="24" t="n">
        <v>0</v>
      </c>
      <c r="M280" s="24" t="n">
        <v>0</v>
      </c>
      <c r="N280" s="24" t="n">
        <v>0</v>
      </c>
      <c r="O280" s="25" t="n">
        <f aca="false">O281</f>
        <v>2000</v>
      </c>
      <c r="P280" s="26" t="n">
        <f aca="false">P281</f>
        <v>727.93</v>
      </c>
      <c r="Q280" s="27" t="n">
        <f aca="false">P280/O280*100</f>
        <v>36.3965</v>
      </c>
    </row>
    <row r="281" customFormat="false" ht="12.75" hidden="false" customHeight="false" outlineLevel="5" collapsed="false">
      <c r="A281" s="21" t="s">
        <v>40</v>
      </c>
      <c r="B281" s="22" t="s">
        <v>234</v>
      </c>
      <c r="C281" s="22" t="s">
        <v>236</v>
      </c>
      <c r="D281" s="22" t="s">
        <v>23</v>
      </c>
      <c r="E281" s="22" t="s">
        <v>55</v>
      </c>
      <c r="F281" s="23" t="s">
        <v>41</v>
      </c>
      <c r="G281" s="22"/>
      <c r="H281" s="22"/>
      <c r="I281" s="25" t="n">
        <v>2000</v>
      </c>
      <c r="J281" s="25" t="n">
        <v>2000</v>
      </c>
      <c r="K281" s="25" t="n">
        <v>2000</v>
      </c>
      <c r="L281" s="25" t="n">
        <v>2000</v>
      </c>
      <c r="M281" s="25" t="n">
        <v>2000</v>
      </c>
      <c r="N281" s="25" t="n">
        <v>2000</v>
      </c>
      <c r="O281" s="25" t="n">
        <v>2000</v>
      </c>
      <c r="P281" s="26" t="n">
        <v>727.93</v>
      </c>
      <c r="Q281" s="27" t="n">
        <f aca="false">P281/O281*100</f>
        <v>36.3965</v>
      </c>
    </row>
    <row r="282" customFormat="false" ht="12.75" hidden="false" customHeight="false" outlineLevel="2" collapsed="false">
      <c r="A282" s="21" t="s">
        <v>68</v>
      </c>
      <c r="B282" s="22" t="s">
        <v>234</v>
      </c>
      <c r="C282" s="22" t="s">
        <v>69</v>
      </c>
      <c r="D282" s="22" t="s">
        <v>16</v>
      </c>
      <c r="E282" s="22" t="s">
        <v>17</v>
      </c>
      <c r="F282" s="23" t="s">
        <v>17</v>
      </c>
      <c r="G282" s="22"/>
      <c r="H282" s="22"/>
      <c r="I282" s="24" t="n">
        <v>0</v>
      </c>
      <c r="J282" s="24" t="n">
        <v>0</v>
      </c>
      <c r="K282" s="24" t="n">
        <v>0</v>
      </c>
      <c r="L282" s="24" t="n">
        <v>0</v>
      </c>
      <c r="M282" s="24" t="n">
        <v>0</v>
      </c>
      <c r="N282" s="24" t="n">
        <v>0</v>
      </c>
      <c r="O282" s="25" t="n">
        <f aca="false">O283</f>
        <v>183000</v>
      </c>
      <c r="P282" s="26" t="n">
        <f aca="false">P283</f>
        <v>57238.06</v>
      </c>
      <c r="Q282" s="27" t="n">
        <f aca="false">P282/O282*100</f>
        <v>31.2776284153005</v>
      </c>
    </row>
    <row r="283" customFormat="false" ht="25.5" hidden="false" customHeight="false" outlineLevel="3" collapsed="false">
      <c r="A283" s="21" t="s">
        <v>76</v>
      </c>
      <c r="B283" s="22" t="s">
        <v>234</v>
      </c>
      <c r="C283" s="22" t="s">
        <v>69</v>
      </c>
      <c r="D283" s="22" t="s">
        <v>77</v>
      </c>
      <c r="E283" s="22" t="s">
        <v>17</v>
      </c>
      <c r="F283" s="23" t="s">
        <v>17</v>
      </c>
      <c r="G283" s="22"/>
      <c r="H283" s="22"/>
      <c r="I283" s="24" t="n">
        <v>0</v>
      </c>
      <c r="J283" s="24" t="n">
        <v>0</v>
      </c>
      <c r="K283" s="24" t="n">
        <v>0</v>
      </c>
      <c r="L283" s="24" t="n">
        <v>0</v>
      </c>
      <c r="M283" s="24" t="n">
        <v>0</v>
      </c>
      <c r="N283" s="24" t="n">
        <v>0</v>
      </c>
      <c r="O283" s="25" t="n">
        <f aca="false">O284</f>
        <v>183000</v>
      </c>
      <c r="P283" s="26" t="n">
        <f aca="false">P284</f>
        <v>57238.06</v>
      </c>
      <c r="Q283" s="27" t="n">
        <f aca="false">P283/O283*100</f>
        <v>31.2776284153005</v>
      </c>
    </row>
    <row r="284" customFormat="false" ht="25.5" hidden="false" customHeight="false" outlineLevel="4" collapsed="false">
      <c r="A284" s="21" t="s">
        <v>30</v>
      </c>
      <c r="B284" s="22" t="s">
        <v>234</v>
      </c>
      <c r="C284" s="22" t="s">
        <v>69</v>
      </c>
      <c r="D284" s="22" t="s">
        <v>77</v>
      </c>
      <c r="E284" s="22" t="s">
        <v>31</v>
      </c>
      <c r="F284" s="23" t="s">
        <v>17</v>
      </c>
      <c r="G284" s="22"/>
      <c r="H284" s="22"/>
      <c r="I284" s="24" t="n">
        <v>0</v>
      </c>
      <c r="J284" s="24" t="n">
        <v>0</v>
      </c>
      <c r="K284" s="24" t="n">
        <v>0</v>
      </c>
      <c r="L284" s="24" t="n">
        <v>0</v>
      </c>
      <c r="M284" s="24" t="n">
        <v>0</v>
      </c>
      <c r="N284" s="24" t="n">
        <v>0</v>
      </c>
      <c r="O284" s="25" t="n">
        <f aca="false">O285+O287+O286</f>
        <v>183000</v>
      </c>
      <c r="P284" s="26" t="n">
        <f aca="false">P285+P287+P286</f>
        <v>57238.06</v>
      </c>
      <c r="Q284" s="27" t="n">
        <f aca="false">P284/O284*100</f>
        <v>31.2776284153005</v>
      </c>
    </row>
    <row r="285" customFormat="false" ht="12.75" hidden="false" customHeight="false" outlineLevel="5" collapsed="false">
      <c r="A285" s="21" t="s">
        <v>34</v>
      </c>
      <c r="B285" s="22" t="s">
        <v>234</v>
      </c>
      <c r="C285" s="22" t="s">
        <v>69</v>
      </c>
      <c r="D285" s="22" t="s">
        <v>77</v>
      </c>
      <c r="E285" s="22" t="s">
        <v>31</v>
      </c>
      <c r="F285" s="23" t="s">
        <v>35</v>
      </c>
      <c r="G285" s="22"/>
      <c r="H285" s="22"/>
      <c r="I285" s="25" t="n">
        <v>163000</v>
      </c>
      <c r="J285" s="25" t="n">
        <v>163000</v>
      </c>
      <c r="K285" s="25" t="n">
        <v>163000</v>
      </c>
      <c r="L285" s="25" t="n">
        <v>163000</v>
      </c>
      <c r="M285" s="25" t="n">
        <v>163000</v>
      </c>
      <c r="N285" s="25" t="n">
        <v>163000</v>
      </c>
      <c r="O285" s="25" t="n">
        <v>163000</v>
      </c>
      <c r="P285" s="26" t="n">
        <v>45405.06</v>
      </c>
      <c r="Q285" s="27" t="n">
        <f aca="false">P285/O285*100</f>
        <v>27.8558650306749</v>
      </c>
    </row>
    <row r="286" s="2" customFormat="true" ht="12.75" hidden="false" customHeight="false" outlineLevel="5" collapsed="false">
      <c r="A286" s="28" t="s">
        <v>52</v>
      </c>
      <c r="B286" s="23" t="s">
        <v>234</v>
      </c>
      <c r="C286" s="23" t="s">
        <v>69</v>
      </c>
      <c r="D286" s="23" t="s">
        <v>77</v>
      </c>
      <c r="E286" s="23" t="s">
        <v>31</v>
      </c>
      <c r="F286" s="23" t="s">
        <v>53</v>
      </c>
      <c r="G286" s="23"/>
      <c r="H286" s="23"/>
      <c r="I286" s="26"/>
      <c r="J286" s="26"/>
      <c r="K286" s="26"/>
      <c r="L286" s="26"/>
      <c r="M286" s="26"/>
      <c r="N286" s="26"/>
      <c r="O286" s="25" t="n">
        <v>5040</v>
      </c>
      <c r="P286" s="26" t="n">
        <v>5040</v>
      </c>
      <c r="Q286" s="27" t="n">
        <f aca="false">P286/O286*100</f>
        <v>100</v>
      </c>
    </row>
    <row r="287" customFormat="false" ht="12.75" hidden="false" customHeight="false" outlineLevel="5" collapsed="false">
      <c r="A287" s="21" t="s">
        <v>36</v>
      </c>
      <c r="B287" s="22" t="s">
        <v>234</v>
      </c>
      <c r="C287" s="22" t="s">
        <v>69</v>
      </c>
      <c r="D287" s="22" t="s">
        <v>77</v>
      </c>
      <c r="E287" s="22" t="s">
        <v>31</v>
      </c>
      <c r="F287" s="23" t="s">
        <v>37</v>
      </c>
      <c r="G287" s="22"/>
      <c r="H287" s="22"/>
      <c r="I287" s="25" t="n">
        <v>20000</v>
      </c>
      <c r="J287" s="25" t="n">
        <v>20000</v>
      </c>
      <c r="K287" s="25" t="n">
        <v>20000</v>
      </c>
      <c r="L287" s="25" t="n">
        <v>20000</v>
      </c>
      <c r="M287" s="25" t="n">
        <v>20000</v>
      </c>
      <c r="N287" s="25" t="n">
        <v>20000</v>
      </c>
      <c r="O287" s="25" t="n">
        <v>14960</v>
      </c>
      <c r="P287" s="26" t="n">
        <v>6793</v>
      </c>
      <c r="Q287" s="27" t="n">
        <f aca="false">P287/O287*100</f>
        <v>45.4077540106952</v>
      </c>
    </row>
    <row r="288" customFormat="false" ht="12.75" hidden="false" customHeight="false" outlineLevel="1" collapsed="false">
      <c r="A288" s="21" t="s">
        <v>124</v>
      </c>
      <c r="B288" s="22" t="s">
        <v>234</v>
      </c>
      <c r="C288" s="22" t="s">
        <v>125</v>
      </c>
      <c r="D288" s="22" t="s">
        <v>16</v>
      </c>
      <c r="E288" s="22" t="s">
        <v>17</v>
      </c>
      <c r="F288" s="23" t="s">
        <v>17</v>
      </c>
      <c r="G288" s="22"/>
      <c r="H288" s="22"/>
      <c r="I288" s="24" t="n">
        <v>0</v>
      </c>
      <c r="J288" s="24" t="n">
        <v>0</v>
      </c>
      <c r="K288" s="24" t="n">
        <v>0</v>
      </c>
      <c r="L288" s="24" t="n">
        <v>0</v>
      </c>
      <c r="M288" s="24" t="n">
        <v>0</v>
      </c>
      <c r="N288" s="24" t="n">
        <v>0</v>
      </c>
      <c r="O288" s="25" t="n">
        <f aca="false">O289</f>
        <v>1172000</v>
      </c>
      <c r="P288" s="26" t="n">
        <f aca="false">P289</f>
        <v>1171158.44</v>
      </c>
      <c r="Q288" s="27" t="n">
        <f aca="false">P288/O288*100</f>
        <v>99.9281945392491</v>
      </c>
    </row>
    <row r="289" customFormat="false" ht="12.75" hidden="false" customHeight="false" outlineLevel="2" collapsed="false">
      <c r="A289" s="21" t="s">
        <v>130</v>
      </c>
      <c r="B289" s="22" t="s">
        <v>234</v>
      </c>
      <c r="C289" s="22" t="s">
        <v>131</v>
      </c>
      <c r="D289" s="22" t="s">
        <v>16</v>
      </c>
      <c r="E289" s="22" t="s">
        <v>17</v>
      </c>
      <c r="F289" s="23" t="s">
        <v>17</v>
      </c>
      <c r="G289" s="22"/>
      <c r="H289" s="22"/>
      <c r="I289" s="24" t="n">
        <v>0</v>
      </c>
      <c r="J289" s="24" t="n">
        <v>0</v>
      </c>
      <c r="K289" s="24" t="n">
        <v>0</v>
      </c>
      <c r="L289" s="24" t="n">
        <v>0</v>
      </c>
      <c r="M289" s="24" t="n">
        <v>0</v>
      </c>
      <c r="N289" s="24" t="n">
        <v>0</v>
      </c>
      <c r="O289" s="25" t="n">
        <f aca="false">O290</f>
        <v>1172000</v>
      </c>
      <c r="P289" s="26" t="n">
        <f aca="false">P290</f>
        <v>1171158.44</v>
      </c>
      <c r="Q289" s="27" t="n">
        <f aca="false">P289/O289*100</f>
        <v>99.9281945392491</v>
      </c>
    </row>
    <row r="290" customFormat="false" ht="38.25" hidden="false" customHeight="false" outlineLevel="3" collapsed="false">
      <c r="A290" s="21" t="s">
        <v>237</v>
      </c>
      <c r="B290" s="22" t="s">
        <v>234</v>
      </c>
      <c r="C290" s="22" t="s">
        <v>131</v>
      </c>
      <c r="D290" s="22" t="s">
        <v>238</v>
      </c>
      <c r="E290" s="22" t="s">
        <v>17</v>
      </c>
      <c r="F290" s="23" t="s">
        <v>17</v>
      </c>
      <c r="G290" s="22"/>
      <c r="H290" s="22"/>
      <c r="I290" s="24" t="n">
        <v>0</v>
      </c>
      <c r="J290" s="24" t="n">
        <v>0</v>
      </c>
      <c r="K290" s="24" t="n">
        <v>0</v>
      </c>
      <c r="L290" s="24" t="n">
        <v>0</v>
      </c>
      <c r="M290" s="24" t="n">
        <v>0</v>
      </c>
      <c r="N290" s="24" t="n">
        <v>0</v>
      </c>
      <c r="O290" s="25" t="n">
        <f aca="false">O291</f>
        <v>1172000</v>
      </c>
      <c r="P290" s="26" t="n">
        <f aca="false">P291</f>
        <v>1171158.44</v>
      </c>
      <c r="Q290" s="27" t="n">
        <f aca="false">P290/O290*100</f>
        <v>99.9281945392491</v>
      </c>
    </row>
    <row r="291" customFormat="false" ht="25.5" hidden="false" customHeight="false" outlineLevel="4" collapsed="false">
      <c r="A291" s="21" t="s">
        <v>239</v>
      </c>
      <c r="B291" s="22" t="s">
        <v>234</v>
      </c>
      <c r="C291" s="22" t="s">
        <v>131</v>
      </c>
      <c r="D291" s="22" t="s">
        <v>238</v>
      </c>
      <c r="E291" s="22" t="s">
        <v>240</v>
      </c>
      <c r="F291" s="23" t="s">
        <v>17</v>
      </c>
      <c r="G291" s="22"/>
      <c r="H291" s="22"/>
      <c r="I291" s="24" t="n">
        <v>0</v>
      </c>
      <c r="J291" s="24" t="n">
        <v>0</v>
      </c>
      <c r="K291" s="24" t="n">
        <v>0</v>
      </c>
      <c r="L291" s="24" t="n">
        <v>0</v>
      </c>
      <c r="M291" s="24" t="n">
        <v>0</v>
      </c>
      <c r="N291" s="24" t="n">
        <v>0</v>
      </c>
      <c r="O291" s="25" t="n">
        <f aca="false">O292</f>
        <v>1172000</v>
      </c>
      <c r="P291" s="26" t="n">
        <f aca="false">P292</f>
        <v>1171158.44</v>
      </c>
      <c r="Q291" s="27" t="n">
        <f aca="false">P291/O291*100</f>
        <v>99.9281945392491</v>
      </c>
    </row>
    <row r="292" customFormat="false" ht="25.5" hidden="false" customHeight="false" outlineLevel="5" collapsed="false">
      <c r="A292" s="21" t="s">
        <v>134</v>
      </c>
      <c r="B292" s="22" t="s">
        <v>234</v>
      </c>
      <c r="C292" s="22" t="s">
        <v>131</v>
      </c>
      <c r="D292" s="22" t="s">
        <v>238</v>
      </c>
      <c r="E292" s="22" t="s">
        <v>240</v>
      </c>
      <c r="F292" s="23" t="s">
        <v>135</v>
      </c>
      <c r="G292" s="22"/>
      <c r="H292" s="22"/>
      <c r="I292" s="25" t="n">
        <v>1172000</v>
      </c>
      <c r="J292" s="25" t="n">
        <v>1172000</v>
      </c>
      <c r="K292" s="25" t="n">
        <v>1172000</v>
      </c>
      <c r="L292" s="25" t="n">
        <v>1172000</v>
      </c>
      <c r="M292" s="25" t="n">
        <v>1172000</v>
      </c>
      <c r="N292" s="25" t="n">
        <v>1172000</v>
      </c>
      <c r="O292" s="25" t="n">
        <v>1172000</v>
      </c>
      <c r="P292" s="26" t="n">
        <v>1171158.44</v>
      </c>
      <c r="Q292" s="27" t="n">
        <f aca="false">P292/O292*100</f>
        <v>99.9281945392491</v>
      </c>
    </row>
    <row r="293" customFormat="false" ht="25.5" hidden="false" customHeight="false" outlineLevel="1" collapsed="false">
      <c r="A293" s="21" t="s">
        <v>241</v>
      </c>
      <c r="B293" s="22" t="s">
        <v>234</v>
      </c>
      <c r="C293" s="22" t="s">
        <v>242</v>
      </c>
      <c r="D293" s="22" t="s">
        <v>16</v>
      </c>
      <c r="E293" s="22" t="s">
        <v>17</v>
      </c>
      <c r="F293" s="23" t="s">
        <v>17</v>
      </c>
      <c r="G293" s="22"/>
      <c r="H293" s="22"/>
      <c r="I293" s="24" t="n">
        <v>0</v>
      </c>
      <c r="J293" s="24" t="n">
        <v>0</v>
      </c>
      <c r="K293" s="24" t="n">
        <v>0</v>
      </c>
      <c r="L293" s="24" t="n">
        <v>0</v>
      </c>
      <c r="M293" s="24" t="n">
        <v>0</v>
      </c>
      <c r="N293" s="24" t="n">
        <v>0</v>
      </c>
      <c r="O293" s="25" t="n">
        <f aca="false">O294</f>
        <v>2200000</v>
      </c>
      <c r="P293" s="26" t="n">
        <f aca="false">P294</f>
        <v>404501.55</v>
      </c>
      <c r="Q293" s="27" t="n">
        <f aca="false">P293/O293*100</f>
        <v>18.3864340909091</v>
      </c>
    </row>
    <row r="294" customFormat="false" ht="25.5" hidden="false" customHeight="false" outlineLevel="2" collapsed="false">
      <c r="A294" s="21" t="s">
        <v>243</v>
      </c>
      <c r="B294" s="22" t="s">
        <v>234</v>
      </c>
      <c r="C294" s="22" t="s">
        <v>244</v>
      </c>
      <c r="D294" s="22" t="s">
        <v>16</v>
      </c>
      <c r="E294" s="22" t="s">
        <v>17</v>
      </c>
      <c r="F294" s="23" t="s">
        <v>17</v>
      </c>
      <c r="G294" s="22"/>
      <c r="H294" s="22"/>
      <c r="I294" s="24" t="n">
        <v>0</v>
      </c>
      <c r="J294" s="24" t="n">
        <v>0</v>
      </c>
      <c r="K294" s="24" t="n">
        <v>0</v>
      </c>
      <c r="L294" s="24" t="n">
        <v>0</v>
      </c>
      <c r="M294" s="24" t="n">
        <v>0</v>
      </c>
      <c r="N294" s="24" t="n">
        <v>0</v>
      </c>
      <c r="O294" s="25" t="n">
        <f aca="false">O295</f>
        <v>2200000</v>
      </c>
      <c r="P294" s="26" t="n">
        <f aca="false">P295</f>
        <v>404501.55</v>
      </c>
      <c r="Q294" s="27" t="n">
        <f aca="false">P294/O294*100</f>
        <v>18.3864340909091</v>
      </c>
    </row>
    <row r="295" customFormat="false" ht="12.75" hidden="false" customHeight="false" outlineLevel="3" collapsed="false">
      <c r="A295" s="21" t="s">
        <v>245</v>
      </c>
      <c r="B295" s="22" t="s">
        <v>234</v>
      </c>
      <c r="C295" s="22" t="s">
        <v>244</v>
      </c>
      <c r="D295" s="22" t="s">
        <v>246</v>
      </c>
      <c r="E295" s="22" t="s">
        <v>17</v>
      </c>
      <c r="F295" s="23" t="s">
        <v>17</v>
      </c>
      <c r="G295" s="22"/>
      <c r="H295" s="22"/>
      <c r="I295" s="24" t="n">
        <v>0</v>
      </c>
      <c r="J295" s="24" t="n">
        <v>0</v>
      </c>
      <c r="K295" s="24" t="n">
        <v>0</v>
      </c>
      <c r="L295" s="24" t="n">
        <v>0</v>
      </c>
      <c r="M295" s="24" t="n">
        <v>0</v>
      </c>
      <c r="N295" s="24" t="n">
        <v>0</v>
      </c>
      <c r="O295" s="25" t="n">
        <f aca="false">O296</f>
        <v>2200000</v>
      </c>
      <c r="P295" s="26" t="n">
        <f aca="false">P296</f>
        <v>404501.55</v>
      </c>
      <c r="Q295" s="27" t="n">
        <f aca="false">P295/O295*100</f>
        <v>18.3864340909091</v>
      </c>
    </row>
    <row r="296" customFormat="false" ht="12.75" hidden="false" customHeight="false" outlineLevel="4" collapsed="false">
      <c r="A296" s="21" t="s">
        <v>247</v>
      </c>
      <c r="B296" s="22" t="s">
        <v>234</v>
      </c>
      <c r="C296" s="22" t="s">
        <v>244</v>
      </c>
      <c r="D296" s="22" t="s">
        <v>246</v>
      </c>
      <c r="E296" s="22" t="s">
        <v>248</v>
      </c>
      <c r="F296" s="23" t="s">
        <v>17</v>
      </c>
      <c r="G296" s="22"/>
      <c r="H296" s="22"/>
      <c r="I296" s="24" t="n">
        <v>0</v>
      </c>
      <c r="J296" s="24" t="n">
        <v>0</v>
      </c>
      <c r="K296" s="24" t="n">
        <v>0</v>
      </c>
      <c r="L296" s="24" t="n">
        <v>0</v>
      </c>
      <c r="M296" s="24" t="n">
        <v>0</v>
      </c>
      <c r="N296" s="24" t="n">
        <v>0</v>
      </c>
      <c r="O296" s="25" t="n">
        <f aca="false">O297</f>
        <v>2200000</v>
      </c>
      <c r="P296" s="26" t="n">
        <f aca="false">P297</f>
        <v>404501.55</v>
      </c>
      <c r="Q296" s="27" t="n">
        <f aca="false">P296/O296*100</f>
        <v>18.3864340909091</v>
      </c>
    </row>
    <row r="297" customFormat="false" ht="12.75" hidden="false" customHeight="false" outlineLevel="5" collapsed="false">
      <c r="A297" s="21" t="s">
        <v>249</v>
      </c>
      <c r="B297" s="22" t="s">
        <v>234</v>
      </c>
      <c r="C297" s="22" t="s">
        <v>244</v>
      </c>
      <c r="D297" s="22" t="s">
        <v>246</v>
      </c>
      <c r="E297" s="22" t="s">
        <v>248</v>
      </c>
      <c r="F297" s="23" t="s">
        <v>250</v>
      </c>
      <c r="G297" s="22"/>
      <c r="H297" s="22"/>
      <c r="I297" s="25" t="n">
        <v>2200000</v>
      </c>
      <c r="J297" s="25" t="n">
        <v>2200000</v>
      </c>
      <c r="K297" s="25" t="n">
        <v>2200000</v>
      </c>
      <c r="L297" s="25" t="n">
        <v>2200000</v>
      </c>
      <c r="M297" s="25" t="n">
        <v>2200000</v>
      </c>
      <c r="N297" s="25" t="n">
        <v>2200000</v>
      </c>
      <c r="O297" s="25" t="n">
        <v>2200000</v>
      </c>
      <c r="P297" s="26" t="n">
        <v>404501.55</v>
      </c>
      <c r="Q297" s="27" t="n">
        <f aca="false">P297/O297*100</f>
        <v>18.3864340909091</v>
      </c>
    </row>
    <row r="298" customFormat="false" ht="25.5" hidden="false" customHeight="false" outlineLevel="0" collapsed="false">
      <c r="A298" s="21" t="s">
        <v>251</v>
      </c>
      <c r="B298" s="22" t="s">
        <v>252</v>
      </c>
      <c r="C298" s="22" t="s">
        <v>15</v>
      </c>
      <c r="D298" s="22" t="s">
        <v>16</v>
      </c>
      <c r="E298" s="22" t="s">
        <v>17</v>
      </c>
      <c r="F298" s="23" t="s">
        <v>17</v>
      </c>
      <c r="G298" s="22"/>
      <c r="H298" s="22"/>
      <c r="I298" s="24" t="n">
        <v>0</v>
      </c>
      <c r="J298" s="24" t="n">
        <v>0</v>
      </c>
      <c r="K298" s="24" t="n">
        <v>0</v>
      </c>
      <c r="L298" s="24" t="n">
        <v>0</v>
      </c>
      <c r="M298" s="24" t="n">
        <v>0</v>
      </c>
      <c r="N298" s="24" t="n">
        <v>0</v>
      </c>
      <c r="O298" s="25" t="n">
        <f aca="false">O299+O336</f>
        <v>8941174.25</v>
      </c>
      <c r="P298" s="26" t="n">
        <f aca="false">P299+P336</f>
        <v>2398476.16</v>
      </c>
      <c r="Q298" s="27" t="n">
        <f aca="false">P298/O298*100</f>
        <v>26.8250689779365</v>
      </c>
    </row>
    <row r="299" customFormat="false" ht="12.75" hidden="false" customHeight="false" outlineLevel="1" collapsed="false">
      <c r="A299" s="21" t="s">
        <v>142</v>
      </c>
      <c r="B299" s="22" t="s">
        <v>252</v>
      </c>
      <c r="C299" s="22" t="s">
        <v>143</v>
      </c>
      <c r="D299" s="22" t="s">
        <v>16</v>
      </c>
      <c r="E299" s="22" t="s">
        <v>17</v>
      </c>
      <c r="F299" s="23" t="s">
        <v>17</v>
      </c>
      <c r="G299" s="22"/>
      <c r="H299" s="22"/>
      <c r="I299" s="24" t="n">
        <v>0</v>
      </c>
      <c r="J299" s="24" t="n">
        <v>0</v>
      </c>
      <c r="K299" s="24" t="n">
        <v>0</v>
      </c>
      <c r="L299" s="24" t="n">
        <v>0</v>
      </c>
      <c r="M299" s="24" t="n">
        <v>0</v>
      </c>
      <c r="N299" s="24" t="n">
        <v>0</v>
      </c>
      <c r="O299" s="25" t="n">
        <f aca="false">O300+O307</f>
        <v>7742074.25</v>
      </c>
      <c r="P299" s="26" t="n">
        <f aca="false">P300+P307</f>
        <v>2273120.87</v>
      </c>
      <c r="Q299" s="27" t="n">
        <f aca="false">P299/O299*100</f>
        <v>29.3606183123341</v>
      </c>
    </row>
    <row r="300" customFormat="false" ht="12.75" hidden="false" customHeight="false" outlineLevel="2" collapsed="false">
      <c r="A300" s="21" t="s">
        <v>150</v>
      </c>
      <c r="B300" s="22" t="s">
        <v>252</v>
      </c>
      <c r="C300" s="22" t="s">
        <v>151</v>
      </c>
      <c r="D300" s="22" t="s">
        <v>16</v>
      </c>
      <c r="E300" s="22" t="s">
        <v>17</v>
      </c>
      <c r="F300" s="23" t="s">
        <v>17</v>
      </c>
      <c r="G300" s="22"/>
      <c r="H300" s="22"/>
      <c r="I300" s="24" t="n">
        <v>0</v>
      </c>
      <c r="J300" s="24" t="n">
        <v>0</v>
      </c>
      <c r="K300" s="24" t="n">
        <v>0</v>
      </c>
      <c r="L300" s="24" t="n">
        <v>0</v>
      </c>
      <c r="M300" s="24" t="n">
        <v>0</v>
      </c>
      <c r="N300" s="24" t="n">
        <v>0</v>
      </c>
      <c r="O300" s="25" t="n">
        <f aca="false">O301+O304</f>
        <v>22800</v>
      </c>
      <c r="P300" s="26" t="n">
        <f aca="false">P301+P304</f>
        <v>1918</v>
      </c>
      <c r="Q300" s="27" t="n">
        <f aca="false">P300/O300*100</f>
        <v>8.41228070175439</v>
      </c>
    </row>
    <row r="301" customFormat="false" ht="63.75" hidden="false" customHeight="false" outlineLevel="3" collapsed="false">
      <c r="A301" s="21" t="s">
        <v>253</v>
      </c>
      <c r="B301" s="22" t="s">
        <v>252</v>
      </c>
      <c r="C301" s="22" t="s">
        <v>151</v>
      </c>
      <c r="D301" s="22" t="s">
        <v>254</v>
      </c>
      <c r="E301" s="22" t="s">
        <v>17</v>
      </c>
      <c r="F301" s="23" t="s">
        <v>17</v>
      </c>
      <c r="G301" s="22"/>
      <c r="H301" s="22"/>
      <c r="I301" s="24" t="n">
        <v>0</v>
      </c>
      <c r="J301" s="24" t="n">
        <v>0</v>
      </c>
      <c r="K301" s="24" t="n">
        <v>0</v>
      </c>
      <c r="L301" s="24" t="n">
        <v>0</v>
      </c>
      <c r="M301" s="24" t="n">
        <v>0</v>
      </c>
      <c r="N301" s="24" t="n">
        <v>0</v>
      </c>
      <c r="O301" s="25" t="n">
        <f aca="false">O302</f>
        <v>6400</v>
      </c>
      <c r="P301" s="26" t="n">
        <f aca="false">P302</f>
        <v>0</v>
      </c>
      <c r="Q301" s="27" t="n">
        <f aca="false">P301/O301*100</f>
        <v>0</v>
      </c>
    </row>
    <row r="302" customFormat="false" ht="27" hidden="false" customHeight="true" outlineLevel="4" collapsed="false">
      <c r="A302" s="21" t="s">
        <v>255</v>
      </c>
      <c r="B302" s="22" t="s">
        <v>252</v>
      </c>
      <c r="C302" s="22" t="s">
        <v>151</v>
      </c>
      <c r="D302" s="22" t="s">
        <v>254</v>
      </c>
      <c r="E302" s="22" t="s">
        <v>256</v>
      </c>
      <c r="F302" s="23" t="s">
        <v>17</v>
      </c>
      <c r="G302" s="22"/>
      <c r="H302" s="22"/>
      <c r="I302" s="24" t="n">
        <v>0</v>
      </c>
      <c r="J302" s="24" t="n">
        <v>0</v>
      </c>
      <c r="K302" s="24" t="n">
        <v>0</v>
      </c>
      <c r="L302" s="24" t="n">
        <v>0</v>
      </c>
      <c r="M302" s="24" t="n">
        <v>0</v>
      </c>
      <c r="N302" s="24" t="n">
        <v>0</v>
      </c>
      <c r="O302" s="25" t="n">
        <f aca="false">O303</f>
        <v>6400</v>
      </c>
      <c r="P302" s="26" t="n">
        <f aca="false">P303</f>
        <v>0</v>
      </c>
      <c r="Q302" s="27" t="n">
        <f aca="false">P302/O302*100</f>
        <v>0</v>
      </c>
    </row>
    <row r="303" customFormat="false" ht="25.5" hidden="false" customHeight="false" outlineLevel="5" collapsed="false">
      <c r="A303" s="21" t="s">
        <v>190</v>
      </c>
      <c r="B303" s="22" t="s">
        <v>252</v>
      </c>
      <c r="C303" s="22" t="s">
        <v>151</v>
      </c>
      <c r="D303" s="22" t="s">
        <v>254</v>
      </c>
      <c r="E303" s="22" t="s">
        <v>256</v>
      </c>
      <c r="F303" s="23" t="s">
        <v>191</v>
      </c>
      <c r="G303" s="22"/>
      <c r="H303" s="22"/>
      <c r="I303" s="25" t="n">
        <v>6400</v>
      </c>
      <c r="J303" s="25" t="n">
        <v>6400</v>
      </c>
      <c r="K303" s="25" t="n">
        <v>6400</v>
      </c>
      <c r="L303" s="25" t="n">
        <v>6400</v>
      </c>
      <c r="M303" s="25" t="n">
        <v>6400</v>
      </c>
      <c r="N303" s="25" t="n">
        <v>6400</v>
      </c>
      <c r="O303" s="25" t="n">
        <v>6400</v>
      </c>
      <c r="P303" s="26" t="n">
        <v>0</v>
      </c>
      <c r="Q303" s="27" t="n">
        <f aca="false">P303/O303*100</f>
        <v>0</v>
      </c>
    </row>
    <row r="304" customFormat="false" ht="104.25" hidden="false" customHeight="true" outlineLevel="3" collapsed="false">
      <c r="A304" s="21" t="s">
        <v>257</v>
      </c>
      <c r="B304" s="22" t="s">
        <v>252</v>
      </c>
      <c r="C304" s="22" t="s">
        <v>151</v>
      </c>
      <c r="D304" s="22" t="s">
        <v>258</v>
      </c>
      <c r="E304" s="22" t="s">
        <v>17</v>
      </c>
      <c r="F304" s="23" t="s">
        <v>17</v>
      </c>
      <c r="G304" s="22"/>
      <c r="H304" s="22"/>
      <c r="I304" s="24" t="n">
        <v>0</v>
      </c>
      <c r="J304" s="24" t="n">
        <v>0</v>
      </c>
      <c r="K304" s="24" t="n">
        <v>0</v>
      </c>
      <c r="L304" s="24" t="n">
        <v>0</v>
      </c>
      <c r="M304" s="24" t="n">
        <v>0</v>
      </c>
      <c r="N304" s="24" t="n">
        <v>0</v>
      </c>
      <c r="O304" s="25" t="n">
        <f aca="false">O305</f>
        <v>16400</v>
      </c>
      <c r="P304" s="26" t="n">
        <f aca="false">P305</f>
        <v>1918</v>
      </c>
      <c r="Q304" s="27" t="n">
        <f aca="false">P304/O304*100</f>
        <v>11.6951219512195</v>
      </c>
    </row>
    <row r="305" customFormat="false" ht="38.25" hidden="false" customHeight="false" outlineLevel="4" collapsed="false">
      <c r="A305" s="21" t="s">
        <v>255</v>
      </c>
      <c r="B305" s="22" t="s">
        <v>252</v>
      </c>
      <c r="C305" s="22" t="s">
        <v>151</v>
      </c>
      <c r="D305" s="22" t="s">
        <v>258</v>
      </c>
      <c r="E305" s="22" t="s">
        <v>256</v>
      </c>
      <c r="F305" s="23" t="s">
        <v>17</v>
      </c>
      <c r="G305" s="22"/>
      <c r="H305" s="22"/>
      <c r="I305" s="24" t="n">
        <v>0</v>
      </c>
      <c r="J305" s="24" t="n">
        <v>0</v>
      </c>
      <c r="K305" s="24" t="n">
        <v>0</v>
      </c>
      <c r="L305" s="24" t="n">
        <v>0</v>
      </c>
      <c r="M305" s="24" t="n">
        <v>0</v>
      </c>
      <c r="N305" s="24" t="n">
        <v>0</v>
      </c>
      <c r="O305" s="25" t="n">
        <f aca="false">O306</f>
        <v>16400</v>
      </c>
      <c r="P305" s="26" t="n">
        <f aca="false">P306</f>
        <v>1918</v>
      </c>
      <c r="Q305" s="27" t="n">
        <f aca="false">P305/O305*100</f>
        <v>11.6951219512195</v>
      </c>
    </row>
    <row r="306" customFormat="false" ht="25.5" hidden="false" customHeight="false" outlineLevel="5" collapsed="false">
      <c r="A306" s="21" t="s">
        <v>190</v>
      </c>
      <c r="B306" s="22" t="s">
        <v>252</v>
      </c>
      <c r="C306" s="22" t="s">
        <v>151</v>
      </c>
      <c r="D306" s="22" t="s">
        <v>258</v>
      </c>
      <c r="E306" s="22" t="s">
        <v>256</v>
      </c>
      <c r="F306" s="23" t="s">
        <v>191</v>
      </c>
      <c r="G306" s="22"/>
      <c r="H306" s="22"/>
      <c r="I306" s="25" t="n">
        <v>16400</v>
      </c>
      <c r="J306" s="25" t="n">
        <v>16400</v>
      </c>
      <c r="K306" s="25" t="n">
        <v>16400</v>
      </c>
      <c r="L306" s="25" t="n">
        <v>16400</v>
      </c>
      <c r="M306" s="25" t="n">
        <v>16400</v>
      </c>
      <c r="N306" s="25" t="n">
        <v>16400</v>
      </c>
      <c r="O306" s="25" t="n">
        <v>16400</v>
      </c>
      <c r="P306" s="26" t="n">
        <v>1918</v>
      </c>
      <c r="Q306" s="27" t="n">
        <f aca="false">P306/O306*100</f>
        <v>11.6951219512195</v>
      </c>
    </row>
    <row r="307" customFormat="false" ht="12.75" hidden="false" customHeight="false" outlineLevel="2" collapsed="false">
      <c r="A307" s="21" t="s">
        <v>166</v>
      </c>
      <c r="B307" s="22" t="s">
        <v>252</v>
      </c>
      <c r="C307" s="22" t="s">
        <v>167</v>
      </c>
      <c r="D307" s="22" t="s">
        <v>16</v>
      </c>
      <c r="E307" s="22" t="s">
        <v>17</v>
      </c>
      <c r="F307" s="23" t="s">
        <v>17</v>
      </c>
      <c r="G307" s="22"/>
      <c r="H307" s="22"/>
      <c r="I307" s="24" t="n">
        <v>0</v>
      </c>
      <c r="J307" s="24" t="n">
        <v>0</v>
      </c>
      <c r="K307" s="24" t="n">
        <v>0</v>
      </c>
      <c r="L307" s="24" t="n">
        <v>0</v>
      </c>
      <c r="M307" s="24" t="n">
        <v>0</v>
      </c>
      <c r="N307" s="24" t="n">
        <v>0</v>
      </c>
      <c r="O307" s="25" t="n">
        <f aca="false">O308+O322+O330</f>
        <v>7719274.25</v>
      </c>
      <c r="P307" s="26" t="n">
        <f aca="false">P308+P322+P330</f>
        <v>2271202.87</v>
      </c>
      <c r="Q307" s="27" t="n">
        <f aca="false">P307/O307*100</f>
        <v>29.422492276395</v>
      </c>
    </row>
    <row r="308" customFormat="false" ht="25.5" hidden="false" customHeight="false" outlineLevel="3" collapsed="false">
      <c r="A308" s="21" t="s">
        <v>146</v>
      </c>
      <c r="B308" s="22" t="s">
        <v>252</v>
      </c>
      <c r="C308" s="22" t="s">
        <v>167</v>
      </c>
      <c r="D308" s="22" t="s">
        <v>259</v>
      </c>
      <c r="E308" s="22" t="s">
        <v>17</v>
      </c>
      <c r="F308" s="23" t="s">
        <v>17</v>
      </c>
      <c r="G308" s="22"/>
      <c r="H308" s="22"/>
      <c r="I308" s="24" t="n">
        <v>0</v>
      </c>
      <c r="J308" s="24" t="n">
        <v>0</v>
      </c>
      <c r="K308" s="24" t="n">
        <v>0</v>
      </c>
      <c r="L308" s="24" t="n">
        <v>0</v>
      </c>
      <c r="M308" s="24" t="n">
        <v>0</v>
      </c>
      <c r="N308" s="24" t="n">
        <v>0</v>
      </c>
      <c r="O308" s="25" t="n">
        <f aca="false">O309+O313+O318+O320</f>
        <v>1954274.25</v>
      </c>
      <c r="P308" s="26" t="n">
        <f aca="false">P309+P313+P318+P320</f>
        <v>629637.57</v>
      </c>
      <c r="Q308" s="27" t="n">
        <f aca="false">P308/O308*100</f>
        <v>32.2184857115116</v>
      </c>
    </row>
    <row r="309" customFormat="false" ht="25.5" hidden="false" customHeight="false" outlineLevel="4" collapsed="false">
      <c r="A309" s="21" t="s">
        <v>24</v>
      </c>
      <c r="B309" s="22" t="s">
        <v>252</v>
      </c>
      <c r="C309" s="22" t="s">
        <v>167</v>
      </c>
      <c r="D309" s="22" t="s">
        <v>259</v>
      </c>
      <c r="E309" s="22" t="s">
        <v>25</v>
      </c>
      <c r="F309" s="23" t="s">
        <v>17</v>
      </c>
      <c r="G309" s="22"/>
      <c r="H309" s="22"/>
      <c r="I309" s="24" t="n">
        <v>0</v>
      </c>
      <c r="J309" s="24" t="n"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5" t="n">
        <f aca="false">O310+O311+O312</f>
        <v>1703114.25</v>
      </c>
      <c r="P309" s="26" t="n">
        <f aca="false">P310+P311+P312</f>
        <v>421269.1</v>
      </c>
      <c r="Q309" s="27" t="n">
        <f aca="false">P309/O309*100</f>
        <v>24.7352225489277</v>
      </c>
    </row>
    <row r="310" customFormat="false" ht="12.75" hidden="false" customHeight="false" outlineLevel="5" collapsed="false">
      <c r="A310" s="21" t="s">
        <v>26</v>
      </c>
      <c r="B310" s="22" t="s">
        <v>252</v>
      </c>
      <c r="C310" s="22" t="s">
        <v>167</v>
      </c>
      <c r="D310" s="22" t="s">
        <v>259</v>
      </c>
      <c r="E310" s="22" t="s">
        <v>25</v>
      </c>
      <c r="F310" s="23" t="s">
        <v>27</v>
      </c>
      <c r="G310" s="22"/>
      <c r="H310" s="22"/>
      <c r="I310" s="25" t="n">
        <v>1307330</v>
      </c>
      <c r="J310" s="25" t="n">
        <v>1307330</v>
      </c>
      <c r="K310" s="25" t="n">
        <v>1307330</v>
      </c>
      <c r="L310" s="25" t="n">
        <v>1307330</v>
      </c>
      <c r="M310" s="25" t="n">
        <v>1307330</v>
      </c>
      <c r="N310" s="25" t="n">
        <v>1307330</v>
      </c>
      <c r="O310" s="25" t="n">
        <v>1307330</v>
      </c>
      <c r="P310" s="26" t="n">
        <v>327702.34</v>
      </c>
      <c r="Q310" s="27" t="n">
        <f aca="false">P310/O310*100</f>
        <v>25.0665356107486</v>
      </c>
    </row>
    <row r="311" customFormat="false" ht="12.75" hidden="false" customHeight="false" outlineLevel="5" collapsed="false">
      <c r="A311" s="21" t="s">
        <v>46</v>
      </c>
      <c r="B311" s="22" t="s">
        <v>252</v>
      </c>
      <c r="C311" s="22" t="s">
        <v>167</v>
      </c>
      <c r="D311" s="22" t="s">
        <v>259</v>
      </c>
      <c r="E311" s="22" t="s">
        <v>25</v>
      </c>
      <c r="F311" s="23" t="s">
        <v>47</v>
      </c>
      <c r="G311" s="22"/>
      <c r="H311" s="22"/>
      <c r="I311" s="25" t="n">
        <v>1000</v>
      </c>
      <c r="J311" s="25" t="n">
        <v>1000</v>
      </c>
      <c r="K311" s="25" t="n">
        <v>1000</v>
      </c>
      <c r="L311" s="25" t="n">
        <v>1000</v>
      </c>
      <c r="M311" s="25" t="n">
        <v>1000</v>
      </c>
      <c r="N311" s="25" t="n">
        <v>1000</v>
      </c>
      <c r="O311" s="25" t="n">
        <v>1000</v>
      </c>
      <c r="P311" s="26" t="n">
        <v>0</v>
      </c>
      <c r="Q311" s="27" t="n">
        <f aca="false">P311/O311*100</f>
        <v>0</v>
      </c>
    </row>
    <row r="312" customFormat="false" ht="12.75" hidden="false" customHeight="false" outlineLevel="5" collapsed="false">
      <c r="A312" s="21" t="s">
        <v>28</v>
      </c>
      <c r="B312" s="22" t="s">
        <v>252</v>
      </c>
      <c r="C312" s="22" t="s">
        <v>167</v>
      </c>
      <c r="D312" s="22" t="s">
        <v>259</v>
      </c>
      <c r="E312" s="22" t="s">
        <v>25</v>
      </c>
      <c r="F312" s="23" t="s">
        <v>29</v>
      </c>
      <c r="G312" s="22"/>
      <c r="H312" s="22"/>
      <c r="I312" s="25" t="n">
        <v>394784.25</v>
      </c>
      <c r="J312" s="25" t="n">
        <v>394784.25</v>
      </c>
      <c r="K312" s="25" t="n">
        <v>394784.25</v>
      </c>
      <c r="L312" s="25" t="n">
        <v>394784.25</v>
      </c>
      <c r="M312" s="25" t="n">
        <v>394784.25</v>
      </c>
      <c r="N312" s="25" t="n">
        <v>394784.25</v>
      </c>
      <c r="O312" s="25" t="n">
        <v>394784.25</v>
      </c>
      <c r="P312" s="26" t="n">
        <v>93566.76</v>
      </c>
      <c r="Q312" s="27" t="n">
        <f aca="false">P312/O312*100</f>
        <v>23.7007327419977</v>
      </c>
    </row>
    <row r="313" customFormat="false" ht="25.5" hidden="false" customHeight="false" outlineLevel="4" collapsed="false">
      <c r="A313" s="21" t="s">
        <v>30</v>
      </c>
      <c r="B313" s="22" t="s">
        <v>252</v>
      </c>
      <c r="C313" s="22" t="s">
        <v>167</v>
      </c>
      <c r="D313" s="22" t="s">
        <v>259</v>
      </c>
      <c r="E313" s="22" t="s">
        <v>31</v>
      </c>
      <c r="F313" s="23" t="s">
        <v>17</v>
      </c>
      <c r="G313" s="22"/>
      <c r="H313" s="22"/>
      <c r="I313" s="24" t="n">
        <v>0</v>
      </c>
      <c r="J313" s="24" t="n">
        <v>0</v>
      </c>
      <c r="K313" s="24" t="n">
        <v>0</v>
      </c>
      <c r="L313" s="24" t="n">
        <v>0</v>
      </c>
      <c r="M313" s="24" t="n">
        <v>0</v>
      </c>
      <c r="N313" s="24" t="n">
        <v>0</v>
      </c>
      <c r="O313" s="25" t="n">
        <f aca="false">O314+O315+O316+O317</f>
        <v>231519</v>
      </c>
      <c r="P313" s="26" t="n">
        <f aca="false">P314+P315+P316+P317</f>
        <v>206985.25</v>
      </c>
      <c r="Q313" s="27" t="n">
        <f aca="false">P313/O313*100</f>
        <v>89.4031375394676</v>
      </c>
    </row>
    <row r="314" customFormat="false" ht="12.75" hidden="false" customHeight="false" outlineLevel="5" collapsed="false">
      <c r="A314" s="21" t="s">
        <v>32</v>
      </c>
      <c r="B314" s="22" t="s">
        <v>252</v>
      </c>
      <c r="C314" s="22" t="s">
        <v>167</v>
      </c>
      <c r="D314" s="22" t="s">
        <v>259</v>
      </c>
      <c r="E314" s="22" t="s">
        <v>31</v>
      </c>
      <c r="F314" s="23" t="s">
        <v>33</v>
      </c>
      <c r="G314" s="22"/>
      <c r="H314" s="22"/>
      <c r="I314" s="25" t="n">
        <v>10000</v>
      </c>
      <c r="J314" s="25" t="n">
        <v>10000</v>
      </c>
      <c r="K314" s="25" t="n">
        <v>10000</v>
      </c>
      <c r="L314" s="25" t="n">
        <v>10000</v>
      </c>
      <c r="M314" s="25" t="n">
        <v>10000</v>
      </c>
      <c r="N314" s="25" t="n">
        <v>10000</v>
      </c>
      <c r="O314" s="25" t="n">
        <v>11689</v>
      </c>
      <c r="P314" s="26" t="n">
        <v>11687.39</v>
      </c>
      <c r="Q314" s="27" t="n">
        <f aca="false">P314/O314*100</f>
        <v>99.9862263666695</v>
      </c>
    </row>
    <row r="315" customFormat="false" ht="12.75" hidden="false" customHeight="false" outlineLevel="5" collapsed="false">
      <c r="A315" s="21" t="s">
        <v>48</v>
      </c>
      <c r="B315" s="22" t="s">
        <v>252</v>
      </c>
      <c r="C315" s="22" t="s">
        <v>167</v>
      </c>
      <c r="D315" s="22" t="s">
        <v>259</v>
      </c>
      <c r="E315" s="22" t="s">
        <v>31</v>
      </c>
      <c r="F315" s="23" t="s">
        <v>49</v>
      </c>
      <c r="G315" s="22"/>
      <c r="H315" s="22"/>
      <c r="I315" s="25" t="n">
        <v>53474</v>
      </c>
      <c r="J315" s="25" t="n">
        <v>53474</v>
      </c>
      <c r="K315" s="25" t="n">
        <v>53474</v>
      </c>
      <c r="L315" s="25" t="n">
        <v>53474</v>
      </c>
      <c r="M315" s="25" t="n">
        <v>53474</v>
      </c>
      <c r="N315" s="25" t="n">
        <v>53474</v>
      </c>
      <c r="O315" s="25" t="n">
        <v>53474</v>
      </c>
      <c r="P315" s="26" t="n">
        <v>53473.86</v>
      </c>
      <c r="Q315" s="27" t="n">
        <f aca="false">P315/O315*100</f>
        <v>99.9997381905225</v>
      </c>
    </row>
    <row r="316" customFormat="false" ht="12.75" hidden="false" customHeight="false" outlineLevel="5" collapsed="false">
      <c r="A316" s="21" t="s">
        <v>34</v>
      </c>
      <c r="B316" s="22" t="s">
        <v>252</v>
      </c>
      <c r="C316" s="22" t="s">
        <v>167</v>
      </c>
      <c r="D316" s="22" t="s">
        <v>259</v>
      </c>
      <c r="E316" s="22" t="s">
        <v>31</v>
      </c>
      <c r="F316" s="23" t="s">
        <v>35</v>
      </c>
      <c r="G316" s="22"/>
      <c r="H316" s="22"/>
      <c r="I316" s="25" t="n">
        <v>86240</v>
      </c>
      <c r="J316" s="25" t="n">
        <v>86240</v>
      </c>
      <c r="K316" s="25" t="n">
        <v>86240</v>
      </c>
      <c r="L316" s="25" t="n">
        <v>86240</v>
      </c>
      <c r="M316" s="25" t="n">
        <v>86240</v>
      </c>
      <c r="N316" s="25" t="n">
        <v>86240</v>
      </c>
      <c r="O316" s="25" t="n">
        <v>86240</v>
      </c>
      <c r="P316" s="26" t="n">
        <v>83310</v>
      </c>
      <c r="Q316" s="27" t="n">
        <f aca="false">P316/O316*100</f>
        <v>96.6025046382189</v>
      </c>
    </row>
    <row r="317" customFormat="false" ht="12.75" hidden="false" customHeight="false" outlineLevel="5" collapsed="false">
      <c r="A317" s="21" t="s">
        <v>36</v>
      </c>
      <c r="B317" s="22" t="s">
        <v>252</v>
      </c>
      <c r="C317" s="22" t="s">
        <v>167</v>
      </c>
      <c r="D317" s="22" t="s">
        <v>259</v>
      </c>
      <c r="E317" s="22" t="s">
        <v>31</v>
      </c>
      <c r="F317" s="23" t="s">
        <v>37</v>
      </c>
      <c r="G317" s="22"/>
      <c r="H317" s="22"/>
      <c r="I317" s="25" t="n">
        <v>82446</v>
      </c>
      <c r="J317" s="25" t="n">
        <v>82446</v>
      </c>
      <c r="K317" s="25" t="n">
        <v>82446</v>
      </c>
      <c r="L317" s="25" t="n">
        <v>82446</v>
      </c>
      <c r="M317" s="25" t="n">
        <v>82446</v>
      </c>
      <c r="N317" s="25" t="n">
        <v>82446</v>
      </c>
      <c r="O317" s="25" t="n">
        <v>80116</v>
      </c>
      <c r="P317" s="26" t="n">
        <v>58514</v>
      </c>
      <c r="Q317" s="27" t="n">
        <f aca="false">P317/O317*100</f>
        <v>73.0365969344451</v>
      </c>
    </row>
    <row r="318" customFormat="false" ht="25.5" hidden="false" customHeight="false" outlineLevel="4" collapsed="false">
      <c r="A318" s="21" t="s">
        <v>38</v>
      </c>
      <c r="B318" s="22" t="s">
        <v>252</v>
      </c>
      <c r="C318" s="22" t="s">
        <v>167</v>
      </c>
      <c r="D318" s="22" t="s">
        <v>259</v>
      </c>
      <c r="E318" s="22" t="s">
        <v>39</v>
      </c>
      <c r="F318" s="23" t="s">
        <v>17</v>
      </c>
      <c r="G318" s="22"/>
      <c r="H318" s="22"/>
      <c r="I318" s="24" t="n">
        <v>0</v>
      </c>
      <c r="J318" s="24" t="n">
        <v>0</v>
      </c>
      <c r="K318" s="24" t="n">
        <v>0</v>
      </c>
      <c r="L318" s="24" t="n">
        <v>0</v>
      </c>
      <c r="M318" s="24" t="n">
        <v>0</v>
      </c>
      <c r="N318" s="24" t="n">
        <v>0</v>
      </c>
      <c r="O318" s="25" t="n">
        <f aca="false">O319</f>
        <v>18000</v>
      </c>
      <c r="P318" s="26" t="n">
        <f aca="false">P319</f>
        <v>141.6</v>
      </c>
      <c r="Q318" s="27" t="n">
        <f aca="false">P318/O318*100</f>
        <v>0.786666666666667</v>
      </c>
    </row>
    <row r="319" customFormat="false" ht="12.75" hidden="false" customHeight="false" outlineLevel="5" collapsed="false">
      <c r="A319" s="21" t="s">
        <v>40</v>
      </c>
      <c r="B319" s="22" t="s">
        <v>252</v>
      </c>
      <c r="C319" s="22" t="s">
        <v>167</v>
      </c>
      <c r="D319" s="22" t="s">
        <v>259</v>
      </c>
      <c r="E319" s="22" t="s">
        <v>39</v>
      </c>
      <c r="F319" s="23" t="s">
        <v>41</v>
      </c>
      <c r="G319" s="22"/>
      <c r="H319" s="22"/>
      <c r="I319" s="25" t="n">
        <v>18000</v>
      </c>
      <c r="J319" s="25" t="n">
        <v>18000</v>
      </c>
      <c r="K319" s="25" t="n">
        <v>18000</v>
      </c>
      <c r="L319" s="25" t="n">
        <v>18000</v>
      </c>
      <c r="M319" s="25" t="n">
        <v>18000</v>
      </c>
      <c r="N319" s="25" t="n">
        <v>18000</v>
      </c>
      <c r="O319" s="25" t="n">
        <v>18000</v>
      </c>
      <c r="P319" s="26" t="n">
        <v>141.6</v>
      </c>
      <c r="Q319" s="27" t="n">
        <f aca="false">P319/O319*100</f>
        <v>0.786666666666667</v>
      </c>
    </row>
    <row r="320" customFormat="false" ht="12.75" hidden="false" customHeight="false" outlineLevel="4" collapsed="false">
      <c r="A320" s="21" t="s">
        <v>54</v>
      </c>
      <c r="B320" s="22" t="s">
        <v>252</v>
      </c>
      <c r="C320" s="22" t="s">
        <v>167</v>
      </c>
      <c r="D320" s="22" t="s">
        <v>259</v>
      </c>
      <c r="E320" s="22" t="s">
        <v>55</v>
      </c>
      <c r="F320" s="23" t="s">
        <v>17</v>
      </c>
      <c r="G320" s="22"/>
      <c r="H320" s="22"/>
      <c r="I320" s="24" t="n">
        <v>0</v>
      </c>
      <c r="J320" s="24" t="n">
        <v>0</v>
      </c>
      <c r="K320" s="24" t="n">
        <v>0</v>
      </c>
      <c r="L320" s="24" t="n">
        <v>0</v>
      </c>
      <c r="M320" s="24" t="n">
        <v>0</v>
      </c>
      <c r="N320" s="24" t="n">
        <v>0</v>
      </c>
      <c r="O320" s="25" t="n">
        <f aca="false">O321</f>
        <v>1641</v>
      </c>
      <c r="P320" s="26" t="n">
        <f aca="false">P321</f>
        <v>1241.62</v>
      </c>
      <c r="Q320" s="27" t="n">
        <f aca="false">P320/O320*100</f>
        <v>75.6624009750152</v>
      </c>
    </row>
    <row r="321" s="2" customFormat="true" ht="12.75" hidden="false" customHeight="false" outlineLevel="5" collapsed="false">
      <c r="A321" s="28" t="s">
        <v>40</v>
      </c>
      <c r="B321" s="23" t="s">
        <v>252</v>
      </c>
      <c r="C321" s="23" t="s">
        <v>167</v>
      </c>
      <c r="D321" s="23" t="s">
        <v>259</v>
      </c>
      <c r="E321" s="23" t="s">
        <v>55</v>
      </c>
      <c r="F321" s="23" t="s">
        <v>41</v>
      </c>
      <c r="G321" s="23"/>
      <c r="H321" s="23"/>
      <c r="I321" s="26" t="n">
        <v>1000</v>
      </c>
      <c r="J321" s="26" t="n">
        <v>1000</v>
      </c>
      <c r="K321" s="26" t="n">
        <v>1000</v>
      </c>
      <c r="L321" s="26" t="n">
        <v>1000</v>
      </c>
      <c r="M321" s="26" t="n">
        <v>1000</v>
      </c>
      <c r="N321" s="26" t="n">
        <v>1000</v>
      </c>
      <c r="O321" s="25" t="n">
        <v>1641</v>
      </c>
      <c r="P321" s="26" t="n">
        <v>1241.62</v>
      </c>
      <c r="Q321" s="27" t="n">
        <f aca="false">P321/O321*100</f>
        <v>75.6624009750152</v>
      </c>
    </row>
    <row r="322" customFormat="false" ht="25.5" hidden="false" customHeight="false" outlineLevel="3" collapsed="false">
      <c r="A322" s="21" t="s">
        <v>146</v>
      </c>
      <c r="B322" s="22" t="s">
        <v>252</v>
      </c>
      <c r="C322" s="22" t="s">
        <v>167</v>
      </c>
      <c r="D322" s="22" t="s">
        <v>260</v>
      </c>
      <c r="E322" s="22" t="s">
        <v>17</v>
      </c>
      <c r="F322" s="23" t="s">
        <v>17</v>
      </c>
      <c r="G322" s="22"/>
      <c r="H322" s="22"/>
      <c r="I322" s="24" t="n">
        <v>0</v>
      </c>
      <c r="J322" s="24" t="n">
        <v>0</v>
      </c>
      <c r="K322" s="24" t="n">
        <v>0</v>
      </c>
      <c r="L322" s="24" t="n">
        <v>0</v>
      </c>
      <c r="M322" s="24" t="n">
        <v>0</v>
      </c>
      <c r="N322" s="24" t="n">
        <v>0</v>
      </c>
      <c r="O322" s="25" t="n">
        <f aca="false">O323+O327</f>
        <v>5345000</v>
      </c>
      <c r="P322" s="26" t="n">
        <f aca="false">P323+P327</f>
        <v>1540616.3</v>
      </c>
      <c r="Q322" s="27" t="n">
        <f aca="false">P322/O322*100</f>
        <v>28.8235042095416</v>
      </c>
    </row>
    <row r="323" customFormat="false" ht="38.25" hidden="false" customHeight="false" outlineLevel="4" collapsed="false">
      <c r="A323" s="21" t="s">
        <v>261</v>
      </c>
      <c r="B323" s="22" t="s">
        <v>252</v>
      </c>
      <c r="C323" s="22" t="s">
        <v>167</v>
      </c>
      <c r="D323" s="22" t="s">
        <v>260</v>
      </c>
      <c r="E323" s="22" t="s">
        <v>262</v>
      </c>
      <c r="F323" s="23" t="s">
        <v>17</v>
      </c>
      <c r="G323" s="22"/>
      <c r="H323" s="22"/>
      <c r="I323" s="24" t="n">
        <v>0</v>
      </c>
      <c r="J323" s="24" t="n">
        <v>0</v>
      </c>
      <c r="K323" s="24" t="n">
        <v>0</v>
      </c>
      <c r="L323" s="24" t="n">
        <v>0</v>
      </c>
      <c r="M323" s="24" t="n">
        <v>0</v>
      </c>
      <c r="N323" s="24" t="n">
        <v>0</v>
      </c>
      <c r="O323" s="25" t="n">
        <f aca="false">O324+O325+O326</f>
        <v>5345000</v>
      </c>
      <c r="P323" s="26" t="n">
        <f aca="false">P324+P325+P326</f>
        <v>1540616.3</v>
      </c>
      <c r="Q323" s="27" t="n">
        <f aca="false">P323/O323*100</f>
        <v>28.8235042095416</v>
      </c>
    </row>
    <row r="324" customFormat="false" ht="12.75" hidden="false" customHeight="false" outlineLevel="5" collapsed="false">
      <c r="A324" s="21" t="s">
        <v>26</v>
      </c>
      <c r="B324" s="22" t="s">
        <v>252</v>
      </c>
      <c r="C324" s="22" t="s">
        <v>167</v>
      </c>
      <c r="D324" s="22" t="s">
        <v>260</v>
      </c>
      <c r="E324" s="22" t="s">
        <v>262</v>
      </c>
      <c r="F324" s="23" t="s">
        <v>27</v>
      </c>
      <c r="G324" s="22"/>
      <c r="H324" s="22"/>
      <c r="I324" s="25" t="n">
        <v>4105223</v>
      </c>
      <c r="J324" s="25" t="n">
        <v>4105223</v>
      </c>
      <c r="K324" s="25" t="n">
        <v>4105223</v>
      </c>
      <c r="L324" s="25" t="n">
        <v>4105223</v>
      </c>
      <c r="M324" s="25" t="n">
        <v>4105223</v>
      </c>
      <c r="N324" s="25" t="n">
        <v>4105223</v>
      </c>
      <c r="O324" s="25" t="n">
        <v>4105223</v>
      </c>
      <c r="P324" s="26" t="n">
        <v>1164905.57</v>
      </c>
      <c r="Q324" s="27" t="n">
        <f aca="false">P324/O324*100</f>
        <v>28.3761824875287</v>
      </c>
    </row>
    <row r="325" customFormat="false" ht="12.75" hidden="false" customHeight="false" outlineLevel="5" collapsed="false">
      <c r="A325" s="21" t="s">
        <v>46</v>
      </c>
      <c r="B325" s="22" t="s">
        <v>252</v>
      </c>
      <c r="C325" s="22" t="s">
        <v>167</v>
      </c>
      <c r="D325" s="22" t="s">
        <v>260</v>
      </c>
      <c r="E325" s="22" t="s">
        <v>262</v>
      </c>
      <c r="F325" s="23" t="s">
        <v>47</v>
      </c>
      <c r="G325" s="22"/>
      <c r="H325" s="22"/>
      <c r="I325" s="25" t="n">
        <v>2000</v>
      </c>
      <c r="J325" s="25" t="n">
        <v>2000</v>
      </c>
      <c r="K325" s="25" t="n">
        <v>2000</v>
      </c>
      <c r="L325" s="25" t="n">
        <v>2000</v>
      </c>
      <c r="M325" s="25" t="n">
        <v>2000</v>
      </c>
      <c r="N325" s="25" t="n">
        <v>2000</v>
      </c>
      <c r="O325" s="25" t="n">
        <v>2000</v>
      </c>
      <c r="P325" s="26" t="n">
        <v>600</v>
      </c>
      <c r="Q325" s="27" t="n">
        <f aca="false">P325/O325*100</f>
        <v>30</v>
      </c>
    </row>
    <row r="326" customFormat="false" ht="12.75" hidden="false" customHeight="false" outlineLevel="5" collapsed="false">
      <c r="A326" s="21" t="s">
        <v>28</v>
      </c>
      <c r="B326" s="22" t="s">
        <v>252</v>
      </c>
      <c r="C326" s="22" t="s">
        <v>167</v>
      </c>
      <c r="D326" s="22" t="s">
        <v>260</v>
      </c>
      <c r="E326" s="22" t="s">
        <v>262</v>
      </c>
      <c r="F326" s="23" t="s">
        <v>29</v>
      </c>
      <c r="G326" s="22"/>
      <c r="H326" s="22"/>
      <c r="I326" s="25" t="n">
        <v>1237777</v>
      </c>
      <c r="J326" s="25" t="n">
        <v>1237777</v>
      </c>
      <c r="K326" s="25" t="n">
        <v>1237777</v>
      </c>
      <c r="L326" s="25" t="n">
        <v>1237777</v>
      </c>
      <c r="M326" s="25" t="n">
        <v>1237777</v>
      </c>
      <c r="N326" s="25" t="n">
        <v>1237777</v>
      </c>
      <c r="O326" s="25" t="n">
        <v>1237777</v>
      </c>
      <c r="P326" s="26" t="n">
        <v>375110.73</v>
      </c>
      <c r="Q326" s="27" t="n">
        <f aca="false">P326/O326*100</f>
        <v>30.305194716011</v>
      </c>
    </row>
    <row r="327" customFormat="false" ht="25.5" hidden="true" customHeight="false" outlineLevel="4" collapsed="false">
      <c r="A327" s="21" t="s">
        <v>24</v>
      </c>
      <c r="B327" s="22" t="s">
        <v>252</v>
      </c>
      <c r="C327" s="22" t="s">
        <v>167</v>
      </c>
      <c r="D327" s="22" t="s">
        <v>260</v>
      </c>
      <c r="E327" s="22" t="s">
        <v>25</v>
      </c>
      <c r="F327" s="23" t="s">
        <v>17</v>
      </c>
      <c r="G327" s="22"/>
      <c r="H327" s="22"/>
      <c r="I327" s="24" t="n">
        <v>0</v>
      </c>
      <c r="J327" s="24" t="n">
        <v>0</v>
      </c>
      <c r="K327" s="24" t="n">
        <v>0</v>
      </c>
      <c r="L327" s="24" t="n">
        <v>0</v>
      </c>
      <c r="M327" s="24" t="n">
        <v>0</v>
      </c>
      <c r="N327" s="24" t="n">
        <v>0</v>
      </c>
      <c r="O327" s="25" t="n">
        <f aca="false">O328+O329</f>
        <v>0</v>
      </c>
      <c r="P327" s="26" t="n">
        <f aca="false">P328+P329</f>
        <v>0</v>
      </c>
      <c r="Q327" s="27" t="e">
        <f aca="false">P327/O327*100</f>
        <v>#DIV/0!</v>
      </c>
    </row>
    <row r="328" customFormat="false" ht="12.75" hidden="true" customHeight="false" outlineLevel="5" collapsed="false">
      <c r="A328" s="21" t="s">
        <v>26</v>
      </c>
      <c r="B328" s="22" t="s">
        <v>252</v>
      </c>
      <c r="C328" s="22" t="s">
        <v>167</v>
      </c>
      <c r="D328" s="22" t="s">
        <v>260</v>
      </c>
      <c r="E328" s="22" t="s">
        <v>25</v>
      </c>
      <c r="F328" s="23" t="s">
        <v>27</v>
      </c>
      <c r="G328" s="22"/>
      <c r="H328" s="22"/>
      <c r="I328" s="25" t="n">
        <v>0</v>
      </c>
      <c r="J328" s="25" t="n">
        <v>0</v>
      </c>
      <c r="K328" s="25" t="n">
        <v>0</v>
      </c>
      <c r="L328" s="25" t="n">
        <v>0</v>
      </c>
      <c r="M328" s="25" t="n">
        <v>0</v>
      </c>
      <c r="N328" s="25" t="n">
        <v>0</v>
      </c>
      <c r="O328" s="25" t="n">
        <v>0</v>
      </c>
      <c r="P328" s="26" t="n">
        <v>0</v>
      </c>
      <c r="Q328" s="27" t="e">
        <f aca="false">P328/O328*100</f>
        <v>#DIV/0!</v>
      </c>
    </row>
    <row r="329" customFormat="false" ht="12.75" hidden="true" customHeight="false" outlineLevel="5" collapsed="false">
      <c r="A329" s="21" t="s">
        <v>28</v>
      </c>
      <c r="B329" s="22" t="s">
        <v>252</v>
      </c>
      <c r="C329" s="22" t="s">
        <v>167</v>
      </c>
      <c r="D329" s="22" t="s">
        <v>260</v>
      </c>
      <c r="E329" s="22" t="s">
        <v>25</v>
      </c>
      <c r="F329" s="23" t="s">
        <v>29</v>
      </c>
      <c r="G329" s="22"/>
      <c r="H329" s="22"/>
      <c r="I329" s="25" t="n">
        <v>0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6" t="n">
        <v>0</v>
      </c>
      <c r="Q329" s="27" t="e">
        <f aca="false">P329/O329*100</f>
        <v>#DIV/0!</v>
      </c>
    </row>
    <row r="330" customFormat="false" ht="25.5" hidden="false" customHeight="false" outlineLevel="3" collapsed="true">
      <c r="A330" s="21" t="s">
        <v>76</v>
      </c>
      <c r="B330" s="22" t="s">
        <v>252</v>
      </c>
      <c r="C330" s="22" t="s">
        <v>167</v>
      </c>
      <c r="D330" s="22" t="s">
        <v>77</v>
      </c>
      <c r="E330" s="22" t="s">
        <v>17</v>
      </c>
      <c r="F330" s="23" t="s">
        <v>17</v>
      </c>
      <c r="G330" s="22"/>
      <c r="H330" s="22"/>
      <c r="I330" s="24" t="n">
        <v>0</v>
      </c>
      <c r="J330" s="24" t="n">
        <v>0</v>
      </c>
      <c r="K330" s="24" t="n">
        <v>0</v>
      </c>
      <c r="L330" s="24" t="n">
        <v>0</v>
      </c>
      <c r="M330" s="24" t="n">
        <v>0</v>
      </c>
      <c r="N330" s="24" t="n">
        <v>0</v>
      </c>
      <c r="O330" s="25" t="n">
        <f aca="false">O331</f>
        <v>420000</v>
      </c>
      <c r="P330" s="26" t="n">
        <f aca="false">P331</f>
        <v>100949</v>
      </c>
      <c r="Q330" s="27" t="n">
        <f aca="false">P330/O330*100</f>
        <v>24.0354761904762</v>
      </c>
    </row>
    <row r="331" customFormat="false" ht="25.5" hidden="false" customHeight="false" outlineLevel="4" collapsed="false">
      <c r="A331" s="21" t="s">
        <v>30</v>
      </c>
      <c r="B331" s="22" t="s">
        <v>252</v>
      </c>
      <c r="C331" s="22" t="s">
        <v>167</v>
      </c>
      <c r="D331" s="22" t="s">
        <v>77</v>
      </c>
      <c r="E331" s="22" t="s">
        <v>31</v>
      </c>
      <c r="F331" s="23" t="s">
        <v>17</v>
      </c>
      <c r="G331" s="22"/>
      <c r="H331" s="22"/>
      <c r="I331" s="24" t="n">
        <v>0</v>
      </c>
      <c r="J331" s="24" t="n">
        <v>0</v>
      </c>
      <c r="K331" s="24" t="n">
        <v>0</v>
      </c>
      <c r="L331" s="24" t="n">
        <v>0</v>
      </c>
      <c r="M331" s="24" t="n">
        <v>0</v>
      </c>
      <c r="N331" s="24" t="n">
        <v>0</v>
      </c>
      <c r="O331" s="25" t="n">
        <f aca="false">O332+O333+O334+O335</f>
        <v>420000</v>
      </c>
      <c r="P331" s="26" t="n">
        <f aca="false">P332+P333+P334+P335</f>
        <v>100949</v>
      </c>
      <c r="Q331" s="27" t="n">
        <f aca="false">P331/O331*100</f>
        <v>24.0354761904762</v>
      </c>
    </row>
    <row r="332" customFormat="false" ht="12.75" hidden="false" customHeight="false" outlineLevel="5" collapsed="false">
      <c r="A332" s="21" t="s">
        <v>50</v>
      </c>
      <c r="B332" s="22" t="s">
        <v>252</v>
      </c>
      <c r="C332" s="22" t="s">
        <v>167</v>
      </c>
      <c r="D332" s="22" t="s">
        <v>77</v>
      </c>
      <c r="E332" s="22" t="s">
        <v>31</v>
      </c>
      <c r="F332" s="23" t="s">
        <v>51</v>
      </c>
      <c r="G332" s="22"/>
      <c r="H332" s="22"/>
      <c r="I332" s="25" t="n">
        <v>50000</v>
      </c>
      <c r="J332" s="25" t="n">
        <v>50000</v>
      </c>
      <c r="K332" s="25" t="n">
        <v>50000</v>
      </c>
      <c r="L332" s="25" t="n">
        <v>50000</v>
      </c>
      <c r="M332" s="25" t="n">
        <v>50000</v>
      </c>
      <c r="N332" s="25" t="n">
        <v>50000</v>
      </c>
      <c r="O332" s="25" t="n">
        <v>50000</v>
      </c>
      <c r="P332" s="26" t="n">
        <v>0</v>
      </c>
      <c r="Q332" s="27" t="n">
        <f aca="false">P332/O332*100</f>
        <v>0</v>
      </c>
    </row>
    <row r="333" customFormat="false" ht="12.75" hidden="false" customHeight="false" outlineLevel="5" collapsed="false">
      <c r="A333" s="21" t="s">
        <v>34</v>
      </c>
      <c r="B333" s="22" t="s">
        <v>252</v>
      </c>
      <c r="C333" s="22" t="s">
        <v>167</v>
      </c>
      <c r="D333" s="22" t="s">
        <v>77</v>
      </c>
      <c r="E333" s="22" t="s">
        <v>31</v>
      </c>
      <c r="F333" s="23" t="s">
        <v>35</v>
      </c>
      <c r="G333" s="22"/>
      <c r="H333" s="22"/>
      <c r="I333" s="25" t="n">
        <v>270000</v>
      </c>
      <c r="J333" s="25" t="n">
        <v>270000</v>
      </c>
      <c r="K333" s="25" t="n">
        <v>270000</v>
      </c>
      <c r="L333" s="25" t="n">
        <v>270000</v>
      </c>
      <c r="M333" s="25" t="n">
        <v>270000</v>
      </c>
      <c r="N333" s="25" t="n">
        <v>270000</v>
      </c>
      <c r="O333" s="25" t="n">
        <v>270000</v>
      </c>
      <c r="P333" s="26" t="n">
        <v>50315</v>
      </c>
      <c r="Q333" s="27" t="n">
        <f aca="false">P333/O333*100</f>
        <v>18.6351851851852</v>
      </c>
    </row>
    <row r="334" customFormat="false" ht="12.75" hidden="false" customHeight="false" outlineLevel="5" collapsed="false">
      <c r="A334" s="21" t="s">
        <v>52</v>
      </c>
      <c r="B334" s="22" t="s">
        <v>252</v>
      </c>
      <c r="C334" s="22" t="s">
        <v>167</v>
      </c>
      <c r="D334" s="22" t="s">
        <v>77</v>
      </c>
      <c r="E334" s="22" t="s">
        <v>31</v>
      </c>
      <c r="F334" s="23" t="s">
        <v>53</v>
      </c>
      <c r="G334" s="22"/>
      <c r="H334" s="22"/>
      <c r="I334" s="25" t="n">
        <v>50000</v>
      </c>
      <c r="J334" s="25" t="n">
        <v>50000</v>
      </c>
      <c r="K334" s="25" t="n">
        <v>50000</v>
      </c>
      <c r="L334" s="25" t="n">
        <v>50000</v>
      </c>
      <c r="M334" s="25" t="n">
        <v>50000</v>
      </c>
      <c r="N334" s="25" t="n">
        <v>50000</v>
      </c>
      <c r="O334" s="25" t="n">
        <v>50000</v>
      </c>
      <c r="P334" s="26" t="n">
        <v>28936</v>
      </c>
      <c r="Q334" s="27" t="n">
        <f aca="false">P334/O334*100</f>
        <v>57.872</v>
      </c>
    </row>
    <row r="335" customFormat="false" ht="12.75" hidden="false" customHeight="false" outlineLevel="5" collapsed="false">
      <c r="A335" s="21" t="s">
        <v>36</v>
      </c>
      <c r="B335" s="22" t="s">
        <v>252</v>
      </c>
      <c r="C335" s="22" t="s">
        <v>167</v>
      </c>
      <c r="D335" s="22" t="s">
        <v>77</v>
      </c>
      <c r="E335" s="22" t="s">
        <v>31</v>
      </c>
      <c r="F335" s="23" t="s">
        <v>37</v>
      </c>
      <c r="G335" s="22"/>
      <c r="H335" s="22"/>
      <c r="I335" s="25" t="n">
        <v>50000</v>
      </c>
      <c r="J335" s="25" t="n">
        <v>50000</v>
      </c>
      <c r="K335" s="25" t="n">
        <v>50000</v>
      </c>
      <c r="L335" s="25" t="n">
        <v>50000</v>
      </c>
      <c r="M335" s="25" t="n">
        <v>50000</v>
      </c>
      <c r="N335" s="25" t="n">
        <v>50000</v>
      </c>
      <c r="O335" s="25" t="n">
        <v>50000</v>
      </c>
      <c r="P335" s="26" t="n">
        <v>21698</v>
      </c>
      <c r="Q335" s="27" t="n">
        <f aca="false">P335/O335*100</f>
        <v>43.396</v>
      </c>
    </row>
    <row r="336" customFormat="false" ht="12.75" hidden="false" customHeight="false" outlineLevel="1" collapsed="false">
      <c r="A336" s="21" t="s">
        <v>182</v>
      </c>
      <c r="B336" s="22" t="s">
        <v>252</v>
      </c>
      <c r="C336" s="22" t="s">
        <v>183</v>
      </c>
      <c r="D336" s="22" t="s">
        <v>16</v>
      </c>
      <c r="E336" s="22" t="s">
        <v>17</v>
      </c>
      <c r="F336" s="23" t="s">
        <v>17</v>
      </c>
      <c r="G336" s="22"/>
      <c r="H336" s="22"/>
      <c r="I336" s="24" t="n">
        <v>0</v>
      </c>
      <c r="J336" s="24" t="n">
        <v>0</v>
      </c>
      <c r="K336" s="24" t="n">
        <v>0</v>
      </c>
      <c r="L336" s="24" t="n">
        <v>0</v>
      </c>
      <c r="M336" s="24" t="n">
        <v>0</v>
      </c>
      <c r="N336" s="24" t="n">
        <v>0</v>
      </c>
      <c r="O336" s="25" t="n">
        <f aca="false">O337+O341</f>
        <v>1199100</v>
      </c>
      <c r="P336" s="26" t="n">
        <f aca="false">P337+P341</f>
        <v>125355.29</v>
      </c>
      <c r="Q336" s="27" t="n">
        <f aca="false">P336/O336*100</f>
        <v>10.4541147527312</v>
      </c>
    </row>
    <row r="337" customFormat="false" ht="12.75" hidden="false" customHeight="false" outlineLevel="2" collapsed="false">
      <c r="A337" s="21" t="s">
        <v>206</v>
      </c>
      <c r="B337" s="22" t="s">
        <v>252</v>
      </c>
      <c r="C337" s="22" t="s">
        <v>207</v>
      </c>
      <c r="D337" s="22" t="s">
        <v>16</v>
      </c>
      <c r="E337" s="22" t="s">
        <v>17</v>
      </c>
      <c r="F337" s="23" t="s">
        <v>17</v>
      </c>
      <c r="G337" s="22"/>
      <c r="H337" s="22"/>
      <c r="I337" s="24" t="n">
        <v>0</v>
      </c>
      <c r="J337" s="24" t="n">
        <v>0</v>
      </c>
      <c r="K337" s="24" t="n">
        <v>0</v>
      </c>
      <c r="L337" s="24" t="n">
        <v>0</v>
      </c>
      <c r="M337" s="24" t="n">
        <v>0</v>
      </c>
      <c r="N337" s="24" t="n">
        <v>0</v>
      </c>
      <c r="O337" s="25" t="n">
        <f aca="false">O338</f>
        <v>1133100</v>
      </c>
      <c r="P337" s="26" t="n">
        <f aca="false">P338</f>
        <v>125355.29</v>
      </c>
      <c r="Q337" s="27" t="n">
        <f aca="false">P337/O337*100</f>
        <v>11.0630385667637</v>
      </c>
    </row>
    <row r="338" customFormat="false" ht="63.75" hidden="false" customHeight="false" outlineLevel="3" collapsed="false">
      <c r="A338" s="21" t="s">
        <v>263</v>
      </c>
      <c r="B338" s="22" t="s">
        <v>252</v>
      </c>
      <c r="C338" s="22" t="s">
        <v>207</v>
      </c>
      <c r="D338" s="22" t="s">
        <v>264</v>
      </c>
      <c r="E338" s="22" t="s">
        <v>17</v>
      </c>
      <c r="F338" s="23" t="s">
        <v>17</v>
      </c>
      <c r="G338" s="22"/>
      <c r="H338" s="22"/>
      <c r="I338" s="24" t="n">
        <v>0</v>
      </c>
      <c r="J338" s="24" t="n">
        <v>0</v>
      </c>
      <c r="K338" s="24" t="n">
        <v>0</v>
      </c>
      <c r="L338" s="24" t="n">
        <v>0</v>
      </c>
      <c r="M338" s="24" t="n">
        <v>0</v>
      </c>
      <c r="N338" s="24" t="n">
        <v>0</v>
      </c>
      <c r="O338" s="25" t="n">
        <f aca="false">O339</f>
        <v>1133100</v>
      </c>
      <c r="P338" s="26" t="n">
        <f aca="false">P339</f>
        <v>125355.29</v>
      </c>
      <c r="Q338" s="27" t="n">
        <f aca="false">P338/O338*100</f>
        <v>11.0630385667637</v>
      </c>
    </row>
    <row r="339" customFormat="false" ht="25.5" hidden="false" customHeight="false" outlineLevel="4" collapsed="false">
      <c r="A339" s="21" t="s">
        <v>188</v>
      </c>
      <c r="B339" s="22" t="s">
        <v>252</v>
      </c>
      <c r="C339" s="22" t="s">
        <v>207</v>
      </c>
      <c r="D339" s="22" t="s">
        <v>264</v>
      </c>
      <c r="E339" s="22" t="s">
        <v>189</v>
      </c>
      <c r="F339" s="23" t="s">
        <v>17</v>
      </c>
      <c r="G339" s="22"/>
      <c r="H339" s="22"/>
      <c r="I339" s="24" t="n">
        <v>0</v>
      </c>
      <c r="J339" s="24" t="n">
        <v>0</v>
      </c>
      <c r="K339" s="24" t="n">
        <v>0</v>
      </c>
      <c r="L339" s="24" t="n">
        <v>0</v>
      </c>
      <c r="M339" s="24" t="n">
        <v>0</v>
      </c>
      <c r="N339" s="24" t="n">
        <v>0</v>
      </c>
      <c r="O339" s="25" t="n">
        <f aca="false">O340</f>
        <v>1133100</v>
      </c>
      <c r="P339" s="26" t="n">
        <f aca="false">P340</f>
        <v>125355.29</v>
      </c>
      <c r="Q339" s="27" t="n">
        <f aca="false">P339/O339*100</f>
        <v>11.0630385667637</v>
      </c>
    </row>
    <row r="340" customFormat="false" ht="12.75" hidden="false" customHeight="false" outlineLevel="5" collapsed="false">
      <c r="A340" s="21" t="s">
        <v>198</v>
      </c>
      <c r="B340" s="22" t="s">
        <v>252</v>
      </c>
      <c r="C340" s="22" t="s">
        <v>207</v>
      </c>
      <c r="D340" s="22" t="s">
        <v>264</v>
      </c>
      <c r="E340" s="22" t="s">
        <v>189</v>
      </c>
      <c r="F340" s="23" t="s">
        <v>199</v>
      </c>
      <c r="G340" s="22"/>
      <c r="H340" s="22"/>
      <c r="I340" s="25" t="n">
        <v>1133100</v>
      </c>
      <c r="J340" s="25" t="n">
        <v>1133100</v>
      </c>
      <c r="K340" s="25" t="n">
        <v>1133100</v>
      </c>
      <c r="L340" s="25" t="n">
        <v>1133100</v>
      </c>
      <c r="M340" s="25" t="n">
        <v>1133100</v>
      </c>
      <c r="N340" s="25" t="n">
        <v>1133100</v>
      </c>
      <c r="O340" s="25" t="n">
        <v>1133100</v>
      </c>
      <c r="P340" s="26" t="n">
        <v>125355.29</v>
      </c>
      <c r="Q340" s="27" t="n">
        <f aca="false">P340/O340*100</f>
        <v>11.0630385667637</v>
      </c>
    </row>
    <row r="341" customFormat="false" ht="12.75" hidden="false" customHeight="false" outlineLevel="2" collapsed="false">
      <c r="A341" s="21" t="s">
        <v>216</v>
      </c>
      <c r="B341" s="22" t="s">
        <v>252</v>
      </c>
      <c r="C341" s="22" t="s">
        <v>217</v>
      </c>
      <c r="D341" s="22" t="s">
        <v>16</v>
      </c>
      <c r="E341" s="22" t="s">
        <v>17</v>
      </c>
      <c r="F341" s="23" t="s">
        <v>17</v>
      </c>
      <c r="G341" s="22"/>
      <c r="H341" s="22"/>
      <c r="I341" s="24" t="n">
        <v>0</v>
      </c>
      <c r="J341" s="24" t="n">
        <v>0</v>
      </c>
      <c r="K341" s="24" t="n">
        <v>0</v>
      </c>
      <c r="L341" s="24" t="n">
        <v>0</v>
      </c>
      <c r="M341" s="24" t="n">
        <v>0</v>
      </c>
      <c r="N341" s="24" t="n">
        <v>0</v>
      </c>
      <c r="O341" s="25" t="n">
        <f aca="false">O342</f>
        <v>66000</v>
      </c>
      <c r="P341" s="26" t="n">
        <f aca="false">P342</f>
        <v>0</v>
      </c>
      <c r="Q341" s="27" t="n">
        <f aca="false">P341/O341*100</f>
        <v>0</v>
      </c>
    </row>
    <row r="342" customFormat="false" ht="38.25" hidden="false" customHeight="false" outlineLevel="3" collapsed="false">
      <c r="A342" s="21" t="s">
        <v>265</v>
      </c>
      <c r="B342" s="22" t="s">
        <v>252</v>
      </c>
      <c r="C342" s="22" t="s">
        <v>217</v>
      </c>
      <c r="D342" s="22" t="s">
        <v>266</v>
      </c>
      <c r="E342" s="22" t="s">
        <v>17</v>
      </c>
      <c r="F342" s="23" t="s">
        <v>17</v>
      </c>
      <c r="G342" s="22"/>
      <c r="H342" s="22"/>
      <c r="I342" s="24" t="n">
        <v>0</v>
      </c>
      <c r="J342" s="24" t="n">
        <v>0</v>
      </c>
      <c r="K342" s="24" t="n">
        <v>0</v>
      </c>
      <c r="L342" s="24" t="n">
        <v>0</v>
      </c>
      <c r="M342" s="24" t="n">
        <v>0</v>
      </c>
      <c r="N342" s="24" t="n">
        <v>0</v>
      </c>
      <c r="O342" s="25" t="n">
        <f aca="false">O343</f>
        <v>66000</v>
      </c>
      <c r="P342" s="26" t="n">
        <f aca="false">P343</f>
        <v>0</v>
      </c>
      <c r="Q342" s="27" t="n">
        <f aca="false">P342/O342*100</f>
        <v>0</v>
      </c>
    </row>
    <row r="343" customFormat="false" ht="25.5" hidden="false" customHeight="false" outlineLevel="4" collapsed="false">
      <c r="A343" s="21" t="s">
        <v>30</v>
      </c>
      <c r="B343" s="22" t="s">
        <v>252</v>
      </c>
      <c r="C343" s="22" t="s">
        <v>217</v>
      </c>
      <c r="D343" s="22" t="s">
        <v>266</v>
      </c>
      <c r="E343" s="22" t="s">
        <v>31</v>
      </c>
      <c r="F343" s="23" t="s">
        <v>17</v>
      </c>
      <c r="G343" s="22"/>
      <c r="H343" s="22"/>
      <c r="I343" s="24" t="n">
        <v>0</v>
      </c>
      <c r="J343" s="24" t="n">
        <v>0</v>
      </c>
      <c r="K343" s="24" t="n">
        <v>0</v>
      </c>
      <c r="L343" s="24" t="n">
        <v>0</v>
      </c>
      <c r="M343" s="24" t="n">
        <v>0</v>
      </c>
      <c r="N343" s="24" t="n">
        <v>0</v>
      </c>
      <c r="O343" s="25" t="n">
        <f aca="false">O344</f>
        <v>66000</v>
      </c>
      <c r="P343" s="26" t="n">
        <f aca="false">P344</f>
        <v>0</v>
      </c>
      <c r="Q343" s="27" t="n">
        <f aca="false">P343/O343*100</f>
        <v>0</v>
      </c>
    </row>
    <row r="344" customFormat="false" ht="12.75" hidden="false" customHeight="false" outlineLevel="5" collapsed="false">
      <c r="A344" s="21" t="s">
        <v>36</v>
      </c>
      <c r="B344" s="22" t="s">
        <v>252</v>
      </c>
      <c r="C344" s="22" t="s">
        <v>217</v>
      </c>
      <c r="D344" s="22" t="s">
        <v>266</v>
      </c>
      <c r="E344" s="22" t="s">
        <v>31</v>
      </c>
      <c r="F344" s="23" t="s">
        <v>37</v>
      </c>
      <c r="G344" s="22"/>
      <c r="H344" s="22"/>
      <c r="I344" s="25" t="n">
        <v>66000</v>
      </c>
      <c r="J344" s="25" t="n">
        <v>66000</v>
      </c>
      <c r="K344" s="25" t="n">
        <v>66000</v>
      </c>
      <c r="L344" s="25" t="n">
        <v>66000</v>
      </c>
      <c r="M344" s="25" t="n">
        <v>66000</v>
      </c>
      <c r="N344" s="25" t="n">
        <v>66000</v>
      </c>
      <c r="O344" s="25" t="n">
        <v>66000</v>
      </c>
      <c r="P344" s="26" t="n">
        <v>0</v>
      </c>
      <c r="Q344" s="27" t="n">
        <f aca="false">P344/O344*100</f>
        <v>0</v>
      </c>
    </row>
    <row r="345" customFormat="false" ht="25.5" hidden="false" customHeight="false" outlineLevel="0" collapsed="false">
      <c r="A345" s="21" t="s">
        <v>267</v>
      </c>
      <c r="B345" s="22" t="s">
        <v>268</v>
      </c>
      <c r="C345" s="22" t="s">
        <v>15</v>
      </c>
      <c r="D345" s="22" t="s">
        <v>16</v>
      </c>
      <c r="E345" s="22" t="s">
        <v>17</v>
      </c>
      <c r="F345" s="23" t="s">
        <v>17</v>
      </c>
      <c r="G345" s="22"/>
      <c r="H345" s="22"/>
      <c r="I345" s="24" t="n">
        <v>0</v>
      </c>
      <c r="J345" s="24" t="n">
        <v>0</v>
      </c>
      <c r="K345" s="24" t="n">
        <v>0</v>
      </c>
      <c r="L345" s="24" t="n">
        <v>0</v>
      </c>
      <c r="M345" s="24" t="n">
        <v>0</v>
      </c>
      <c r="N345" s="24" t="n">
        <v>0</v>
      </c>
      <c r="O345" s="25" t="n">
        <f aca="false">O346</f>
        <v>2352912</v>
      </c>
      <c r="P345" s="26" t="n">
        <f aca="false">P346</f>
        <v>247460.03</v>
      </c>
      <c r="Q345" s="27" t="n">
        <f aca="false">P345/O345*100</f>
        <v>10.5171816880529</v>
      </c>
    </row>
    <row r="346" customFormat="false" ht="12.75" hidden="false" customHeight="false" outlineLevel="1" collapsed="false">
      <c r="A346" s="21" t="s">
        <v>18</v>
      </c>
      <c r="B346" s="22" t="s">
        <v>268</v>
      </c>
      <c r="C346" s="22" t="s">
        <v>19</v>
      </c>
      <c r="D346" s="22" t="s">
        <v>16</v>
      </c>
      <c r="E346" s="22" t="s">
        <v>17</v>
      </c>
      <c r="F346" s="23" t="s">
        <v>17</v>
      </c>
      <c r="G346" s="22"/>
      <c r="H346" s="22"/>
      <c r="I346" s="24" t="n">
        <v>0</v>
      </c>
      <c r="J346" s="24" t="n">
        <v>0</v>
      </c>
      <c r="K346" s="24" t="n">
        <v>0</v>
      </c>
      <c r="L346" s="24" t="n">
        <v>0</v>
      </c>
      <c r="M346" s="24" t="n">
        <v>0</v>
      </c>
      <c r="N346" s="24" t="n">
        <v>0</v>
      </c>
      <c r="O346" s="25" t="n">
        <f aca="false">O347</f>
        <v>2352912</v>
      </c>
      <c r="P346" s="26" t="n">
        <f aca="false">P347</f>
        <v>247460.03</v>
      </c>
      <c r="Q346" s="27" t="n">
        <f aca="false">P346/O346*100</f>
        <v>10.5171816880529</v>
      </c>
    </row>
    <row r="347" customFormat="false" ht="12.75" hidden="false" customHeight="false" outlineLevel="2" collapsed="false">
      <c r="A347" s="21" t="s">
        <v>68</v>
      </c>
      <c r="B347" s="22" t="s">
        <v>268</v>
      </c>
      <c r="C347" s="22" t="s">
        <v>69</v>
      </c>
      <c r="D347" s="22" t="s">
        <v>16</v>
      </c>
      <c r="E347" s="22" t="s">
        <v>17</v>
      </c>
      <c r="F347" s="23" t="s">
        <v>17</v>
      </c>
      <c r="G347" s="22"/>
      <c r="H347" s="22"/>
      <c r="I347" s="24" t="n">
        <v>0</v>
      </c>
      <c r="J347" s="24" t="n">
        <v>0</v>
      </c>
      <c r="K347" s="24" t="n">
        <v>0</v>
      </c>
      <c r="L347" s="24" t="n">
        <v>0</v>
      </c>
      <c r="M347" s="24" t="n">
        <v>0</v>
      </c>
      <c r="N347" s="24" t="n">
        <v>0</v>
      </c>
      <c r="O347" s="25" t="n">
        <f aca="false">O348+O359+O363</f>
        <v>2352912</v>
      </c>
      <c r="P347" s="26" t="n">
        <f aca="false">P348+P359+P363</f>
        <v>247460.03</v>
      </c>
      <c r="Q347" s="27" t="n">
        <f aca="false">P347/O347*100</f>
        <v>10.5171816880529</v>
      </c>
    </row>
    <row r="348" customFormat="false" ht="12.75" hidden="false" customHeight="false" outlineLevel="3" collapsed="false">
      <c r="A348" s="21" t="s">
        <v>22</v>
      </c>
      <c r="B348" s="22" t="s">
        <v>268</v>
      </c>
      <c r="C348" s="22" t="s">
        <v>69</v>
      </c>
      <c r="D348" s="22" t="s">
        <v>23</v>
      </c>
      <c r="E348" s="22" t="s">
        <v>17</v>
      </c>
      <c r="F348" s="23" t="s">
        <v>17</v>
      </c>
      <c r="G348" s="22"/>
      <c r="H348" s="22"/>
      <c r="I348" s="24" t="n">
        <v>0</v>
      </c>
      <c r="J348" s="24" t="n">
        <v>0</v>
      </c>
      <c r="K348" s="24" t="n">
        <v>0</v>
      </c>
      <c r="L348" s="24" t="n">
        <v>0</v>
      </c>
      <c r="M348" s="24" t="n">
        <v>0</v>
      </c>
      <c r="N348" s="24" t="n">
        <v>0</v>
      </c>
      <c r="O348" s="25" t="n">
        <f aca="false">O349+O353+O357</f>
        <v>1352912</v>
      </c>
      <c r="P348" s="26" t="n">
        <f aca="false">P349+P353+P357</f>
        <v>243072.01</v>
      </c>
      <c r="Q348" s="27" t="n">
        <f aca="false">P348/O348*100</f>
        <v>17.9665794966709</v>
      </c>
    </row>
    <row r="349" customFormat="false" ht="25.5" hidden="false" customHeight="false" outlineLevel="4" collapsed="false">
      <c r="A349" s="21" t="s">
        <v>24</v>
      </c>
      <c r="B349" s="22" t="s">
        <v>268</v>
      </c>
      <c r="C349" s="22" t="s">
        <v>69</v>
      </c>
      <c r="D349" s="22" t="s">
        <v>23</v>
      </c>
      <c r="E349" s="22" t="s">
        <v>25</v>
      </c>
      <c r="F349" s="23" t="s">
        <v>17</v>
      </c>
      <c r="G349" s="22"/>
      <c r="H349" s="22"/>
      <c r="I349" s="24" t="n">
        <v>0</v>
      </c>
      <c r="J349" s="24" t="n">
        <v>0</v>
      </c>
      <c r="K349" s="24" t="n">
        <v>0</v>
      </c>
      <c r="L349" s="24" t="n">
        <v>0</v>
      </c>
      <c r="M349" s="24" t="n">
        <v>0</v>
      </c>
      <c r="N349" s="24" t="n">
        <v>0</v>
      </c>
      <c r="O349" s="25" t="n">
        <f aca="false">O350+O351+O352</f>
        <v>1283172</v>
      </c>
      <c r="P349" s="26" t="n">
        <f aca="false">P350+P351+P352</f>
        <v>243072.01</v>
      </c>
      <c r="Q349" s="27" t="n">
        <f aca="false">P349/O349*100</f>
        <v>18.9430575168411</v>
      </c>
    </row>
    <row r="350" customFormat="false" ht="12.75" hidden="false" customHeight="false" outlineLevel="5" collapsed="false">
      <c r="A350" s="21" t="s">
        <v>26</v>
      </c>
      <c r="B350" s="22" t="s">
        <v>268</v>
      </c>
      <c r="C350" s="22" t="s">
        <v>69</v>
      </c>
      <c r="D350" s="22" t="s">
        <v>23</v>
      </c>
      <c r="E350" s="22" t="s">
        <v>25</v>
      </c>
      <c r="F350" s="23" t="s">
        <v>27</v>
      </c>
      <c r="G350" s="22"/>
      <c r="H350" s="22"/>
      <c r="I350" s="25" t="n">
        <v>985064</v>
      </c>
      <c r="J350" s="25" t="n">
        <v>985064</v>
      </c>
      <c r="K350" s="25" t="n">
        <v>985064</v>
      </c>
      <c r="L350" s="25" t="n">
        <v>985064</v>
      </c>
      <c r="M350" s="25" t="n">
        <v>985064</v>
      </c>
      <c r="N350" s="25" t="n">
        <v>985064</v>
      </c>
      <c r="O350" s="25" t="n">
        <v>985064</v>
      </c>
      <c r="P350" s="26" t="n">
        <v>184240.96</v>
      </c>
      <c r="Q350" s="27" t="n">
        <f aca="false">P350/O350*100</f>
        <v>18.7034507402565</v>
      </c>
    </row>
    <row r="351" customFormat="false" ht="12.75" hidden="false" customHeight="false" outlineLevel="5" collapsed="false">
      <c r="A351" s="21" t="s">
        <v>46</v>
      </c>
      <c r="B351" s="22" t="s">
        <v>268</v>
      </c>
      <c r="C351" s="22" t="s">
        <v>69</v>
      </c>
      <c r="D351" s="22" t="s">
        <v>23</v>
      </c>
      <c r="E351" s="22" t="s">
        <v>25</v>
      </c>
      <c r="F351" s="23" t="s">
        <v>47</v>
      </c>
      <c r="G351" s="22"/>
      <c r="H351" s="22"/>
      <c r="I351" s="25" t="n">
        <v>2000</v>
      </c>
      <c r="J351" s="25" t="n">
        <v>2000</v>
      </c>
      <c r="K351" s="25" t="n">
        <v>2000</v>
      </c>
      <c r="L351" s="25" t="n">
        <v>2000</v>
      </c>
      <c r="M351" s="25" t="n">
        <v>2000</v>
      </c>
      <c r="N351" s="25" t="n">
        <v>2000</v>
      </c>
      <c r="O351" s="25" t="n">
        <v>2000</v>
      </c>
      <c r="P351" s="26" t="n">
        <v>200</v>
      </c>
      <c r="Q351" s="27" t="n">
        <f aca="false">P351/O351*100</f>
        <v>10</v>
      </c>
    </row>
    <row r="352" customFormat="false" ht="12.75" hidden="false" customHeight="false" outlineLevel="5" collapsed="false">
      <c r="A352" s="21" t="s">
        <v>28</v>
      </c>
      <c r="B352" s="22" t="s">
        <v>268</v>
      </c>
      <c r="C352" s="22" t="s">
        <v>69</v>
      </c>
      <c r="D352" s="22" t="s">
        <v>23</v>
      </c>
      <c r="E352" s="22" t="s">
        <v>25</v>
      </c>
      <c r="F352" s="23" t="s">
        <v>29</v>
      </c>
      <c r="G352" s="22"/>
      <c r="H352" s="22"/>
      <c r="I352" s="25" t="n">
        <v>296108</v>
      </c>
      <c r="J352" s="25" t="n">
        <v>296108</v>
      </c>
      <c r="K352" s="25" t="n">
        <v>296108</v>
      </c>
      <c r="L352" s="25" t="n">
        <v>296108</v>
      </c>
      <c r="M352" s="25" t="n">
        <v>296108</v>
      </c>
      <c r="N352" s="25" t="n">
        <v>296108</v>
      </c>
      <c r="O352" s="25" t="n">
        <v>296108</v>
      </c>
      <c r="P352" s="26" t="n">
        <v>58631.05</v>
      </c>
      <c r="Q352" s="27" t="n">
        <f aca="false">P352/O352*100</f>
        <v>19.800562632553</v>
      </c>
    </row>
    <row r="353" customFormat="false" ht="25.5" hidden="false" customHeight="false" outlineLevel="4" collapsed="false">
      <c r="A353" s="21" t="s">
        <v>30</v>
      </c>
      <c r="B353" s="22" t="s">
        <v>268</v>
      </c>
      <c r="C353" s="22" t="s">
        <v>69</v>
      </c>
      <c r="D353" s="22" t="s">
        <v>23</v>
      </c>
      <c r="E353" s="22" t="s">
        <v>31</v>
      </c>
      <c r="F353" s="23" t="s">
        <v>17</v>
      </c>
      <c r="G353" s="22"/>
      <c r="H353" s="22"/>
      <c r="I353" s="24" t="n">
        <v>0</v>
      </c>
      <c r="J353" s="24" t="n">
        <v>0</v>
      </c>
      <c r="K353" s="24" t="n">
        <v>0</v>
      </c>
      <c r="L353" s="24" t="n">
        <v>0</v>
      </c>
      <c r="M353" s="24" t="n">
        <v>0</v>
      </c>
      <c r="N353" s="24" t="n">
        <v>0</v>
      </c>
      <c r="O353" s="25" t="n">
        <f aca="false">O354+O355+O356</f>
        <v>57740</v>
      </c>
      <c r="P353" s="26" t="n">
        <f aca="false">P354+P355+P356</f>
        <v>0</v>
      </c>
      <c r="Q353" s="27" t="n">
        <f aca="false">P353/O353*100</f>
        <v>0</v>
      </c>
    </row>
    <row r="354" customFormat="false" ht="12.75" hidden="false" customHeight="false" outlineLevel="5" collapsed="false">
      <c r="A354" s="21" t="s">
        <v>32</v>
      </c>
      <c r="B354" s="22" t="s">
        <v>268</v>
      </c>
      <c r="C354" s="22" t="s">
        <v>69</v>
      </c>
      <c r="D354" s="22" t="s">
        <v>23</v>
      </c>
      <c r="E354" s="22" t="s">
        <v>31</v>
      </c>
      <c r="F354" s="23" t="s">
        <v>33</v>
      </c>
      <c r="G354" s="22"/>
      <c r="H354" s="22"/>
      <c r="I354" s="25" t="n">
        <v>15740</v>
      </c>
      <c r="J354" s="25" t="n">
        <v>15740</v>
      </c>
      <c r="K354" s="25" t="n">
        <v>15740</v>
      </c>
      <c r="L354" s="25" t="n">
        <v>15740</v>
      </c>
      <c r="M354" s="25" t="n">
        <v>15740</v>
      </c>
      <c r="N354" s="25" t="n">
        <v>15740</v>
      </c>
      <c r="O354" s="25" t="n">
        <v>15740</v>
      </c>
      <c r="P354" s="26" t="n">
        <v>0</v>
      </c>
      <c r="Q354" s="27" t="n">
        <f aca="false">P354/O354*100</f>
        <v>0</v>
      </c>
    </row>
    <row r="355" customFormat="false" ht="12.75" hidden="false" customHeight="false" outlineLevel="5" collapsed="false">
      <c r="A355" s="21" t="s">
        <v>34</v>
      </c>
      <c r="B355" s="22" t="s">
        <v>268</v>
      </c>
      <c r="C355" s="22" t="s">
        <v>69</v>
      </c>
      <c r="D355" s="22" t="s">
        <v>23</v>
      </c>
      <c r="E355" s="22" t="s">
        <v>31</v>
      </c>
      <c r="F355" s="23" t="s">
        <v>35</v>
      </c>
      <c r="G355" s="22"/>
      <c r="H355" s="22"/>
      <c r="I355" s="25" t="n">
        <v>8000</v>
      </c>
      <c r="J355" s="25" t="n">
        <v>8000</v>
      </c>
      <c r="K355" s="25" t="n">
        <v>8000</v>
      </c>
      <c r="L355" s="25" t="n">
        <v>8000</v>
      </c>
      <c r="M355" s="25" t="n">
        <v>8000</v>
      </c>
      <c r="N355" s="25" t="n">
        <v>8000</v>
      </c>
      <c r="O355" s="25" t="n">
        <v>8000</v>
      </c>
      <c r="P355" s="26" t="n">
        <v>0</v>
      </c>
      <c r="Q355" s="27" t="n">
        <f aca="false">P355/O355*100</f>
        <v>0</v>
      </c>
    </row>
    <row r="356" customFormat="false" ht="12.75" hidden="false" customHeight="false" outlineLevel="5" collapsed="false">
      <c r="A356" s="21" t="s">
        <v>36</v>
      </c>
      <c r="B356" s="22" t="s">
        <v>268</v>
      </c>
      <c r="C356" s="22" t="s">
        <v>69</v>
      </c>
      <c r="D356" s="22" t="s">
        <v>23</v>
      </c>
      <c r="E356" s="22" t="s">
        <v>31</v>
      </c>
      <c r="F356" s="23" t="s">
        <v>37</v>
      </c>
      <c r="G356" s="22"/>
      <c r="H356" s="22"/>
      <c r="I356" s="25" t="n">
        <v>34000</v>
      </c>
      <c r="J356" s="25" t="n">
        <v>34000</v>
      </c>
      <c r="K356" s="25" t="n">
        <v>34000</v>
      </c>
      <c r="L356" s="25" t="n">
        <v>34000</v>
      </c>
      <c r="M356" s="25" t="n">
        <v>34000</v>
      </c>
      <c r="N356" s="25" t="n">
        <v>34000</v>
      </c>
      <c r="O356" s="25" t="n">
        <v>34000</v>
      </c>
      <c r="P356" s="26" t="n">
        <v>0</v>
      </c>
      <c r="Q356" s="27" t="n">
        <f aca="false">P356/O356*100</f>
        <v>0</v>
      </c>
    </row>
    <row r="357" customFormat="false" ht="25.5" hidden="false" customHeight="false" outlineLevel="4" collapsed="false">
      <c r="A357" s="21" t="s">
        <v>38</v>
      </c>
      <c r="B357" s="22" t="s">
        <v>268</v>
      </c>
      <c r="C357" s="22" t="s">
        <v>69</v>
      </c>
      <c r="D357" s="22" t="s">
        <v>23</v>
      </c>
      <c r="E357" s="22" t="s">
        <v>39</v>
      </c>
      <c r="F357" s="23" t="s">
        <v>17</v>
      </c>
      <c r="G357" s="22"/>
      <c r="H357" s="22"/>
      <c r="I357" s="24" t="n">
        <v>0</v>
      </c>
      <c r="J357" s="24" t="n">
        <v>0</v>
      </c>
      <c r="K357" s="24" t="n">
        <v>0</v>
      </c>
      <c r="L357" s="24" t="n">
        <v>0</v>
      </c>
      <c r="M357" s="24" t="n">
        <v>0</v>
      </c>
      <c r="N357" s="24" t="n">
        <v>0</v>
      </c>
      <c r="O357" s="25" t="n">
        <f aca="false">O358</f>
        <v>12000</v>
      </c>
      <c r="P357" s="26" t="n">
        <f aca="false">P358</f>
        <v>0</v>
      </c>
      <c r="Q357" s="27" t="n">
        <f aca="false">P357/O357*100</f>
        <v>0</v>
      </c>
    </row>
    <row r="358" customFormat="false" ht="12.75" hidden="false" customHeight="false" outlineLevel="5" collapsed="false">
      <c r="A358" s="21" t="s">
        <v>40</v>
      </c>
      <c r="B358" s="22" t="s">
        <v>268</v>
      </c>
      <c r="C358" s="22" t="s">
        <v>69</v>
      </c>
      <c r="D358" s="22" t="s">
        <v>23</v>
      </c>
      <c r="E358" s="22" t="s">
        <v>39</v>
      </c>
      <c r="F358" s="23" t="s">
        <v>41</v>
      </c>
      <c r="G358" s="22"/>
      <c r="H358" s="22"/>
      <c r="I358" s="25" t="n">
        <v>12000</v>
      </c>
      <c r="J358" s="25" t="n">
        <v>12000</v>
      </c>
      <c r="K358" s="25" t="n">
        <v>12000</v>
      </c>
      <c r="L358" s="25" t="n">
        <v>12000</v>
      </c>
      <c r="M358" s="25" t="n">
        <v>12000</v>
      </c>
      <c r="N358" s="25" t="n">
        <v>12000</v>
      </c>
      <c r="O358" s="25" t="n">
        <v>12000</v>
      </c>
      <c r="P358" s="26" t="n">
        <v>0</v>
      </c>
      <c r="Q358" s="27" t="n">
        <f aca="false">P358/O358*100</f>
        <v>0</v>
      </c>
    </row>
    <row r="359" customFormat="false" ht="25.5" hidden="false" customHeight="false" outlineLevel="3" collapsed="false">
      <c r="A359" s="21" t="s">
        <v>76</v>
      </c>
      <c r="B359" s="22" t="s">
        <v>268</v>
      </c>
      <c r="C359" s="22" t="s">
        <v>69</v>
      </c>
      <c r="D359" s="22" t="s">
        <v>77</v>
      </c>
      <c r="E359" s="22" t="s">
        <v>17</v>
      </c>
      <c r="F359" s="23" t="s">
        <v>17</v>
      </c>
      <c r="G359" s="22"/>
      <c r="H359" s="22"/>
      <c r="I359" s="24" t="n">
        <v>0</v>
      </c>
      <c r="J359" s="24" t="n">
        <v>0</v>
      </c>
      <c r="K359" s="24" t="n">
        <v>0</v>
      </c>
      <c r="L359" s="24" t="n">
        <v>0</v>
      </c>
      <c r="M359" s="24" t="n">
        <v>0</v>
      </c>
      <c r="N359" s="24" t="n">
        <v>0</v>
      </c>
      <c r="O359" s="25" t="n">
        <f aca="false">O360</f>
        <v>100000</v>
      </c>
      <c r="P359" s="26" t="n">
        <f aca="false">P360</f>
        <v>3760</v>
      </c>
      <c r="Q359" s="27" t="n">
        <f aca="false">P359/O359*100</f>
        <v>3.76</v>
      </c>
    </row>
    <row r="360" customFormat="false" ht="25.5" hidden="false" customHeight="false" outlineLevel="4" collapsed="false">
      <c r="A360" s="21" t="s">
        <v>30</v>
      </c>
      <c r="B360" s="22" t="s">
        <v>268</v>
      </c>
      <c r="C360" s="22" t="s">
        <v>69</v>
      </c>
      <c r="D360" s="22" t="s">
        <v>77</v>
      </c>
      <c r="E360" s="22" t="s">
        <v>31</v>
      </c>
      <c r="F360" s="23" t="s">
        <v>17</v>
      </c>
      <c r="G360" s="22"/>
      <c r="H360" s="22"/>
      <c r="I360" s="24" t="n">
        <v>0</v>
      </c>
      <c r="J360" s="24" t="n">
        <v>0</v>
      </c>
      <c r="K360" s="24" t="n">
        <v>0</v>
      </c>
      <c r="L360" s="24" t="n">
        <v>0</v>
      </c>
      <c r="M360" s="24" t="n">
        <v>0</v>
      </c>
      <c r="N360" s="24" t="n">
        <v>0</v>
      </c>
      <c r="O360" s="25" t="n">
        <f aca="false">O362+O361</f>
        <v>100000</v>
      </c>
      <c r="P360" s="26" t="n">
        <f aca="false">P362+P361</f>
        <v>3760</v>
      </c>
      <c r="Q360" s="27" t="n">
        <f aca="false">P360/O360*100</f>
        <v>3.76</v>
      </c>
    </row>
    <row r="361" s="2" customFormat="true" ht="12.75" hidden="false" customHeight="false" outlineLevel="4" collapsed="false">
      <c r="A361" s="28" t="s">
        <v>34</v>
      </c>
      <c r="B361" s="23" t="s">
        <v>268</v>
      </c>
      <c r="C361" s="23" t="s">
        <v>69</v>
      </c>
      <c r="D361" s="23" t="s">
        <v>77</v>
      </c>
      <c r="E361" s="23" t="s">
        <v>31</v>
      </c>
      <c r="F361" s="23" t="s">
        <v>35</v>
      </c>
      <c r="G361" s="23"/>
      <c r="H361" s="23"/>
      <c r="I361" s="26"/>
      <c r="J361" s="26"/>
      <c r="K361" s="26"/>
      <c r="L361" s="26"/>
      <c r="M361" s="26"/>
      <c r="N361" s="26"/>
      <c r="O361" s="25" t="n">
        <v>3760</v>
      </c>
      <c r="P361" s="26" t="n">
        <v>3760</v>
      </c>
      <c r="Q361" s="27" t="n">
        <f aca="false">P361/O361*100</f>
        <v>100</v>
      </c>
    </row>
    <row r="362" customFormat="false" ht="12.75" hidden="false" customHeight="false" outlineLevel="5" collapsed="false">
      <c r="A362" s="21" t="s">
        <v>36</v>
      </c>
      <c r="B362" s="22" t="s">
        <v>268</v>
      </c>
      <c r="C362" s="22" t="s">
        <v>69</v>
      </c>
      <c r="D362" s="22" t="s">
        <v>77</v>
      </c>
      <c r="E362" s="22" t="s">
        <v>31</v>
      </c>
      <c r="F362" s="23" t="s">
        <v>37</v>
      </c>
      <c r="G362" s="22"/>
      <c r="H362" s="22"/>
      <c r="I362" s="25" t="n">
        <v>100000</v>
      </c>
      <c r="J362" s="25" t="n">
        <v>100000</v>
      </c>
      <c r="K362" s="25" t="n">
        <v>100000</v>
      </c>
      <c r="L362" s="25" t="n">
        <v>100000</v>
      </c>
      <c r="M362" s="25" t="n">
        <v>100000</v>
      </c>
      <c r="N362" s="25" t="n">
        <v>100000</v>
      </c>
      <c r="O362" s="25" t="n">
        <v>96240</v>
      </c>
      <c r="P362" s="26" t="n">
        <v>0</v>
      </c>
      <c r="Q362" s="27" t="n">
        <f aca="false">P362/O362*100</f>
        <v>0</v>
      </c>
    </row>
    <row r="363" customFormat="false" ht="38.25" hidden="false" customHeight="false" outlineLevel="3" collapsed="false">
      <c r="A363" s="21" t="s">
        <v>122</v>
      </c>
      <c r="B363" s="22" t="s">
        <v>268</v>
      </c>
      <c r="C363" s="22" t="s">
        <v>117</v>
      </c>
      <c r="D363" s="22" t="s">
        <v>123</v>
      </c>
      <c r="E363" s="22" t="s">
        <v>17</v>
      </c>
      <c r="F363" s="23" t="s">
        <v>17</v>
      </c>
      <c r="G363" s="22"/>
      <c r="H363" s="22"/>
      <c r="I363" s="24" t="n">
        <v>0</v>
      </c>
      <c r="J363" s="24" t="n">
        <v>0</v>
      </c>
      <c r="K363" s="24" t="n">
        <v>0</v>
      </c>
      <c r="L363" s="24" t="n">
        <v>0</v>
      </c>
      <c r="M363" s="24" t="n">
        <v>0</v>
      </c>
      <c r="N363" s="24" t="n">
        <v>0</v>
      </c>
      <c r="O363" s="25" t="n">
        <f aca="false">O364</f>
        <v>900000</v>
      </c>
      <c r="P363" s="26" t="n">
        <f aca="false">P364</f>
        <v>628.02</v>
      </c>
      <c r="Q363" s="27" t="n">
        <f aca="false">P363/O363*100</f>
        <v>0.06978</v>
      </c>
    </row>
    <row r="364" customFormat="false" ht="25.5" hidden="false" customHeight="false" outlineLevel="4" collapsed="false">
      <c r="A364" s="21" t="s">
        <v>30</v>
      </c>
      <c r="B364" s="22" t="s">
        <v>268</v>
      </c>
      <c r="C364" s="22" t="s">
        <v>117</v>
      </c>
      <c r="D364" s="22" t="s">
        <v>123</v>
      </c>
      <c r="E364" s="22" t="s">
        <v>31</v>
      </c>
      <c r="F364" s="23" t="s">
        <v>17</v>
      </c>
      <c r="G364" s="22"/>
      <c r="H364" s="22"/>
      <c r="I364" s="24" t="n">
        <v>0</v>
      </c>
      <c r="J364" s="24" t="n">
        <v>0</v>
      </c>
      <c r="K364" s="24" t="n">
        <v>0</v>
      </c>
      <c r="L364" s="24" t="n">
        <v>0</v>
      </c>
      <c r="M364" s="24" t="n">
        <v>0</v>
      </c>
      <c r="N364" s="24" t="n">
        <v>0</v>
      </c>
      <c r="O364" s="25" t="n">
        <f aca="false">O365+O366</f>
        <v>900000</v>
      </c>
      <c r="P364" s="26" t="n">
        <f aca="false">P365+P366</f>
        <v>628.02</v>
      </c>
      <c r="Q364" s="27" t="n">
        <f aca="false">P364/O364*100</f>
        <v>0.06978</v>
      </c>
    </row>
    <row r="365" customFormat="false" ht="12.75" hidden="false" customHeight="false" outlineLevel="5" collapsed="false">
      <c r="A365" s="21" t="s">
        <v>34</v>
      </c>
      <c r="B365" s="22" t="s">
        <v>268</v>
      </c>
      <c r="C365" s="22" t="s">
        <v>117</v>
      </c>
      <c r="D365" s="22" t="s">
        <v>123</v>
      </c>
      <c r="E365" s="22" t="s">
        <v>31</v>
      </c>
      <c r="F365" s="23" t="s">
        <v>35</v>
      </c>
      <c r="G365" s="22"/>
      <c r="H365" s="22"/>
      <c r="I365" s="25" t="n">
        <v>850000</v>
      </c>
      <c r="J365" s="25" t="n">
        <v>850000</v>
      </c>
      <c r="K365" s="25" t="n">
        <v>850000</v>
      </c>
      <c r="L365" s="25" t="n">
        <v>850000</v>
      </c>
      <c r="M365" s="25" t="n">
        <v>850000</v>
      </c>
      <c r="N365" s="25" t="n">
        <v>850000</v>
      </c>
      <c r="O365" s="25" t="n">
        <v>850000</v>
      </c>
      <c r="P365" s="26" t="n">
        <v>628.02</v>
      </c>
      <c r="Q365" s="27" t="n">
        <f aca="false">P365/O365*100</f>
        <v>0.073884705882353</v>
      </c>
    </row>
    <row r="366" customFormat="false" ht="12.75" hidden="false" customHeight="false" outlineLevel="5" collapsed="false">
      <c r="A366" s="21" t="s">
        <v>36</v>
      </c>
      <c r="B366" s="22" t="s">
        <v>268</v>
      </c>
      <c r="C366" s="22" t="s">
        <v>117</v>
      </c>
      <c r="D366" s="22" t="s">
        <v>123</v>
      </c>
      <c r="E366" s="22" t="s">
        <v>31</v>
      </c>
      <c r="F366" s="23" t="s">
        <v>37</v>
      </c>
      <c r="G366" s="22"/>
      <c r="H366" s="22"/>
      <c r="I366" s="25" t="n">
        <v>50000</v>
      </c>
      <c r="J366" s="25" t="n">
        <v>50000</v>
      </c>
      <c r="K366" s="25" t="n">
        <v>50000</v>
      </c>
      <c r="L366" s="25" t="n">
        <v>50000</v>
      </c>
      <c r="M366" s="25" t="n">
        <v>50000</v>
      </c>
      <c r="N366" s="25" t="n">
        <v>50000</v>
      </c>
      <c r="O366" s="25" t="n">
        <v>50000</v>
      </c>
      <c r="P366" s="26" t="n">
        <v>0</v>
      </c>
      <c r="Q366" s="27" t="n">
        <f aca="false">P366/O366*100</f>
        <v>0</v>
      </c>
    </row>
    <row r="367" customFormat="false" ht="12.75" hidden="false" customHeight="false" outlineLevel="0" collapsed="false">
      <c r="A367" s="21" t="s">
        <v>269</v>
      </c>
      <c r="B367" s="22" t="s">
        <v>270</v>
      </c>
      <c r="C367" s="22" t="s">
        <v>15</v>
      </c>
      <c r="D367" s="22" t="s">
        <v>16</v>
      </c>
      <c r="E367" s="22" t="s">
        <v>17</v>
      </c>
      <c r="F367" s="23" t="s">
        <v>17</v>
      </c>
      <c r="G367" s="22"/>
      <c r="H367" s="22"/>
      <c r="I367" s="24" t="n">
        <v>0</v>
      </c>
      <c r="J367" s="24" t="n">
        <v>0</v>
      </c>
      <c r="K367" s="24" t="n">
        <v>0</v>
      </c>
      <c r="L367" s="24" t="n">
        <v>0</v>
      </c>
      <c r="M367" s="24" t="n">
        <v>0</v>
      </c>
      <c r="N367" s="24" t="n">
        <v>0</v>
      </c>
      <c r="O367" s="25" t="n">
        <f aca="false">O368</f>
        <v>610000</v>
      </c>
      <c r="P367" s="26" t="n">
        <f aca="false">P368</f>
        <v>30790.99</v>
      </c>
      <c r="Q367" s="27" t="n">
        <f aca="false">P367/O367*100</f>
        <v>5.04770327868852</v>
      </c>
    </row>
    <row r="368" customFormat="false" ht="12.75" hidden="false" customHeight="false" outlineLevel="1" collapsed="false">
      <c r="A368" s="21" t="s">
        <v>18</v>
      </c>
      <c r="B368" s="22" t="s">
        <v>270</v>
      </c>
      <c r="C368" s="22" t="s">
        <v>19</v>
      </c>
      <c r="D368" s="22" t="s">
        <v>16</v>
      </c>
      <c r="E368" s="22" t="s">
        <v>17</v>
      </c>
      <c r="F368" s="23" t="s">
        <v>17</v>
      </c>
      <c r="G368" s="22"/>
      <c r="H368" s="22"/>
      <c r="I368" s="24" t="n">
        <v>0</v>
      </c>
      <c r="J368" s="24" t="n">
        <v>0</v>
      </c>
      <c r="K368" s="24" t="n">
        <v>0</v>
      </c>
      <c r="L368" s="24" t="n">
        <v>0</v>
      </c>
      <c r="M368" s="24" t="n">
        <v>0</v>
      </c>
      <c r="N368" s="24" t="n">
        <v>0</v>
      </c>
      <c r="O368" s="25" t="n">
        <f aca="false">O369</f>
        <v>610000</v>
      </c>
      <c r="P368" s="26" t="n">
        <f aca="false">P369</f>
        <v>30790.99</v>
      </c>
      <c r="Q368" s="27" t="n">
        <f aca="false">P368/O368*100</f>
        <v>5.04770327868852</v>
      </c>
    </row>
    <row r="369" customFormat="false" ht="38.25" hidden="false" customHeight="false" outlineLevel="2" collapsed="false">
      <c r="A369" s="21" t="s">
        <v>235</v>
      </c>
      <c r="B369" s="22" t="s">
        <v>270</v>
      </c>
      <c r="C369" s="22" t="s">
        <v>236</v>
      </c>
      <c r="D369" s="22" t="s">
        <v>16</v>
      </c>
      <c r="E369" s="22" t="s">
        <v>17</v>
      </c>
      <c r="F369" s="23" t="s">
        <v>17</v>
      </c>
      <c r="G369" s="22"/>
      <c r="H369" s="22"/>
      <c r="I369" s="24" t="n">
        <v>0</v>
      </c>
      <c r="J369" s="24" t="n">
        <v>0</v>
      </c>
      <c r="K369" s="24" t="n">
        <v>0</v>
      </c>
      <c r="L369" s="24" t="n">
        <v>0</v>
      </c>
      <c r="M369" s="24" t="n">
        <v>0</v>
      </c>
      <c r="N369" s="24" t="n">
        <v>0</v>
      </c>
      <c r="O369" s="25" t="n">
        <f aca="false">O370+O374</f>
        <v>610000</v>
      </c>
      <c r="P369" s="26" t="n">
        <f aca="false">P370+P374</f>
        <v>30790.99</v>
      </c>
      <c r="Q369" s="27" t="n">
        <f aca="false">P369/O369*100</f>
        <v>5.04770327868852</v>
      </c>
    </row>
    <row r="370" customFormat="false" ht="12.75" hidden="false" customHeight="false" outlineLevel="3" collapsed="false">
      <c r="A370" s="21" t="s">
        <v>22</v>
      </c>
      <c r="B370" s="22" t="s">
        <v>270</v>
      </c>
      <c r="C370" s="22" t="s">
        <v>236</v>
      </c>
      <c r="D370" s="22" t="s">
        <v>23</v>
      </c>
      <c r="E370" s="22" t="s">
        <v>17</v>
      </c>
      <c r="F370" s="23" t="s">
        <v>17</v>
      </c>
      <c r="G370" s="22"/>
      <c r="H370" s="22"/>
      <c r="I370" s="24" t="n">
        <v>0</v>
      </c>
      <c r="J370" s="24" t="n">
        <v>0</v>
      </c>
      <c r="K370" s="24" t="n">
        <v>0</v>
      </c>
      <c r="L370" s="24" t="n">
        <v>0</v>
      </c>
      <c r="M370" s="24" t="n">
        <v>0</v>
      </c>
      <c r="N370" s="24" t="n">
        <v>0</v>
      </c>
      <c r="O370" s="25" t="n">
        <f aca="false">O371</f>
        <v>43650</v>
      </c>
      <c r="P370" s="26" t="n">
        <f aca="false">P371</f>
        <v>0</v>
      </c>
      <c r="Q370" s="27" t="n">
        <f aca="false">P370/O370*100</f>
        <v>0</v>
      </c>
    </row>
    <row r="371" customFormat="false" ht="25.5" hidden="false" customHeight="false" outlineLevel="4" collapsed="false">
      <c r="A371" s="21" t="s">
        <v>24</v>
      </c>
      <c r="B371" s="22" t="s">
        <v>270</v>
      </c>
      <c r="C371" s="22" t="s">
        <v>236</v>
      </c>
      <c r="D371" s="22" t="s">
        <v>23</v>
      </c>
      <c r="E371" s="22" t="s">
        <v>25</v>
      </c>
      <c r="F371" s="23" t="s">
        <v>17</v>
      </c>
      <c r="G371" s="22"/>
      <c r="H371" s="22"/>
      <c r="I371" s="24" t="n">
        <v>0</v>
      </c>
      <c r="J371" s="24" t="n">
        <v>0</v>
      </c>
      <c r="K371" s="24" t="n">
        <v>0</v>
      </c>
      <c r="L371" s="24" t="n">
        <v>0</v>
      </c>
      <c r="M371" s="24" t="n">
        <v>0</v>
      </c>
      <c r="N371" s="24" t="n">
        <v>0</v>
      </c>
      <c r="O371" s="25" t="n">
        <f aca="false">O372+O373</f>
        <v>43650</v>
      </c>
      <c r="P371" s="26" t="n">
        <f aca="false">P372+P373</f>
        <v>0</v>
      </c>
      <c r="Q371" s="27" t="n">
        <f aca="false">P371/O371*100</f>
        <v>0</v>
      </c>
    </row>
    <row r="372" customFormat="false" ht="12.75" hidden="false" customHeight="false" outlineLevel="5" collapsed="false">
      <c r="A372" s="21" t="s">
        <v>26</v>
      </c>
      <c r="B372" s="22" t="s">
        <v>270</v>
      </c>
      <c r="C372" s="22" t="s">
        <v>236</v>
      </c>
      <c r="D372" s="22" t="s">
        <v>23</v>
      </c>
      <c r="E372" s="22" t="s">
        <v>25</v>
      </c>
      <c r="F372" s="23" t="s">
        <v>27</v>
      </c>
      <c r="G372" s="22"/>
      <c r="H372" s="22"/>
      <c r="I372" s="25" t="n">
        <v>33525</v>
      </c>
      <c r="J372" s="25" t="n">
        <v>33525</v>
      </c>
      <c r="K372" s="25" t="n">
        <v>33525</v>
      </c>
      <c r="L372" s="25" t="n">
        <v>33525</v>
      </c>
      <c r="M372" s="25" t="n">
        <v>33525</v>
      </c>
      <c r="N372" s="25" t="n">
        <v>33525</v>
      </c>
      <c r="O372" s="25" t="n">
        <v>33525</v>
      </c>
      <c r="P372" s="26" t="n">
        <v>0</v>
      </c>
      <c r="Q372" s="27" t="n">
        <f aca="false">P372/O372*100</f>
        <v>0</v>
      </c>
    </row>
    <row r="373" customFormat="false" ht="12.75" hidden="false" customHeight="false" outlineLevel="5" collapsed="false">
      <c r="A373" s="21" t="s">
        <v>28</v>
      </c>
      <c r="B373" s="22" t="s">
        <v>270</v>
      </c>
      <c r="C373" s="22" t="s">
        <v>236</v>
      </c>
      <c r="D373" s="22" t="s">
        <v>23</v>
      </c>
      <c r="E373" s="22" t="s">
        <v>25</v>
      </c>
      <c r="F373" s="23" t="s">
        <v>29</v>
      </c>
      <c r="G373" s="22"/>
      <c r="H373" s="22"/>
      <c r="I373" s="25" t="n">
        <v>10125</v>
      </c>
      <c r="J373" s="25" t="n">
        <v>10125</v>
      </c>
      <c r="K373" s="25" t="n">
        <v>10125</v>
      </c>
      <c r="L373" s="25" t="n">
        <v>10125</v>
      </c>
      <c r="M373" s="25" t="n">
        <v>10125</v>
      </c>
      <c r="N373" s="25" t="n">
        <v>10125</v>
      </c>
      <c r="O373" s="25" t="n">
        <v>10125</v>
      </c>
      <c r="P373" s="26" t="n">
        <v>0</v>
      </c>
      <c r="Q373" s="27" t="n">
        <f aca="false">P373/O373*100</f>
        <v>0</v>
      </c>
    </row>
    <row r="374" customFormat="false" ht="25.5" hidden="false" customHeight="false" outlineLevel="3" collapsed="false">
      <c r="A374" s="21" t="s">
        <v>271</v>
      </c>
      <c r="B374" s="22" t="s">
        <v>270</v>
      </c>
      <c r="C374" s="22" t="s">
        <v>236</v>
      </c>
      <c r="D374" s="22" t="s">
        <v>272</v>
      </c>
      <c r="E374" s="22" t="s">
        <v>17</v>
      </c>
      <c r="F374" s="23" t="s">
        <v>17</v>
      </c>
      <c r="G374" s="22"/>
      <c r="H374" s="22"/>
      <c r="I374" s="24" t="n">
        <v>0</v>
      </c>
      <c r="J374" s="24" t="n">
        <v>0</v>
      </c>
      <c r="K374" s="24" t="n">
        <v>0</v>
      </c>
      <c r="L374" s="24" t="n">
        <v>0</v>
      </c>
      <c r="M374" s="24" t="n">
        <v>0</v>
      </c>
      <c r="N374" s="24" t="n">
        <v>0</v>
      </c>
      <c r="O374" s="25" t="n">
        <f aca="false">O375</f>
        <v>566350</v>
      </c>
      <c r="P374" s="26" t="n">
        <f aca="false">P375</f>
        <v>30790.99</v>
      </c>
      <c r="Q374" s="27" t="n">
        <f aca="false">P374/O374*100</f>
        <v>5.43674229716606</v>
      </c>
    </row>
    <row r="375" customFormat="false" ht="25.5" hidden="false" customHeight="false" outlineLevel="4" collapsed="false">
      <c r="A375" s="21" t="s">
        <v>24</v>
      </c>
      <c r="B375" s="22" t="s">
        <v>270</v>
      </c>
      <c r="C375" s="22" t="s">
        <v>236</v>
      </c>
      <c r="D375" s="22" t="s">
        <v>272</v>
      </c>
      <c r="E375" s="22" t="s">
        <v>25</v>
      </c>
      <c r="F375" s="23" t="s">
        <v>17</v>
      </c>
      <c r="G375" s="22"/>
      <c r="H375" s="22"/>
      <c r="I375" s="24" t="n">
        <v>0</v>
      </c>
      <c r="J375" s="24" t="n">
        <v>0</v>
      </c>
      <c r="K375" s="24" t="n">
        <v>0</v>
      </c>
      <c r="L375" s="24" t="n">
        <v>0</v>
      </c>
      <c r="M375" s="24" t="n">
        <v>0</v>
      </c>
      <c r="N375" s="24" t="n">
        <v>0</v>
      </c>
      <c r="O375" s="25" t="n">
        <f aca="false">O376+O377</f>
        <v>566350</v>
      </c>
      <c r="P375" s="26" t="n">
        <f aca="false">P376+P377</f>
        <v>30790.99</v>
      </c>
      <c r="Q375" s="27" t="n">
        <f aca="false">P375/O375*100</f>
        <v>5.43674229716606</v>
      </c>
    </row>
    <row r="376" customFormat="false" ht="12.75" hidden="false" customHeight="false" outlineLevel="5" collapsed="false">
      <c r="A376" s="21" t="s">
        <v>26</v>
      </c>
      <c r="B376" s="22" t="s">
        <v>270</v>
      </c>
      <c r="C376" s="22" t="s">
        <v>236</v>
      </c>
      <c r="D376" s="22" t="s">
        <v>272</v>
      </c>
      <c r="E376" s="22" t="s">
        <v>25</v>
      </c>
      <c r="F376" s="23" t="s">
        <v>27</v>
      </c>
      <c r="G376" s="22"/>
      <c r="H376" s="22"/>
      <c r="I376" s="25" t="n">
        <v>434985</v>
      </c>
      <c r="J376" s="25" t="n">
        <v>434985</v>
      </c>
      <c r="K376" s="25" t="n">
        <v>434985</v>
      </c>
      <c r="L376" s="25" t="n">
        <v>434985</v>
      </c>
      <c r="M376" s="25" t="n">
        <v>434985</v>
      </c>
      <c r="N376" s="25" t="n">
        <v>434985</v>
      </c>
      <c r="O376" s="25" t="n">
        <v>434985</v>
      </c>
      <c r="P376" s="26" t="n">
        <v>16143.44</v>
      </c>
      <c r="Q376" s="27" t="n">
        <f aca="false">P376/O376*100</f>
        <v>3.71126360679104</v>
      </c>
    </row>
    <row r="377" customFormat="false" ht="12.75" hidden="false" customHeight="false" outlineLevel="5" collapsed="false">
      <c r="A377" s="21" t="s">
        <v>28</v>
      </c>
      <c r="B377" s="22" t="s">
        <v>270</v>
      </c>
      <c r="C377" s="22" t="s">
        <v>236</v>
      </c>
      <c r="D377" s="22" t="s">
        <v>272</v>
      </c>
      <c r="E377" s="22" t="s">
        <v>25</v>
      </c>
      <c r="F377" s="23" t="s">
        <v>29</v>
      </c>
      <c r="G377" s="22"/>
      <c r="H377" s="22"/>
      <c r="I377" s="25" t="n">
        <v>131365</v>
      </c>
      <c r="J377" s="25" t="n">
        <v>131365</v>
      </c>
      <c r="K377" s="25" t="n">
        <v>131365</v>
      </c>
      <c r="L377" s="25" t="n">
        <v>131365</v>
      </c>
      <c r="M377" s="25" t="n">
        <v>131365</v>
      </c>
      <c r="N377" s="25" t="n">
        <v>131365</v>
      </c>
      <c r="O377" s="25" t="n">
        <v>131365</v>
      </c>
      <c r="P377" s="26" t="n">
        <v>14647.55</v>
      </c>
      <c r="Q377" s="27" t="n">
        <f aca="false">P377/O377*100</f>
        <v>11.1502683363148</v>
      </c>
    </row>
    <row r="378" customFormat="false" ht="18" hidden="false" customHeight="true" outlineLevel="0" collapsed="false">
      <c r="A378" s="30" t="s">
        <v>273</v>
      </c>
      <c r="B378" s="30"/>
      <c r="C378" s="30"/>
      <c r="D378" s="30"/>
      <c r="E378" s="30"/>
      <c r="F378" s="30"/>
      <c r="G378" s="30"/>
      <c r="H378" s="31"/>
      <c r="I378" s="24" t="n">
        <v>0</v>
      </c>
      <c r="J378" s="24" t="n">
        <v>0</v>
      </c>
      <c r="K378" s="24" t="n">
        <v>0</v>
      </c>
      <c r="L378" s="24" t="n">
        <v>0</v>
      </c>
      <c r="M378" s="24" t="n">
        <v>0</v>
      </c>
      <c r="N378" s="24" t="n">
        <v>0</v>
      </c>
      <c r="O378" s="32" t="n">
        <f aca="false">O9+O22+O267+O298+O345+O367</f>
        <v>128836140.25</v>
      </c>
      <c r="P378" s="33" t="n">
        <f aca="false">P9+P22+P267+P298+P345+P367</f>
        <v>33371254.67</v>
      </c>
      <c r="Q378" s="34" t="n">
        <f aca="false">P378/O378*100</f>
        <v>25.9020912961571</v>
      </c>
    </row>
    <row r="379" customFormat="false" ht="37.5" hidden="false" customHeight="true" outlineLevel="0" collapsed="false">
      <c r="A379" s="35"/>
      <c r="B379" s="35"/>
      <c r="C379" s="35"/>
      <c r="D379" s="35"/>
      <c r="E379" s="35"/>
      <c r="F379" s="36"/>
      <c r="G379" s="35"/>
      <c r="H379" s="35"/>
      <c r="I379" s="35"/>
      <c r="J379" s="35"/>
      <c r="K379" s="35"/>
      <c r="L379" s="35"/>
      <c r="M379" s="35"/>
      <c r="N379" s="35"/>
      <c r="O379" s="35"/>
      <c r="P379" s="36"/>
    </row>
    <row r="380" s="9" customFormat="true" ht="18.75" hidden="false" customHeight="true" outlineLevel="0" collapsed="false">
      <c r="A380" s="37" t="s">
        <v>274</v>
      </c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8"/>
      <c r="R380" s="38"/>
      <c r="S380" s="39"/>
    </row>
    <row r="381" s="43" customFormat="true" ht="16.5" hidden="false" customHeight="false" outlineLevel="0" collapsed="false">
      <c r="A381" s="40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2"/>
    </row>
    <row r="382" s="43" customFormat="true" ht="15" hidden="false" customHeight="true" outlineLevel="0" collapsed="false">
      <c r="A382" s="44" t="s">
        <v>275</v>
      </c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2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36"/>
      <c r="G383" s="45"/>
      <c r="H383" s="45"/>
      <c r="I383" s="45"/>
      <c r="J383" s="45"/>
      <c r="K383" s="45"/>
      <c r="L383" s="45"/>
      <c r="M383" s="45"/>
      <c r="N383" s="45"/>
      <c r="O383" s="45"/>
      <c r="P383" s="36"/>
    </row>
    <row r="384" customFormat="false" ht="12.75" hidden="false" customHeight="false" outlineLevel="0" collapsed="false">
      <c r="E384" s="46"/>
      <c r="F384" s="47"/>
      <c r="G384" s="48"/>
      <c r="H384" s="48"/>
      <c r="I384" s="48"/>
      <c r="J384" s="48"/>
      <c r="K384" s="48"/>
      <c r="L384" s="48"/>
      <c r="M384" s="48"/>
      <c r="N384" s="48"/>
      <c r="O384" s="49"/>
      <c r="P384" s="50"/>
      <c r="Q384" s="48"/>
    </row>
    <row r="385" customFormat="false" ht="12.75" hidden="false" customHeight="false" outlineLevel="0" collapsed="false">
      <c r="E385" s="46"/>
      <c r="F385" s="47"/>
      <c r="G385" s="48"/>
      <c r="H385" s="48"/>
      <c r="I385" s="48"/>
      <c r="J385" s="48"/>
      <c r="K385" s="48"/>
      <c r="L385" s="48"/>
      <c r="M385" s="48"/>
      <c r="N385" s="48"/>
      <c r="O385" s="49"/>
      <c r="P385" s="50"/>
      <c r="Q385" s="48"/>
    </row>
    <row r="386" customFormat="false" ht="12.75" hidden="false" customHeight="false" outlineLevel="0" collapsed="false">
      <c r="E386" s="46"/>
      <c r="F386" s="47"/>
      <c r="G386" s="48"/>
      <c r="H386" s="48"/>
      <c r="I386" s="48"/>
      <c r="J386" s="48"/>
      <c r="K386" s="48"/>
      <c r="L386" s="48"/>
      <c r="M386" s="48"/>
      <c r="N386" s="48"/>
      <c r="O386" s="49"/>
      <c r="P386" s="50"/>
      <c r="Q386" s="48"/>
    </row>
    <row r="387" customFormat="false" ht="12.75" hidden="false" customHeight="false" outlineLevel="0" collapsed="false">
      <c r="E387" s="46"/>
      <c r="F387" s="47"/>
      <c r="G387" s="48"/>
      <c r="H387" s="48"/>
      <c r="I387" s="48"/>
      <c r="J387" s="48"/>
      <c r="K387" s="48"/>
      <c r="L387" s="48"/>
      <c r="M387" s="48"/>
      <c r="N387" s="48"/>
      <c r="O387" s="49"/>
      <c r="P387" s="50"/>
      <c r="Q387" s="48"/>
    </row>
    <row r="388" customFormat="false" ht="12.75" hidden="false" customHeight="false" outlineLevel="0" collapsed="false">
      <c r="E388" s="46"/>
      <c r="F388" s="47"/>
      <c r="G388" s="48"/>
      <c r="H388" s="48"/>
      <c r="I388" s="48"/>
      <c r="J388" s="48"/>
      <c r="K388" s="48"/>
      <c r="L388" s="48"/>
      <c r="M388" s="48"/>
      <c r="N388" s="48"/>
      <c r="O388" s="49"/>
      <c r="P388" s="50"/>
      <c r="Q388" s="48"/>
    </row>
    <row r="389" customFormat="false" ht="12.75" hidden="false" customHeight="false" outlineLevel="0" collapsed="false">
      <c r="E389" s="46"/>
      <c r="F389" s="47"/>
      <c r="G389" s="48"/>
      <c r="H389" s="48"/>
      <c r="I389" s="48"/>
      <c r="J389" s="48"/>
      <c r="K389" s="48"/>
      <c r="L389" s="48"/>
      <c r="M389" s="48"/>
      <c r="N389" s="48"/>
      <c r="O389" s="49"/>
      <c r="P389" s="50"/>
      <c r="Q389" s="48"/>
    </row>
    <row r="390" customFormat="false" ht="12.75" hidden="false" customHeight="false" outlineLevel="0" collapsed="false">
      <c r="E390" s="46"/>
      <c r="F390" s="47"/>
      <c r="G390" s="48"/>
      <c r="H390" s="48"/>
      <c r="I390" s="48"/>
      <c r="J390" s="48"/>
      <c r="K390" s="48"/>
      <c r="L390" s="48"/>
      <c r="M390" s="48"/>
      <c r="N390" s="48"/>
      <c r="O390" s="49"/>
      <c r="P390" s="50"/>
      <c r="Q390" s="48"/>
    </row>
    <row r="391" customFormat="false" ht="12.75" hidden="false" customHeight="false" outlineLevel="0" collapsed="false">
      <c r="E391" s="46"/>
      <c r="F391" s="47"/>
      <c r="G391" s="48"/>
      <c r="H391" s="48"/>
      <c r="I391" s="48"/>
      <c r="J391" s="48"/>
      <c r="K391" s="48"/>
      <c r="L391" s="48"/>
      <c r="M391" s="48"/>
      <c r="N391" s="48"/>
      <c r="O391" s="49"/>
      <c r="P391" s="50"/>
      <c r="Q391" s="48"/>
    </row>
    <row r="392" customFormat="false" ht="12.75" hidden="false" customHeight="false" outlineLevel="0" collapsed="false">
      <c r="E392" s="51"/>
      <c r="F392" s="52"/>
      <c r="G392" s="48"/>
      <c r="H392" s="48"/>
      <c r="I392" s="48"/>
      <c r="J392" s="48"/>
      <c r="K392" s="48"/>
      <c r="L392" s="48"/>
      <c r="M392" s="48"/>
      <c r="N392" s="48"/>
      <c r="O392" s="49"/>
      <c r="P392" s="50"/>
      <c r="Q392" s="48"/>
    </row>
    <row r="393" customFormat="false" ht="12.75" hidden="false" customHeight="false" outlineLevel="0" collapsed="false">
      <c r="E393" s="51"/>
      <c r="F393" s="52"/>
      <c r="G393" s="48"/>
      <c r="H393" s="48"/>
      <c r="I393" s="48"/>
      <c r="J393" s="48"/>
      <c r="K393" s="48"/>
      <c r="L393" s="48"/>
      <c r="M393" s="48"/>
      <c r="N393" s="48"/>
      <c r="O393" s="49"/>
      <c r="P393" s="50"/>
      <c r="Q393" s="48"/>
    </row>
    <row r="394" customFormat="false" ht="12.75" hidden="false" customHeight="false" outlineLevel="0" collapsed="false">
      <c r="E394" s="51"/>
      <c r="F394" s="52"/>
      <c r="G394" s="48"/>
      <c r="H394" s="48"/>
      <c r="I394" s="48"/>
      <c r="J394" s="48"/>
      <c r="K394" s="48"/>
      <c r="L394" s="48"/>
      <c r="M394" s="48"/>
      <c r="N394" s="48"/>
      <c r="O394" s="49"/>
      <c r="P394" s="50"/>
      <c r="Q394" s="48"/>
    </row>
    <row r="395" customFormat="false" ht="12.75" hidden="false" customHeight="false" outlineLevel="0" collapsed="false">
      <c r="E395" s="51"/>
      <c r="F395" s="52"/>
      <c r="G395" s="48"/>
      <c r="H395" s="48"/>
      <c r="I395" s="48"/>
      <c r="J395" s="48"/>
      <c r="K395" s="48"/>
      <c r="L395" s="48"/>
      <c r="M395" s="48"/>
      <c r="N395" s="48"/>
      <c r="O395" s="49"/>
      <c r="P395" s="50"/>
      <c r="Q395" s="48"/>
    </row>
    <row r="396" customFormat="false" ht="12.75" hidden="false" customHeight="false" outlineLevel="0" collapsed="false">
      <c r="E396" s="51"/>
      <c r="F396" s="52"/>
      <c r="G396" s="48"/>
      <c r="H396" s="48"/>
      <c r="I396" s="48"/>
      <c r="J396" s="48"/>
      <c r="K396" s="48"/>
      <c r="L396" s="48"/>
      <c r="M396" s="48"/>
      <c r="N396" s="48"/>
      <c r="O396" s="49"/>
      <c r="P396" s="50"/>
      <c r="Q396" s="48"/>
    </row>
    <row r="397" customFormat="false" ht="12.75" hidden="false" customHeight="false" outlineLevel="0" collapsed="false">
      <c r="E397" s="53"/>
      <c r="F397" s="53"/>
      <c r="G397" s="48"/>
      <c r="H397" s="48"/>
      <c r="I397" s="48"/>
      <c r="J397" s="48"/>
      <c r="K397" s="48"/>
      <c r="L397" s="48"/>
      <c r="M397" s="48"/>
      <c r="N397" s="48"/>
      <c r="O397" s="49"/>
      <c r="P397" s="50"/>
      <c r="Q397" s="48"/>
    </row>
    <row r="398" customFormat="false" ht="12.75" hidden="false" customHeight="false" outlineLevel="0" collapsed="false">
      <c r="E398" s="48"/>
      <c r="F398" s="52"/>
      <c r="G398" s="48"/>
      <c r="H398" s="48"/>
      <c r="I398" s="48"/>
      <c r="J398" s="48"/>
      <c r="K398" s="48"/>
      <c r="L398" s="48"/>
      <c r="M398" s="48"/>
      <c r="N398" s="48"/>
      <c r="O398" s="49"/>
      <c r="P398" s="50"/>
      <c r="Q398" s="48"/>
    </row>
    <row r="399" customFormat="false" ht="12.75" hidden="false" customHeight="false" outlineLevel="0" collapsed="false">
      <c r="E399" s="48"/>
      <c r="F399" s="52"/>
      <c r="G399" s="48"/>
      <c r="H399" s="48"/>
      <c r="I399" s="48"/>
      <c r="J399" s="48"/>
      <c r="K399" s="48"/>
      <c r="L399" s="48"/>
      <c r="M399" s="48"/>
      <c r="N399" s="48"/>
      <c r="O399" s="49"/>
      <c r="P399" s="50"/>
      <c r="Q399" s="48"/>
    </row>
    <row r="400" customFormat="false" ht="12.75" hidden="false" customHeight="false" outlineLevel="0" collapsed="false">
      <c r="E400" s="48"/>
      <c r="F400" s="52"/>
      <c r="G400" s="48"/>
      <c r="H400" s="48"/>
      <c r="I400" s="48"/>
      <c r="J400" s="48"/>
      <c r="K400" s="48"/>
      <c r="L400" s="48"/>
      <c r="M400" s="48"/>
      <c r="N400" s="48"/>
      <c r="O400" s="49"/>
      <c r="P400" s="50"/>
      <c r="Q400" s="48"/>
    </row>
    <row r="401" customFormat="false" ht="12.75" hidden="false" customHeight="false" outlineLevel="0" collapsed="false">
      <c r="E401" s="48"/>
      <c r="F401" s="52"/>
      <c r="G401" s="48"/>
      <c r="H401" s="48"/>
      <c r="I401" s="48"/>
      <c r="J401" s="48"/>
      <c r="K401" s="48"/>
      <c r="L401" s="48"/>
      <c r="M401" s="48"/>
      <c r="N401" s="48"/>
      <c r="O401" s="49"/>
      <c r="P401" s="50"/>
      <c r="Q401" s="48"/>
    </row>
    <row r="402" customFormat="false" ht="12.75" hidden="false" customHeight="false" outlineLevel="0" collapsed="false">
      <c r="E402" s="48"/>
      <c r="F402" s="52"/>
      <c r="G402" s="48"/>
      <c r="H402" s="48"/>
      <c r="I402" s="48"/>
      <c r="J402" s="48"/>
      <c r="K402" s="48"/>
      <c r="L402" s="48"/>
      <c r="M402" s="48"/>
      <c r="N402" s="48"/>
      <c r="O402" s="49"/>
      <c r="P402" s="50"/>
      <c r="Q402" s="48"/>
    </row>
    <row r="403" customFormat="false" ht="12.75" hidden="false" customHeight="false" outlineLevel="0" collapsed="false">
      <c r="E403" s="48"/>
      <c r="F403" s="52"/>
      <c r="G403" s="48"/>
      <c r="H403" s="48"/>
      <c r="I403" s="48"/>
      <c r="J403" s="48"/>
      <c r="K403" s="48"/>
      <c r="L403" s="48"/>
      <c r="M403" s="48"/>
      <c r="N403" s="48"/>
      <c r="O403" s="49"/>
      <c r="P403" s="50"/>
      <c r="Q403" s="48"/>
    </row>
    <row r="404" customFormat="false" ht="12.75" hidden="false" customHeight="false" outlineLevel="0" collapsed="false">
      <c r="E404" s="48"/>
      <c r="F404" s="54"/>
      <c r="G404" s="48"/>
      <c r="H404" s="48"/>
      <c r="I404" s="48"/>
      <c r="J404" s="48"/>
      <c r="K404" s="48"/>
      <c r="L404" s="48"/>
      <c r="M404" s="48"/>
      <c r="N404" s="48"/>
      <c r="O404" s="55"/>
      <c r="P404" s="56"/>
      <c r="Q404" s="48"/>
    </row>
    <row r="405" customFormat="false" ht="12.75" hidden="false" customHeight="false" outlineLevel="0" collapsed="false">
      <c r="E405" s="48"/>
      <c r="F405" s="57"/>
      <c r="G405" s="48"/>
      <c r="H405" s="48"/>
      <c r="I405" s="48"/>
      <c r="J405" s="48"/>
      <c r="K405" s="48"/>
      <c r="L405" s="48"/>
      <c r="M405" s="48"/>
      <c r="N405" s="48"/>
      <c r="O405" s="49"/>
      <c r="P405" s="50"/>
      <c r="Q405" s="48"/>
    </row>
  </sheetData>
  <mergeCells count="6">
    <mergeCell ref="A1:Q1"/>
    <mergeCell ref="A2:H2"/>
    <mergeCell ref="B7:F7"/>
    <mergeCell ref="A378:G378"/>
    <mergeCell ref="A380:P380"/>
    <mergeCell ref="E397:F39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roleva</cp:lastModifiedBy>
  <cp:lastPrinted>2012-04-03T11:16:20Z</cp:lastPrinted>
  <dcterms:modified xsi:type="dcterms:W3CDTF">2012-04-04T08:39:29Z</dcterms:modified>
  <cp:revision>0</cp:revision>
  <dc:subject/>
  <dc:title/>
</cp:coreProperties>
</file>