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Q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98">
  <si>
    <t xml:space="preserve">АНАЛИЗ ИСПОЛНЕНИЯ СВОДНОЙ БЮДЖЕТНОЙ РОСПИСИ 
БЮДЖЕТА ГОРОДСКОГО ОКРУГА "ГОРОД ФОКИНО" (РАСХОДЫ) 
НА 01.10.2012 г.</t>
  </si>
  <si>
    <t xml:space="preserve">руб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#Н/Д</t>
  </si>
  <si>
    <t xml:space="preserve">План на 
2012 год</t>
  </si>
  <si>
    <t xml:space="preserve">Факт на 01.10.2012г.</t>
  </si>
  <si>
    <t xml:space="preserve">%
 исполнения</t>
  </si>
  <si>
    <t xml:space="preserve">  Совет народных депутатов города Фокино</t>
  </si>
  <si>
    <t xml:space="preserve">001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    Заработная плата</t>
  </si>
  <si>
    <t xml:space="preserve">211</t>
  </si>
  <si>
    <t xml:space="preserve">            Начисления на выплаты по оплате труда</t>
  </si>
  <si>
    <t xml:space="preserve">213</t>
  </si>
  <si>
    <t xml:space="preserve">          Иные закупки товаров, работ и услуг для государственных(муниципальных) нужд</t>
  </si>
  <si>
    <t xml:space="preserve">240</t>
  </si>
  <si>
    <t xml:space="preserve">            Услуги связи</t>
  </si>
  <si>
    <t xml:space="preserve">221</t>
  </si>
  <si>
    <t xml:space="preserve">            Прочие работы, услуги</t>
  </si>
  <si>
    <t xml:space="preserve">226</t>
  </si>
  <si>
    <t xml:space="preserve">            Увеличение стоимости материальных запасов</t>
  </si>
  <si>
    <t xml:space="preserve">340</t>
  </si>
  <si>
    <t xml:space="preserve">          Уплата налога на имущество организаций и земельного налога</t>
  </si>
  <si>
    <t xml:space="preserve">851</t>
  </si>
  <si>
    <t xml:space="preserve">            Прочие расходы</t>
  </si>
  <si>
    <t xml:space="preserve">290</t>
  </si>
  <si>
    <t xml:space="preserve">          Уплата прочих налогов, сборов и иных платежей</t>
  </si>
  <si>
    <t xml:space="preserve">852</t>
  </si>
  <si>
    <t xml:space="preserve">      Другие общегосударственные вопросы</t>
  </si>
  <si>
    <t xml:space="preserve">0113</t>
  </si>
  <si>
    <t xml:space="preserve">        Городская  целевая программа "Развитие информационного обеспечения (2012г)"</t>
  </si>
  <si>
    <t xml:space="preserve">7952200</t>
  </si>
  <si>
    <t xml:space="preserve">            Увеличение стоимости основных средств</t>
  </si>
  <si>
    <t xml:space="preserve">310</t>
  </si>
  <si>
    <t xml:space="preserve">  Администрация города Фокино</t>
  </si>
  <si>
    <t xml:space="preserve">0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Прочие выплаты</t>
  </si>
  <si>
    <t xml:space="preserve">212</t>
  </si>
  <si>
    <t xml:space="preserve">            Коммунальные услуги</t>
  </si>
  <si>
    <t xml:space="preserve">223</t>
  </si>
  <si>
    <t xml:space="preserve">            Работы, услуги по содержанию имущества</t>
  </si>
  <si>
    <t xml:space="preserve">225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Судебная система</t>
  </si>
  <si>
    <t xml:space="preserve">01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  Организация деятельности административных комиссий</t>
  </si>
  <si>
    <t xml:space="preserve">5210204</t>
  </si>
  <si>
    <t xml:space="preserve">        Осуществление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4</t>
  </si>
  <si>
    <t xml:space="preserve">        Долгосрочная целевая программа "Энергосбережение и повышение энергоэффективности в г. Фокино (2011-2013гг)"</t>
  </si>
  <si>
    <t xml:space="preserve">7951800</t>
  </si>
  <si>
    <t xml:space="preserve">             Возмещение морального вреда по решению суда</t>
  </si>
  <si>
    <t xml:space="preserve">9800000</t>
  </si>
  <si>
    <t xml:space="preserve">           Исполнение судебных актов и мировых соглашений</t>
  </si>
  <si>
    <t xml:space="preserve">8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3602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 ситуаций природного и техногенного характера, гражданская оборона</t>
  </si>
  <si>
    <t xml:space="preserve">0309</t>
  </si>
  <si>
    <t xml:space="preserve">        Органы национальной безопасности и правоохранительной деятельности</t>
  </si>
  <si>
    <t xml:space="preserve">2026701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            Безвозмездные  перечисления  организациям , за исключением государственных и муниципальных</t>
  </si>
  <si>
    <t xml:space="preserve">242</t>
  </si>
  <si>
    <t xml:space="preserve">        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0107</t>
  </si>
  <si>
    <t xml:space="preserve">      Дорожное хозяйство (дорожные фонды)</t>
  </si>
  <si>
    <t xml:space="preserve">0409</t>
  </si>
  <si>
    <t xml:space="preserve">        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1</t>
  </si>
  <si>
    <t xml:space="preserve">Субсидии на капитальный ремонт и ремонт дворовых территорий</t>
  </si>
  <si>
    <t xml:space="preserve">5210102</t>
  </si>
  <si>
    <t xml:space="preserve">        Субсидии на содержание автомобильных дорог общего пользования местного значения</t>
  </si>
  <si>
    <t xml:space="preserve">5210103</t>
  </si>
  <si>
    <t xml:space="preserve">        Содерж автомобильных дорог и инженерных сооружений на них в границах  городских округов в рамках благоустройства</t>
  </si>
  <si>
    <t xml:space="preserve">6000200</t>
  </si>
  <si>
    <t xml:space="preserve">        МП "Повышение безопасности дорожного движения на территории городского округа "город Фокино" на 2011-2012 гг"</t>
  </si>
  <si>
    <t xml:space="preserve">7952600</t>
  </si>
  <si>
    <t xml:space="preserve">ДЦП"Развитие тр. Сист Бр.обл."</t>
  </si>
  <si>
    <t xml:space="preserve">9220702</t>
  </si>
  <si>
    <t xml:space="preserve">      Другие вопросы в области национальной экономики</t>
  </si>
  <si>
    <t xml:space="preserve">0412</t>
  </si>
  <si>
    <t xml:space="preserve">        Осуществление отдельных государственных  полномочий Брянской области в области охраны труда</t>
  </si>
  <si>
    <t xml:space="preserve">5210222</t>
  </si>
  <si>
    <t xml:space="preserve">        Городская программа  "Поддержка малого и среднего предпринимательства в городе Фокино на 2011-2013 гг"</t>
  </si>
  <si>
    <t xml:space="preserve">7951900</t>
  </si>
  <si>
    <t xml:space="preserve">        Долгосрочная целевая программа "Реформирование земельных, имущественных отношений и градостроительства ( 2012-2014 гг)"</t>
  </si>
  <si>
    <t xml:space="preserve">79523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2000</t>
  </si>
  <si>
    <t xml:space="preserve">      Коммунальное хозяйство</t>
  </si>
  <si>
    <t xml:space="preserve">0502</t>
  </si>
  <si>
    <t xml:space="preserve">        Мероприятия в области коммунального хозяйства</t>
  </si>
  <si>
    <t xml:space="preserve">3510500</t>
  </si>
  <si>
    <t xml:space="preserve">            Безвозмездные  перечисления государственным и муниципальным организациям</t>
  </si>
  <si>
    <t xml:space="preserve">241</t>
  </si>
  <si>
    <t xml:space="preserve">ДЦП "Энергосбережение и повышение энергоэффективности в г. Фокино (2011-2020гг)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ДЦП "Жилище", подпрограмма "Модернизация объектов коммунальной инфраструктуры" (2011-2015 годы)</t>
  </si>
  <si>
    <t xml:space="preserve">9220402</t>
  </si>
  <si>
    <t xml:space="preserve">Иные закупки товаров, работ и услуг для государственных(муниципальных) нужд</t>
  </si>
  <si>
    <t xml:space="preserve">      Благоустройство</t>
  </si>
  <si>
    <t xml:space="preserve">0503</t>
  </si>
  <si>
    <t xml:space="preserve">        Уличное освещение</t>
  </si>
  <si>
    <t xml:space="preserve">6000100</t>
  </si>
  <si>
    <t xml:space="preserve">        Организация и содержание мест захоронения</t>
  </si>
  <si>
    <t xml:space="preserve">60004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деятельности подведомственных учреждений</t>
  </si>
  <si>
    <t xml:space="preserve">4209900</t>
  </si>
  <si>
    <t xml:space="preserve">          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Субсидии бюджетным учреждениям на иные цели</t>
  </si>
  <si>
    <t xml:space="preserve">612</t>
  </si>
  <si>
    <t xml:space="preserve">      Общее образование</t>
  </si>
  <si>
    <t xml:space="preserve">0702</t>
  </si>
  <si>
    <t xml:space="preserve">4219900</t>
  </si>
  <si>
    <t xml:space="preserve">4239900</t>
  </si>
  <si>
    <t xml:space="preserve">Субсидии на проведение мероприятий по модернизации системы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Финансирование общеобразоваельных учреждений в части реализации основных общеобразовательных программ</t>
  </si>
  <si>
    <t xml:space="preserve">5210209</t>
  </si>
  <si>
    <t xml:space="preserve">        ГЦП "Профилактика безнадзорности и правонарушений несовершеннолетних" на 2011-2012гг</t>
  </si>
  <si>
    <t xml:space="preserve">7952700</t>
  </si>
  <si>
    <t xml:space="preserve">        ДЦП "Дети Брянщины"(2011-2015 годы), подпрограмма "Дети и семья", направление "Профилактика безнадзорности и правонарушений несовершеннолетних"</t>
  </si>
  <si>
    <t xml:space="preserve">9220601</t>
  </si>
  <si>
    <t xml:space="preserve">      Молодежная политика и оздоровление детей</t>
  </si>
  <si>
    <t xml:space="preserve">0707</t>
  </si>
  <si>
    <t xml:space="preserve">        Оздоровление детей</t>
  </si>
  <si>
    <t xml:space="preserve">4320200</t>
  </si>
  <si>
    <t xml:space="preserve">      Другие вопросы в области образования</t>
  </si>
  <si>
    <t xml:space="preserve">0709</t>
  </si>
  <si>
    <t xml:space="preserve">        ДЦАП "Профилактика наркомании населения г.Фокино"2012-2014гг 
</t>
  </si>
  <si>
    <t xml:space="preserve">7952100</t>
  </si>
  <si>
    <t xml:space="preserve">        ДЦП "Демографическое развитие Брянской области" (2011-2015 годы)</t>
  </si>
  <si>
    <t xml:space="preserve">9220500</t>
  </si>
  <si>
    <t xml:space="preserve">        ДЦП "Развитие образования Брянской области" (2009-2013гг)</t>
  </si>
  <si>
    <t xml:space="preserve">9221200</t>
  </si>
  <si>
    <t xml:space="preserve">ДЦП "Создание дополнительных мест для детей дошкольного возраста Брянской области" (2012-2017 годы)</t>
  </si>
  <si>
    <t xml:space="preserve">9226200</t>
  </si>
  <si>
    <t xml:space="preserve">Субсидии бюджетным учреждениям на иные цели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4409900</t>
  </si>
  <si>
    <t xml:space="preserve">          Субсидии автономным учреждениям на возмещение нормативных затрат, связанных с оказанием ими государственных  (муниципальных) услуг (выпонением работ)</t>
  </si>
  <si>
    <t xml:space="preserve">621</t>
  </si>
  <si>
    <t xml:space="preserve">44299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Ф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    Пенсии, пособия , выплачиваемые организациями сектора гос управления</t>
  </si>
  <si>
    <t xml:space="preserve">263</t>
  </si>
  <si>
    <t xml:space="preserve">      Социальное обеспечение населения</t>
  </si>
  <si>
    <t xml:space="preserve">1003</t>
  </si>
  <si>
    <t xml:space="preserve">        Приобретение жилья гражданами, уволенными с военной службы (службы), и приравненными к ним лицам</t>
  </si>
  <si>
    <t xml:space="preserve">1008811</t>
  </si>
  <si>
    <t xml:space="preserve">          Субсидии гражданам на приобретение жилья</t>
  </si>
  <si>
    <t xml:space="preserve">322</t>
  </si>
  <si>
    <t xml:space="preserve">            Пособия по социальной помощи населению</t>
  </si>
  <si>
    <t xml:space="preserve">262</t>
  </si>
  <si>
    <t xml:space="preserve">        Федеральная целевая программа "Жилище" (2011 - 2015 годы).одпрограмма "Обеспечение жильем молодых семей" (2011-2015годы)</t>
  </si>
  <si>
    <t xml:space="preserve">1008820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5058300</t>
  </si>
  <si>
    <t xml:space="preserve">          Приобретение товаров, работ, услуг в пользу граждан 
</t>
  </si>
  <si>
    <t xml:space="preserve">323</t>
  </si>
  <si>
    <t xml:space="preserve">        Городская целевая программа"Обеспечение жильем молодых семей города Фокино на 2011-2013 гг"</t>
  </si>
  <si>
    <t xml:space="preserve">7951700</t>
  </si>
  <si>
    <t xml:space="preserve">        ЦП"Жилище"(2011-2015 годы).Подпрограмма "Обеспечение жильем молодых семей" (2011-2015годы)</t>
  </si>
  <si>
    <t xml:space="preserve">9220403</t>
  </si>
  <si>
    <t xml:space="preserve">      Охрана семьи и детства</t>
  </si>
  <si>
    <t xml:space="preserve">1004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8900</t>
  </si>
  <si>
    <t xml:space="preserve">        Социальная поддержка и социальное обслуживание детей-сирот и детей, ставшихся без попечения родителей, находящихся на воспитании в приемных семьях</t>
  </si>
  <si>
    <t xml:space="preserve">5201301</t>
  </si>
  <si>
    <t xml:space="preserve">        Выплаты ежемесячных денежных средств на содержание и проезд ребенка опекуну (попечителю)</t>
  </si>
  <si>
    <t xml:space="preserve">5201302</t>
  </si>
  <si>
    <t xml:space="preserve">      Другие вопросы в области социальной политики</t>
  </si>
  <si>
    <t xml:space="preserve">1006</t>
  </si>
  <si>
    <t xml:space="preserve">        Осуществление деятельности по профилактике безнадзорности и правонарушений несовершеннолетних</t>
  </si>
  <si>
    <t xml:space="preserve">5210203</t>
  </si>
  <si>
    <t xml:space="preserve">        Организация и осуществление деятельности по опеке и попечительству</t>
  </si>
  <si>
    <t xml:space="preserve">52102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ДЦП "Физкультура и спорт"(2012-2014гг) 
</t>
  </si>
  <si>
    <t xml:space="preserve">79524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Финансовое управление администрации города Фокино</t>
  </si>
  <si>
    <t xml:space="preserve">0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  Исполнение судебных актов и мировых соглашений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        Обслуживание внутреннего долга</t>
  </si>
  <si>
    <t xml:space="preserve">231</t>
  </si>
  <si>
    <t xml:space="preserve">  Муниципальное казенное учреждение "Управление социально-культурной сферы города Фокино"</t>
  </si>
  <si>
    <t xml:space="preserve">004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0211</t>
  </si>
  <si>
    <t xml:space="preserve">          Меры социальной поддержки населения по публичным нормативным обязательствам 
</t>
  </si>
  <si>
    <t xml:space="preserve">314</t>
  </si>
  <si>
    <t xml:space="preserve">        Возмещение расходов на предоставление мер социальной поддержки по оплате жилых помещений с отоплением и освещением педагогическим работникам общеобразовательных учреждений, финансируемых из местных бюджетов, работающим и проживающим в сельской мкстности  или поселках городского типа на территории Брянской области</t>
  </si>
  <si>
    <t xml:space="preserve">5210213</t>
  </si>
  <si>
    <t xml:space="preserve">4359900</t>
  </si>
  <si>
    <t xml:space="preserve">            Транспортные услуги</t>
  </si>
  <si>
    <t xml:space="preserve">222</t>
  </si>
  <si>
    <t xml:space="preserve">4529900</t>
  </si>
  <si>
    <t xml:space="preserve">          Расходы на выплаты персоналу казенных учреждений 
</t>
  </si>
  <si>
    <t xml:space="preserve">110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ДЦП "Гражданско-патриатическое воспитание" (2011-2013гг) 
</t>
  </si>
  <si>
    <t xml:space="preserve">7952500</t>
  </si>
  <si>
    <t xml:space="preserve">  Отдел имущественных и земельных отношений, архитектуры администрации города Фокино</t>
  </si>
  <si>
    <t xml:space="preserve">005</t>
  </si>
  <si>
    <t xml:space="preserve">  Контрольно-счетная палата города Фокино</t>
  </si>
  <si>
    <t xml:space="preserve">016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  <si>
    <t xml:space="preserve">Начальник Финансового управления администрации города Фокино _______________ Шеремето А.Т.</t>
  </si>
  <si>
    <t xml:space="preserve">Исп. Фокин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7.41"/>
    <col collapsed="false" customWidth="true" hidden="false" outlineLevel="0" max="2" min="2" style="1" width="7.99"/>
    <col collapsed="false" customWidth="true" hidden="false" outlineLevel="0" max="3" min="3" style="1" width="6.99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2" width="7.28"/>
    <col collapsed="false" customWidth="true" hidden="true" outlineLevel="0" max="7" min="7" style="1" width="11.13"/>
    <col collapsed="false" customWidth="true" hidden="true" outlineLevel="0" max="13" min="8" style="1" width="9.06"/>
    <col collapsed="false" customWidth="true" hidden="false" outlineLevel="0" max="14" min="14" style="1" width="0.13"/>
    <col collapsed="false" customWidth="true" hidden="false" outlineLevel="0" max="15" min="15" style="1" width="12.7"/>
    <col collapsed="false" customWidth="true" hidden="false" outlineLevel="0" max="16" min="16" style="2" width="12.28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s="5" customFormat="tru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s="9" customFormat="tru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8"/>
      <c r="P2" s="10"/>
    </row>
    <row r="3" customFormat="false" ht="9.75" hidden="true" customHeight="true" outlineLevel="0" collapsed="false"/>
    <row r="4" s="9" customFormat="true" ht="15" hidden="true" customHeight="true" outlineLevel="0" collapsed="false">
      <c r="A4" s="7"/>
      <c r="B4" s="7"/>
      <c r="C4" s="7"/>
      <c r="D4" s="7"/>
      <c r="E4" s="7"/>
      <c r="F4" s="11"/>
      <c r="G4" s="7"/>
      <c r="H4" s="7"/>
      <c r="I4" s="7"/>
      <c r="J4" s="7"/>
      <c r="K4" s="7"/>
      <c r="L4" s="7"/>
      <c r="M4" s="7"/>
      <c r="N4" s="8"/>
      <c r="P4" s="10"/>
    </row>
    <row r="5" s="9" customFormat="true" ht="15" hidden="true" customHeight="true" outlineLevel="0" collapsed="false">
      <c r="A5" s="7"/>
      <c r="B5" s="7"/>
      <c r="C5" s="7"/>
      <c r="D5" s="7"/>
      <c r="E5" s="7"/>
      <c r="F5" s="11"/>
      <c r="G5" s="7"/>
      <c r="H5" s="7"/>
      <c r="I5" s="7"/>
      <c r="J5" s="7"/>
      <c r="K5" s="7"/>
      <c r="L5" s="7"/>
      <c r="M5" s="7"/>
      <c r="N5" s="8"/>
      <c r="P5" s="10"/>
    </row>
    <row r="6" s="9" customFormat="true" ht="15" hidden="true" customHeight="true" outlineLevel="0" collapsed="false">
      <c r="A6" s="7"/>
      <c r="B6" s="7"/>
      <c r="C6" s="7"/>
      <c r="D6" s="7"/>
      <c r="E6" s="7"/>
      <c r="F6" s="11"/>
      <c r="G6" s="7"/>
      <c r="H6" s="7"/>
      <c r="I6" s="7"/>
      <c r="J6" s="7"/>
      <c r="K6" s="7"/>
      <c r="L6" s="7"/>
      <c r="M6" s="7"/>
      <c r="N6" s="8"/>
      <c r="P6" s="10"/>
    </row>
    <row r="7" s="9" customFormat="true" ht="15" hidden="false" customHeight="true" outlineLevel="0" collapsed="false">
      <c r="A7" s="12"/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O7" s="15"/>
      <c r="P7" s="16" t="s">
        <v>1</v>
      </c>
      <c r="Q7" s="17"/>
    </row>
    <row r="8" customFormat="false" ht="36.75" hidden="false" customHeight="true" outlineLevel="0" collapsed="false">
      <c r="A8" s="18" t="s">
        <v>2</v>
      </c>
      <c r="B8" s="19" t="s">
        <v>3</v>
      </c>
      <c r="C8" s="19" t="s">
        <v>4</v>
      </c>
      <c r="D8" s="19" t="s">
        <v>5</v>
      </c>
      <c r="E8" s="19" t="s">
        <v>6</v>
      </c>
      <c r="F8" s="19" t="s">
        <v>7</v>
      </c>
      <c r="G8" s="19" t="s">
        <v>8</v>
      </c>
      <c r="H8" s="19" t="s">
        <v>9</v>
      </c>
      <c r="I8" s="19" t="s">
        <v>10</v>
      </c>
      <c r="J8" s="19" t="s">
        <v>10</v>
      </c>
      <c r="K8" s="19" t="s">
        <v>10</v>
      </c>
      <c r="L8" s="19" t="s">
        <v>10</v>
      </c>
      <c r="M8" s="19" t="s">
        <v>10</v>
      </c>
      <c r="N8" s="19" t="s">
        <v>10</v>
      </c>
      <c r="O8" s="20" t="s">
        <v>10</v>
      </c>
      <c r="P8" s="19" t="s">
        <v>11</v>
      </c>
      <c r="Q8" s="19" t="s">
        <v>12</v>
      </c>
      <c r="S8" s="21"/>
    </row>
    <row r="9" customFormat="false" ht="15.75" hidden="false" customHeight="true" outlineLevel="0" collapsed="false">
      <c r="A9" s="22" t="s">
        <v>13</v>
      </c>
      <c r="B9" s="23" t="s">
        <v>14</v>
      </c>
      <c r="C9" s="23" t="s">
        <v>15</v>
      </c>
      <c r="D9" s="23" t="s">
        <v>16</v>
      </c>
      <c r="E9" s="23" t="s">
        <v>17</v>
      </c>
      <c r="F9" s="24" t="s">
        <v>17</v>
      </c>
      <c r="G9" s="23"/>
      <c r="H9" s="23"/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O10</f>
        <v>570000</v>
      </c>
      <c r="P9" s="27" t="n">
        <f aca="false">P10</f>
        <v>379483.57</v>
      </c>
      <c r="Q9" s="28" t="n">
        <f aca="false">P9/O9*100</f>
        <v>66.5760649122807</v>
      </c>
    </row>
    <row r="10" customFormat="false" ht="15.75" hidden="false" customHeight="true" outlineLevel="1" collapsed="false">
      <c r="A10" s="22" t="s">
        <v>18</v>
      </c>
      <c r="B10" s="23" t="s">
        <v>14</v>
      </c>
      <c r="C10" s="23" t="s">
        <v>19</v>
      </c>
      <c r="D10" s="23" t="s">
        <v>16</v>
      </c>
      <c r="E10" s="23" t="s">
        <v>17</v>
      </c>
      <c r="F10" s="24" t="s">
        <v>17</v>
      </c>
      <c r="G10" s="23"/>
      <c r="H10" s="23"/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6" t="n">
        <f aca="false">O11+O24</f>
        <v>570000</v>
      </c>
      <c r="P10" s="27" t="n">
        <f aca="false">P11+P24</f>
        <v>379483.57</v>
      </c>
      <c r="Q10" s="28" t="n">
        <f aca="false">P10/O10*100</f>
        <v>66.5760649122807</v>
      </c>
    </row>
    <row r="11" customFormat="false" ht="38.25" hidden="false" customHeight="false" outlineLevel="2" collapsed="false">
      <c r="A11" s="22" t="s">
        <v>20</v>
      </c>
      <c r="B11" s="23" t="s">
        <v>14</v>
      </c>
      <c r="C11" s="23" t="s">
        <v>21</v>
      </c>
      <c r="D11" s="23" t="s">
        <v>16</v>
      </c>
      <c r="E11" s="23" t="s">
        <v>17</v>
      </c>
      <c r="F11" s="24" t="s">
        <v>17</v>
      </c>
      <c r="G11" s="23"/>
      <c r="H11" s="23"/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6" t="n">
        <f aca="false">O12</f>
        <v>550000</v>
      </c>
      <c r="P11" s="27" t="n">
        <f aca="false">P12</f>
        <v>359483.57</v>
      </c>
      <c r="Q11" s="28" t="n">
        <f aca="false">P11/O11*100</f>
        <v>65.3606490909091</v>
      </c>
    </row>
    <row r="12" customFormat="false" ht="12.75" hidden="false" customHeight="false" outlineLevel="3" collapsed="false">
      <c r="A12" s="22" t="s">
        <v>22</v>
      </c>
      <c r="B12" s="23" t="s">
        <v>14</v>
      </c>
      <c r="C12" s="23" t="s">
        <v>21</v>
      </c>
      <c r="D12" s="23" t="s">
        <v>23</v>
      </c>
      <c r="E12" s="23" t="s">
        <v>17</v>
      </c>
      <c r="F12" s="24" t="s">
        <v>17</v>
      </c>
      <c r="G12" s="23"/>
      <c r="H12" s="23"/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6" t="n">
        <f aca="false">O13+O16+O20+O22</f>
        <v>550000</v>
      </c>
      <c r="P12" s="27" t="n">
        <f aca="false">P13+P16+P20+P22</f>
        <v>359483.57</v>
      </c>
      <c r="Q12" s="28" t="n">
        <f aca="false">P12/O12*100</f>
        <v>65.3606490909091</v>
      </c>
    </row>
    <row r="13" customFormat="false" ht="25.5" hidden="false" customHeight="false" outlineLevel="4" collapsed="false">
      <c r="A13" s="22" t="s">
        <v>24</v>
      </c>
      <c r="B13" s="23" t="s">
        <v>14</v>
      </c>
      <c r="C13" s="23" t="s">
        <v>21</v>
      </c>
      <c r="D13" s="23" t="s">
        <v>23</v>
      </c>
      <c r="E13" s="23" t="s">
        <v>25</v>
      </c>
      <c r="F13" s="24" t="s">
        <v>17</v>
      </c>
      <c r="G13" s="23"/>
      <c r="H13" s="23"/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6" t="n">
        <f aca="false">O14+O15</f>
        <v>341000</v>
      </c>
      <c r="P13" s="27" t="n">
        <f aca="false">P14+P15</f>
        <v>246573.28</v>
      </c>
      <c r="Q13" s="28" t="n">
        <f aca="false">P13/O13*100</f>
        <v>72.3088797653959</v>
      </c>
    </row>
    <row r="14" customFormat="false" ht="12.75" hidden="false" customHeight="false" outlineLevel="5" collapsed="false">
      <c r="A14" s="22" t="s">
        <v>26</v>
      </c>
      <c r="B14" s="23" t="s">
        <v>14</v>
      </c>
      <c r="C14" s="23" t="s">
        <v>21</v>
      </c>
      <c r="D14" s="23" t="s">
        <v>23</v>
      </c>
      <c r="E14" s="23" t="s">
        <v>25</v>
      </c>
      <c r="F14" s="24" t="s">
        <v>27</v>
      </c>
      <c r="G14" s="23"/>
      <c r="H14" s="23"/>
      <c r="I14" s="26" t="n">
        <v>261905</v>
      </c>
      <c r="J14" s="26" t="n">
        <v>261905</v>
      </c>
      <c r="K14" s="26" t="n">
        <v>261905</v>
      </c>
      <c r="L14" s="26" t="n">
        <v>261905</v>
      </c>
      <c r="M14" s="26" t="n">
        <v>261905</v>
      </c>
      <c r="N14" s="26" t="n">
        <v>261905</v>
      </c>
      <c r="O14" s="26" t="n">
        <v>261905</v>
      </c>
      <c r="P14" s="27" t="n">
        <v>188514.37</v>
      </c>
      <c r="Q14" s="28" t="n">
        <f aca="false">P14/O14*100</f>
        <v>71.9781485653195</v>
      </c>
    </row>
    <row r="15" customFormat="false" ht="12.75" hidden="false" customHeight="false" outlineLevel="5" collapsed="false">
      <c r="A15" s="22" t="s">
        <v>28</v>
      </c>
      <c r="B15" s="23" t="s">
        <v>14</v>
      </c>
      <c r="C15" s="23" t="s">
        <v>21</v>
      </c>
      <c r="D15" s="23" t="s">
        <v>23</v>
      </c>
      <c r="E15" s="23" t="s">
        <v>25</v>
      </c>
      <c r="F15" s="24" t="s">
        <v>29</v>
      </c>
      <c r="G15" s="23"/>
      <c r="H15" s="23"/>
      <c r="I15" s="26" t="n">
        <v>79095</v>
      </c>
      <c r="J15" s="26" t="n">
        <v>79095</v>
      </c>
      <c r="K15" s="26" t="n">
        <v>79095</v>
      </c>
      <c r="L15" s="26" t="n">
        <v>79095</v>
      </c>
      <c r="M15" s="26" t="n">
        <v>79095</v>
      </c>
      <c r="N15" s="26" t="n">
        <v>79095</v>
      </c>
      <c r="O15" s="26" t="n">
        <v>79095</v>
      </c>
      <c r="P15" s="27" t="n">
        <v>58058.91</v>
      </c>
      <c r="Q15" s="28" t="n">
        <f aca="false">P15/O15*100</f>
        <v>73.4040204816992</v>
      </c>
    </row>
    <row r="16" customFormat="false" ht="25.5" hidden="false" customHeight="false" outlineLevel="4" collapsed="false">
      <c r="A16" s="22" t="s">
        <v>30</v>
      </c>
      <c r="B16" s="23" t="s">
        <v>14</v>
      </c>
      <c r="C16" s="23" t="s">
        <v>21</v>
      </c>
      <c r="D16" s="23" t="s">
        <v>23</v>
      </c>
      <c r="E16" s="23" t="s">
        <v>31</v>
      </c>
      <c r="F16" s="24" t="s">
        <v>17</v>
      </c>
      <c r="G16" s="23"/>
      <c r="H16" s="23"/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6" t="n">
        <f aca="false">O17+O18+O19</f>
        <v>207800</v>
      </c>
      <c r="P16" s="27" t="n">
        <f aca="false">P17+P18+P19</f>
        <v>112703.44</v>
      </c>
      <c r="Q16" s="28" t="n">
        <f aca="false">P16/O16*100</f>
        <v>54.2364966313763</v>
      </c>
    </row>
    <row r="17" customFormat="false" ht="12.75" hidden="false" customHeight="false" outlineLevel="5" collapsed="false">
      <c r="A17" s="22" t="s">
        <v>32</v>
      </c>
      <c r="B17" s="23" t="s">
        <v>14</v>
      </c>
      <c r="C17" s="23" t="s">
        <v>21</v>
      </c>
      <c r="D17" s="23" t="s">
        <v>23</v>
      </c>
      <c r="E17" s="23" t="s">
        <v>31</v>
      </c>
      <c r="F17" s="24" t="s">
        <v>33</v>
      </c>
      <c r="G17" s="23"/>
      <c r="H17" s="23"/>
      <c r="I17" s="26" t="n">
        <v>7000</v>
      </c>
      <c r="J17" s="26" t="n">
        <v>7000</v>
      </c>
      <c r="K17" s="26" t="n">
        <v>7000</v>
      </c>
      <c r="L17" s="26" t="n">
        <v>7000</v>
      </c>
      <c r="M17" s="26" t="n">
        <v>7000</v>
      </c>
      <c r="N17" s="26" t="n">
        <v>7000</v>
      </c>
      <c r="O17" s="26" t="n">
        <f aca="false">12000-60+2000+1000+3770</f>
        <v>18710</v>
      </c>
      <c r="P17" s="27" t="n">
        <v>14710</v>
      </c>
      <c r="Q17" s="28" t="n">
        <f aca="false">P17/O17*100</f>
        <v>78.6210582576163</v>
      </c>
    </row>
    <row r="18" customFormat="false" ht="12.75" hidden="false" customHeight="false" outlineLevel="5" collapsed="false">
      <c r="A18" s="22" t="s">
        <v>34</v>
      </c>
      <c r="B18" s="23" t="s">
        <v>14</v>
      </c>
      <c r="C18" s="23" t="s">
        <v>21</v>
      </c>
      <c r="D18" s="23" t="s">
        <v>23</v>
      </c>
      <c r="E18" s="23" t="s">
        <v>31</v>
      </c>
      <c r="F18" s="24" t="s">
        <v>35</v>
      </c>
      <c r="G18" s="23"/>
      <c r="H18" s="23"/>
      <c r="I18" s="26" t="n">
        <v>196000</v>
      </c>
      <c r="J18" s="26" t="n">
        <v>196000</v>
      </c>
      <c r="K18" s="26" t="n">
        <v>196000</v>
      </c>
      <c r="L18" s="26" t="n">
        <v>196000</v>
      </c>
      <c r="M18" s="26" t="n">
        <v>196000</v>
      </c>
      <c r="N18" s="26" t="n">
        <v>196000</v>
      </c>
      <c r="O18" s="26" t="n">
        <f aca="false">191000-2000-2300-5770</f>
        <v>180930</v>
      </c>
      <c r="P18" s="27" t="n">
        <v>91043.44</v>
      </c>
      <c r="Q18" s="28" t="n">
        <f aca="false">P18/O18*100</f>
        <v>50.3197037528326</v>
      </c>
    </row>
    <row r="19" customFormat="false" ht="12.75" hidden="false" customHeight="false" outlineLevel="5" collapsed="false">
      <c r="A19" s="22" t="s">
        <v>36</v>
      </c>
      <c r="B19" s="23" t="s">
        <v>14</v>
      </c>
      <c r="C19" s="23" t="s">
        <v>21</v>
      </c>
      <c r="D19" s="23" t="s">
        <v>23</v>
      </c>
      <c r="E19" s="23" t="s">
        <v>31</v>
      </c>
      <c r="F19" s="24" t="s">
        <v>37</v>
      </c>
      <c r="G19" s="23"/>
      <c r="H19" s="23"/>
      <c r="I19" s="26" t="n">
        <v>5000</v>
      </c>
      <c r="J19" s="26" t="n">
        <v>5000</v>
      </c>
      <c r="K19" s="26" t="n">
        <v>5000</v>
      </c>
      <c r="L19" s="26" t="n">
        <v>5000</v>
      </c>
      <c r="M19" s="26" t="n">
        <v>5000</v>
      </c>
      <c r="N19" s="26" t="n">
        <v>5000</v>
      </c>
      <c r="O19" s="26" t="n">
        <f aca="false">5000-140+1300+2000</f>
        <v>8160</v>
      </c>
      <c r="P19" s="27" t="n">
        <v>6950</v>
      </c>
      <c r="Q19" s="28" t="n">
        <f aca="false">P19/O19*100</f>
        <v>85.171568627451</v>
      </c>
    </row>
    <row r="20" customFormat="false" ht="25.5" hidden="false" customHeight="false" outlineLevel="4" collapsed="false">
      <c r="A20" s="22" t="s">
        <v>38</v>
      </c>
      <c r="B20" s="23" t="s">
        <v>14</v>
      </c>
      <c r="C20" s="23" t="s">
        <v>21</v>
      </c>
      <c r="D20" s="23" t="s">
        <v>23</v>
      </c>
      <c r="E20" s="23" t="s">
        <v>39</v>
      </c>
      <c r="F20" s="24" t="s">
        <v>17</v>
      </c>
      <c r="G20" s="23"/>
      <c r="H20" s="23"/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 t="n">
        <f aca="false">O21</f>
        <v>980</v>
      </c>
      <c r="P20" s="27" t="n">
        <f aca="false">P21</f>
        <v>0</v>
      </c>
      <c r="Q20" s="28" t="n">
        <f aca="false">P20/O20*100</f>
        <v>0</v>
      </c>
    </row>
    <row r="21" customFormat="false" ht="12.75" hidden="false" customHeight="false" outlineLevel="5" collapsed="false">
      <c r="A21" s="22" t="s">
        <v>40</v>
      </c>
      <c r="B21" s="23" t="s">
        <v>14</v>
      </c>
      <c r="C21" s="23" t="s">
        <v>21</v>
      </c>
      <c r="D21" s="23" t="s">
        <v>23</v>
      </c>
      <c r="E21" s="23" t="s">
        <v>39</v>
      </c>
      <c r="F21" s="24" t="s">
        <v>41</v>
      </c>
      <c r="G21" s="23"/>
      <c r="H21" s="23"/>
      <c r="I21" s="26" t="n">
        <v>1000</v>
      </c>
      <c r="J21" s="26" t="n">
        <v>1000</v>
      </c>
      <c r="K21" s="26" t="n">
        <v>1000</v>
      </c>
      <c r="L21" s="26" t="n">
        <v>1000</v>
      </c>
      <c r="M21" s="26" t="n">
        <v>1000</v>
      </c>
      <c r="N21" s="26" t="n">
        <v>1000</v>
      </c>
      <c r="O21" s="26" t="n">
        <f aca="false">1000-20</f>
        <v>980</v>
      </c>
      <c r="P21" s="27" t="n">
        <v>0</v>
      </c>
      <c r="Q21" s="28" t="n">
        <f aca="false">P21/O21*100</f>
        <v>0</v>
      </c>
    </row>
    <row r="22" customFormat="false" ht="12.75" hidden="false" customHeight="false" outlineLevel="5" collapsed="false">
      <c r="A22" s="22" t="s">
        <v>42</v>
      </c>
      <c r="B22" s="23" t="s">
        <v>14</v>
      </c>
      <c r="C22" s="23" t="s">
        <v>21</v>
      </c>
      <c r="D22" s="23" t="s">
        <v>23</v>
      </c>
      <c r="E22" s="23" t="s">
        <v>43</v>
      </c>
      <c r="F22" s="24" t="s">
        <v>17</v>
      </c>
      <c r="G22" s="23"/>
      <c r="H22" s="23"/>
      <c r="I22" s="26"/>
      <c r="J22" s="26"/>
      <c r="K22" s="26"/>
      <c r="L22" s="26"/>
      <c r="M22" s="26"/>
      <c r="N22" s="26"/>
      <c r="O22" s="26" t="n">
        <f aca="false">O23</f>
        <v>220</v>
      </c>
      <c r="P22" s="27" t="n">
        <f aca="false">P23</f>
        <v>206.85</v>
      </c>
      <c r="Q22" s="28" t="n">
        <f aca="false">P22/O22*100</f>
        <v>94.0227272727273</v>
      </c>
    </row>
    <row r="23" customFormat="false" ht="12.75" hidden="false" customHeight="false" outlineLevel="5" collapsed="false">
      <c r="A23" s="22" t="s">
        <v>40</v>
      </c>
      <c r="B23" s="23" t="s">
        <v>14</v>
      </c>
      <c r="C23" s="23" t="s">
        <v>21</v>
      </c>
      <c r="D23" s="23" t="s">
        <v>23</v>
      </c>
      <c r="E23" s="23" t="s">
        <v>43</v>
      </c>
      <c r="F23" s="24" t="s">
        <v>41</v>
      </c>
      <c r="G23" s="23"/>
      <c r="H23" s="23"/>
      <c r="I23" s="26"/>
      <c r="J23" s="26"/>
      <c r="K23" s="26"/>
      <c r="L23" s="26"/>
      <c r="M23" s="26"/>
      <c r="N23" s="26"/>
      <c r="O23" s="26" t="n">
        <f aca="false">20+200</f>
        <v>220</v>
      </c>
      <c r="P23" s="27" t="n">
        <v>206.85</v>
      </c>
      <c r="Q23" s="28" t="n">
        <f aca="false">P23/O23*100</f>
        <v>94.0227272727273</v>
      </c>
    </row>
    <row r="24" customFormat="false" ht="15" hidden="false" customHeight="true" outlineLevel="5" collapsed="false">
      <c r="A24" s="22" t="s">
        <v>44</v>
      </c>
      <c r="B24" s="23" t="s">
        <v>14</v>
      </c>
      <c r="C24" s="23" t="s">
        <v>45</v>
      </c>
      <c r="D24" s="23" t="s">
        <v>16</v>
      </c>
      <c r="E24" s="23" t="s">
        <v>17</v>
      </c>
      <c r="F24" s="24" t="s">
        <v>17</v>
      </c>
      <c r="G24" s="23"/>
      <c r="H24" s="23"/>
      <c r="I24" s="26"/>
      <c r="J24" s="26"/>
      <c r="K24" s="26"/>
      <c r="L24" s="26"/>
      <c r="M24" s="26"/>
      <c r="N24" s="26"/>
      <c r="O24" s="26" t="n">
        <f aca="false">O25</f>
        <v>20000</v>
      </c>
      <c r="P24" s="27" t="n">
        <f aca="false">P25</f>
        <v>20000</v>
      </c>
      <c r="Q24" s="28" t="n">
        <f aca="false">P24/O24*100</f>
        <v>100</v>
      </c>
    </row>
    <row r="25" customFormat="false" ht="25.5" hidden="false" customHeight="false" outlineLevel="5" collapsed="false">
      <c r="A25" s="22" t="s">
        <v>46</v>
      </c>
      <c r="B25" s="23" t="s">
        <v>14</v>
      </c>
      <c r="C25" s="23" t="s">
        <v>45</v>
      </c>
      <c r="D25" s="23" t="s">
        <v>47</v>
      </c>
      <c r="E25" s="23" t="s">
        <v>17</v>
      </c>
      <c r="F25" s="23" t="s">
        <v>17</v>
      </c>
      <c r="G25" s="23"/>
      <c r="H25" s="23"/>
      <c r="I25" s="26"/>
      <c r="J25" s="26"/>
      <c r="K25" s="26"/>
      <c r="L25" s="26"/>
      <c r="M25" s="26"/>
      <c r="N25" s="26"/>
      <c r="O25" s="26" t="n">
        <f aca="false">O26</f>
        <v>20000</v>
      </c>
      <c r="P25" s="27" t="n">
        <f aca="false">P26</f>
        <v>20000</v>
      </c>
      <c r="Q25" s="28" t="n">
        <f aca="false">P25/O25*100</f>
        <v>100</v>
      </c>
    </row>
    <row r="26" customFormat="false" ht="25.5" hidden="false" customHeight="false" outlineLevel="5" collapsed="false">
      <c r="A26" s="22" t="s">
        <v>30</v>
      </c>
      <c r="B26" s="23" t="s">
        <v>14</v>
      </c>
      <c r="C26" s="23" t="s">
        <v>45</v>
      </c>
      <c r="D26" s="23" t="s">
        <v>47</v>
      </c>
      <c r="E26" s="23" t="s">
        <v>31</v>
      </c>
      <c r="F26" s="23" t="s">
        <v>17</v>
      </c>
      <c r="G26" s="23"/>
      <c r="H26" s="23"/>
      <c r="I26" s="26"/>
      <c r="J26" s="26"/>
      <c r="K26" s="26"/>
      <c r="L26" s="26"/>
      <c r="M26" s="26"/>
      <c r="N26" s="26"/>
      <c r="O26" s="26" t="n">
        <f aca="false">O27</f>
        <v>20000</v>
      </c>
      <c r="P26" s="27" t="n">
        <f aca="false">P27</f>
        <v>20000</v>
      </c>
      <c r="Q26" s="28" t="n">
        <f aca="false">P26/O26*100</f>
        <v>100</v>
      </c>
    </row>
    <row r="27" customFormat="false" ht="12.75" hidden="false" customHeight="false" outlineLevel="5" collapsed="false">
      <c r="A27" s="29" t="s">
        <v>48</v>
      </c>
      <c r="B27" s="23" t="s">
        <v>14</v>
      </c>
      <c r="C27" s="23" t="s">
        <v>45</v>
      </c>
      <c r="D27" s="23" t="s">
        <v>47</v>
      </c>
      <c r="E27" s="23" t="s">
        <v>31</v>
      </c>
      <c r="F27" s="23" t="s">
        <v>49</v>
      </c>
      <c r="G27" s="23"/>
      <c r="H27" s="23"/>
      <c r="I27" s="26"/>
      <c r="J27" s="26"/>
      <c r="K27" s="26"/>
      <c r="L27" s="26"/>
      <c r="M27" s="26"/>
      <c r="N27" s="26"/>
      <c r="O27" s="26" t="n">
        <v>20000</v>
      </c>
      <c r="P27" s="27" t="n">
        <v>20000</v>
      </c>
      <c r="Q27" s="28" t="n">
        <f aca="false">P27/O27*100</f>
        <v>100</v>
      </c>
    </row>
    <row r="28" customFormat="false" ht="12.75" hidden="false" customHeight="false" outlineLevel="0" collapsed="false">
      <c r="A28" s="22" t="s">
        <v>50</v>
      </c>
      <c r="B28" s="23" t="s">
        <v>51</v>
      </c>
      <c r="C28" s="23" t="s">
        <v>15</v>
      </c>
      <c r="D28" s="23" t="s">
        <v>16</v>
      </c>
      <c r="E28" s="23" t="s">
        <v>17</v>
      </c>
      <c r="F28" s="24" t="s">
        <v>17</v>
      </c>
      <c r="G28" s="23"/>
      <c r="H28" s="23"/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6" t="n">
        <f aca="false">O29+O95+O101+O111+O151+O184+O235+O243+O297+O302</f>
        <v>116423403</v>
      </c>
      <c r="P28" s="27" t="n">
        <f aca="false">P29+P95+P101+P111+P151+P184+P235+P243+P297+P302</f>
        <v>91046339.37</v>
      </c>
      <c r="Q28" s="28" t="n">
        <f aca="false">P28/O28*100</f>
        <v>78.2027814201583</v>
      </c>
    </row>
    <row r="29" customFormat="false" ht="12.75" hidden="false" customHeight="false" outlineLevel="1" collapsed="false">
      <c r="A29" s="22" t="s">
        <v>18</v>
      </c>
      <c r="B29" s="23" t="s">
        <v>51</v>
      </c>
      <c r="C29" s="23" t="s">
        <v>19</v>
      </c>
      <c r="D29" s="23" t="s">
        <v>16</v>
      </c>
      <c r="E29" s="23" t="s">
        <v>17</v>
      </c>
      <c r="F29" s="24" t="s">
        <v>17</v>
      </c>
      <c r="G29" s="23"/>
      <c r="H29" s="23"/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6" t="n">
        <f aca="false">O30+O52+O56+O60</f>
        <v>9417713</v>
      </c>
      <c r="P29" s="27" t="n">
        <f aca="false">P30+P52+P56+P60</f>
        <v>6586864.27</v>
      </c>
      <c r="Q29" s="28" t="n">
        <f aca="false">P29/O29*100</f>
        <v>69.9412295745262</v>
      </c>
    </row>
    <row r="30" customFormat="false" ht="51" hidden="false" customHeight="false" outlineLevel="2" collapsed="false">
      <c r="A30" s="22" t="s">
        <v>52</v>
      </c>
      <c r="B30" s="23" t="s">
        <v>51</v>
      </c>
      <c r="C30" s="23" t="s">
        <v>53</v>
      </c>
      <c r="D30" s="23" t="s">
        <v>16</v>
      </c>
      <c r="E30" s="23" t="s">
        <v>17</v>
      </c>
      <c r="F30" s="24" t="s">
        <v>17</v>
      </c>
      <c r="G30" s="23"/>
      <c r="H30" s="23"/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 t="n">
        <f aca="false">O31+O48</f>
        <v>8107542</v>
      </c>
      <c r="P30" s="27" t="n">
        <f aca="false">P31+P48</f>
        <v>6044293.38</v>
      </c>
      <c r="Q30" s="28" t="n">
        <f aca="false">P30/O30*100</f>
        <v>74.5514902050461</v>
      </c>
    </row>
    <row r="31" customFormat="false" ht="12.75" hidden="false" customHeight="false" outlineLevel="3" collapsed="false">
      <c r="A31" s="22" t="s">
        <v>22</v>
      </c>
      <c r="B31" s="23" t="s">
        <v>51</v>
      </c>
      <c r="C31" s="23" t="s">
        <v>53</v>
      </c>
      <c r="D31" s="23" t="s">
        <v>23</v>
      </c>
      <c r="E31" s="23" t="s">
        <v>17</v>
      </c>
      <c r="F31" s="24" t="s">
        <v>17</v>
      </c>
      <c r="G31" s="23"/>
      <c r="H31" s="23"/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 t="n">
        <f aca="false">O32+O36+O44+O46</f>
        <v>7439770</v>
      </c>
      <c r="P31" s="27" t="n">
        <f aca="false">P32+P36+P44+P46</f>
        <v>5536778.5</v>
      </c>
      <c r="Q31" s="28" t="n">
        <f aca="false">P31/O31*100</f>
        <v>74.4213665207392</v>
      </c>
    </row>
    <row r="32" customFormat="false" ht="25.5" hidden="false" customHeight="false" outlineLevel="4" collapsed="false">
      <c r="A32" s="22" t="s">
        <v>24</v>
      </c>
      <c r="B32" s="23" t="s">
        <v>51</v>
      </c>
      <c r="C32" s="23" t="s">
        <v>53</v>
      </c>
      <c r="D32" s="23" t="s">
        <v>23</v>
      </c>
      <c r="E32" s="23" t="s">
        <v>25</v>
      </c>
      <c r="F32" s="24" t="s">
        <v>17</v>
      </c>
      <c r="G32" s="23"/>
      <c r="H32" s="23"/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 t="n">
        <f aca="false">O33+O34+O35</f>
        <v>5388156</v>
      </c>
      <c r="P32" s="27" t="n">
        <f aca="false">P33+P34+P35</f>
        <v>4006750.44</v>
      </c>
      <c r="Q32" s="28" t="n">
        <f aca="false">P32/O32*100</f>
        <v>74.3621832775443</v>
      </c>
    </row>
    <row r="33" customFormat="false" ht="12.75" hidden="false" customHeight="false" outlineLevel="5" collapsed="false">
      <c r="A33" s="22" t="s">
        <v>26</v>
      </c>
      <c r="B33" s="23" t="s">
        <v>51</v>
      </c>
      <c r="C33" s="23" t="s">
        <v>53</v>
      </c>
      <c r="D33" s="23" t="s">
        <v>23</v>
      </c>
      <c r="E33" s="23" t="s">
        <v>25</v>
      </c>
      <c r="F33" s="24" t="s">
        <v>27</v>
      </c>
      <c r="G33" s="23"/>
      <c r="H33" s="23"/>
      <c r="I33" s="26" t="n">
        <v>4162058</v>
      </c>
      <c r="J33" s="26" t="n">
        <v>4162058</v>
      </c>
      <c r="K33" s="26" t="n">
        <v>4162058</v>
      </c>
      <c r="L33" s="26" t="n">
        <v>4162058</v>
      </c>
      <c r="M33" s="26" t="n">
        <v>4162058</v>
      </c>
      <c r="N33" s="26" t="n">
        <v>4162058</v>
      </c>
      <c r="O33" s="26" t="n">
        <v>4148940</v>
      </c>
      <c r="P33" s="27" t="n">
        <v>3086391.53</v>
      </c>
      <c r="Q33" s="28" t="n">
        <f aca="false">P33/O33*100</f>
        <v>74.3898810298534</v>
      </c>
    </row>
    <row r="34" customFormat="false" ht="12.75" hidden="false" customHeight="false" outlineLevel="5" collapsed="false">
      <c r="A34" s="22" t="s">
        <v>54</v>
      </c>
      <c r="B34" s="23" t="s">
        <v>51</v>
      </c>
      <c r="C34" s="23" t="s">
        <v>53</v>
      </c>
      <c r="D34" s="23" t="s">
        <v>23</v>
      </c>
      <c r="E34" s="23" t="s">
        <v>25</v>
      </c>
      <c r="F34" s="24" t="s">
        <v>55</v>
      </c>
      <c r="G34" s="23"/>
      <c r="H34" s="23"/>
      <c r="I34" s="26" t="n">
        <v>6000</v>
      </c>
      <c r="J34" s="26" t="n">
        <v>6000</v>
      </c>
      <c r="K34" s="26" t="n">
        <v>6000</v>
      </c>
      <c r="L34" s="26" t="n">
        <v>6000</v>
      </c>
      <c r="M34" s="26" t="n">
        <v>6000</v>
      </c>
      <c r="N34" s="26" t="n">
        <v>6000</v>
      </c>
      <c r="O34" s="26" t="n">
        <v>6000</v>
      </c>
      <c r="P34" s="27" t="n">
        <v>3400</v>
      </c>
      <c r="Q34" s="28" t="n">
        <f aca="false">P34/O34*100</f>
        <v>56.6666666666667</v>
      </c>
    </row>
    <row r="35" customFormat="false" ht="12.75" hidden="false" customHeight="false" outlineLevel="5" collapsed="false">
      <c r="A35" s="22" t="s">
        <v>28</v>
      </c>
      <c r="B35" s="23" t="s">
        <v>51</v>
      </c>
      <c r="C35" s="23" t="s">
        <v>53</v>
      </c>
      <c r="D35" s="23" t="s">
        <v>23</v>
      </c>
      <c r="E35" s="23" t="s">
        <v>25</v>
      </c>
      <c r="F35" s="24" t="s">
        <v>29</v>
      </c>
      <c r="G35" s="23"/>
      <c r="H35" s="23"/>
      <c r="I35" s="26" t="n">
        <v>1256942</v>
      </c>
      <c r="J35" s="26" t="n">
        <v>1256942</v>
      </c>
      <c r="K35" s="26" t="n">
        <v>1256942</v>
      </c>
      <c r="L35" s="26" t="n">
        <v>1256942</v>
      </c>
      <c r="M35" s="26" t="n">
        <v>1256942</v>
      </c>
      <c r="N35" s="26" t="n">
        <v>1256942</v>
      </c>
      <c r="O35" s="26" t="n">
        <v>1233216</v>
      </c>
      <c r="P35" s="27" t="n">
        <v>916958.91</v>
      </c>
      <c r="Q35" s="28" t="n">
        <f aca="false">P35/O35*100</f>
        <v>74.355093511599</v>
      </c>
    </row>
    <row r="36" customFormat="false" ht="25.5" hidden="false" customHeight="false" outlineLevel="4" collapsed="false">
      <c r="A36" s="22" t="s">
        <v>30</v>
      </c>
      <c r="B36" s="23" t="s">
        <v>51</v>
      </c>
      <c r="C36" s="23" t="s">
        <v>53</v>
      </c>
      <c r="D36" s="23" t="s">
        <v>23</v>
      </c>
      <c r="E36" s="23" t="s">
        <v>31</v>
      </c>
      <c r="F36" s="24" t="s">
        <v>17</v>
      </c>
      <c r="G36" s="23"/>
      <c r="H36" s="23"/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6" t="n">
        <f aca="false">O37+O38+O39+O40+O42+O43+O41</f>
        <v>1915414</v>
      </c>
      <c r="P36" s="27" t="n">
        <f aca="false">P37+P38+P39+P40+P42+P43+P41</f>
        <v>1454033.46</v>
      </c>
      <c r="Q36" s="28" t="n">
        <f aca="false">P36/O36*100</f>
        <v>75.9122288967294</v>
      </c>
    </row>
    <row r="37" customFormat="false" ht="12.75" hidden="false" customHeight="false" outlineLevel="5" collapsed="false">
      <c r="A37" s="22" t="s">
        <v>32</v>
      </c>
      <c r="B37" s="23" t="s">
        <v>51</v>
      </c>
      <c r="C37" s="23" t="s">
        <v>53</v>
      </c>
      <c r="D37" s="23" t="s">
        <v>23</v>
      </c>
      <c r="E37" s="23" t="s">
        <v>31</v>
      </c>
      <c r="F37" s="24" t="s">
        <v>33</v>
      </c>
      <c r="G37" s="23"/>
      <c r="H37" s="23"/>
      <c r="I37" s="26" t="n">
        <v>150000</v>
      </c>
      <c r="J37" s="26" t="n">
        <v>150000</v>
      </c>
      <c r="K37" s="26" t="n">
        <v>150000</v>
      </c>
      <c r="L37" s="26" t="n">
        <v>150000</v>
      </c>
      <c r="M37" s="26" t="n">
        <v>150000</v>
      </c>
      <c r="N37" s="26" t="n">
        <v>150000</v>
      </c>
      <c r="O37" s="26" t="n">
        <v>150000</v>
      </c>
      <c r="P37" s="27" t="n">
        <v>132846.02</v>
      </c>
      <c r="Q37" s="28" t="n">
        <f aca="false">P37/O37*100</f>
        <v>88.5640133333333</v>
      </c>
    </row>
    <row r="38" s="2" customFormat="true" ht="12.75" hidden="false" customHeight="false" outlineLevel="5" collapsed="false">
      <c r="A38" s="29" t="s">
        <v>56</v>
      </c>
      <c r="B38" s="24" t="s">
        <v>51</v>
      </c>
      <c r="C38" s="24" t="s">
        <v>53</v>
      </c>
      <c r="D38" s="24" t="s">
        <v>23</v>
      </c>
      <c r="E38" s="24" t="s">
        <v>31</v>
      </c>
      <c r="F38" s="24" t="s">
        <v>57</v>
      </c>
      <c r="G38" s="24"/>
      <c r="H38" s="24"/>
      <c r="I38" s="27" t="n">
        <v>360000</v>
      </c>
      <c r="J38" s="27" t="n">
        <v>360000</v>
      </c>
      <c r="K38" s="27" t="n">
        <v>360000</v>
      </c>
      <c r="L38" s="27" t="n">
        <v>360000</v>
      </c>
      <c r="M38" s="27" t="n">
        <v>360000</v>
      </c>
      <c r="N38" s="27" t="n">
        <v>360000</v>
      </c>
      <c r="O38" s="26" t="n">
        <f aca="false">360000+180000-40683</f>
        <v>499317</v>
      </c>
      <c r="P38" s="27" t="n">
        <v>283790.8</v>
      </c>
      <c r="Q38" s="28" t="n">
        <f aca="false">P38/O38*100</f>
        <v>56.8357976996577</v>
      </c>
    </row>
    <row r="39" customFormat="false" ht="12.75" hidden="false" customHeight="false" outlineLevel="5" collapsed="false">
      <c r="A39" s="22" t="s">
        <v>58</v>
      </c>
      <c r="B39" s="23" t="s">
        <v>51</v>
      </c>
      <c r="C39" s="23" t="s">
        <v>53</v>
      </c>
      <c r="D39" s="23" t="s">
        <v>23</v>
      </c>
      <c r="E39" s="23" t="s">
        <v>31</v>
      </c>
      <c r="F39" s="24" t="s">
        <v>59</v>
      </c>
      <c r="G39" s="23"/>
      <c r="H39" s="23"/>
      <c r="I39" s="26" t="n">
        <v>11736</v>
      </c>
      <c r="J39" s="26" t="n">
        <v>11736</v>
      </c>
      <c r="K39" s="26" t="n">
        <v>11736</v>
      </c>
      <c r="L39" s="26" t="n">
        <v>11736</v>
      </c>
      <c r="M39" s="26" t="n">
        <v>11736</v>
      </c>
      <c r="N39" s="26" t="n">
        <v>11736</v>
      </c>
      <c r="O39" s="26" t="n">
        <f aca="false">11736+1510+600+22175</f>
        <v>36021</v>
      </c>
      <c r="P39" s="27" t="n">
        <v>35809.63</v>
      </c>
      <c r="Q39" s="28" t="n">
        <f aca="false">P39/O39*100</f>
        <v>99.4132034091225</v>
      </c>
    </row>
    <row r="40" customFormat="false" ht="12.75" hidden="false" customHeight="false" outlineLevel="5" collapsed="false">
      <c r="A40" s="22" t="s">
        <v>34</v>
      </c>
      <c r="B40" s="23" t="s">
        <v>51</v>
      </c>
      <c r="C40" s="23" t="s">
        <v>53</v>
      </c>
      <c r="D40" s="23" t="s">
        <v>23</v>
      </c>
      <c r="E40" s="23" t="s">
        <v>31</v>
      </c>
      <c r="F40" s="24" t="s">
        <v>35</v>
      </c>
      <c r="G40" s="23"/>
      <c r="H40" s="23"/>
      <c r="I40" s="26" t="n">
        <v>88264</v>
      </c>
      <c r="J40" s="26" t="n">
        <v>88264</v>
      </c>
      <c r="K40" s="26" t="n">
        <v>88264</v>
      </c>
      <c r="L40" s="26" t="n">
        <v>88264</v>
      </c>
      <c r="M40" s="26" t="n">
        <v>88264</v>
      </c>
      <c r="N40" s="26" t="n">
        <v>88264</v>
      </c>
      <c r="O40" s="26" t="n">
        <f aca="false">88264-1510-22175</f>
        <v>64579</v>
      </c>
      <c r="P40" s="27" t="n">
        <v>20398.3</v>
      </c>
      <c r="Q40" s="28" t="n">
        <f aca="false">P40/O40*100</f>
        <v>31.5865838740148</v>
      </c>
    </row>
    <row r="41" customFormat="false" ht="12.75" hidden="false" customHeight="false" outlineLevel="5" collapsed="false">
      <c r="A41" s="22" t="s">
        <v>40</v>
      </c>
      <c r="B41" s="23" t="s">
        <v>51</v>
      </c>
      <c r="C41" s="23" t="s">
        <v>53</v>
      </c>
      <c r="D41" s="23" t="s">
        <v>23</v>
      </c>
      <c r="E41" s="23" t="s">
        <v>31</v>
      </c>
      <c r="F41" s="24" t="s">
        <v>41</v>
      </c>
      <c r="G41" s="23"/>
      <c r="H41" s="23"/>
      <c r="I41" s="26"/>
      <c r="J41" s="26"/>
      <c r="K41" s="26"/>
      <c r="L41" s="26"/>
      <c r="M41" s="26"/>
      <c r="N41" s="26"/>
      <c r="O41" s="26" t="n">
        <v>3000</v>
      </c>
      <c r="P41" s="27" t="n">
        <v>2680.6</v>
      </c>
      <c r="Q41" s="28" t="n">
        <f aca="false">P41/O41*100</f>
        <v>89.3533333333333</v>
      </c>
    </row>
    <row r="42" s="2" customFormat="true" ht="13.5" hidden="false" customHeight="true" outlineLevel="5" collapsed="false">
      <c r="A42" s="29" t="s">
        <v>48</v>
      </c>
      <c r="B42" s="24" t="s">
        <v>51</v>
      </c>
      <c r="C42" s="24" t="s">
        <v>53</v>
      </c>
      <c r="D42" s="24" t="s">
        <v>23</v>
      </c>
      <c r="E42" s="24" t="s">
        <v>31</v>
      </c>
      <c r="F42" s="24" t="s">
        <v>49</v>
      </c>
      <c r="G42" s="24"/>
      <c r="H42" s="24"/>
      <c r="I42" s="27" t="n">
        <v>40000</v>
      </c>
      <c r="J42" s="27" t="n">
        <v>40000</v>
      </c>
      <c r="K42" s="27" t="n">
        <v>40000</v>
      </c>
      <c r="L42" s="27" t="n">
        <v>40000</v>
      </c>
      <c r="M42" s="27" t="n">
        <v>40000</v>
      </c>
      <c r="N42" s="27" t="n">
        <v>40000</v>
      </c>
      <c r="O42" s="26" t="n">
        <f aca="false">40378+300000+250000+177533+6700</f>
        <v>774611</v>
      </c>
      <c r="P42" s="27" t="n">
        <v>774598.56</v>
      </c>
      <c r="Q42" s="28" t="n">
        <f aca="false">P42/O42*100</f>
        <v>99.9983940326177</v>
      </c>
    </row>
    <row r="43" s="2" customFormat="true" ht="12.75" hidden="false" customHeight="false" outlineLevel="5" collapsed="false">
      <c r="A43" s="29" t="s">
        <v>36</v>
      </c>
      <c r="B43" s="24" t="s">
        <v>51</v>
      </c>
      <c r="C43" s="24" t="s">
        <v>53</v>
      </c>
      <c r="D43" s="24" t="s">
        <v>23</v>
      </c>
      <c r="E43" s="24" t="s">
        <v>31</v>
      </c>
      <c r="F43" s="24" t="s">
        <v>37</v>
      </c>
      <c r="G43" s="24"/>
      <c r="H43" s="24"/>
      <c r="I43" s="27" t="n">
        <v>150164</v>
      </c>
      <c r="J43" s="27" t="n">
        <v>150164</v>
      </c>
      <c r="K43" s="27" t="n">
        <v>150164</v>
      </c>
      <c r="L43" s="27" t="n">
        <v>150164</v>
      </c>
      <c r="M43" s="27" t="n">
        <v>150164</v>
      </c>
      <c r="N43" s="27" t="n">
        <v>150164</v>
      </c>
      <c r="O43" s="26" t="n">
        <f aca="false">149786+244800-6700</f>
        <v>387886</v>
      </c>
      <c r="P43" s="27" t="n">
        <v>203909.55</v>
      </c>
      <c r="Q43" s="28" t="n">
        <f aca="false">P43/O43*100</f>
        <v>52.5694533961009</v>
      </c>
    </row>
    <row r="44" customFormat="false" ht="25.5" hidden="false" customHeight="false" outlineLevel="4" collapsed="false">
      <c r="A44" s="22" t="s">
        <v>38</v>
      </c>
      <c r="B44" s="23" t="s">
        <v>51</v>
      </c>
      <c r="C44" s="23" t="s">
        <v>53</v>
      </c>
      <c r="D44" s="23" t="s">
        <v>23</v>
      </c>
      <c r="E44" s="23" t="s">
        <v>39</v>
      </c>
      <c r="F44" s="24" t="s">
        <v>17</v>
      </c>
      <c r="G44" s="23"/>
      <c r="H44" s="23"/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6" t="n">
        <f aca="false">O45</f>
        <v>96300</v>
      </c>
      <c r="P44" s="27" t="n">
        <f aca="false">P45</f>
        <v>57236.39</v>
      </c>
      <c r="Q44" s="28" t="n">
        <f aca="false">P44/O44*100</f>
        <v>59.4355036344756</v>
      </c>
    </row>
    <row r="45" customFormat="false" ht="12.75" hidden="false" customHeight="false" outlineLevel="5" collapsed="false">
      <c r="A45" s="22" t="s">
        <v>40</v>
      </c>
      <c r="B45" s="23" t="s">
        <v>51</v>
      </c>
      <c r="C45" s="23" t="s">
        <v>53</v>
      </c>
      <c r="D45" s="23" t="s">
        <v>23</v>
      </c>
      <c r="E45" s="23" t="s">
        <v>39</v>
      </c>
      <c r="F45" s="24" t="s">
        <v>41</v>
      </c>
      <c r="G45" s="23"/>
      <c r="H45" s="23"/>
      <c r="I45" s="26" t="n">
        <v>96300</v>
      </c>
      <c r="J45" s="26" t="n">
        <v>96300</v>
      </c>
      <c r="K45" s="26" t="n">
        <v>96300</v>
      </c>
      <c r="L45" s="26" t="n">
        <v>96300</v>
      </c>
      <c r="M45" s="26" t="n">
        <v>96300</v>
      </c>
      <c r="N45" s="26" t="n">
        <v>96300</v>
      </c>
      <c r="O45" s="26" t="n">
        <v>96300</v>
      </c>
      <c r="P45" s="27" t="n">
        <v>57236.39</v>
      </c>
      <c r="Q45" s="28" t="n">
        <f aca="false">P45/O45*100</f>
        <v>59.4355036344756</v>
      </c>
    </row>
    <row r="46" customFormat="false" ht="12.75" hidden="false" customHeight="false" outlineLevel="4" collapsed="false">
      <c r="A46" s="22" t="s">
        <v>42</v>
      </c>
      <c r="B46" s="23" t="s">
        <v>51</v>
      </c>
      <c r="C46" s="23" t="s">
        <v>53</v>
      </c>
      <c r="D46" s="23" t="s">
        <v>23</v>
      </c>
      <c r="E46" s="23" t="s">
        <v>43</v>
      </c>
      <c r="F46" s="24" t="s">
        <v>17</v>
      </c>
      <c r="G46" s="23"/>
      <c r="H46" s="23"/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6" t="n">
        <f aca="false">O47</f>
        <v>39900</v>
      </c>
      <c r="P46" s="27" t="n">
        <f aca="false">P47</f>
        <v>18758.21</v>
      </c>
      <c r="Q46" s="28" t="n">
        <f aca="false">P46/O46*100</f>
        <v>47.0130576441103</v>
      </c>
    </row>
    <row r="47" customFormat="false" ht="12.75" hidden="false" customHeight="false" outlineLevel="5" collapsed="false">
      <c r="A47" s="22" t="s">
        <v>40</v>
      </c>
      <c r="B47" s="23" t="s">
        <v>51</v>
      </c>
      <c r="C47" s="23" t="s">
        <v>53</v>
      </c>
      <c r="D47" s="23" t="s">
        <v>23</v>
      </c>
      <c r="E47" s="23" t="s">
        <v>43</v>
      </c>
      <c r="F47" s="24" t="s">
        <v>41</v>
      </c>
      <c r="G47" s="23"/>
      <c r="H47" s="23"/>
      <c r="I47" s="26" t="n">
        <v>39900</v>
      </c>
      <c r="J47" s="26" t="n">
        <v>39900</v>
      </c>
      <c r="K47" s="26" t="n">
        <v>39900</v>
      </c>
      <c r="L47" s="26" t="n">
        <v>39900</v>
      </c>
      <c r="M47" s="26" t="n">
        <v>39900</v>
      </c>
      <c r="N47" s="26" t="n">
        <v>39900</v>
      </c>
      <c r="O47" s="26" t="n">
        <v>39900</v>
      </c>
      <c r="P47" s="27" t="n">
        <v>18758.21</v>
      </c>
      <c r="Q47" s="28" t="n">
        <f aca="false">P47/O47*100</f>
        <v>47.0130576441103</v>
      </c>
    </row>
    <row r="48" customFormat="false" ht="27.75" hidden="false" customHeight="true" outlineLevel="3" collapsed="false">
      <c r="A48" s="22" t="s">
        <v>60</v>
      </c>
      <c r="B48" s="23" t="s">
        <v>51</v>
      </c>
      <c r="C48" s="23" t="s">
        <v>53</v>
      </c>
      <c r="D48" s="23" t="s">
        <v>61</v>
      </c>
      <c r="E48" s="23" t="s">
        <v>17</v>
      </c>
      <c r="F48" s="24" t="s">
        <v>17</v>
      </c>
      <c r="G48" s="23"/>
      <c r="H48" s="23"/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 t="n">
        <f aca="false">O49</f>
        <v>667772</v>
      </c>
      <c r="P48" s="27" t="n">
        <f aca="false">P49</f>
        <v>507514.88</v>
      </c>
      <c r="Q48" s="28" t="n">
        <f aca="false">P48/O48*100</f>
        <v>76.0012219739672</v>
      </c>
    </row>
    <row r="49" customFormat="false" ht="25.5" hidden="false" customHeight="false" outlineLevel="4" collapsed="false">
      <c r="A49" s="22" t="s">
        <v>24</v>
      </c>
      <c r="B49" s="23" t="s">
        <v>51</v>
      </c>
      <c r="C49" s="23" t="s">
        <v>53</v>
      </c>
      <c r="D49" s="23" t="s">
        <v>61</v>
      </c>
      <c r="E49" s="23" t="s">
        <v>25</v>
      </c>
      <c r="F49" s="24" t="s">
        <v>17</v>
      </c>
      <c r="G49" s="23"/>
      <c r="H49" s="23"/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6" t="n">
        <f aca="false">O50+O51</f>
        <v>667772</v>
      </c>
      <c r="P49" s="27" t="n">
        <f aca="false">P50+P51</f>
        <v>507514.88</v>
      </c>
      <c r="Q49" s="28" t="n">
        <f aca="false">P49/O49*100</f>
        <v>76.0012219739672</v>
      </c>
    </row>
    <row r="50" customFormat="false" ht="12.75" hidden="false" customHeight="false" outlineLevel="5" collapsed="false">
      <c r="A50" s="22" t="s">
        <v>26</v>
      </c>
      <c r="B50" s="23" t="s">
        <v>51</v>
      </c>
      <c r="C50" s="23" t="s">
        <v>53</v>
      </c>
      <c r="D50" s="23" t="s">
        <v>61</v>
      </c>
      <c r="E50" s="23" t="s">
        <v>25</v>
      </c>
      <c r="F50" s="24" t="s">
        <v>27</v>
      </c>
      <c r="G50" s="23"/>
      <c r="H50" s="23"/>
      <c r="I50" s="26" t="n">
        <v>512882</v>
      </c>
      <c r="J50" s="26" t="n">
        <v>512882</v>
      </c>
      <c r="K50" s="26" t="n">
        <v>512882</v>
      </c>
      <c r="L50" s="26" t="n">
        <v>512882</v>
      </c>
      <c r="M50" s="26" t="n">
        <v>512882</v>
      </c>
      <c r="N50" s="26" t="n">
        <v>512882</v>
      </c>
      <c r="O50" s="26" t="n">
        <v>512882</v>
      </c>
      <c r="P50" s="27" t="n">
        <v>397471.1</v>
      </c>
      <c r="Q50" s="28" t="n">
        <f aca="false">P50/O50*100</f>
        <v>77.4975725410523</v>
      </c>
    </row>
    <row r="51" customFormat="false" ht="12" hidden="false" customHeight="true" outlineLevel="5" collapsed="false">
      <c r="A51" s="22" t="s">
        <v>28</v>
      </c>
      <c r="B51" s="23" t="s">
        <v>51</v>
      </c>
      <c r="C51" s="23" t="s">
        <v>53</v>
      </c>
      <c r="D51" s="23" t="s">
        <v>61</v>
      </c>
      <c r="E51" s="23" t="s">
        <v>25</v>
      </c>
      <c r="F51" s="24" t="s">
        <v>29</v>
      </c>
      <c r="G51" s="23"/>
      <c r="H51" s="23"/>
      <c r="I51" s="26" t="n">
        <v>154890</v>
      </c>
      <c r="J51" s="26" t="n">
        <v>154890</v>
      </c>
      <c r="K51" s="26" t="n">
        <v>154890</v>
      </c>
      <c r="L51" s="26" t="n">
        <v>154890</v>
      </c>
      <c r="M51" s="26" t="n">
        <v>154890</v>
      </c>
      <c r="N51" s="26" t="n">
        <v>154890</v>
      </c>
      <c r="O51" s="26" t="n">
        <v>154890</v>
      </c>
      <c r="P51" s="27" t="n">
        <v>110043.78</v>
      </c>
      <c r="Q51" s="28" t="n">
        <f aca="false">P51/O51*100</f>
        <v>71.046407127639</v>
      </c>
    </row>
    <row r="52" customFormat="false" ht="12.75" hidden="true" customHeight="false" outlineLevel="2" collapsed="false">
      <c r="A52" s="22" t="s">
        <v>62</v>
      </c>
      <c r="B52" s="23" t="s">
        <v>51</v>
      </c>
      <c r="C52" s="23" t="s">
        <v>63</v>
      </c>
      <c r="D52" s="23" t="s">
        <v>16</v>
      </c>
      <c r="E52" s="23" t="s">
        <v>17</v>
      </c>
      <c r="F52" s="24" t="s">
        <v>17</v>
      </c>
      <c r="G52" s="23"/>
      <c r="H52" s="23"/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6" t="n">
        <f aca="false">O53</f>
        <v>0</v>
      </c>
      <c r="P52" s="27" t="n">
        <f aca="false">P53</f>
        <v>0</v>
      </c>
      <c r="Q52" s="28" t="e">
        <f aca="false">P52/O52*100</f>
        <v>#DIV/0!</v>
      </c>
    </row>
    <row r="53" customFormat="false" ht="38.25" hidden="true" customHeight="false" outlineLevel="3" collapsed="false">
      <c r="A53" s="22" t="s">
        <v>64</v>
      </c>
      <c r="B53" s="23" t="s">
        <v>51</v>
      </c>
      <c r="C53" s="23" t="s">
        <v>63</v>
      </c>
      <c r="D53" s="23" t="s">
        <v>65</v>
      </c>
      <c r="E53" s="23" t="s">
        <v>17</v>
      </c>
      <c r="F53" s="24" t="s">
        <v>17</v>
      </c>
      <c r="G53" s="23"/>
      <c r="H53" s="23"/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6" t="n">
        <f aca="false">O54</f>
        <v>0</v>
      </c>
      <c r="P53" s="27" t="n">
        <f aca="false">P54</f>
        <v>0</v>
      </c>
      <c r="Q53" s="28" t="e">
        <f aca="false">P53/O53*100</f>
        <v>#DIV/0!</v>
      </c>
    </row>
    <row r="54" customFormat="false" ht="25.5" hidden="true" customHeight="false" outlineLevel="4" collapsed="false">
      <c r="A54" s="22" t="s">
        <v>30</v>
      </c>
      <c r="B54" s="23" t="s">
        <v>51</v>
      </c>
      <c r="C54" s="23" t="s">
        <v>63</v>
      </c>
      <c r="D54" s="23" t="s">
        <v>65</v>
      </c>
      <c r="E54" s="23" t="s">
        <v>31</v>
      </c>
      <c r="F54" s="24" t="s">
        <v>17</v>
      </c>
      <c r="G54" s="23"/>
      <c r="H54" s="23"/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f aca="false">O55</f>
        <v>0</v>
      </c>
      <c r="P54" s="27" t="n">
        <f aca="false">P55</f>
        <v>0</v>
      </c>
      <c r="Q54" s="28" t="e">
        <f aca="false">P54/O54*100</f>
        <v>#DIV/0!</v>
      </c>
    </row>
    <row r="55" customFormat="false" ht="12.75" hidden="true" customHeight="false" outlineLevel="5" collapsed="false">
      <c r="A55" s="22" t="s">
        <v>34</v>
      </c>
      <c r="B55" s="23" t="s">
        <v>51</v>
      </c>
      <c r="C55" s="23" t="s">
        <v>63</v>
      </c>
      <c r="D55" s="23" t="s">
        <v>65</v>
      </c>
      <c r="E55" s="23" t="s">
        <v>31</v>
      </c>
      <c r="F55" s="24" t="s">
        <v>35</v>
      </c>
      <c r="G55" s="23"/>
      <c r="H55" s="23"/>
      <c r="I55" s="26" t="n">
        <v>7200</v>
      </c>
      <c r="J55" s="26" t="n">
        <v>7200</v>
      </c>
      <c r="K55" s="26" t="n">
        <v>7200</v>
      </c>
      <c r="L55" s="26" t="n">
        <v>7200</v>
      </c>
      <c r="M55" s="26" t="n">
        <v>7200</v>
      </c>
      <c r="N55" s="26" t="n">
        <v>7200</v>
      </c>
      <c r="O55" s="26" t="n">
        <v>0</v>
      </c>
      <c r="P55" s="27" t="n">
        <v>0</v>
      </c>
      <c r="Q55" s="28" t="e">
        <f aca="false">P55/O55*100</f>
        <v>#DIV/0!</v>
      </c>
    </row>
    <row r="56" customFormat="false" ht="12.75" hidden="false" customHeight="false" outlineLevel="2" collapsed="true">
      <c r="A56" s="22" t="s">
        <v>66</v>
      </c>
      <c r="B56" s="23" t="s">
        <v>51</v>
      </c>
      <c r="C56" s="23" t="s">
        <v>67</v>
      </c>
      <c r="D56" s="23" t="s">
        <v>16</v>
      </c>
      <c r="E56" s="23" t="s">
        <v>17</v>
      </c>
      <c r="F56" s="24" t="s">
        <v>17</v>
      </c>
      <c r="G56" s="23"/>
      <c r="H56" s="23"/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6" t="n">
        <f aca="false">O57</f>
        <v>465000</v>
      </c>
      <c r="P56" s="27" t="n">
        <f aca="false">P57</f>
        <v>0</v>
      </c>
      <c r="Q56" s="28" t="n">
        <f aca="false">P56/O56*100</f>
        <v>0</v>
      </c>
    </row>
    <row r="57" customFormat="false" ht="12.75" hidden="false" customHeight="false" outlineLevel="3" collapsed="false">
      <c r="A57" s="22" t="s">
        <v>68</v>
      </c>
      <c r="B57" s="23" t="s">
        <v>51</v>
      </c>
      <c r="C57" s="23" t="s">
        <v>67</v>
      </c>
      <c r="D57" s="23" t="s">
        <v>69</v>
      </c>
      <c r="E57" s="23" t="s">
        <v>17</v>
      </c>
      <c r="F57" s="24" t="s">
        <v>17</v>
      </c>
      <c r="G57" s="23"/>
      <c r="H57" s="23"/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6" t="n">
        <f aca="false">O58</f>
        <v>465000</v>
      </c>
      <c r="P57" s="27" t="n">
        <f aca="false">P58</f>
        <v>0</v>
      </c>
      <c r="Q57" s="28" t="n">
        <f aca="false">P57/O57*100</f>
        <v>0</v>
      </c>
    </row>
    <row r="58" customFormat="false" ht="12.75" hidden="false" customHeight="false" outlineLevel="4" collapsed="false">
      <c r="A58" s="22" t="s">
        <v>70</v>
      </c>
      <c r="B58" s="23" t="s">
        <v>51</v>
      </c>
      <c r="C58" s="23" t="s">
        <v>67</v>
      </c>
      <c r="D58" s="23" t="s">
        <v>69</v>
      </c>
      <c r="E58" s="23" t="s">
        <v>71</v>
      </c>
      <c r="F58" s="24" t="s">
        <v>17</v>
      </c>
      <c r="G58" s="23"/>
      <c r="H58" s="23"/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6" t="n">
        <f aca="false">O59</f>
        <v>465000</v>
      </c>
      <c r="P58" s="27" t="n">
        <f aca="false">P59</f>
        <v>0</v>
      </c>
      <c r="Q58" s="28" t="n">
        <f aca="false">P58/O58*100</f>
        <v>0</v>
      </c>
    </row>
    <row r="59" customFormat="false" ht="12.75" hidden="false" customHeight="false" outlineLevel="5" collapsed="false">
      <c r="A59" s="22" t="s">
        <v>40</v>
      </c>
      <c r="B59" s="23" t="s">
        <v>51</v>
      </c>
      <c r="C59" s="23" t="s">
        <v>67</v>
      </c>
      <c r="D59" s="23" t="s">
        <v>69</v>
      </c>
      <c r="E59" s="23" t="s">
        <v>71</v>
      </c>
      <c r="F59" s="24" t="s">
        <v>41</v>
      </c>
      <c r="G59" s="23"/>
      <c r="H59" s="23"/>
      <c r="I59" s="26" t="n">
        <v>800000</v>
      </c>
      <c r="J59" s="26" t="n">
        <v>800000</v>
      </c>
      <c r="K59" s="26" t="n">
        <v>800000</v>
      </c>
      <c r="L59" s="26" t="n">
        <v>800000</v>
      </c>
      <c r="M59" s="26" t="n">
        <v>800000</v>
      </c>
      <c r="N59" s="26" t="n">
        <v>800000</v>
      </c>
      <c r="O59" s="26" t="n">
        <f aca="false">800000-35000-300000</f>
        <v>465000</v>
      </c>
      <c r="P59" s="27" t="n">
        <v>0</v>
      </c>
      <c r="Q59" s="28" t="n">
        <f aca="false">P59/O59*100</f>
        <v>0</v>
      </c>
    </row>
    <row r="60" customFormat="false" ht="12.75" hidden="false" customHeight="false" outlineLevel="2" collapsed="false">
      <c r="A60" s="22" t="s">
        <v>44</v>
      </c>
      <c r="B60" s="23" t="s">
        <v>51</v>
      </c>
      <c r="C60" s="23" t="s">
        <v>45</v>
      </c>
      <c r="D60" s="23" t="s">
        <v>16</v>
      </c>
      <c r="E60" s="23" t="s">
        <v>17</v>
      </c>
      <c r="F60" s="24" t="s">
        <v>17</v>
      </c>
      <c r="G60" s="23"/>
      <c r="H60" s="23"/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6" t="n">
        <f aca="false">O61+O71+O82+O86+O79+O92</f>
        <v>845171</v>
      </c>
      <c r="P60" s="27" t="n">
        <f aca="false">P61+P71+P82+P86+P79+P92</f>
        <v>542570.89</v>
      </c>
      <c r="Q60" s="28" t="n">
        <f aca="false">P60/O60*100</f>
        <v>64.1965815201894</v>
      </c>
    </row>
    <row r="61" customFormat="false" ht="12.75" hidden="false" customHeight="false" outlineLevel="3" collapsed="false">
      <c r="A61" s="22" t="s">
        <v>22</v>
      </c>
      <c r="B61" s="23" t="s">
        <v>51</v>
      </c>
      <c r="C61" s="23" t="s">
        <v>45</v>
      </c>
      <c r="D61" s="23" t="s">
        <v>23</v>
      </c>
      <c r="E61" s="23" t="s">
        <v>17</v>
      </c>
      <c r="F61" s="24" t="s">
        <v>17</v>
      </c>
      <c r="G61" s="23"/>
      <c r="H61" s="23"/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6" t="n">
        <f aca="false">O62+O65+O69</f>
        <v>115771</v>
      </c>
      <c r="P61" s="27" t="n">
        <f aca="false">P62+P65+P69</f>
        <v>115769.83</v>
      </c>
      <c r="Q61" s="28" t="n">
        <f aca="false">P61/O61*100</f>
        <v>99.9989893842154</v>
      </c>
    </row>
    <row r="62" customFormat="false" ht="25.5" hidden="false" customHeight="false" outlineLevel="4" collapsed="false">
      <c r="A62" s="22" t="s">
        <v>24</v>
      </c>
      <c r="B62" s="23" t="s">
        <v>51</v>
      </c>
      <c r="C62" s="23" t="s">
        <v>45</v>
      </c>
      <c r="D62" s="23" t="s">
        <v>23</v>
      </c>
      <c r="E62" s="23" t="s">
        <v>25</v>
      </c>
      <c r="F62" s="24" t="s">
        <v>17</v>
      </c>
      <c r="G62" s="23"/>
      <c r="H62" s="23"/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6" t="n">
        <f aca="false">O63+O64</f>
        <v>114511</v>
      </c>
      <c r="P62" s="27" t="n">
        <f aca="false">P63+P64</f>
        <v>114510.07</v>
      </c>
      <c r="Q62" s="28" t="n">
        <f aca="false">P62/O62*100</f>
        <v>99.9991878509488</v>
      </c>
    </row>
    <row r="63" customFormat="false" ht="12.75" hidden="false" customHeight="false" outlineLevel="5" collapsed="false">
      <c r="A63" s="22" t="s">
        <v>26</v>
      </c>
      <c r="B63" s="23" t="s">
        <v>51</v>
      </c>
      <c r="C63" s="23" t="s">
        <v>45</v>
      </c>
      <c r="D63" s="23" t="s">
        <v>23</v>
      </c>
      <c r="E63" s="23" t="s">
        <v>25</v>
      </c>
      <c r="F63" s="24" t="s">
        <v>27</v>
      </c>
      <c r="G63" s="23"/>
      <c r="H63" s="23"/>
      <c r="I63" s="26" t="n">
        <v>90100</v>
      </c>
      <c r="J63" s="26" t="n">
        <v>90100</v>
      </c>
      <c r="K63" s="26" t="n">
        <v>90100</v>
      </c>
      <c r="L63" s="26" t="n">
        <v>90100</v>
      </c>
      <c r="M63" s="26" t="n">
        <v>90100</v>
      </c>
      <c r="N63" s="26" t="n">
        <v>90100</v>
      </c>
      <c r="O63" s="26" t="n">
        <f aca="false">90100-2181</f>
        <v>87919</v>
      </c>
      <c r="P63" s="27" t="n">
        <v>87918.95</v>
      </c>
      <c r="Q63" s="28" t="n">
        <f aca="false">P63/O63*100</f>
        <v>99.9999431294715</v>
      </c>
    </row>
    <row r="64" customFormat="false" ht="12.75" hidden="false" customHeight="false" outlineLevel="5" collapsed="false">
      <c r="A64" s="22" t="s">
        <v>28</v>
      </c>
      <c r="B64" s="23" t="s">
        <v>51</v>
      </c>
      <c r="C64" s="23" t="s">
        <v>45</v>
      </c>
      <c r="D64" s="23" t="s">
        <v>23</v>
      </c>
      <c r="E64" s="23" t="s">
        <v>25</v>
      </c>
      <c r="F64" s="24" t="s">
        <v>29</v>
      </c>
      <c r="G64" s="23"/>
      <c r="H64" s="23"/>
      <c r="I64" s="26" t="n">
        <v>26592</v>
      </c>
      <c r="J64" s="26" t="n">
        <v>26592</v>
      </c>
      <c r="K64" s="26" t="n">
        <v>26592</v>
      </c>
      <c r="L64" s="26" t="n">
        <v>26592</v>
      </c>
      <c r="M64" s="26" t="n">
        <v>26592</v>
      </c>
      <c r="N64" s="26" t="n">
        <v>26592</v>
      </c>
      <c r="O64" s="26" t="n">
        <v>26592</v>
      </c>
      <c r="P64" s="27" t="n">
        <v>26591.12</v>
      </c>
      <c r="Q64" s="28" t="n">
        <f aca="false">P64/O64*100</f>
        <v>99.9966907340554</v>
      </c>
    </row>
    <row r="65" customFormat="false" ht="25.5" hidden="false" customHeight="false" outlineLevel="4" collapsed="false">
      <c r="A65" s="22" t="s">
        <v>30</v>
      </c>
      <c r="B65" s="23" t="s">
        <v>51</v>
      </c>
      <c r="C65" s="23" t="s">
        <v>45</v>
      </c>
      <c r="D65" s="23" t="s">
        <v>23</v>
      </c>
      <c r="E65" s="23" t="s">
        <v>31</v>
      </c>
      <c r="F65" s="24" t="s">
        <v>17</v>
      </c>
      <c r="G65" s="23"/>
      <c r="H65" s="23"/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6" t="n">
        <f aca="false">O66+O67+O68</f>
        <v>1260</v>
      </c>
      <c r="P65" s="27" t="n">
        <f aca="false">P66+P67+P68</f>
        <v>1259.76</v>
      </c>
      <c r="Q65" s="28" t="n">
        <f aca="false">P65/O65*100</f>
        <v>99.9809523809524</v>
      </c>
    </row>
    <row r="66" customFormat="false" ht="13.5" hidden="false" customHeight="true" outlineLevel="5" collapsed="false">
      <c r="A66" s="22" t="s">
        <v>32</v>
      </c>
      <c r="B66" s="23" t="s">
        <v>51</v>
      </c>
      <c r="C66" s="23" t="s">
        <v>45</v>
      </c>
      <c r="D66" s="23" t="s">
        <v>23</v>
      </c>
      <c r="E66" s="23" t="s">
        <v>31</v>
      </c>
      <c r="F66" s="24" t="s">
        <v>33</v>
      </c>
      <c r="G66" s="23"/>
      <c r="H66" s="23"/>
      <c r="I66" s="26" t="n">
        <v>1260</v>
      </c>
      <c r="J66" s="26" t="n">
        <v>1260</v>
      </c>
      <c r="K66" s="26" t="n">
        <v>1260</v>
      </c>
      <c r="L66" s="26" t="n">
        <v>1260</v>
      </c>
      <c r="M66" s="26" t="n">
        <v>1260</v>
      </c>
      <c r="N66" s="26" t="n">
        <v>1260</v>
      </c>
      <c r="O66" s="26" t="n">
        <v>1260</v>
      </c>
      <c r="P66" s="27" t="n">
        <v>1259.76</v>
      </c>
      <c r="Q66" s="28" t="n">
        <f aca="false">P66/O66*100</f>
        <v>99.9809523809524</v>
      </c>
    </row>
    <row r="67" customFormat="false" ht="12.75" hidden="true" customHeight="false" outlineLevel="5" collapsed="false">
      <c r="A67" s="22" t="s">
        <v>34</v>
      </c>
      <c r="B67" s="23" t="s">
        <v>51</v>
      </c>
      <c r="C67" s="23" t="s">
        <v>45</v>
      </c>
      <c r="D67" s="23" t="s">
        <v>23</v>
      </c>
      <c r="E67" s="23" t="s">
        <v>31</v>
      </c>
      <c r="F67" s="24" t="s">
        <v>35</v>
      </c>
      <c r="G67" s="23"/>
      <c r="H67" s="23"/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7" t="n">
        <v>0</v>
      </c>
      <c r="Q67" s="28" t="e">
        <f aca="false">P67/O67*100</f>
        <v>#DIV/0!</v>
      </c>
    </row>
    <row r="68" customFormat="false" ht="12.75" hidden="true" customHeight="false" outlineLevel="5" collapsed="false">
      <c r="A68" s="22" t="s">
        <v>36</v>
      </c>
      <c r="B68" s="23" t="s">
        <v>51</v>
      </c>
      <c r="C68" s="23" t="s">
        <v>45</v>
      </c>
      <c r="D68" s="23" t="s">
        <v>23</v>
      </c>
      <c r="E68" s="23" t="s">
        <v>31</v>
      </c>
      <c r="F68" s="24" t="s">
        <v>37</v>
      </c>
      <c r="G68" s="23"/>
      <c r="H68" s="23"/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7" t="n">
        <v>0</v>
      </c>
      <c r="Q68" s="28" t="e">
        <f aca="false">P68/O68*100</f>
        <v>#DIV/0!</v>
      </c>
    </row>
    <row r="69" customFormat="false" ht="25.5" hidden="true" customHeight="false" outlineLevel="4" collapsed="false">
      <c r="A69" s="22" t="s">
        <v>38</v>
      </c>
      <c r="B69" s="23" t="s">
        <v>51</v>
      </c>
      <c r="C69" s="23" t="s">
        <v>45</v>
      </c>
      <c r="D69" s="23" t="s">
        <v>23</v>
      </c>
      <c r="E69" s="23" t="s">
        <v>39</v>
      </c>
      <c r="F69" s="24" t="s">
        <v>17</v>
      </c>
      <c r="G69" s="23"/>
      <c r="H69" s="23"/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6" t="n">
        <f aca="false">O70</f>
        <v>0</v>
      </c>
      <c r="P69" s="27" t="n">
        <f aca="false">P70</f>
        <v>0</v>
      </c>
      <c r="Q69" s="28" t="e">
        <f aca="false">P69/O69*100</f>
        <v>#DIV/0!</v>
      </c>
    </row>
    <row r="70" customFormat="false" ht="0.75" hidden="true" customHeight="true" outlineLevel="5" collapsed="false">
      <c r="A70" s="22" t="s">
        <v>40</v>
      </c>
      <c r="B70" s="23" t="s">
        <v>51</v>
      </c>
      <c r="C70" s="23" t="s">
        <v>45</v>
      </c>
      <c r="D70" s="23" t="s">
        <v>23</v>
      </c>
      <c r="E70" s="23" t="s">
        <v>39</v>
      </c>
      <c r="F70" s="24" t="s">
        <v>41</v>
      </c>
      <c r="G70" s="23"/>
      <c r="H70" s="23"/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7" t="n">
        <v>0</v>
      </c>
      <c r="Q70" s="28" t="e">
        <f aca="false">P70/O70*100</f>
        <v>#DIV/0!</v>
      </c>
    </row>
    <row r="71" customFormat="false" ht="25.5" hidden="false" customHeight="false" outlineLevel="3" collapsed="true">
      <c r="A71" s="22" t="s">
        <v>72</v>
      </c>
      <c r="B71" s="23" t="s">
        <v>51</v>
      </c>
      <c r="C71" s="23" t="s">
        <v>45</v>
      </c>
      <c r="D71" s="23" t="s">
        <v>73</v>
      </c>
      <c r="E71" s="23" t="s">
        <v>17</v>
      </c>
      <c r="F71" s="24" t="s">
        <v>17</v>
      </c>
      <c r="G71" s="23"/>
      <c r="H71" s="23"/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f aca="false">O72+O75</f>
        <v>257000</v>
      </c>
      <c r="P71" s="27" t="n">
        <f aca="false">P72+P75</f>
        <v>147653.86</v>
      </c>
      <c r="Q71" s="28" t="n">
        <f aca="false">P71/O71*100</f>
        <v>57.4528638132296</v>
      </c>
    </row>
    <row r="72" customFormat="false" ht="25.5" hidden="false" customHeight="false" outlineLevel="4" collapsed="false">
      <c r="A72" s="22" t="s">
        <v>24</v>
      </c>
      <c r="B72" s="23" t="s">
        <v>51</v>
      </c>
      <c r="C72" s="23" t="s">
        <v>45</v>
      </c>
      <c r="D72" s="23" t="s">
        <v>73</v>
      </c>
      <c r="E72" s="23" t="s">
        <v>25</v>
      </c>
      <c r="F72" s="24" t="s">
        <v>17</v>
      </c>
      <c r="G72" s="23"/>
      <c r="H72" s="23"/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6" t="n">
        <f aca="false">O73+O74</f>
        <v>197904</v>
      </c>
      <c r="P72" s="27" t="n">
        <f aca="false">P73+P74</f>
        <v>132783.36</v>
      </c>
      <c r="Q72" s="28" t="n">
        <f aca="false">P72/O72*100</f>
        <v>67.0948338588407</v>
      </c>
    </row>
    <row r="73" customFormat="false" ht="12.75" hidden="false" customHeight="false" outlineLevel="5" collapsed="false">
      <c r="A73" s="22" t="s">
        <v>26</v>
      </c>
      <c r="B73" s="23" t="s">
        <v>51</v>
      </c>
      <c r="C73" s="23" t="s">
        <v>45</v>
      </c>
      <c r="D73" s="23" t="s">
        <v>73</v>
      </c>
      <c r="E73" s="23" t="s">
        <v>25</v>
      </c>
      <c r="F73" s="24" t="s">
        <v>27</v>
      </c>
      <c r="G73" s="23"/>
      <c r="H73" s="23"/>
      <c r="I73" s="26" t="n">
        <v>152000</v>
      </c>
      <c r="J73" s="26" t="n">
        <v>152000</v>
      </c>
      <c r="K73" s="26" t="n">
        <v>152000</v>
      </c>
      <c r="L73" s="26" t="n">
        <v>152000</v>
      </c>
      <c r="M73" s="26" t="n">
        <v>152000</v>
      </c>
      <c r="N73" s="26" t="n">
        <v>152000</v>
      </c>
      <c r="O73" s="26" t="n">
        <v>152000</v>
      </c>
      <c r="P73" s="27" t="n">
        <v>104103.63</v>
      </c>
      <c r="Q73" s="28" t="n">
        <f aca="false">P73/O73*100</f>
        <v>68.4892302631579</v>
      </c>
    </row>
    <row r="74" customFormat="false" ht="12.75" hidden="false" customHeight="false" outlineLevel="5" collapsed="false">
      <c r="A74" s="22" t="s">
        <v>28</v>
      </c>
      <c r="B74" s="23" t="s">
        <v>51</v>
      </c>
      <c r="C74" s="23" t="s">
        <v>45</v>
      </c>
      <c r="D74" s="23" t="s">
        <v>73</v>
      </c>
      <c r="E74" s="23" t="s">
        <v>25</v>
      </c>
      <c r="F74" s="24" t="s">
        <v>29</v>
      </c>
      <c r="G74" s="23"/>
      <c r="H74" s="23"/>
      <c r="I74" s="26" t="n">
        <v>45904</v>
      </c>
      <c r="J74" s="26" t="n">
        <v>45904</v>
      </c>
      <c r="K74" s="26" t="n">
        <v>45904</v>
      </c>
      <c r="L74" s="26" t="n">
        <v>45904</v>
      </c>
      <c r="M74" s="26" t="n">
        <v>45904</v>
      </c>
      <c r="N74" s="26" t="n">
        <v>45904</v>
      </c>
      <c r="O74" s="26" t="n">
        <v>45904</v>
      </c>
      <c r="P74" s="27" t="n">
        <v>28679.73</v>
      </c>
      <c r="Q74" s="28" t="n">
        <f aca="false">P74/O74*100</f>
        <v>62.4776272220286</v>
      </c>
    </row>
    <row r="75" customFormat="false" ht="25.5" hidden="false" customHeight="false" outlineLevel="4" collapsed="false">
      <c r="A75" s="22" t="s">
        <v>30</v>
      </c>
      <c r="B75" s="23" t="s">
        <v>51</v>
      </c>
      <c r="C75" s="23" t="s">
        <v>45</v>
      </c>
      <c r="D75" s="23" t="s">
        <v>73</v>
      </c>
      <c r="E75" s="23" t="s">
        <v>31</v>
      </c>
      <c r="F75" s="24" t="s">
        <v>17</v>
      </c>
      <c r="G75" s="23"/>
      <c r="H75" s="23"/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6" t="n">
        <f aca="false">O76+O77+O78</f>
        <v>59096</v>
      </c>
      <c r="P75" s="27" t="n">
        <f aca="false">P76+P77+P78</f>
        <v>14870.5</v>
      </c>
      <c r="Q75" s="28" t="n">
        <f aca="false">P75/O75*100</f>
        <v>25.1632936239339</v>
      </c>
    </row>
    <row r="76" customFormat="false" ht="12.75" hidden="false" customHeight="false" outlineLevel="5" collapsed="false">
      <c r="A76" s="22" t="s">
        <v>32</v>
      </c>
      <c r="B76" s="23" t="s">
        <v>51</v>
      </c>
      <c r="C76" s="23" t="s">
        <v>45</v>
      </c>
      <c r="D76" s="23" t="s">
        <v>73</v>
      </c>
      <c r="E76" s="23" t="s">
        <v>31</v>
      </c>
      <c r="F76" s="24" t="s">
        <v>33</v>
      </c>
      <c r="G76" s="23"/>
      <c r="H76" s="23"/>
      <c r="I76" s="26" t="n">
        <v>10000</v>
      </c>
      <c r="J76" s="26" t="n">
        <v>10000</v>
      </c>
      <c r="K76" s="26" t="n">
        <v>10000</v>
      </c>
      <c r="L76" s="26" t="n">
        <v>10000</v>
      </c>
      <c r="M76" s="26" t="n">
        <v>10000</v>
      </c>
      <c r="N76" s="26" t="n">
        <v>10000</v>
      </c>
      <c r="O76" s="26" t="n">
        <v>10000</v>
      </c>
      <c r="P76" s="27" t="n">
        <v>8027.5</v>
      </c>
      <c r="Q76" s="28" t="n">
        <f aca="false">P76/O76*100</f>
        <v>80.275</v>
      </c>
    </row>
    <row r="77" customFormat="false" ht="12.75" hidden="false" customHeight="false" outlineLevel="5" collapsed="false">
      <c r="A77" s="22" t="s">
        <v>48</v>
      </c>
      <c r="B77" s="23" t="s">
        <v>51</v>
      </c>
      <c r="C77" s="23" t="s">
        <v>45</v>
      </c>
      <c r="D77" s="23" t="s">
        <v>73</v>
      </c>
      <c r="E77" s="23" t="s">
        <v>31</v>
      </c>
      <c r="F77" s="24" t="s">
        <v>49</v>
      </c>
      <c r="G77" s="23"/>
      <c r="H77" s="23"/>
      <c r="I77" s="26" t="n">
        <v>19096</v>
      </c>
      <c r="J77" s="26" t="n">
        <v>19096</v>
      </c>
      <c r="K77" s="26" t="n">
        <v>19096</v>
      </c>
      <c r="L77" s="26" t="n">
        <v>19096</v>
      </c>
      <c r="M77" s="26" t="n">
        <v>19096</v>
      </c>
      <c r="N77" s="26" t="n">
        <v>19096</v>
      </c>
      <c r="O77" s="26" t="n">
        <v>19096</v>
      </c>
      <c r="P77" s="27" t="n">
        <v>1385</v>
      </c>
      <c r="Q77" s="28" t="n">
        <f aca="false">P77/O77*100</f>
        <v>7.25282781734395</v>
      </c>
    </row>
    <row r="78" customFormat="false" ht="12.75" hidden="false" customHeight="false" outlineLevel="5" collapsed="false">
      <c r="A78" s="22" t="s">
        <v>36</v>
      </c>
      <c r="B78" s="23" t="s">
        <v>51</v>
      </c>
      <c r="C78" s="23" t="s">
        <v>45</v>
      </c>
      <c r="D78" s="23" t="s">
        <v>73</v>
      </c>
      <c r="E78" s="23" t="s">
        <v>31</v>
      </c>
      <c r="F78" s="24" t="s">
        <v>37</v>
      </c>
      <c r="G78" s="23"/>
      <c r="H78" s="23"/>
      <c r="I78" s="26" t="n">
        <v>20000</v>
      </c>
      <c r="J78" s="26" t="n">
        <v>20000</v>
      </c>
      <c r="K78" s="26" t="n">
        <v>20000</v>
      </c>
      <c r="L78" s="26" t="n">
        <v>20000</v>
      </c>
      <c r="M78" s="26" t="n">
        <v>20000</v>
      </c>
      <c r="N78" s="26" t="n">
        <v>20000</v>
      </c>
      <c r="O78" s="26" t="n">
        <f aca="false">20000+10000</f>
        <v>30000</v>
      </c>
      <c r="P78" s="27" t="n">
        <v>5458</v>
      </c>
      <c r="Q78" s="28" t="n">
        <f aca="false">P78/O78*100</f>
        <v>18.1933333333333</v>
      </c>
    </row>
    <row r="79" customFormat="false" ht="63.75" hidden="false" customHeight="false" outlineLevel="3" collapsed="false">
      <c r="A79" s="22" t="s">
        <v>74</v>
      </c>
      <c r="B79" s="23" t="s">
        <v>51</v>
      </c>
      <c r="C79" s="23" t="s">
        <v>45</v>
      </c>
      <c r="D79" s="23" t="s">
        <v>75</v>
      </c>
      <c r="E79" s="23" t="s">
        <v>17</v>
      </c>
      <c r="F79" s="24" t="s">
        <v>17</v>
      </c>
      <c r="G79" s="23"/>
      <c r="H79" s="23"/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6" t="n">
        <f aca="false">O80</f>
        <v>200</v>
      </c>
      <c r="P79" s="27" t="n">
        <f aca="false">P80</f>
        <v>0</v>
      </c>
      <c r="Q79" s="28" t="n">
        <f aca="false">P79/O79*100</f>
        <v>0</v>
      </c>
    </row>
    <row r="80" customFormat="false" ht="25.5" hidden="false" customHeight="false" outlineLevel="4" collapsed="false">
      <c r="A80" s="22" t="s">
        <v>30</v>
      </c>
      <c r="B80" s="23" t="s">
        <v>51</v>
      </c>
      <c r="C80" s="23" t="s">
        <v>45</v>
      </c>
      <c r="D80" s="23" t="s">
        <v>75</v>
      </c>
      <c r="E80" s="23" t="s">
        <v>31</v>
      </c>
      <c r="F80" s="24" t="s">
        <v>17</v>
      </c>
      <c r="G80" s="23"/>
      <c r="H80" s="23"/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6" t="n">
        <f aca="false">O81</f>
        <v>200</v>
      </c>
      <c r="P80" s="27" t="n">
        <f aca="false">P81</f>
        <v>0</v>
      </c>
      <c r="Q80" s="28" t="n">
        <f aca="false">P80/O80*100</f>
        <v>0</v>
      </c>
    </row>
    <row r="81" customFormat="false" ht="12.75" hidden="false" customHeight="false" outlineLevel="5" collapsed="false">
      <c r="A81" s="22" t="s">
        <v>36</v>
      </c>
      <c r="B81" s="23" t="s">
        <v>51</v>
      </c>
      <c r="C81" s="23" t="s">
        <v>45</v>
      </c>
      <c r="D81" s="23" t="s">
        <v>75</v>
      </c>
      <c r="E81" s="23" t="s">
        <v>31</v>
      </c>
      <c r="F81" s="24" t="s">
        <v>37</v>
      </c>
      <c r="G81" s="23"/>
      <c r="H81" s="23"/>
      <c r="I81" s="26" t="n">
        <v>200</v>
      </c>
      <c r="J81" s="26" t="n">
        <v>200</v>
      </c>
      <c r="K81" s="26" t="n">
        <v>200</v>
      </c>
      <c r="L81" s="26" t="n">
        <v>200</v>
      </c>
      <c r="M81" s="26" t="n">
        <v>200</v>
      </c>
      <c r="N81" s="26" t="n">
        <v>200</v>
      </c>
      <c r="O81" s="26" t="n">
        <v>200</v>
      </c>
      <c r="P81" s="27" t="n">
        <v>0</v>
      </c>
      <c r="Q81" s="28" t="n">
        <f aca="false">P81/O81*100</f>
        <v>0</v>
      </c>
    </row>
    <row r="82" customFormat="false" ht="38.25" hidden="false" customHeight="false" outlineLevel="3" collapsed="false">
      <c r="A82" s="22" t="s">
        <v>76</v>
      </c>
      <c r="B82" s="23" t="s">
        <v>51</v>
      </c>
      <c r="C82" s="23" t="s">
        <v>45</v>
      </c>
      <c r="D82" s="23" t="s">
        <v>77</v>
      </c>
      <c r="E82" s="23" t="s">
        <v>17</v>
      </c>
      <c r="F82" s="24" t="s">
        <v>17</v>
      </c>
      <c r="G82" s="23"/>
      <c r="H82" s="23"/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6" t="n">
        <f aca="false">O83</f>
        <v>39400</v>
      </c>
      <c r="P82" s="27" t="n">
        <f aca="false">P83</f>
        <v>35216.01</v>
      </c>
      <c r="Q82" s="28" t="n">
        <f aca="false">P82/O82*100</f>
        <v>89.3807360406092</v>
      </c>
    </row>
    <row r="83" customFormat="false" ht="25.5" hidden="false" customHeight="false" outlineLevel="4" collapsed="false">
      <c r="A83" s="22" t="s">
        <v>30</v>
      </c>
      <c r="B83" s="23" t="s">
        <v>51</v>
      </c>
      <c r="C83" s="23" t="s">
        <v>45</v>
      </c>
      <c r="D83" s="23" t="s">
        <v>77</v>
      </c>
      <c r="E83" s="23" t="s">
        <v>31</v>
      </c>
      <c r="F83" s="24" t="s">
        <v>17</v>
      </c>
      <c r="G83" s="23"/>
      <c r="H83" s="23"/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6" t="n">
        <f aca="false">O84+O85</f>
        <v>39400</v>
      </c>
      <c r="P83" s="27" t="n">
        <f aca="false">P84+P85</f>
        <v>35216.01</v>
      </c>
      <c r="Q83" s="28" t="n">
        <f aca="false">P83/O83*100</f>
        <v>89.3807360406092</v>
      </c>
    </row>
    <row r="84" customFormat="false" ht="12.75" hidden="false" customHeight="false" outlineLevel="5" collapsed="false">
      <c r="A84" s="22" t="s">
        <v>58</v>
      </c>
      <c r="B84" s="23" t="s">
        <v>51</v>
      </c>
      <c r="C84" s="23" t="s">
        <v>45</v>
      </c>
      <c r="D84" s="23" t="s">
        <v>77</v>
      </c>
      <c r="E84" s="23" t="s">
        <v>31</v>
      </c>
      <c r="F84" s="24" t="s">
        <v>59</v>
      </c>
      <c r="G84" s="23"/>
      <c r="H84" s="23"/>
      <c r="I84" s="26" t="n">
        <v>359000</v>
      </c>
      <c r="J84" s="26" t="n">
        <v>359000</v>
      </c>
      <c r="K84" s="26" t="n">
        <v>359000</v>
      </c>
      <c r="L84" s="26" t="n">
        <v>359000</v>
      </c>
      <c r="M84" s="26" t="n">
        <v>359000</v>
      </c>
      <c r="N84" s="26" t="n">
        <v>359000</v>
      </c>
      <c r="O84" s="26" t="n">
        <f aca="false">359000-4000-31400-319600</f>
        <v>4000</v>
      </c>
      <c r="P84" s="27" t="n">
        <v>0</v>
      </c>
      <c r="Q84" s="28" t="n">
        <f aca="false">P84/O84*100</f>
        <v>0</v>
      </c>
    </row>
    <row r="85" customFormat="false" ht="12.75" hidden="false" customHeight="false" outlineLevel="5" collapsed="false">
      <c r="A85" s="22" t="s">
        <v>34</v>
      </c>
      <c r="B85" s="23" t="s">
        <v>51</v>
      </c>
      <c r="C85" s="23" t="s">
        <v>45</v>
      </c>
      <c r="D85" s="23" t="s">
        <v>77</v>
      </c>
      <c r="E85" s="23" t="s">
        <v>31</v>
      </c>
      <c r="F85" s="24" t="s">
        <v>35</v>
      </c>
      <c r="G85" s="23"/>
      <c r="H85" s="23"/>
      <c r="I85" s="26"/>
      <c r="J85" s="26"/>
      <c r="K85" s="26"/>
      <c r="L85" s="26"/>
      <c r="M85" s="26"/>
      <c r="N85" s="26"/>
      <c r="O85" s="26" t="n">
        <f aca="false">4000+31400</f>
        <v>35400</v>
      </c>
      <c r="P85" s="27" t="n">
        <v>35216.01</v>
      </c>
      <c r="Q85" s="28" t="n">
        <f aca="false">P85/O85*100</f>
        <v>99.4802542372882</v>
      </c>
    </row>
    <row r="86" customFormat="false" ht="27.75" hidden="false" customHeight="true" outlineLevel="3" collapsed="false">
      <c r="A86" s="22" t="s">
        <v>46</v>
      </c>
      <c r="B86" s="23" t="s">
        <v>51</v>
      </c>
      <c r="C86" s="23" t="s">
        <v>45</v>
      </c>
      <c r="D86" s="23" t="s">
        <v>47</v>
      </c>
      <c r="E86" s="23" t="s">
        <v>17</v>
      </c>
      <c r="F86" s="24" t="s">
        <v>17</v>
      </c>
      <c r="G86" s="23"/>
      <c r="H86" s="23"/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6" t="n">
        <f aca="false">O87</f>
        <v>397800</v>
      </c>
      <c r="P86" s="27" t="n">
        <f aca="false">P87</f>
        <v>208931.19</v>
      </c>
      <c r="Q86" s="28" t="n">
        <f aca="false">P86/O86*100</f>
        <v>52.5216666666667</v>
      </c>
    </row>
    <row r="87" customFormat="false" ht="25.5" hidden="false" customHeight="false" outlineLevel="4" collapsed="false">
      <c r="A87" s="22" t="s">
        <v>30</v>
      </c>
      <c r="B87" s="23" t="s">
        <v>51</v>
      </c>
      <c r="C87" s="23" t="s">
        <v>45</v>
      </c>
      <c r="D87" s="23" t="s">
        <v>47</v>
      </c>
      <c r="E87" s="23" t="s">
        <v>31</v>
      </c>
      <c r="F87" s="24" t="s">
        <v>17</v>
      </c>
      <c r="G87" s="23"/>
      <c r="H87" s="23"/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6" t="n">
        <f aca="false">O88+O89+O90+O91</f>
        <v>397800</v>
      </c>
      <c r="P87" s="27" t="n">
        <f aca="false">P88+P89+P90+P91</f>
        <v>208931.19</v>
      </c>
      <c r="Q87" s="28" t="n">
        <f aca="false">P87/O87*100</f>
        <v>52.5216666666667</v>
      </c>
    </row>
    <row r="88" customFormat="false" ht="12.75" hidden="false" customHeight="false" outlineLevel="5" collapsed="false">
      <c r="A88" s="22" t="s">
        <v>58</v>
      </c>
      <c r="B88" s="23" t="s">
        <v>51</v>
      </c>
      <c r="C88" s="23" t="s">
        <v>45</v>
      </c>
      <c r="D88" s="23" t="s">
        <v>47</v>
      </c>
      <c r="E88" s="23" t="s">
        <v>31</v>
      </c>
      <c r="F88" s="24" t="s">
        <v>59</v>
      </c>
      <c r="G88" s="23"/>
      <c r="H88" s="23"/>
      <c r="I88" s="26" t="n">
        <v>38000</v>
      </c>
      <c r="J88" s="26" t="n">
        <v>38000</v>
      </c>
      <c r="K88" s="26" t="n">
        <v>38000</v>
      </c>
      <c r="L88" s="26" t="n">
        <v>38000</v>
      </c>
      <c r="M88" s="26" t="n">
        <v>38000</v>
      </c>
      <c r="N88" s="26" t="n">
        <v>38000</v>
      </c>
      <c r="O88" s="26" t="n">
        <f aca="false">38000+36800+23210</f>
        <v>98010</v>
      </c>
      <c r="P88" s="27" t="n">
        <v>54497.03</v>
      </c>
      <c r="Q88" s="28" t="n">
        <f aca="false">P88/O88*100</f>
        <v>55.6035404550556</v>
      </c>
    </row>
    <row r="89" customFormat="false" ht="12.75" hidden="false" customHeight="false" outlineLevel="5" collapsed="false">
      <c r="A89" s="22" t="s">
        <v>34</v>
      </c>
      <c r="B89" s="23" t="s">
        <v>51</v>
      </c>
      <c r="C89" s="23" t="s">
        <v>45</v>
      </c>
      <c r="D89" s="23" t="s">
        <v>47</v>
      </c>
      <c r="E89" s="23" t="s">
        <v>31</v>
      </c>
      <c r="F89" s="24" t="s">
        <v>35</v>
      </c>
      <c r="G89" s="23"/>
      <c r="H89" s="23"/>
      <c r="I89" s="26" t="n">
        <v>83000</v>
      </c>
      <c r="J89" s="26" t="n">
        <v>83000</v>
      </c>
      <c r="K89" s="26" t="n">
        <v>83000</v>
      </c>
      <c r="L89" s="26" t="n">
        <v>83000</v>
      </c>
      <c r="M89" s="26" t="n">
        <v>83000</v>
      </c>
      <c r="N89" s="26" t="n">
        <v>83000</v>
      </c>
      <c r="O89" s="26" t="n">
        <f aca="false">83000-4210+60000</f>
        <v>138790</v>
      </c>
      <c r="P89" s="27" t="n">
        <v>25573.16</v>
      </c>
      <c r="Q89" s="28" t="n">
        <f aca="false">P89/O89*100</f>
        <v>18.4257943655883</v>
      </c>
    </row>
    <row r="90" customFormat="false" ht="13.5" hidden="false" customHeight="true" outlineLevel="5" collapsed="false">
      <c r="A90" s="22" t="s">
        <v>48</v>
      </c>
      <c r="B90" s="23" t="s">
        <v>51</v>
      </c>
      <c r="C90" s="23" t="s">
        <v>45</v>
      </c>
      <c r="D90" s="23" t="s">
        <v>47</v>
      </c>
      <c r="E90" s="23" t="s">
        <v>31</v>
      </c>
      <c r="F90" s="24" t="s">
        <v>49</v>
      </c>
      <c r="G90" s="23"/>
      <c r="H90" s="23"/>
      <c r="I90" s="26" t="n">
        <v>91000</v>
      </c>
      <c r="J90" s="26" t="n">
        <v>91000</v>
      </c>
      <c r="K90" s="26" t="n">
        <v>91000</v>
      </c>
      <c r="L90" s="26" t="n">
        <v>91000</v>
      </c>
      <c r="M90" s="26" t="n">
        <v>91000</v>
      </c>
      <c r="N90" s="26" t="n">
        <v>91000</v>
      </c>
      <c r="O90" s="26" t="n">
        <f aca="false">91000-20000-46000</f>
        <v>25000</v>
      </c>
      <c r="P90" s="27" t="n">
        <v>23316</v>
      </c>
      <c r="Q90" s="28" t="n">
        <f aca="false">P90/O90*100</f>
        <v>93.264</v>
      </c>
    </row>
    <row r="91" customFormat="false" ht="12.75" hidden="false" customHeight="false" outlineLevel="5" collapsed="false">
      <c r="A91" s="22" t="s">
        <v>36</v>
      </c>
      <c r="B91" s="23" t="s">
        <v>51</v>
      </c>
      <c r="C91" s="23" t="s">
        <v>45</v>
      </c>
      <c r="D91" s="23" t="s">
        <v>47</v>
      </c>
      <c r="E91" s="23" t="s">
        <v>31</v>
      </c>
      <c r="F91" s="24" t="s">
        <v>37</v>
      </c>
      <c r="G91" s="23"/>
      <c r="H91" s="23"/>
      <c r="I91" s="26" t="n">
        <v>300000</v>
      </c>
      <c r="J91" s="26" t="n">
        <v>300000</v>
      </c>
      <c r="K91" s="26" t="n">
        <v>300000</v>
      </c>
      <c r="L91" s="26" t="n">
        <v>300000</v>
      </c>
      <c r="M91" s="26" t="n">
        <v>300000</v>
      </c>
      <c r="N91" s="26" t="n">
        <v>300000</v>
      </c>
      <c r="O91" s="26" t="n">
        <f aca="false">300000-36800-127200</f>
        <v>136000</v>
      </c>
      <c r="P91" s="27" t="n">
        <v>105545</v>
      </c>
      <c r="Q91" s="28" t="n">
        <f aca="false">P91/O91*100</f>
        <v>77.6066176470588</v>
      </c>
    </row>
    <row r="92" customFormat="false" ht="12.75" hidden="false" customHeight="false" outlineLevel="5" collapsed="false">
      <c r="A92" s="29" t="s">
        <v>78</v>
      </c>
      <c r="B92" s="23" t="s">
        <v>51</v>
      </c>
      <c r="C92" s="23" t="s">
        <v>45</v>
      </c>
      <c r="D92" s="23" t="s">
        <v>79</v>
      </c>
      <c r="E92" s="23" t="s">
        <v>17</v>
      </c>
      <c r="F92" s="24" t="s">
        <v>17</v>
      </c>
      <c r="G92" s="23"/>
      <c r="H92" s="23"/>
      <c r="I92" s="26"/>
      <c r="J92" s="26"/>
      <c r="K92" s="26"/>
      <c r="L92" s="26"/>
      <c r="M92" s="26"/>
      <c r="N92" s="26"/>
      <c r="O92" s="26" t="n">
        <f aca="false">O93</f>
        <v>35000</v>
      </c>
      <c r="P92" s="27" t="n">
        <f aca="false">P93</f>
        <v>35000</v>
      </c>
      <c r="Q92" s="28" t="n">
        <f aca="false">P92/O92*100</f>
        <v>100</v>
      </c>
    </row>
    <row r="93" customFormat="false" ht="15.75" hidden="false" customHeight="true" outlineLevel="5" collapsed="false">
      <c r="A93" s="30" t="s">
        <v>80</v>
      </c>
      <c r="B93" s="23" t="s">
        <v>51</v>
      </c>
      <c r="C93" s="23" t="s">
        <v>45</v>
      </c>
      <c r="D93" s="23" t="s">
        <v>79</v>
      </c>
      <c r="E93" s="23" t="s">
        <v>81</v>
      </c>
      <c r="F93" s="24" t="s">
        <v>17</v>
      </c>
      <c r="G93" s="23"/>
      <c r="H93" s="23"/>
      <c r="I93" s="26"/>
      <c r="J93" s="26"/>
      <c r="K93" s="26"/>
      <c r="L93" s="26"/>
      <c r="M93" s="26"/>
      <c r="N93" s="26"/>
      <c r="O93" s="26" t="n">
        <f aca="false">O94</f>
        <v>35000</v>
      </c>
      <c r="P93" s="27" t="n">
        <f aca="false">P94</f>
        <v>35000</v>
      </c>
      <c r="Q93" s="28" t="n">
        <f aca="false">P93/O93*100</f>
        <v>100</v>
      </c>
    </row>
    <row r="94" customFormat="false" ht="12.75" hidden="false" customHeight="false" outlineLevel="5" collapsed="false">
      <c r="A94" s="22" t="s">
        <v>40</v>
      </c>
      <c r="B94" s="23" t="s">
        <v>51</v>
      </c>
      <c r="C94" s="23" t="s">
        <v>45</v>
      </c>
      <c r="D94" s="23" t="s">
        <v>79</v>
      </c>
      <c r="E94" s="23" t="s">
        <v>81</v>
      </c>
      <c r="F94" s="24" t="s">
        <v>41</v>
      </c>
      <c r="G94" s="23"/>
      <c r="H94" s="23"/>
      <c r="I94" s="26"/>
      <c r="J94" s="26"/>
      <c r="K94" s="26"/>
      <c r="L94" s="26"/>
      <c r="M94" s="26"/>
      <c r="N94" s="26"/>
      <c r="O94" s="26" t="n">
        <v>35000</v>
      </c>
      <c r="P94" s="27" t="n">
        <v>35000</v>
      </c>
      <c r="Q94" s="28" t="n">
        <f aca="false">P94/O94*100</f>
        <v>100</v>
      </c>
    </row>
    <row r="95" customFormat="false" ht="12.75" hidden="false" customHeight="false" outlineLevel="1" collapsed="false">
      <c r="A95" s="22" t="s">
        <v>82</v>
      </c>
      <c r="B95" s="23" t="s">
        <v>51</v>
      </c>
      <c r="C95" s="23" t="s">
        <v>83</v>
      </c>
      <c r="D95" s="23" t="s">
        <v>16</v>
      </c>
      <c r="E95" s="23" t="s">
        <v>17</v>
      </c>
      <c r="F95" s="24" t="s">
        <v>17</v>
      </c>
      <c r="G95" s="23"/>
      <c r="H95" s="23"/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6" t="n">
        <f aca="false">O96</f>
        <v>345600</v>
      </c>
      <c r="P95" s="27" t="n">
        <f aca="false">P96</f>
        <v>258529.42</v>
      </c>
      <c r="Q95" s="28" t="n">
        <f aca="false">P95/O95*100</f>
        <v>74.8059664351852</v>
      </c>
    </row>
    <row r="96" customFormat="false" ht="12.75" hidden="false" customHeight="false" outlineLevel="2" collapsed="false">
      <c r="A96" s="22" t="s">
        <v>84</v>
      </c>
      <c r="B96" s="23" t="s">
        <v>51</v>
      </c>
      <c r="C96" s="23" t="s">
        <v>85</v>
      </c>
      <c r="D96" s="23" t="s">
        <v>16</v>
      </c>
      <c r="E96" s="23" t="s">
        <v>17</v>
      </c>
      <c r="F96" s="24" t="s">
        <v>17</v>
      </c>
      <c r="G96" s="23"/>
      <c r="H96" s="23"/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6" t="n">
        <f aca="false">O97</f>
        <v>345600</v>
      </c>
      <c r="P96" s="27" t="n">
        <f aca="false">P97</f>
        <v>258529.42</v>
      </c>
      <c r="Q96" s="28" t="n">
        <f aca="false">P96/O96*100</f>
        <v>74.8059664351852</v>
      </c>
    </row>
    <row r="97" customFormat="false" ht="38.25" hidden="false" customHeight="false" outlineLevel="3" collapsed="false">
      <c r="A97" s="22" t="s">
        <v>86</v>
      </c>
      <c r="B97" s="23" t="s">
        <v>51</v>
      </c>
      <c r="C97" s="23" t="s">
        <v>85</v>
      </c>
      <c r="D97" s="23" t="s">
        <v>87</v>
      </c>
      <c r="E97" s="23" t="s">
        <v>17</v>
      </c>
      <c r="F97" s="24" t="s">
        <v>17</v>
      </c>
      <c r="G97" s="23"/>
      <c r="H97" s="23"/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6" t="n">
        <f aca="false">O98</f>
        <v>345600</v>
      </c>
      <c r="P97" s="27" t="n">
        <f aca="false">P98</f>
        <v>258529.42</v>
      </c>
      <c r="Q97" s="28" t="n">
        <f aca="false">P97/O97*100</f>
        <v>74.8059664351852</v>
      </c>
    </row>
    <row r="98" customFormat="false" ht="25.5" hidden="false" customHeight="false" outlineLevel="4" collapsed="false">
      <c r="A98" s="22" t="s">
        <v>24</v>
      </c>
      <c r="B98" s="23" t="s">
        <v>51</v>
      </c>
      <c r="C98" s="23" t="s">
        <v>85</v>
      </c>
      <c r="D98" s="23" t="s">
        <v>87</v>
      </c>
      <c r="E98" s="23" t="s">
        <v>25</v>
      </c>
      <c r="F98" s="24" t="s">
        <v>17</v>
      </c>
      <c r="G98" s="23"/>
      <c r="H98" s="23"/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6" t="n">
        <f aca="false">O99+O100</f>
        <v>345600</v>
      </c>
      <c r="P98" s="27" t="n">
        <f aca="false">P99+P100</f>
        <v>258529.42</v>
      </c>
      <c r="Q98" s="28" t="n">
        <f aca="false">P98/O98*100</f>
        <v>74.8059664351852</v>
      </c>
    </row>
    <row r="99" customFormat="false" ht="12.75" hidden="false" customHeight="false" outlineLevel="5" collapsed="false">
      <c r="A99" s="22" t="s">
        <v>26</v>
      </c>
      <c r="B99" s="23" t="s">
        <v>51</v>
      </c>
      <c r="C99" s="23" t="s">
        <v>85</v>
      </c>
      <c r="D99" s="23" t="s">
        <v>87</v>
      </c>
      <c r="E99" s="23" t="s">
        <v>25</v>
      </c>
      <c r="F99" s="24" t="s">
        <v>27</v>
      </c>
      <c r="G99" s="23"/>
      <c r="H99" s="23"/>
      <c r="I99" s="26" t="n">
        <v>265438</v>
      </c>
      <c r="J99" s="26" t="n">
        <v>265438</v>
      </c>
      <c r="K99" s="26" t="n">
        <v>265438</v>
      </c>
      <c r="L99" s="26" t="n">
        <v>265438</v>
      </c>
      <c r="M99" s="26" t="n">
        <v>265438</v>
      </c>
      <c r="N99" s="26" t="n">
        <v>265438</v>
      </c>
      <c r="O99" s="26" t="n">
        <v>265438</v>
      </c>
      <c r="P99" s="27" t="n">
        <v>196376.15</v>
      </c>
      <c r="Q99" s="28" t="n">
        <f aca="false">P99/O99*100</f>
        <v>73.9819279831825</v>
      </c>
    </row>
    <row r="100" customFormat="false" ht="12.75" hidden="false" customHeight="false" outlineLevel="5" collapsed="false">
      <c r="A100" s="22" t="s">
        <v>28</v>
      </c>
      <c r="B100" s="23" t="s">
        <v>51</v>
      </c>
      <c r="C100" s="23" t="s">
        <v>85</v>
      </c>
      <c r="D100" s="23" t="s">
        <v>87</v>
      </c>
      <c r="E100" s="23" t="s">
        <v>25</v>
      </c>
      <c r="F100" s="24" t="s">
        <v>29</v>
      </c>
      <c r="G100" s="23"/>
      <c r="H100" s="23"/>
      <c r="I100" s="26" t="n">
        <v>80162</v>
      </c>
      <c r="J100" s="26" t="n">
        <v>80162</v>
      </c>
      <c r="K100" s="26" t="n">
        <v>80162</v>
      </c>
      <c r="L100" s="26" t="n">
        <v>80162</v>
      </c>
      <c r="M100" s="26" t="n">
        <v>80162</v>
      </c>
      <c r="N100" s="26" t="n">
        <v>80162</v>
      </c>
      <c r="O100" s="26" t="n">
        <v>80162</v>
      </c>
      <c r="P100" s="27" t="n">
        <v>62153.27</v>
      </c>
      <c r="Q100" s="28" t="n">
        <f aca="false">P100/O100*100</f>
        <v>77.5345799755495</v>
      </c>
    </row>
    <row r="101" customFormat="false" ht="25.5" hidden="false" customHeight="false" outlineLevel="1" collapsed="false">
      <c r="A101" s="22" t="s">
        <v>88</v>
      </c>
      <c r="B101" s="23" t="s">
        <v>51</v>
      </c>
      <c r="C101" s="23" t="s">
        <v>89</v>
      </c>
      <c r="D101" s="23" t="s">
        <v>16</v>
      </c>
      <c r="E101" s="23" t="s">
        <v>17</v>
      </c>
      <c r="F101" s="24" t="s">
        <v>17</v>
      </c>
      <c r="G101" s="23"/>
      <c r="H101" s="23"/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6" t="n">
        <f aca="false">O102</f>
        <v>900000</v>
      </c>
      <c r="P101" s="27" t="n">
        <f aca="false">P102</f>
        <v>587762.7</v>
      </c>
      <c r="Q101" s="28" t="n">
        <f aca="false">P101/O101*100</f>
        <v>65.3069666666667</v>
      </c>
    </row>
    <row r="102" customFormat="false" ht="38.25" hidden="false" customHeight="false" outlineLevel="2" collapsed="false">
      <c r="A102" s="22" t="s">
        <v>90</v>
      </c>
      <c r="B102" s="23" t="s">
        <v>51</v>
      </c>
      <c r="C102" s="23" t="s">
        <v>91</v>
      </c>
      <c r="D102" s="23" t="s">
        <v>16</v>
      </c>
      <c r="E102" s="23" t="s">
        <v>17</v>
      </c>
      <c r="F102" s="24" t="s">
        <v>17</v>
      </c>
      <c r="G102" s="23"/>
      <c r="H102" s="23"/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6" t="n">
        <f aca="false">O103</f>
        <v>900000</v>
      </c>
      <c r="P102" s="27" t="n">
        <f aca="false">P103</f>
        <v>587762.7</v>
      </c>
      <c r="Q102" s="28" t="n">
        <f aca="false">P102/O102*100</f>
        <v>65.3069666666667</v>
      </c>
    </row>
    <row r="103" customFormat="false" ht="25.5" hidden="false" customHeight="false" outlineLevel="3" collapsed="false">
      <c r="A103" s="22" t="s">
        <v>92</v>
      </c>
      <c r="B103" s="23" t="s">
        <v>51</v>
      </c>
      <c r="C103" s="23" t="s">
        <v>91</v>
      </c>
      <c r="D103" s="23" t="s">
        <v>93</v>
      </c>
      <c r="E103" s="23" t="s">
        <v>17</v>
      </c>
      <c r="F103" s="24" t="s">
        <v>17</v>
      </c>
      <c r="G103" s="23"/>
      <c r="H103" s="23"/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6" t="n">
        <f aca="false">O104+O107</f>
        <v>900000</v>
      </c>
      <c r="P103" s="27" t="n">
        <f aca="false">P104+P107</f>
        <v>587762.7</v>
      </c>
      <c r="Q103" s="28" t="n">
        <f aca="false">P103/O103*100</f>
        <v>65.3069666666667</v>
      </c>
    </row>
    <row r="104" customFormat="false" ht="25.5" hidden="false" customHeight="false" outlineLevel="4" collapsed="false">
      <c r="A104" s="22" t="s">
        <v>24</v>
      </c>
      <c r="B104" s="23" t="s">
        <v>51</v>
      </c>
      <c r="C104" s="23" t="s">
        <v>91</v>
      </c>
      <c r="D104" s="23" t="s">
        <v>93</v>
      </c>
      <c r="E104" s="23" t="s">
        <v>25</v>
      </c>
      <c r="F104" s="24" t="s">
        <v>17</v>
      </c>
      <c r="G104" s="23"/>
      <c r="H104" s="23"/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6" t="n">
        <f aca="false">O105+O106</f>
        <v>761000</v>
      </c>
      <c r="P104" s="27" t="n">
        <f aca="false">P105+P106</f>
        <v>562234.71</v>
      </c>
      <c r="Q104" s="28" t="n">
        <f aca="false">P104/O104*100</f>
        <v>73.8810394218134</v>
      </c>
    </row>
    <row r="105" customFormat="false" ht="12.75" hidden="false" customHeight="false" outlineLevel="5" collapsed="false">
      <c r="A105" s="22" t="s">
        <v>26</v>
      </c>
      <c r="B105" s="23" t="s">
        <v>51</v>
      </c>
      <c r="C105" s="23" t="s">
        <v>91</v>
      </c>
      <c r="D105" s="23" t="s">
        <v>93</v>
      </c>
      <c r="E105" s="23" t="s">
        <v>25</v>
      </c>
      <c r="F105" s="24" t="s">
        <v>27</v>
      </c>
      <c r="G105" s="23"/>
      <c r="H105" s="23"/>
      <c r="I105" s="26" t="n">
        <v>599000</v>
      </c>
      <c r="J105" s="26" t="n">
        <v>599000</v>
      </c>
      <c r="K105" s="26" t="n">
        <v>599000</v>
      </c>
      <c r="L105" s="26" t="n">
        <v>599000</v>
      </c>
      <c r="M105" s="26" t="n">
        <v>599000</v>
      </c>
      <c r="N105" s="26" t="n">
        <v>599000</v>
      </c>
      <c r="O105" s="26" t="n">
        <f aca="false">599000-14593</f>
        <v>584407</v>
      </c>
      <c r="P105" s="27" t="n">
        <v>436650.17</v>
      </c>
      <c r="Q105" s="28" t="n">
        <f aca="false">P105/O105*100</f>
        <v>74.7167932622299</v>
      </c>
    </row>
    <row r="106" customFormat="false" ht="12.75" hidden="false" customHeight="false" outlineLevel="5" collapsed="false">
      <c r="A106" s="22" t="s">
        <v>28</v>
      </c>
      <c r="B106" s="23" t="s">
        <v>51</v>
      </c>
      <c r="C106" s="23" t="s">
        <v>91</v>
      </c>
      <c r="D106" s="23" t="s">
        <v>93</v>
      </c>
      <c r="E106" s="23" t="s">
        <v>25</v>
      </c>
      <c r="F106" s="24" t="s">
        <v>29</v>
      </c>
      <c r="G106" s="23"/>
      <c r="H106" s="23"/>
      <c r="I106" s="26" t="n">
        <v>181000</v>
      </c>
      <c r="J106" s="26" t="n">
        <v>181000</v>
      </c>
      <c r="K106" s="26" t="n">
        <v>181000</v>
      </c>
      <c r="L106" s="26" t="n">
        <v>181000</v>
      </c>
      <c r="M106" s="26" t="n">
        <v>181000</v>
      </c>
      <c r="N106" s="26" t="n">
        <v>181000</v>
      </c>
      <c r="O106" s="26" t="n">
        <f aca="false">181000-4407</f>
        <v>176593</v>
      </c>
      <c r="P106" s="27" t="n">
        <v>125584.54</v>
      </c>
      <c r="Q106" s="28" t="n">
        <f aca="false">P106/O106*100</f>
        <v>71.1152423935264</v>
      </c>
    </row>
    <row r="107" customFormat="false" ht="25.5" hidden="false" customHeight="false" outlineLevel="4" collapsed="false">
      <c r="A107" s="22" t="s">
        <v>30</v>
      </c>
      <c r="B107" s="23" t="s">
        <v>51</v>
      </c>
      <c r="C107" s="23" t="s">
        <v>91</v>
      </c>
      <c r="D107" s="23" t="s">
        <v>93</v>
      </c>
      <c r="E107" s="23" t="s">
        <v>31</v>
      </c>
      <c r="F107" s="24" t="s">
        <v>17</v>
      </c>
      <c r="G107" s="23"/>
      <c r="H107" s="23"/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6" t="n">
        <f aca="false">O108+O110+O109</f>
        <v>139000</v>
      </c>
      <c r="P107" s="27" t="n">
        <f aca="false">P108+P110+P109</f>
        <v>25527.99</v>
      </c>
      <c r="Q107" s="28" t="n">
        <f aca="false">P107/O107*100</f>
        <v>18.3654604316547</v>
      </c>
    </row>
    <row r="108" customFormat="false" ht="12.75" hidden="false" customHeight="false" outlineLevel="5" collapsed="false">
      <c r="A108" s="22" t="s">
        <v>32</v>
      </c>
      <c r="B108" s="23" t="s">
        <v>51</v>
      </c>
      <c r="C108" s="23" t="s">
        <v>91</v>
      </c>
      <c r="D108" s="23" t="s">
        <v>93</v>
      </c>
      <c r="E108" s="23" t="s">
        <v>31</v>
      </c>
      <c r="F108" s="24" t="s">
        <v>33</v>
      </c>
      <c r="G108" s="23"/>
      <c r="H108" s="23"/>
      <c r="I108" s="26" t="n">
        <v>20000</v>
      </c>
      <c r="J108" s="26" t="n">
        <v>20000</v>
      </c>
      <c r="K108" s="26" t="n">
        <v>20000</v>
      </c>
      <c r="L108" s="26" t="n">
        <v>20000</v>
      </c>
      <c r="M108" s="26" t="n">
        <v>20000</v>
      </c>
      <c r="N108" s="26" t="n">
        <v>20000</v>
      </c>
      <c r="O108" s="26" t="n">
        <v>20000</v>
      </c>
      <c r="P108" s="27" t="n">
        <v>12750.31</v>
      </c>
      <c r="Q108" s="28" t="n">
        <f aca="false">P108/O108*100</f>
        <v>63.75155</v>
      </c>
    </row>
    <row r="109" customFormat="false" ht="12.75" hidden="false" customHeight="false" outlineLevel="5" collapsed="false">
      <c r="A109" s="22" t="s">
        <v>34</v>
      </c>
      <c r="B109" s="23" t="s">
        <v>51</v>
      </c>
      <c r="C109" s="23" t="s">
        <v>91</v>
      </c>
      <c r="D109" s="23" t="s">
        <v>93</v>
      </c>
      <c r="E109" s="23" t="s">
        <v>31</v>
      </c>
      <c r="F109" s="24" t="s">
        <v>35</v>
      </c>
      <c r="G109" s="23"/>
      <c r="H109" s="23"/>
      <c r="I109" s="26"/>
      <c r="J109" s="26"/>
      <c r="K109" s="26"/>
      <c r="L109" s="26"/>
      <c r="M109" s="26"/>
      <c r="N109" s="26"/>
      <c r="O109" s="26" t="n">
        <v>19000</v>
      </c>
      <c r="P109" s="27" t="n">
        <v>11207.68</v>
      </c>
      <c r="Q109" s="28" t="n">
        <f aca="false">P109/O109*100</f>
        <v>58.9877894736842</v>
      </c>
    </row>
    <row r="110" customFormat="false" ht="12.75" hidden="false" customHeight="false" outlineLevel="5" collapsed="false">
      <c r="A110" s="22" t="s">
        <v>36</v>
      </c>
      <c r="B110" s="23" t="s">
        <v>51</v>
      </c>
      <c r="C110" s="23" t="s">
        <v>91</v>
      </c>
      <c r="D110" s="23" t="s">
        <v>93</v>
      </c>
      <c r="E110" s="23" t="s">
        <v>31</v>
      </c>
      <c r="F110" s="24" t="s">
        <v>37</v>
      </c>
      <c r="G110" s="23"/>
      <c r="H110" s="23"/>
      <c r="I110" s="26" t="n">
        <v>100000</v>
      </c>
      <c r="J110" s="26" t="n">
        <v>100000</v>
      </c>
      <c r="K110" s="26" t="n">
        <v>100000</v>
      </c>
      <c r="L110" s="26" t="n">
        <v>100000</v>
      </c>
      <c r="M110" s="26" t="n">
        <v>100000</v>
      </c>
      <c r="N110" s="26" t="n">
        <v>100000</v>
      </c>
      <c r="O110" s="26" t="n">
        <v>100000</v>
      </c>
      <c r="P110" s="27" t="n">
        <v>1570</v>
      </c>
      <c r="Q110" s="28" t="n">
        <f aca="false">P110/O110*100</f>
        <v>1.57</v>
      </c>
    </row>
    <row r="111" customFormat="false" ht="12.75" hidden="false" customHeight="false" outlineLevel="1" collapsed="false">
      <c r="A111" s="22" t="s">
        <v>94</v>
      </c>
      <c r="B111" s="23" t="s">
        <v>51</v>
      </c>
      <c r="C111" s="23" t="s">
        <v>95</v>
      </c>
      <c r="D111" s="23" t="s">
        <v>16</v>
      </c>
      <c r="E111" s="23" t="s">
        <v>17</v>
      </c>
      <c r="F111" s="24" t="s">
        <v>17</v>
      </c>
      <c r="G111" s="23"/>
      <c r="H111" s="23"/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6" t="n">
        <f aca="false">O112+O119+O140</f>
        <v>13905160</v>
      </c>
      <c r="P111" s="27" t="n">
        <f aca="false">P112+P119+P140</f>
        <v>12604194.95</v>
      </c>
      <c r="Q111" s="28" t="n">
        <f aca="false">P111/O111*100</f>
        <v>90.6440123666322</v>
      </c>
    </row>
    <row r="112" customFormat="false" ht="12.75" hidden="false" customHeight="false" outlineLevel="2" collapsed="false">
      <c r="A112" s="22" t="s">
        <v>96</v>
      </c>
      <c r="B112" s="23" t="s">
        <v>51</v>
      </c>
      <c r="C112" s="23" t="s">
        <v>97</v>
      </c>
      <c r="D112" s="23" t="s">
        <v>16</v>
      </c>
      <c r="E112" s="23" t="s">
        <v>17</v>
      </c>
      <c r="F112" s="24" t="s">
        <v>17</v>
      </c>
      <c r="G112" s="23"/>
      <c r="H112" s="23"/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6" t="n">
        <f aca="false">O113+O116</f>
        <v>632000</v>
      </c>
      <c r="P112" s="27" t="n">
        <f aca="false">P113+P116</f>
        <v>421330</v>
      </c>
      <c r="Q112" s="28" t="n">
        <f aca="false">P112/O112*100</f>
        <v>66.6661392405063</v>
      </c>
    </row>
    <row r="113" customFormat="false" ht="25.5" hidden="false" customHeight="false" outlineLevel="3" collapsed="false">
      <c r="A113" s="22" t="s">
        <v>98</v>
      </c>
      <c r="B113" s="23" t="s">
        <v>51</v>
      </c>
      <c r="C113" s="23" t="s">
        <v>97</v>
      </c>
      <c r="D113" s="23" t="s">
        <v>99</v>
      </c>
      <c r="E113" s="23" t="s">
        <v>17</v>
      </c>
      <c r="F113" s="24" t="s">
        <v>17</v>
      </c>
      <c r="G113" s="23"/>
      <c r="H113" s="23"/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6" t="n">
        <f aca="false">O114</f>
        <v>280000</v>
      </c>
      <c r="P113" s="27" t="n">
        <f aca="false">P114</f>
        <v>186664</v>
      </c>
      <c r="Q113" s="28" t="n">
        <f aca="false">P113/O113*100</f>
        <v>66.6657142857143</v>
      </c>
    </row>
    <row r="114" customFormat="false" ht="51" hidden="false" customHeight="false" outlineLevel="4" collapsed="false">
      <c r="A114" s="22" t="s">
        <v>100</v>
      </c>
      <c r="B114" s="23" t="s">
        <v>51</v>
      </c>
      <c r="C114" s="23" t="s">
        <v>97</v>
      </c>
      <c r="D114" s="23" t="s">
        <v>99</v>
      </c>
      <c r="E114" s="23" t="s">
        <v>101</v>
      </c>
      <c r="F114" s="24" t="s">
        <v>17</v>
      </c>
      <c r="G114" s="23"/>
      <c r="H114" s="23"/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6" t="n">
        <f aca="false">O115</f>
        <v>280000</v>
      </c>
      <c r="P114" s="27" t="n">
        <f aca="false">P115</f>
        <v>186664</v>
      </c>
      <c r="Q114" s="28" t="n">
        <f aca="false">P114/O114*100</f>
        <v>66.6657142857143</v>
      </c>
    </row>
    <row r="115" customFormat="false" ht="25.5" hidden="false" customHeight="false" outlineLevel="5" collapsed="false">
      <c r="A115" s="22" t="s">
        <v>102</v>
      </c>
      <c r="B115" s="23" t="s">
        <v>51</v>
      </c>
      <c r="C115" s="23" t="s">
        <v>97</v>
      </c>
      <c r="D115" s="23" t="s">
        <v>99</v>
      </c>
      <c r="E115" s="23" t="s">
        <v>101</v>
      </c>
      <c r="F115" s="24" t="s">
        <v>103</v>
      </c>
      <c r="G115" s="23"/>
      <c r="H115" s="23"/>
      <c r="I115" s="26" t="n">
        <v>280000</v>
      </c>
      <c r="J115" s="26" t="n">
        <v>280000</v>
      </c>
      <c r="K115" s="26" t="n">
        <v>280000</v>
      </c>
      <c r="L115" s="26" t="n">
        <v>280000</v>
      </c>
      <c r="M115" s="26" t="n">
        <v>280000</v>
      </c>
      <c r="N115" s="26" t="n">
        <v>280000</v>
      </c>
      <c r="O115" s="26" t="n">
        <v>280000</v>
      </c>
      <c r="P115" s="27" t="n">
        <v>186664</v>
      </c>
      <c r="Q115" s="28" t="n">
        <f aca="false">P115/O115*100</f>
        <v>66.6657142857143</v>
      </c>
    </row>
    <row r="116" customFormat="false" ht="51" hidden="false" customHeight="false" outlineLevel="3" collapsed="false">
      <c r="A116" s="22" t="s">
        <v>104</v>
      </c>
      <c r="B116" s="23" t="s">
        <v>51</v>
      </c>
      <c r="C116" s="23" t="s">
        <v>97</v>
      </c>
      <c r="D116" s="23" t="s">
        <v>105</v>
      </c>
      <c r="E116" s="23" t="s">
        <v>17</v>
      </c>
      <c r="F116" s="24" t="s">
        <v>17</v>
      </c>
      <c r="G116" s="23"/>
      <c r="H116" s="23"/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6" t="n">
        <f aca="false">O117</f>
        <v>352000</v>
      </c>
      <c r="P116" s="27" t="n">
        <f aca="false">P117</f>
        <v>234666</v>
      </c>
      <c r="Q116" s="28" t="n">
        <f aca="false">P116/O116*100</f>
        <v>66.6664772727273</v>
      </c>
    </row>
    <row r="117" customFormat="false" ht="51" hidden="false" customHeight="false" outlineLevel="4" collapsed="false">
      <c r="A117" s="22" t="s">
        <v>100</v>
      </c>
      <c r="B117" s="23" t="s">
        <v>51</v>
      </c>
      <c r="C117" s="23" t="s">
        <v>97</v>
      </c>
      <c r="D117" s="23" t="s">
        <v>105</v>
      </c>
      <c r="E117" s="23" t="s">
        <v>101</v>
      </c>
      <c r="F117" s="24" t="s">
        <v>17</v>
      </c>
      <c r="G117" s="23"/>
      <c r="H117" s="23"/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6" t="n">
        <f aca="false">O118</f>
        <v>352000</v>
      </c>
      <c r="P117" s="27" t="n">
        <f aca="false">P118</f>
        <v>234666</v>
      </c>
      <c r="Q117" s="28" t="n">
        <f aca="false">P117/O117*100</f>
        <v>66.6664772727273</v>
      </c>
    </row>
    <row r="118" customFormat="false" ht="25.5" hidden="false" customHeight="false" outlineLevel="5" collapsed="false">
      <c r="A118" s="22" t="s">
        <v>102</v>
      </c>
      <c r="B118" s="23" t="s">
        <v>51</v>
      </c>
      <c r="C118" s="23" t="s">
        <v>97</v>
      </c>
      <c r="D118" s="23" t="s">
        <v>105</v>
      </c>
      <c r="E118" s="23" t="s">
        <v>101</v>
      </c>
      <c r="F118" s="24" t="s">
        <v>103</v>
      </c>
      <c r="G118" s="23"/>
      <c r="H118" s="23"/>
      <c r="I118" s="26" t="n">
        <v>352000</v>
      </c>
      <c r="J118" s="26" t="n">
        <v>352000</v>
      </c>
      <c r="K118" s="26" t="n">
        <v>352000</v>
      </c>
      <c r="L118" s="26" t="n">
        <v>352000</v>
      </c>
      <c r="M118" s="26" t="n">
        <v>352000</v>
      </c>
      <c r="N118" s="26" t="n">
        <v>352000</v>
      </c>
      <c r="O118" s="26" t="n">
        <v>352000</v>
      </c>
      <c r="P118" s="27" t="n">
        <v>234666</v>
      </c>
      <c r="Q118" s="28" t="n">
        <f aca="false">P118/O118*100</f>
        <v>66.6664772727273</v>
      </c>
    </row>
    <row r="119" customFormat="false" ht="12.75" hidden="false" customHeight="false" outlineLevel="2" collapsed="false">
      <c r="A119" s="22" t="s">
        <v>106</v>
      </c>
      <c r="B119" s="23" t="s">
        <v>51</v>
      </c>
      <c r="C119" s="23" t="s">
        <v>107</v>
      </c>
      <c r="D119" s="23" t="s">
        <v>16</v>
      </c>
      <c r="E119" s="23" t="s">
        <v>17</v>
      </c>
      <c r="F119" s="24" t="s">
        <v>17</v>
      </c>
      <c r="G119" s="23"/>
      <c r="H119" s="23"/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6" t="n">
        <f aca="false">O120+O126+O129+O133+O123+O137</f>
        <v>12841660</v>
      </c>
      <c r="P119" s="27" t="n">
        <f aca="false">P120+P126+P129+P133+P123+P137</f>
        <v>11796434.31</v>
      </c>
      <c r="Q119" s="28" t="n">
        <f aca="false">P119/O119*100</f>
        <v>91.860665287821</v>
      </c>
    </row>
    <row r="120" customFormat="false" ht="63.75" hidden="false" customHeight="false" outlineLevel="3" collapsed="false">
      <c r="A120" s="22" t="s">
        <v>108</v>
      </c>
      <c r="B120" s="23" t="s">
        <v>51</v>
      </c>
      <c r="C120" s="23" t="s">
        <v>107</v>
      </c>
      <c r="D120" s="23" t="s">
        <v>109</v>
      </c>
      <c r="E120" s="23" t="s">
        <v>17</v>
      </c>
      <c r="F120" s="24" t="s">
        <v>17</v>
      </c>
      <c r="G120" s="23"/>
      <c r="H120" s="23"/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6" t="n">
        <f aca="false">O121</f>
        <v>1601600</v>
      </c>
      <c r="P120" s="27" t="n">
        <f aca="false">P121</f>
        <v>1601600</v>
      </c>
      <c r="Q120" s="28" t="n">
        <f aca="false">P120/O120*100</f>
        <v>100</v>
      </c>
    </row>
    <row r="121" customFormat="false" ht="25.5" hidden="false" customHeight="false" outlineLevel="4" collapsed="false">
      <c r="A121" s="22" t="s">
        <v>30</v>
      </c>
      <c r="B121" s="23" t="s">
        <v>51</v>
      </c>
      <c r="C121" s="23" t="s">
        <v>107</v>
      </c>
      <c r="D121" s="23" t="s">
        <v>109</v>
      </c>
      <c r="E121" s="23" t="s">
        <v>31</v>
      </c>
      <c r="F121" s="24" t="s">
        <v>17</v>
      </c>
      <c r="G121" s="23"/>
      <c r="H121" s="23"/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6" t="n">
        <f aca="false">O122</f>
        <v>1601600</v>
      </c>
      <c r="P121" s="27" t="n">
        <f aca="false">P122</f>
        <v>1601600</v>
      </c>
      <c r="Q121" s="28" t="n">
        <f aca="false">P121/O121*100</f>
        <v>100</v>
      </c>
    </row>
    <row r="122" customFormat="false" ht="12.75" hidden="false" customHeight="false" outlineLevel="5" collapsed="false">
      <c r="A122" s="22" t="s">
        <v>58</v>
      </c>
      <c r="B122" s="23" t="s">
        <v>51</v>
      </c>
      <c r="C122" s="23" t="s">
        <v>107</v>
      </c>
      <c r="D122" s="23" t="s">
        <v>109</v>
      </c>
      <c r="E122" s="23" t="s">
        <v>31</v>
      </c>
      <c r="F122" s="24" t="s">
        <v>59</v>
      </c>
      <c r="G122" s="23"/>
      <c r="H122" s="23"/>
      <c r="I122" s="26" t="n">
        <v>1601600</v>
      </c>
      <c r="J122" s="26" t="n">
        <v>1601600</v>
      </c>
      <c r="K122" s="26" t="n">
        <v>1601600</v>
      </c>
      <c r="L122" s="26" t="n">
        <v>1601600</v>
      </c>
      <c r="M122" s="26" t="n">
        <v>1601600</v>
      </c>
      <c r="N122" s="26" t="n">
        <v>1601600</v>
      </c>
      <c r="O122" s="26" t="n">
        <v>1601600</v>
      </c>
      <c r="P122" s="27" t="n">
        <v>1601600</v>
      </c>
      <c r="Q122" s="28" t="n">
        <f aca="false">P122/O122*100</f>
        <v>100</v>
      </c>
    </row>
    <row r="123" s="31" customFormat="true" ht="27" hidden="false" customHeight="true" outlineLevel="5" collapsed="false">
      <c r="A123" s="29" t="s">
        <v>110</v>
      </c>
      <c r="B123" s="24" t="s">
        <v>51</v>
      </c>
      <c r="C123" s="24" t="s">
        <v>107</v>
      </c>
      <c r="D123" s="24" t="s">
        <v>111</v>
      </c>
      <c r="E123" s="24" t="s">
        <v>17</v>
      </c>
      <c r="F123" s="24" t="s">
        <v>17</v>
      </c>
      <c r="G123" s="24"/>
      <c r="H123" s="24"/>
      <c r="I123" s="27"/>
      <c r="J123" s="27"/>
      <c r="K123" s="27"/>
      <c r="L123" s="27"/>
      <c r="M123" s="27"/>
      <c r="N123" s="27"/>
      <c r="O123" s="26" t="n">
        <f aca="false">O124</f>
        <v>1488600</v>
      </c>
      <c r="P123" s="27" t="n">
        <f aca="false">P124</f>
        <v>917661</v>
      </c>
      <c r="Q123" s="28" t="n">
        <f aca="false">P123/O123*100</f>
        <v>61.6459089076985</v>
      </c>
    </row>
    <row r="124" s="31" customFormat="true" ht="27.75" hidden="false" customHeight="true" outlineLevel="5" collapsed="false">
      <c r="A124" s="29" t="s">
        <v>30</v>
      </c>
      <c r="B124" s="24" t="s">
        <v>51</v>
      </c>
      <c r="C124" s="24" t="s">
        <v>107</v>
      </c>
      <c r="D124" s="24" t="s">
        <v>111</v>
      </c>
      <c r="E124" s="24" t="s">
        <v>31</v>
      </c>
      <c r="F124" s="24" t="s">
        <v>17</v>
      </c>
      <c r="G124" s="24"/>
      <c r="H124" s="24"/>
      <c r="I124" s="27"/>
      <c r="J124" s="27"/>
      <c r="K124" s="27"/>
      <c r="L124" s="27"/>
      <c r="M124" s="27"/>
      <c r="N124" s="27"/>
      <c r="O124" s="26" t="n">
        <f aca="false">O125</f>
        <v>1488600</v>
      </c>
      <c r="P124" s="27" t="n">
        <f aca="false">P125</f>
        <v>917661</v>
      </c>
      <c r="Q124" s="28" t="n">
        <f aca="false">P124/O124*100</f>
        <v>61.6459089076985</v>
      </c>
    </row>
    <row r="125" s="31" customFormat="true" ht="12.75" hidden="false" customHeight="false" outlineLevel="5" collapsed="false">
      <c r="A125" s="29" t="s">
        <v>58</v>
      </c>
      <c r="B125" s="24" t="s">
        <v>51</v>
      </c>
      <c r="C125" s="24" t="s">
        <v>107</v>
      </c>
      <c r="D125" s="24" t="s">
        <v>111</v>
      </c>
      <c r="E125" s="24" t="s">
        <v>31</v>
      </c>
      <c r="F125" s="24" t="s">
        <v>59</v>
      </c>
      <c r="G125" s="24"/>
      <c r="H125" s="24"/>
      <c r="I125" s="27"/>
      <c r="J125" s="27"/>
      <c r="K125" s="27"/>
      <c r="L125" s="27"/>
      <c r="M125" s="27"/>
      <c r="N125" s="27"/>
      <c r="O125" s="26" t="n">
        <v>1488600</v>
      </c>
      <c r="P125" s="27" t="n">
        <v>917661</v>
      </c>
      <c r="Q125" s="28" t="n">
        <f aca="false">P125/O125*100</f>
        <v>61.6459089076985</v>
      </c>
    </row>
    <row r="126" customFormat="false" ht="25.5" hidden="false" customHeight="false" outlineLevel="3" collapsed="false">
      <c r="A126" s="22" t="s">
        <v>112</v>
      </c>
      <c r="B126" s="23" t="s">
        <v>51</v>
      </c>
      <c r="C126" s="23" t="s">
        <v>107</v>
      </c>
      <c r="D126" s="23" t="s">
        <v>113</v>
      </c>
      <c r="E126" s="23" t="s">
        <v>17</v>
      </c>
      <c r="F126" s="24" t="s">
        <v>17</v>
      </c>
      <c r="G126" s="23"/>
      <c r="H126" s="23"/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6" t="n">
        <f aca="false">O127</f>
        <v>175400</v>
      </c>
      <c r="P126" s="27" t="n">
        <f aca="false">P127</f>
        <v>0</v>
      </c>
      <c r="Q126" s="28" t="n">
        <f aca="false">P126/O126*100</f>
        <v>0</v>
      </c>
    </row>
    <row r="127" customFormat="false" ht="25.5" hidden="false" customHeight="false" outlineLevel="4" collapsed="false">
      <c r="A127" s="22" t="s">
        <v>30</v>
      </c>
      <c r="B127" s="23" t="s">
        <v>51</v>
      </c>
      <c r="C127" s="23" t="s">
        <v>107</v>
      </c>
      <c r="D127" s="23" t="s">
        <v>113</v>
      </c>
      <c r="E127" s="23" t="s">
        <v>31</v>
      </c>
      <c r="F127" s="24" t="s">
        <v>17</v>
      </c>
      <c r="G127" s="23"/>
      <c r="H127" s="23"/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6" t="n">
        <f aca="false">O128</f>
        <v>175400</v>
      </c>
      <c r="P127" s="27" t="n">
        <f aca="false">P128</f>
        <v>0</v>
      </c>
      <c r="Q127" s="28" t="n">
        <f aca="false">P127/O127*100</f>
        <v>0</v>
      </c>
    </row>
    <row r="128" customFormat="false" ht="12.75" hidden="false" customHeight="false" outlineLevel="5" collapsed="false">
      <c r="A128" s="22" t="s">
        <v>58</v>
      </c>
      <c r="B128" s="23" t="s">
        <v>51</v>
      </c>
      <c r="C128" s="23" t="s">
        <v>107</v>
      </c>
      <c r="D128" s="23" t="s">
        <v>113</v>
      </c>
      <c r="E128" s="23" t="s">
        <v>31</v>
      </c>
      <c r="F128" s="24" t="s">
        <v>59</v>
      </c>
      <c r="G128" s="23"/>
      <c r="H128" s="23"/>
      <c r="I128" s="26" t="n">
        <v>175400</v>
      </c>
      <c r="J128" s="26" t="n">
        <v>175400</v>
      </c>
      <c r="K128" s="26" t="n">
        <v>175400</v>
      </c>
      <c r="L128" s="26" t="n">
        <v>175400</v>
      </c>
      <c r="M128" s="26" t="n">
        <v>175400</v>
      </c>
      <c r="N128" s="26" t="n">
        <v>175400</v>
      </c>
      <c r="O128" s="26" t="n">
        <v>175400</v>
      </c>
      <c r="P128" s="27" t="n">
        <v>0</v>
      </c>
      <c r="Q128" s="28" t="n">
        <f aca="false">P128/O128*100</f>
        <v>0</v>
      </c>
    </row>
    <row r="129" customFormat="false" ht="38.25" hidden="false" customHeight="false" outlineLevel="3" collapsed="false">
      <c r="A129" s="22" t="s">
        <v>114</v>
      </c>
      <c r="B129" s="23" t="s">
        <v>51</v>
      </c>
      <c r="C129" s="23" t="s">
        <v>107</v>
      </c>
      <c r="D129" s="23" t="s">
        <v>115</v>
      </c>
      <c r="E129" s="23" t="s">
        <v>17</v>
      </c>
      <c r="F129" s="24" t="s">
        <v>17</v>
      </c>
      <c r="G129" s="23"/>
      <c r="H129" s="23"/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6" t="n">
        <f aca="false">O130</f>
        <v>4898500</v>
      </c>
      <c r="P129" s="27" t="n">
        <f aca="false">P130</f>
        <v>4605873.31</v>
      </c>
      <c r="Q129" s="28" t="n">
        <f aca="false">P129/O129*100</f>
        <v>94.026198019802</v>
      </c>
    </row>
    <row r="130" customFormat="false" ht="25.5" hidden="false" customHeight="false" outlineLevel="4" collapsed="false">
      <c r="A130" s="22" t="s">
        <v>30</v>
      </c>
      <c r="B130" s="23" t="s">
        <v>51</v>
      </c>
      <c r="C130" s="23" t="s">
        <v>107</v>
      </c>
      <c r="D130" s="23" t="s">
        <v>115</v>
      </c>
      <c r="E130" s="23" t="s">
        <v>31</v>
      </c>
      <c r="F130" s="24" t="s">
        <v>17</v>
      </c>
      <c r="G130" s="23"/>
      <c r="H130" s="23"/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6" t="n">
        <f aca="false">O131+O132</f>
        <v>4898500</v>
      </c>
      <c r="P130" s="27" t="n">
        <f aca="false">P131+P132</f>
        <v>4605873.31</v>
      </c>
      <c r="Q130" s="28" t="n">
        <f aca="false">P130/O130*100</f>
        <v>94.026198019802</v>
      </c>
    </row>
    <row r="131" customFormat="false" ht="12.75" hidden="false" customHeight="false" outlineLevel="5" collapsed="false">
      <c r="A131" s="22" t="s">
        <v>58</v>
      </c>
      <c r="B131" s="23" t="s">
        <v>51</v>
      </c>
      <c r="C131" s="23" t="s">
        <v>107</v>
      </c>
      <c r="D131" s="23" t="s">
        <v>115</v>
      </c>
      <c r="E131" s="23" t="s">
        <v>31</v>
      </c>
      <c r="F131" s="24" t="s">
        <v>59</v>
      </c>
      <c r="G131" s="23"/>
      <c r="H131" s="23"/>
      <c r="I131" s="26" t="n">
        <v>3700000</v>
      </c>
      <c r="J131" s="26" t="n">
        <v>3700000</v>
      </c>
      <c r="K131" s="26" t="n">
        <v>3700000</v>
      </c>
      <c r="L131" s="26" t="n">
        <v>3700000</v>
      </c>
      <c r="M131" s="26" t="n">
        <v>3700000</v>
      </c>
      <c r="N131" s="26" t="n">
        <v>3700000</v>
      </c>
      <c r="O131" s="26" t="n">
        <f aca="false">4000000+367600-56000+250000+280900</f>
        <v>4842500</v>
      </c>
      <c r="P131" s="27" t="n">
        <v>4549873.31</v>
      </c>
      <c r="Q131" s="28" t="n">
        <f aca="false">P131/O131*100</f>
        <v>93.9571153329892</v>
      </c>
    </row>
    <row r="132" customFormat="false" ht="12.75" hidden="false" customHeight="false" outlineLevel="5" collapsed="false">
      <c r="A132" s="22" t="s">
        <v>34</v>
      </c>
      <c r="B132" s="23" t="s">
        <v>51</v>
      </c>
      <c r="C132" s="23" t="s">
        <v>107</v>
      </c>
      <c r="D132" s="23" t="s">
        <v>115</v>
      </c>
      <c r="E132" s="23" t="s">
        <v>31</v>
      </c>
      <c r="F132" s="24" t="s">
        <v>35</v>
      </c>
      <c r="G132" s="23"/>
      <c r="H132" s="23"/>
      <c r="I132" s="26"/>
      <c r="J132" s="26"/>
      <c r="K132" s="26"/>
      <c r="L132" s="26"/>
      <c r="M132" s="26"/>
      <c r="N132" s="26"/>
      <c r="O132" s="26" t="n">
        <v>56000</v>
      </c>
      <c r="P132" s="27" t="n">
        <v>56000</v>
      </c>
      <c r="Q132" s="28" t="n">
        <f aca="false">P132/O132*100</f>
        <v>100</v>
      </c>
    </row>
    <row r="133" customFormat="false" ht="38.25" hidden="false" customHeight="false" outlineLevel="3" collapsed="false">
      <c r="A133" s="22" t="s">
        <v>116</v>
      </c>
      <c r="B133" s="23" t="s">
        <v>51</v>
      </c>
      <c r="C133" s="23" t="s">
        <v>107</v>
      </c>
      <c r="D133" s="23" t="s">
        <v>117</v>
      </c>
      <c r="E133" s="23" t="s">
        <v>17</v>
      </c>
      <c r="F133" s="24" t="s">
        <v>17</v>
      </c>
      <c r="G133" s="23"/>
      <c r="H133" s="23"/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6" t="n">
        <f aca="false">O134</f>
        <v>10000</v>
      </c>
      <c r="P133" s="27" t="n">
        <f aca="false">P134</f>
        <v>3740</v>
      </c>
      <c r="Q133" s="28" t="n">
        <f aca="false">P133/O133*100</f>
        <v>37.4</v>
      </c>
    </row>
    <row r="134" customFormat="false" ht="25.5" hidden="false" customHeight="false" outlineLevel="4" collapsed="false">
      <c r="A134" s="22" t="s">
        <v>30</v>
      </c>
      <c r="B134" s="23" t="s">
        <v>51</v>
      </c>
      <c r="C134" s="23" t="s">
        <v>107</v>
      </c>
      <c r="D134" s="23" t="s">
        <v>117</v>
      </c>
      <c r="E134" s="23" t="s">
        <v>31</v>
      </c>
      <c r="F134" s="24" t="s">
        <v>17</v>
      </c>
      <c r="G134" s="23"/>
      <c r="H134" s="23"/>
      <c r="I134" s="25" t="n">
        <v>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6" t="n">
        <f aca="false">O136+O135</f>
        <v>10000</v>
      </c>
      <c r="P134" s="27" t="n">
        <f aca="false">P136+P135</f>
        <v>3740</v>
      </c>
      <c r="Q134" s="28" t="n">
        <f aca="false">P134/O134*100</f>
        <v>37.4</v>
      </c>
    </row>
    <row r="135" customFormat="false" ht="15.75" hidden="false" customHeight="true" outlineLevel="4" collapsed="false">
      <c r="A135" s="22" t="s">
        <v>48</v>
      </c>
      <c r="B135" s="23" t="s">
        <v>51</v>
      </c>
      <c r="C135" s="23" t="s">
        <v>107</v>
      </c>
      <c r="D135" s="23" t="s">
        <v>117</v>
      </c>
      <c r="E135" s="23" t="s">
        <v>31</v>
      </c>
      <c r="F135" s="24" t="s">
        <v>49</v>
      </c>
      <c r="G135" s="23"/>
      <c r="H135" s="23"/>
      <c r="I135" s="25"/>
      <c r="J135" s="25"/>
      <c r="K135" s="25"/>
      <c r="L135" s="25"/>
      <c r="M135" s="25"/>
      <c r="N135" s="25"/>
      <c r="O135" s="26" t="n">
        <v>3740</v>
      </c>
      <c r="P135" s="27" t="n">
        <v>3740</v>
      </c>
      <c r="Q135" s="28" t="n">
        <f aca="false">P135/O135*100</f>
        <v>100</v>
      </c>
    </row>
    <row r="136" customFormat="false" ht="12.75" hidden="false" customHeight="false" outlineLevel="5" collapsed="false">
      <c r="A136" s="22" t="s">
        <v>36</v>
      </c>
      <c r="B136" s="23" t="s">
        <v>51</v>
      </c>
      <c r="C136" s="23" t="s">
        <v>107</v>
      </c>
      <c r="D136" s="23" t="s">
        <v>117</v>
      </c>
      <c r="E136" s="23" t="s">
        <v>31</v>
      </c>
      <c r="F136" s="24" t="s">
        <v>37</v>
      </c>
      <c r="G136" s="23"/>
      <c r="H136" s="23"/>
      <c r="I136" s="26" t="n">
        <v>10000</v>
      </c>
      <c r="J136" s="26" t="n">
        <v>10000</v>
      </c>
      <c r="K136" s="26" t="n">
        <v>10000</v>
      </c>
      <c r="L136" s="26" t="n">
        <v>10000</v>
      </c>
      <c r="M136" s="26" t="n">
        <v>10000</v>
      </c>
      <c r="N136" s="26" t="n">
        <v>10000</v>
      </c>
      <c r="O136" s="26" t="n">
        <f aca="false">10000-3740</f>
        <v>6260</v>
      </c>
      <c r="P136" s="27" t="n">
        <v>0</v>
      </c>
      <c r="Q136" s="28" t="n">
        <f aca="false">P136/O136*100</f>
        <v>0</v>
      </c>
    </row>
    <row r="137" s="2" customFormat="true" ht="12.75" hidden="false" customHeight="false" outlineLevel="5" collapsed="false">
      <c r="A137" s="29" t="s">
        <v>118</v>
      </c>
      <c r="B137" s="24" t="s">
        <v>51</v>
      </c>
      <c r="C137" s="24" t="s">
        <v>107</v>
      </c>
      <c r="D137" s="24" t="s">
        <v>119</v>
      </c>
      <c r="E137" s="24" t="s">
        <v>17</v>
      </c>
      <c r="F137" s="24" t="s">
        <v>17</v>
      </c>
      <c r="G137" s="24"/>
      <c r="H137" s="24"/>
      <c r="I137" s="27"/>
      <c r="J137" s="27"/>
      <c r="K137" s="27"/>
      <c r="L137" s="27"/>
      <c r="M137" s="27"/>
      <c r="N137" s="27"/>
      <c r="O137" s="26" t="n">
        <f aca="false">O138</f>
        <v>4667560</v>
      </c>
      <c r="P137" s="27" t="n">
        <f aca="false">P138</f>
        <v>4667560</v>
      </c>
      <c r="Q137" s="28" t="n">
        <f aca="false">P137/O137*100</f>
        <v>100</v>
      </c>
    </row>
    <row r="138" s="2" customFormat="true" ht="25.5" hidden="false" customHeight="false" outlineLevel="5" collapsed="false">
      <c r="A138" s="29" t="s">
        <v>30</v>
      </c>
      <c r="B138" s="24" t="s">
        <v>51</v>
      </c>
      <c r="C138" s="24" t="s">
        <v>107</v>
      </c>
      <c r="D138" s="24" t="s">
        <v>119</v>
      </c>
      <c r="E138" s="24" t="s">
        <v>31</v>
      </c>
      <c r="F138" s="24" t="s">
        <v>17</v>
      </c>
      <c r="G138" s="24"/>
      <c r="H138" s="24"/>
      <c r="I138" s="27"/>
      <c r="J138" s="27"/>
      <c r="K138" s="27"/>
      <c r="L138" s="27"/>
      <c r="M138" s="27"/>
      <c r="N138" s="27"/>
      <c r="O138" s="26" t="n">
        <f aca="false">O139</f>
        <v>4667560</v>
      </c>
      <c r="P138" s="27" t="n">
        <f aca="false">P139</f>
        <v>4667560</v>
      </c>
      <c r="Q138" s="28" t="n">
        <f aca="false">P138/O138*100</f>
        <v>100</v>
      </c>
    </row>
    <row r="139" s="2" customFormat="true" ht="12.75" hidden="false" customHeight="false" outlineLevel="5" collapsed="false">
      <c r="A139" s="29" t="s">
        <v>58</v>
      </c>
      <c r="B139" s="24" t="s">
        <v>51</v>
      </c>
      <c r="C139" s="24" t="s">
        <v>107</v>
      </c>
      <c r="D139" s="24" t="s">
        <v>119</v>
      </c>
      <c r="E139" s="24" t="s">
        <v>31</v>
      </c>
      <c r="F139" s="24" t="s">
        <v>59</v>
      </c>
      <c r="G139" s="24"/>
      <c r="H139" s="24"/>
      <c r="I139" s="27"/>
      <c r="J139" s="27"/>
      <c r="K139" s="27"/>
      <c r="L139" s="27"/>
      <c r="M139" s="27"/>
      <c r="N139" s="27"/>
      <c r="O139" s="26" t="n">
        <f aca="false">4104500+563060</f>
        <v>4667560</v>
      </c>
      <c r="P139" s="27" t="n">
        <v>4667560</v>
      </c>
      <c r="Q139" s="28" t="n">
        <f aca="false">P139/O139*100</f>
        <v>100</v>
      </c>
    </row>
    <row r="140" customFormat="false" ht="12.75" hidden="false" customHeight="false" outlineLevel="2" collapsed="false">
      <c r="A140" s="22" t="s">
        <v>120</v>
      </c>
      <c r="B140" s="23" t="s">
        <v>51</v>
      </c>
      <c r="C140" s="23" t="s">
        <v>121</v>
      </c>
      <c r="D140" s="23" t="s">
        <v>16</v>
      </c>
      <c r="E140" s="23" t="s">
        <v>17</v>
      </c>
      <c r="F140" s="24" t="s">
        <v>17</v>
      </c>
      <c r="G140" s="23"/>
      <c r="H140" s="23"/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6" t="n">
        <f aca="false">O141+O145+O148</f>
        <v>431500</v>
      </c>
      <c r="P140" s="27" t="n">
        <f aca="false">P141+P145+P148</f>
        <v>386430.64</v>
      </c>
      <c r="Q140" s="28" t="n">
        <f aca="false">P140/O140*100</f>
        <v>89.5551888760139</v>
      </c>
    </row>
    <row r="141" customFormat="false" ht="25.5" hidden="false" customHeight="false" outlineLevel="3" collapsed="false">
      <c r="A141" s="22" t="s">
        <v>122</v>
      </c>
      <c r="B141" s="23" t="s">
        <v>51</v>
      </c>
      <c r="C141" s="23" t="s">
        <v>121</v>
      </c>
      <c r="D141" s="23" t="s">
        <v>123</v>
      </c>
      <c r="E141" s="23" t="s">
        <v>17</v>
      </c>
      <c r="F141" s="24" t="s">
        <v>17</v>
      </c>
      <c r="G141" s="23"/>
      <c r="H141" s="23"/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6" t="n">
        <f aca="false">O142</f>
        <v>128500</v>
      </c>
      <c r="P141" s="27" t="n">
        <f aca="false">P142</f>
        <v>86430.64</v>
      </c>
      <c r="Q141" s="28" t="n">
        <f aca="false">P141/O141*100</f>
        <v>67.2611984435798</v>
      </c>
    </row>
    <row r="142" customFormat="false" ht="25.5" hidden="false" customHeight="false" outlineLevel="4" collapsed="false">
      <c r="A142" s="22" t="s">
        <v>24</v>
      </c>
      <c r="B142" s="23" t="s">
        <v>51</v>
      </c>
      <c r="C142" s="23" t="s">
        <v>121</v>
      </c>
      <c r="D142" s="23" t="s">
        <v>123</v>
      </c>
      <c r="E142" s="23" t="s">
        <v>25</v>
      </c>
      <c r="F142" s="24" t="s">
        <v>17</v>
      </c>
      <c r="G142" s="23"/>
      <c r="H142" s="23"/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6" t="n">
        <f aca="false">O143+O144</f>
        <v>128500</v>
      </c>
      <c r="P142" s="27" t="n">
        <f aca="false">P143+P144</f>
        <v>86430.64</v>
      </c>
      <c r="Q142" s="28" t="n">
        <f aca="false">P142/O142*100</f>
        <v>67.2611984435798</v>
      </c>
    </row>
    <row r="143" customFormat="false" ht="12.75" hidden="false" customHeight="false" outlineLevel="5" collapsed="false">
      <c r="A143" s="22" t="s">
        <v>26</v>
      </c>
      <c r="B143" s="23" t="s">
        <v>51</v>
      </c>
      <c r="C143" s="23" t="s">
        <v>121</v>
      </c>
      <c r="D143" s="23" t="s">
        <v>123</v>
      </c>
      <c r="E143" s="23" t="s">
        <v>25</v>
      </c>
      <c r="F143" s="24" t="s">
        <v>27</v>
      </c>
      <c r="G143" s="23"/>
      <c r="H143" s="23"/>
      <c r="I143" s="26" t="n">
        <v>94854</v>
      </c>
      <c r="J143" s="26" t="n">
        <v>94854</v>
      </c>
      <c r="K143" s="26" t="n">
        <v>94854</v>
      </c>
      <c r="L143" s="26" t="n">
        <v>94854</v>
      </c>
      <c r="M143" s="26" t="n">
        <v>94854</v>
      </c>
      <c r="N143" s="26" t="n">
        <v>94854</v>
      </c>
      <c r="O143" s="26" t="n">
        <f aca="false">94854+3840</f>
        <v>98694</v>
      </c>
      <c r="P143" s="27" t="n">
        <v>65355.54</v>
      </c>
      <c r="Q143" s="28" t="n">
        <f aca="false">P143/O143*100</f>
        <v>66.2203781384887</v>
      </c>
    </row>
    <row r="144" customFormat="false" ht="12.75" hidden="false" customHeight="false" outlineLevel="5" collapsed="false">
      <c r="A144" s="22" t="s">
        <v>28</v>
      </c>
      <c r="B144" s="23" t="s">
        <v>51</v>
      </c>
      <c r="C144" s="23" t="s">
        <v>121</v>
      </c>
      <c r="D144" s="23" t="s">
        <v>123</v>
      </c>
      <c r="E144" s="23" t="s">
        <v>25</v>
      </c>
      <c r="F144" s="24" t="s">
        <v>29</v>
      </c>
      <c r="G144" s="23"/>
      <c r="H144" s="23"/>
      <c r="I144" s="26" t="n">
        <v>28646</v>
      </c>
      <c r="J144" s="26" t="n">
        <v>28646</v>
      </c>
      <c r="K144" s="26" t="n">
        <v>28646</v>
      </c>
      <c r="L144" s="26" t="n">
        <v>28646</v>
      </c>
      <c r="M144" s="26" t="n">
        <v>28646</v>
      </c>
      <c r="N144" s="26" t="n">
        <v>28646</v>
      </c>
      <c r="O144" s="26" t="n">
        <f aca="false">28646+1160</f>
        <v>29806</v>
      </c>
      <c r="P144" s="27" t="n">
        <v>21075.1</v>
      </c>
      <c r="Q144" s="28" t="n">
        <f aca="false">P144/O144*100</f>
        <v>70.7075756559082</v>
      </c>
    </row>
    <row r="145" customFormat="false" ht="38.25" hidden="false" customHeight="false" outlineLevel="3" collapsed="false">
      <c r="A145" s="22" t="s">
        <v>124</v>
      </c>
      <c r="B145" s="23" t="s">
        <v>51</v>
      </c>
      <c r="C145" s="23" t="s">
        <v>121</v>
      </c>
      <c r="D145" s="23" t="s">
        <v>125</v>
      </c>
      <c r="E145" s="23" t="s">
        <v>17</v>
      </c>
      <c r="F145" s="24" t="s">
        <v>17</v>
      </c>
      <c r="G145" s="23"/>
      <c r="H145" s="23"/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26" t="n">
        <f aca="false">O146</f>
        <v>3000</v>
      </c>
      <c r="P145" s="27" t="n">
        <f aca="false">P146</f>
        <v>0</v>
      </c>
      <c r="Q145" s="28" t="n">
        <f aca="false">P145/O145*100</f>
        <v>0</v>
      </c>
    </row>
    <row r="146" customFormat="false" ht="25.5" hidden="false" customHeight="false" outlineLevel="4" collapsed="false">
      <c r="A146" s="22" t="s">
        <v>30</v>
      </c>
      <c r="B146" s="23" t="s">
        <v>51</v>
      </c>
      <c r="C146" s="23" t="s">
        <v>121</v>
      </c>
      <c r="D146" s="23" t="s">
        <v>125</v>
      </c>
      <c r="E146" s="23" t="s">
        <v>31</v>
      </c>
      <c r="F146" s="24" t="s">
        <v>17</v>
      </c>
      <c r="G146" s="23"/>
      <c r="H146" s="23"/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6" t="n">
        <f aca="false">O147</f>
        <v>3000</v>
      </c>
      <c r="P146" s="27" t="n">
        <f aca="false">P147</f>
        <v>0</v>
      </c>
      <c r="Q146" s="28" t="n">
        <f aca="false">P146/O146*100</f>
        <v>0</v>
      </c>
    </row>
    <row r="147" customFormat="false" ht="12.75" hidden="false" customHeight="false" outlineLevel="5" collapsed="false">
      <c r="A147" s="22" t="s">
        <v>36</v>
      </c>
      <c r="B147" s="23" t="s">
        <v>51</v>
      </c>
      <c r="C147" s="23" t="s">
        <v>121</v>
      </c>
      <c r="D147" s="23" t="s">
        <v>125</v>
      </c>
      <c r="E147" s="23" t="s">
        <v>31</v>
      </c>
      <c r="F147" s="24" t="s">
        <v>37</v>
      </c>
      <c r="G147" s="23"/>
      <c r="H147" s="23"/>
      <c r="I147" s="26" t="n">
        <v>3000</v>
      </c>
      <c r="J147" s="26" t="n">
        <v>3000</v>
      </c>
      <c r="K147" s="26" t="n">
        <v>3000</v>
      </c>
      <c r="L147" s="26" t="n">
        <v>3000</v>
      </c>
      <c r="M147" s="26" t="n">
        <v>3000</v>
      </c>
      <c r="N147" s="26" t="n">
        <v>3000</v>
      </c>
      <c r="O147" s="26" t="n">
        <v>3000</v>
      </c>
      <c r="P147" s="27" t="n">
        <v>0</v>
      </c>
      <c r="Q147" s="28" t="n">
        <f aca="false">P147/O147*100</f>
        <v>0</v>
      </c>
    </row>
    <row r="148" customFormat="false" ht="14.25" hidden="false" customHeight="true" outlineLevel="3" collapsed="false">
      <c r="A148" s="22" t="s">
        <v>126</v>
      </c>
      <c r="B148" s="23" t="s">
        <v>51</v>
      </c>
      <c r="C148" s="23" t="s">
        <v>121</v>
      </c>
      <c r="D148" s="23" t="s">
        <v>127</v>
      </c>
      <c r="E148" s="23" t="s">
        <v>17</v>
      </c>
      <c r="F148" s="24" t="s">
        <v>17</v>
      </c>
      <c r="G148" s="23"/>
      <c r="H148" s="23"/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6" t="n">
        <f aca="false">O149</f>
        <v>300000</v>
      </c>
      <c r="P148" s="27" t="n">
        <f aca="false">P149</f>
        <v>300000</v>
      </c>
      <c r="Q148" s="28" t="n">
        <f aca="false">P148/O148*100</f>
        <v>100</v>
      </c>
    </row>
    <row r="149" customFormat="false" ht="14.25" hidden="false" customHeight="true" outlineLevel="4" collapsed="false">
      <c r="A149" s="22" t="s">
        <v>30</v>
      </c>
      <c r="B149" s="23" t="s">
        <v>51</v>
      </c>
      <c r="C149" s="23" t="s">
        <v>121</v>
      </c>
      <c r="D149" s="23" t="s">
        <v>127</v>
      </c>
      <c r="E149" s="23" t="s">
        <v>31</v>
      </c>
      <c r="F149" s="24" t="s">
        <v>17</v>
      </c>
      <c r="G149" s="23"/>
      <c r="H149" s="23"/>
      <c r="I149" s="25" t="n">
        <v>0</v>
      </c>
      <c r="J149" s="25" t="n">
        <v>0</v>
      </c>
      <c r="K149" s="25" t="n">
        <v>0</v>
      </c>
      <c r="L149" s="25" t="n">
        <v>0</v>
      </c>
      <c r="M149" s="25" t="n">
        <v>0</v>
      </c>
      <c r="N149" s="25" t="n">
        <v>0</v>
      </c>
      <c r="O149" s="26" t="n">
        <f aca="false">O150</f>
        <v>300000</v>
      </c>
      <c r="P149" s="27" t="n">
        <f aca="false">P150</f>
        <v>300000</v>
      </c>
      <c r="Q149" s="28" t="n">
        <f aca="false">P149/O149*100</f>
        <v>100</v>
      </c>
    </row>
    <row r="150" customFormat="false" ht="13.5" hidden="false" customHeight="true" outlineLevel="5" collapsed="false">
      <c r="A150" s="22" t="s">
        <v>34</v>
      </c>
      <c r="B150" s="23" t="s">
        <v>51</v>
      </c>
      <c r="C150" s="23" t="s">
        <v>121</v>
      </c>
      <c r="D150" s="23" t="s">
        <v>127</v>
      </c>
      <c r="E150" s="23" t="s">
        <v>31</v>
      </c>
      <c r="F150" s="24" t="s">
        <v>35</v>
      </c>
      <c r="G150" s="23"/>
      <c r="H150" s="23"/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300000</v>
      </c>
      <c r="P150" s="27" t="n">
        <v>300000</v>
      </c>
      <c r="Q150" s="28" t="n">
        <f aca="false">P150/O150*100</f>
        <v>100</v>
      </c>
    </row>
    <row r="151" customFormat="false" ht="12.75" hidden="false" customHeight="false" outlineLevel="1" collapsed="false">
      <c r="A151" s="22" t="s">
        <v>128</v>
      </c>
      <c r="B151" s="23" t="s">
        <v>51</v>
      </c>
      <c r="C151" s="23" t="s">
        <v>129</v>
      </c>
      <c r="D151" s="23" t="s">
        <v>16</v>
      </c>
      <c r="E151" s="23" t="s">
        <v>17</v>
      </c>
      <c r="F151" s="24" t="s">
        <v>17</v>
      </c>
      <c r="G151" s="23"/>
      <c r="H151" s="23"/>
      <c r="I151" s="25" t="n">
        <v>0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6" t="n">
        <f aca="false">O152+O156+O169</f>
        <v>4336200</v>
      </c>
      <c r="P151" s="27" t="n">
        <f aca="false">P152+P156+P169</f>
        <v>2942472.74</v>
      </c>
      <c r="Q151" s="28" t="n">
        <f aca="false">P151/O151*100</f>
        <v>67.8583261842166</v>
      </c>
    </row>
    <row r="152" customFormat="false" ht="12.75" hidden="true" customHeight="false" outlineLevel="2" collapsed="false">
      <c r="A152" s="22" t="s">
        <v>130</v>
      </c>
      <c r="B152" s="23" t="s">
        <v>51</v>
      </c>
      <c r="C152" s="23" t="s">
        <v>131</v>
      </c>
      <c r="D152" s="23" t="s">
        <v>16</v>
      </c>
      <c r="E152" s="23" t="s">
        <v>17</v>
      </c>
      <c r="F152" s="24" t="s">
        <v>17</v>
      </c>
      <c r="G152" s="23"/>
      <c r="H152" s="23"/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6" t="n">
        <f aca="false">O153</f>
        <v>0</v>
      </c>
      <c r="P152" s="27" t="n">
        <f aca="false">P153</f>
        <v>0</v>
      </c>
      <c r="Q152" s="28" t="e">
        <f aca="false">P152/O152*100</f>
        <v>#DIV/0!</v>
      </c>
    </row>
    <row r="153" customFormat="false" ht="0.75" hidden="false" customHeight="true" outlineLevel="3" collapsed="false">
      <c r="A153" s="22" t="s">
        <v>132</v>
      </c>
      <c r="B153" s="23" t="s">
        <v>51</v>
      </c>
      <c r="C153" s="23" t="s">
        <v>131</v>
      </c>
      <c r="D153" s="23" t="s">
        <v>133</v>
      </c>
      <c r="E153" s="23" t="s">
        <v>17</v>
      </c>
      <c r="F153" s="24" t="s">
        <v>17</v>
      </c>
      <c r="G153" s="23"/>
      <c r="H153" s="23"/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6" t="n">
        <f aca="false">O154</f>
        <v>0</v>
      </c>
      <c r="P153" s="27" t="n">
        <f aca="false">P154</f>
        <v>0</v>
      </c>
      <c r="Q153" s="28" t="e">
        <f aca="false">P153/O153*100</f>
        <v>#DIV/0!</v>
      </c>
    </row>
    <row r="154" customFormat="false" ht="25.5" hidden="true" customHeight="false" outlineLevel="4" collapsed="false">
      <c r="A154" s="22" t="s">
        <v>30</v>
      </c>
      <c r="B154" s="23" t="s">
        <v>51</v>
      </c>
      <c r="C154" s="23" t="s">
        <v>131</v>
      </c>
      <c r="D154" s="23" t="s">
        <v>133</v>
      </c>
      <c r="E154" s="23" t="s">
        <v>31</v>
      </c>
      <c r="F154" s="24" t="s">
        <v>17</v>
      </c>
      <c r="G154" s="23"/>
      <c r="H154" s="23"/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6" t="n">
        <f aca="false">O155</f>
        <v>0</v>
      </c>
      <c r="P154" s="27" t="n">
        <f aca="false">P155</f>
        <v>0</v>
      </c>
      <c r="Q154" s="28" t="e">
        <f aca="false">P154/O154*100</f>
        <v>#DIV/0!</v>
      </c>
    </row>
    <row r="155" customFormat="false" ht="12.75" hidden="true" customHeight="false" outlineLevel="5" collapsed="false">
      <c r="A155" s="22" t="s">
        <v>58</v>
      </c>
      <c r="B155" s="23" t="s">
        <v>51</v>
      </c>
      <c r="C155" s="23" t="s">
        <v>131</v>
      </c>
      <c r="D155" s="23" t="s">
        <v>133</v>
      </c>
      <c r="E155" s="23" t="s">
        <v>31</v>
      </c>
      <c r="F155" s="24" t="s">
        <v>59</v>
      </c>
      <c r="G155" s="23"/>
      <c r="H155" s="23"/>
      <c r="I155" s="26" t="n">
        <v>1000000</v>
      </c>
      <c r="J155" s="26" t="n">
        <v>1000000</v>
      </c>
      <c r="K155" s="26" t="n">
        <v>1000000</v>
      </c>
      <c r="L155" s="26" t="n">
        <v>1000000</v>
      </c>
      <c r="M155" s="26" t="n">
        <v>1000000</v>
      </c>
      <c r="N155" s="26" t="n">
        <v>1000000</v>
      </c>
      <c r="O155" s="26" t="n">
        <v>0</v>
      </c>
      <c r="P155" s="27" t="n">
        <v>0</v>
      </c>
      <c r="Q155" s="28" t="e">
        <f aca="false">P155/O155*100</f>
        <v>#DIV/0!</v>
      </c>
    </row>
    <row r="156" customFormat="false" ht="12.75" hidden="false" customHeight="false" outlineLevel="2" collapsed="true">
      <c r="A156" s="22" t="s">
        <v>134</v>
      </c>
      <c r="B156" s="23" t="s">
        <v>51</v>
      </c>
      <c r="C156" s="23" t="s">
        <v>135</v>
      </c>
      <c r="D156" s="23" t="s">
        <v>16</v>
      </c>
      <c r="E156" s="23" t="s">
        <v>17</v>
      </c>
      <c r="F156" s="24" t="s">
        <v>17</v>
      </c>
      <c r="G156" s="23"/>
      <c r="H156" s="23"/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6" t="n">
        <f aca="false">O157+O166+O163</f>
        <v>1646904</v>
      </c>
      <c r="P156" s="27" t="n">
        <f aca="false">P157+P166+P163</f>
        <v>956955.95</v>
      </c>
      <c r="Q156" s="28" t="n">
        <f aca="false">P156/O156*100</f>
        <v>58.1063589620281</v>
      </c>
    </row>
    <row r="157" customFormat="false" ht="12.75" hidden="false" customHeight="false" outlineLevel="3" collapsed="false">
      <c r="A157" s="22" t="s">
        <v>136</v>
      </c>
      <c r="B157" s="23" t="s">
        <v>51</v>
      </c>
      <c r="C157" s="23" t="s">
        <v>135</v>
      </c>
      <c r="D157" s="23" t="s">
        <v>137</v>
      </c>
      <c r="E157" s="23" t="s">
        <v>17</v>
      </c>
      <c r="F157" s="24" t="s">
        <v>17</v>
      </c>
      <c r="G157" s="23"/>
      <c r="H157" s="23"/>
      <c r="I157" s="25" t="n">
        <v>0</v>
      </c>
      <c r="J157" s="25" t="n">
        <v>0</v>
      </c>
      <c r="K157" s="25" t="n">
        <v>0</v>
      </c>
      <c r="L157" s="25" t="n">
        <v>0</v>
      </c>
      <c r="M157" s="25" t="n">
        <v>0</v>
      </c>
      <c r="N157" s="25" t="n">
        <v>0</v>
      </c>
      <c r="O157" s="26" t="n">
        <f aca="false">O158+O161</f>
        <v>1276204</v>
      </c>
      <c r="P157" s="27" t="n">
        <f aca="false">P158+P161</f>
        <v>952991.15</v>
      </c>
      <c r="Q157" s="28" t="n">
        <f aca="false">P157/O157*100</f>
        <v>74.6738883438698</v>
      </c>
    </row>
    <row r="158" customFormat="false" ht="25.5" hidden="false" customHeight="false" outlineLevel="4" collapsed="false">
      <c r="A158" s="22" t="s">
        <v>30</v>
      </c>
      <c r="B158" s="23" t="s">
        <v>51</v>
      </c>
      <c r="C158" s="23" t="s">
        <v>135</v>
      </c>
      <c r="D158" s="23" t="s">
        <v>137</v>
      </c>
      <c r="E158" s="23" t="s">
        <v>31</v>
      </c>
      <c r="F158" s="24" t="s">
        <v>17</v>
      </c>
      <c r="G158" s="23"/>
      <c r="H158" s="23"/>
      <c r="I158" s="25" t="n">
        <v>0</v>
      </c>
      <c r="J158" s="25" t="n">
        <v>0</v>
      </c>
      <c r="K158" s="25" t="n">
        <v>0</v>
      </c>
      <c r="L158" s="25" t="n">
        <v>0</v>
      </c>
      <c r="M158" s="25" t="n">
        <v>0</v>
      </c>
      <c r="N158" s="25" t="n">
        <v>0</v>
      </c>
      <c r="O158" s="26" t="n">
        <f aca="false">O159+O160</f>
        <v>59904</v>
      </c>
      <c r="P158" s="27" t="n">
        <f aca="false">P159+P160</f>
        <v>59260.15</v>
      </c>
      <c r="Q158" s="28" t="n">
        <f aca="false">P158/O158*100</f>
        <v>98.9251969818376</v>
      </c>
    </row>
    <row r="159" customFormat="false" ht="12.75" hidden="false" customHeight="false" outlineLevel="5" collapsed="false">
      <c r="A159" s="22" t="s">
        <v>58</v>
      </c>
      <c r="B159" s="23" t="s">
        <v>51</v>
      </c>
      <c r="C159" s="23" t="s">
        <v>135</v>
      </c>
      <c r="D159" s="23" t="s">
        <v>137</v>
      </c>
      <c r="E159" s="23" t="s">
        <v>31</v>
      </c>
      <c r="F159" s="24" t="s">
        <v>59</v>
      </c>
      <c r="G159" s="23"/>
      <c r="H159" s="23"/>
      <c r="I159" s="26" t="n">
        <v>49204</v>
      </c>
      <c r="J159" s="26" t="n">
        <v>49204</v>
      </c>
      <c r="K159" s="26" t="n">
        <v>49204</v>
      </c>
      <c r="L159" s="26" t="n">
        <v>49204</v>
      </c>
      <c r="M159" s="26" t="n">
        <v>49204</v>
      </c>
      <c r="N159" s="26" t="n">
        <v>49204</v>
      </c>
      <c r="O159" s="26" t="n">
        <v>49204</v>
      </c>
      <c r="P159" s="27" t="n">
        <v>49203.15</v>
      </c>
      <c r="Q159" s="28" t="n">
        <f aca="false">P159/O159*100</f>
        <v>99.9982724981709</v>
      </c>
    </row>
    <row r="160" customFormat="false" ht="15" hidden="false" customHeight="true" outlineLevel="5" collapsed="false">
      <c r="A160" s="22" t="s">
        <v>34</v>
      </c>
      <c r="B160" s="23" t="s">
        <v>51</v>
      </c>
      <c r="C160" s="23" t="s">
        <v>135</v>
      </c>
      <c r="D160" s="23" t="s">
        <v>137</v>
      </c>
      <c r="E160" s="23" t="s">
        <v>31</v>
      </c>
      <c r="F160" s="24" t="s">
        <v>35</v>
      </c>
      <c r="G160" s="23"/>
      <c r="H160" s="23"/>
      <c r="I160" s="26"/>
      <c r="J160" s="26"/>
      <c r="K160" s="26"/>
      <c r="L160" s="26"/>
      <c r="M160" s="26"/>
      <c r="N160" s="26"/>
      <c r="O160" s="26" t="n">
        <v>10700</v>
      </c>
      <c r="P160" s="27" t="n">
        <v>10057</v>
      </c>
      <c r="Q160" s="28" t="n">
        <f aca="false">P160/O160*100</f>
        <v>93.9906542056075</v>
      </c>
    </row>
    <row r="161" customFormat="false" ht="51" hidden="false" customHeight="false" outlineLevel="4" collapsed="false">
      <c r="A161" s="22" t="s">
        <v>100</v>
      </c>
      <c r="B161" s="23" t="s">
        <v>51</v>
      </c>
      <c r="C161" s="23" t="s">
        <v>135</v>
      </c>
      <c r="D161" s="23" t="s">
        <v>137</v>
      </c>
      <c r="E161" s="23" t="s">
        <v>101</v>
      </c>
      <c r="F161" s="24" t="s">
        <v>17</v>
      </c>
      <c r="G161" s="23"/>
      <c r="H161" s="23"/>
      <c r="I161" s="25" t="n">
        <v>0</v>
      </c>
      <c r="J161" s="25" t="n">
        <v>0</v>
      </c>
      <c r="K161" s="25" t="n">
        <v>0</v>
      </c>
      <c r="L161" s="25" t="n">
        <v>0</v>
      </c>
      <c r="M161" s="25" t="n">
        <v>0</v>
      </c>
      <c r="N161" s="25" t="n">
        <v>0</v>
      </c>
      <c r="O161" s="26" t="n">
        <f aca="false">O162</f>
        <v>1216300</v>
      </c>
      <c r="P161" s="27" t="n">
        <f aca="false">P162</f>
        <v>893731</v>
      </c>
      <c r="Q161" s="28" t="n">
        <f aca="false">P161/O161*100</f>
        <v>73.4794869686755</v>
      </c>
    </row>
    <row r="162" customFormat="false" ht="25.5" hidden="false" customHeight="false" outlineLevel="5" collapsed="false">
      <c r="A162" s="22" t="s">
        <v>138</v>
      </c>
      <c r="B162" s="23" t="s">
        <v>51</v>
      </c>
      <c r="C162" s="23" t="s">
        <v>135</v>
      </c>
      <c r="D162" s="23" t="s">
        <v>137</v>
      </c>
      <c r="E162" s="23" t="s">
        <v>101</v>
      </c>
      <c r="F162" s="24" t="s">
        <v>139</v>
      </c>
      <c r="G162" s="23"/>
      <c r="H162" s="23"/>
      <c r="I162" s="26" t="n">
        <v>615000</v>
      </c>
      <c r="J162" s="26" t="n">
        <v>615000</v>
      </c>
      <c r="K162" s="26" t="n">
        <v>615000</v>
      </c>
      <c r="L162" s="26" t="n">
        <v>615000</v>
      </c>
      <c r="M162" s="26" t="n">
        <v>615000</v>
      </c>
      <c r="N162" s="26" t="n">
        <v>615000</v>
      </c>
      <c r="O162" s="26" t="n">
        <f aca="false">615000-10700+312000+300000</f>
        <v>1216300</v>
      </c>
      <c r="P162" s="27" t="n">
        <v>893731</v>
      </c>
      <c r="Q162" s="28" t="n">
        <f aca="false">P162/O162*100</f>
        <v>73.4794869686755</v>
      </c>
    </row>
    <row r="163" customFormat="false" ht="25.5" hidden="false" customHeight="false" outlineLevel="5" collapsed="false">
      <c r="A163" s="22" t="s">
        <v>140</v>
      </c>
      <c r="B163" s="23" t="s">
        <v>51</v>
      </c>
      <c r="C163" s="23" t="s">
        <v>135</v>
      </c>
      <c r="D163" s="23" t="s">
        <v>77</v>
      </c>
      <c r="E163" s="23" t="s">
        <v>17</v>
      </c>
      <c r="F163" s="24" t="s">
        <v>17</v>
      </c>
      <c r="G163" s="23"/>
      <c r="H163" s="23"/>
      <c r="I163" s="26"/>
      <c r="J163" s="26"/>
      <c r="K163" s="26"/>
      <c r="L163" s="26"/>
      <c r="M163" s="26"/>
      <c r="N163" s="26"/>
      <c r="O163" s="26" t="n">
        <f aca="false">O164</f>
        <v>38700</v>
      </c>
      <c r="P163" s="27" t="n">
        <f aca="false">P164</f>
        <v>3964.8</v>
      </c>
      <c r="Q163" s="28" t="n">
        <f aca="false">P163/O163*100</f>
        <v>10.2449612403101</v>
      </c>
    </row>
    <row r="164" customFormat="false" ht="25.5" hidden="false" customHeight="false" outlineLevel="5" collapsed="false">
      <c r="A164" s="29" t="s">
        <v>141</v>
      </c>
      <c r="B164" s="23" t="s">
        <v>51</v>
      </c>
      <c r="C164" s="23" t="s">
        <v>135</v>
      </c>
      <c r="D164" s="23" t="s">
        <v>77</v>
      </c>
      <c r="E164" s="23" t="s">
        <v>31</v>
      </c>
      <c r="F164" s="24" t="s">
        <v>17</v>
      </c>
      <c r="G164" s="23"/>
      <c r="H164" s="23"/>
      <c r="I164" s="26"/>
      <c r="J164" s="26"/>
      <c r="K164" s="26"/>
      <c r="L164" s="26"/>
      <c r="M164" s="26"/>
      <c r="N164" s="26"/>
      <c r="O164" s="26" t="n">
        <f aca="false">O165</f>
        <v>38700</v>
      </c>
      <c r="P164" s="27" t="n">
        <f aca="false">P165</f>
        <v>3964.8</v>
      </c>
      <c r="Q164" s="28" t="n">
        <f aca="false">P164/O164*100</f>
        <v>10.2449612403101</v>
      </c>
    </row>
    <row r="165" customFormat="false" ht="25.5" hidden="false" customHeight="false" outlineLevel="5" collapsed="false">
      <c r="A165" s="29" t="s">
        <v>142</v>
      </c>
      <c r="B165" s="23" t="s">
        <v>51</v>
      </c>
      <c r="C165" s="23" t="s">
        <v>135</v>
      </c>
      <c r="D165" s="23" t="s">
        <v>77</v>
      </c>
      <c r="E165" s="23" t="s">
        <v>31</v>
      </c>
      <c r="F165" s="24" t="s">
        <v>35</v>
      </c>
      <c r="G165" s="23"/>
      <c r="H165" s="23"/>
      <c r="I165" s="26"/>
      <c r="J165" s="26"/>
      <c r="K165" s="26"/>
      <c r="L165" s="26"/>
      <c r="M165" s="26"/>
      <c r="N165" s="26"/>
      <c r="O165" s="26" t="n">
        <v>38700</v>
      </c>
      <c r="P165" s="27" t="n">
        <v>3964.8</v>
      </c>
      <c r="Q165" s="28" t="n">
        <f aca="false">P165/O165*100</f>
        <v>10.2449612403101</v>
      </c>
    </row>
    <row r="166" customFormat="false" ht="29.25" hidden="false" customHeight="true" outlineLevel="5" collapsed="false">
      <c r="A166" s="30" t="s">
        <v>143</v>
      </c>
      <c r="B166" s="23" t="s">
        <v>51</v>
      </c>
      <c r="C166" s="23" t="s">
        <v>135</v>
      </c>
      <c r="D166" s="23" t="s">
        <v>144</v>
      </c>
      <c r="E166" s="23" t="s">
        <v>17</v>
      </c>
      <c r="F166" s="24" t="s">
        <v>17</v>
      </c>
      <c r="G166" s="23"/>
      <c r="H166" s="23"/>
      <c r="I166" s="26"/>
      <c r="J166" s="26"/>
      <c r="K166" s="26"/>
      <c r="L166" s="26"/>
      <c r="M166" s="26"/>
      <c r="N166" s="26"/>
      <c r="O166" s="26" t="n">
        <f aca="false">O167</f>
        <v>332000</v>
      </c>
      <c r="P166" s="27" t="n">
        <f aca="false">P167</f>
        <v>0</v>
      </c>
      <c r="Q166" s="28" t="n">
        <f aca="false">P166/O166*100</f>
        <v>0</v>
      </c>
    </row>
    <row r="167" customFormat="false" ht="25.5" hidden="false" customHeight="false" outlineLevel="5" collapsed="false">
      <c r="A167" s="29" t="s">
        <v>145</v>
      </c>
      <c r="B167" s="23" t="s">
        <v>51</v>
      </c>
      <c r="C167" s="23" t="s">
        <v>135</v>
      </c>
      <c r="D167" s="23" t="s">
        <v>144</v>
      </c>
      <c r="E167" s="23" t="s">
        <v>31</v>
      </c>
      <c r="F167" s="24" t="s">
        <v>17</v>
      </c>
      <c r="G167" s="23"/>
      <c r="H167" s="23"/>
      <c r="I167" s="26"/>
      <c r="J167" s="26"/>
      <c r="K167" s="26"/>
      <c r="L167" s="26"/>
      <c r="M167" s="26"/>
      <c r="N167" s="26"/>
      <c r="O167" s="26" t="n">
        <f aca="false">O168</f>
        <v>332000</v>
      </c>
      <c r="P167" s="27" t="n">
        <f aca="false">P168</f>
        <v>0</v>
      </c>
      <c r="Q167" s="28" t="n">
        <f aca="false">P167/O167*100</f>
        <v>0</v>
      </c>
    </row>
    <row r="168" customFormat="false" ht="12.75" hidden="false" customHeight="false" outlineLevel="5" collapsed="false">
      <c r="A168" s="22" t="s">
        <v>58</v>
      </c>
      <c r="B168" s="23" t="s">
        <v>51</v>
      </c>
      <c r="C168" s="23" t="s">
        <v>135</v>
      </c>
      <c r="D168" s="23" t="s">
        <v>144</v>
      </c>
      <c r="E168" s="23" t="s">
        <v>31</v>
      </c>
      <c r="F168" s="24" t="s">
        <v>59</v>
      </c>
      <c r="G168" s="23"/>
      <c r="H168" s="23"/>
      <c r="I168" s="26"/>
      <c r="J168" s="26"/>
      <c r="K168" s="26"/>
      <c r="L168" s="26"/>
      <c r="M168" s="26"/>
      <c r="N168" s="26"/>
      <c r="O168" s="26" t="n">
        <v>332000</v>
      </c>
      <c r="P168" s="27" t="n">
        <v>0</v>
      </c>
      <c r="Q168" s="28" t="n">
        <f aca="false">P168/O168*100</f>
        <v>0</v>
      </c>
    </row>
    <row r="169" customFormat="false" ht="12.75" hidden="false" customHeight="false" outlineLevel="2" collapsed="false">
      <c r="A169" s="22" t="s">
        <v>146</v>
      </c>
      <c r="B169" s="23" t="s">
        <v>51</v>
      </c>
      <c r="C169" s="23" t="s">
        <v>147</v>
      </c>
      <c r="D169" s="23" t="s">
        <v>16</v>
      </c>
      <c r="E169" s="23" t="s">
        <v>17</v>
      </c>
      <c r="F169" s="24" t="s">
        <v>17</v>
      </c>
      <c r="G169" s="23"/>
      <c r="H169" s="23"/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5" t="n">
        <v>0</v>
      </c>
      <c r="O169" s="26" t="n">
        <f aca="false">O170+O175+O178+O181</f>
        <v>2689296</v>
      </c>
      <c r="P169" s="27" t="n">
        <f aca="false">P170+P175+P178+P181</f>
        <v>1985516.79</v>
      </c>
      <c r="Q169" s="28" t="n">
        <f aca="false">P169/O169*100</f>
        <v>73.8303552305139</v>
      </c>
    </row>
    <row r="170" customFormat="false" ht="12.75" hidden="false" customHeight="false" outlineLevel="3" collapsed="false">
      <c r="A170" s="22" t="s">
        <v>148</v>
      </c>
      <c r="B170" s="23" t="s">
        <v>51</v>
      </c>
      <c r="C170" s="23" t="s">
        <v>147</v>
      </c>
      <c r="D170" s="23" t="s">
        <v>149</v>
      </c>
      <c r="E170" s="23" t="s">
        <v>17</v>
      </c>
      <c r="F170" s="24" t="s">
        <v>17</v>
      </c>
      <c r="G170" s="23"/>
      <c r="H170" s="23"/>
      <c r="I170" s="25" t="n">
        <v>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6" t="n">
        <f aca="false">O171</f>
        <v>1095000</v>
      </c>
      <c r="P170" s="27" t="n">
        <f aca="false">P171</f>
        <v>727206.79</v>
      </c>
      <c r="Q170" s="28" t="n">
        <f aca="false">P170/O170*100</f>
        <v>66.4115789954338</v>
      </c>
    </row>
    <row r="171" customFormat="false" ht="25.5" hidden="false" customHeight="false" outlineLevel="4" collapsed="false">
      <c r="A171" s="22" t="s">
        <v>30</v>
      </c>
      <c r="B171" s="23" t="s">
        <v>51</v>
      </c>
      <c r="C171" s="23" t="s">
        <v>147</v>
      </c>
      <c r="D171" s="23" t="s">
        <v>149</v>
      </c>
      <c r="E171" s="23" t="s">
        <v>31</v>
      </c>
      <c r="F171" s="24" t="s">
        <v>17</v>
      </c>
      <c r="G171" s="23"/>
      <c r="H171" s="23"/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6" t="n">
        <f aca="false">O172+O173+O174</f>
        <v>1095000</v>
      </c>
      <c r="P171" s="27" t="n">
        <f aca="false">P172+P173+P174</f>
        <v>727206.79</v>
      </c>
      <c r="Q171" s="28" t="n">
        <f aca="false">P171/O171*100</f>
        <v>66.4115789954338</v>
      </c>
    </row>
    <row r="172" customFormat="false" ht="12.75" hidden="false" customHeight="false" outlineLevel="5" collapsed="false">
      <c r="A172" s="22" t="s">
        <v>56</v>
      </c>
      <c r="B172" s="23" t="s">
        <v>51</v>
      </c>
      <c r="C172" s="23" t="s">
        <v>147</v>
      </c>
      <c r="D172" s="23" t="s">
        <v>149</v>
      </c>
      <c r="E172" s="23" t="s">
        <v>31</v>
      </c>
      <c r="F172" s="24" t="s">
        <v>57</v>
      </c>
      <c r="G172" s="23"/>
      <c r="H172" s="23"/>
      <c r="I172" s="26" t="n">
        <v>675000</v>
      </c>
      <c r="J172" s="26" t="n">
        <v>675000</v>
      </c>
      <c r="K172" s="26" t="n">
        <v>675000</v>
      </c>
      <c r="L172" s="26" t="n">
        <v>675000</v>
      </c>
      <c r="M172" s="26" t="n">
        <v>675000</v>
      </c>
      <c r="N172" s="26" t="n">
        <v>675000</v>
      </c>
      <c r="O172" s="26" t="n">
        <f aca="false">675000+380000</f>
        <v>1055000</v>
      </c>
      <c r="P172" s="27" t="n">
        <v>698442.96</v>
      </c>
      <c r="Q172" s="28" t="n">
        <f aca="false">P172/O172*100</f>
        <v>66.2031241706161</v>
      </c>
    </row>
    <row r="173" customFormat="false" ht="12.75" hidden="false" customHeight="false" outlineLevel="5" collapsed="false">
      <c r="A173" s="22" t="s">
        <v>58</v>
      </c>
      <c r="B173" s="23" t="s">
        <v>51</v>
      </c>
      <c r="C173" s="23" t="s">
        <v>147</v>
      </c>
      <c r="D173" s="23" t="s">
        <v>149</v>
      </c>
      <c r="E173" s="23" t="s">
        <v>31</v>
      </c>
      <c r="F173" s="24" t="s">
        <v>59</v>
      </c>
      <c r="G173" s="23"/>
      <c r="H173" s="23"/>
      <c r="I173" s="26" t="n">
        <v>30000</v>
      </c>
      <c r="J173" s="26" t="n">
        <v>30000</v>
      </c>
      <c r="K173" s="26" t="n">
        <v>30000</v>
      </c>
      <c r="L173" s="26" t="n">
        <v>30000</v>
      </c>
      <c r="M173" s="26" t="n">
        <v>30000</v>
      </c>
      <c r="N173" s="26" t="n">
        <v>30000</v>
      </c>
      <c r="O173" s="26" t="n">
        <v>30000</v>
      </c>
      <c r="P173" s="27" t="n">
        <v>23165.65</v>
      </c>
      <c r="Q173" s="28" t="n">
        <f aca="false">P173/O173*100</f>
        <v>77.2188333333333</v>
      </c>
    </row>
    <row r="174" s="2" customFormat="true" ht="12.75" hidden="false" customHeight="false" outlineLevel="5" collapsed="false">
      <c r="A174" s="29" t="s">
        <v>36</v>
      </c>
      <c r="B174" s="24" t="s">
        <v>51</v>
      </c>
      <c r="C174" s="24" t="s">
        <v>147</v>
      </c>
      <c r="D174" s="24" t="s">
        <v>149</v>
      </c>
      <c r="E174" s="24" t="s">
        <v>31</v>
      </c>
      <c r="F174" s="24" t="s">
        <v>37</v>
      </c>
      <c r="G174" s="24"/>
      <c r="H174" s="24"/>
      <c r="I174" s="27" t="n">
        <v>10000</v>
      </c>
      <c r="J174" s="27" t="n">
        <v>10000</v>
      </c>
      <c r="K174" s="27" t="n">
        <v>10000</v>
      </c>
      <c r="L174" s="27" t="n">
        <v>10000</v>
      </c>
      <c r="M174" s="27" t="n">
        <v>10000</v>
      </c>
      <c r="N174" s="27" t="n">
        <v>10000</v>
      </c>
      <c r="O174" s="26" t="n">
        <v>10000</v>
      </c>
      <c r="P174" s="27" t="n">
        <v>5598.18</v>
      </c>
      <c r="Q174" s="28" t="n">
        <f aca="false">P174/O174*100</f>
        <v>55.9818</v>
      </c>
    </row>
    <row r="175" customFormat="false" ht="1.5" hidden="true" customHeight="true" outlineLevel="3" collapsed="false">
      <c r="A175" s="22" t="s">
        <v>114</v>
      </c>
      <c r="B175" s="23" t="s">
        <v>51</v>
      </c>
      <c r="C175" s="23" t="s">
        <v>147</v>
      </c>
      <c r="D175" s="23" t="s">
        <v>115</v>
      </c>
      <c r="E175" s="23" t="s">
        <v>17</v>
      </c>
      <c r="F175" s="24" t="s">
        <v>17</v>
      </c>
      <c r="G175" s="23"/>
      <c r="H175" s="23"/>
      <c r="I175" s="25" t="n">
        <v>0</v>
      </c>
      <c r="J175" s="25" t="n">
        <v>0</v>
      </c>
      <c r="K175" s="25" t="n">
        <v>0</v>
      </c>
      <c r="L175" s="25" t="n">
        <v>0</v>
      </c>
      <c r="M175" s="25" t="n">
        <v>0</v>
      </c>
      <c r="N175" s="25" t="n">
        <v>0</v>
      </c>
      <c r="O175" s="26" t="n">
        <f aca="false">O176</f>
        <v>0</v>
      </c>
      <c r="P175" s="27" t="n">
        <f aca="false">P176</f>
        <v>0</v>
      </c>
      <c r="Q175" s="28" t="e">
        <f aca="false">P175/O175*100</f>
        <v>#DIV/0!</v>
      </c>
    </row>
    <row r="176" customFormat="false" ht="25.5" hidden="true" customHeight="false" outlineLevel="4" collapsed="false">
      <c r="A176" s="22" t="s">
        <v>30</v>
      </c>
      <c r="B176" s="23" t="s">
        <v>51</v>
      </c>
      <c r="C176" s="23" t="s">
        <v>147</v>
      </c>
      <c r="D176" s="23" t="s">
        <v>115</v>
      </c>
      <c r="E176" s="23" t="s">
        <v>31</v>
      </c>
      <c r="F176" s="24" t="s">
        <v>17</v>
      </c>
      <c r="G176" s="23"/>
      <c r="H176" s="23"/>
      <c r="I176" s="25" t="n">
        <v>0</v>
      </c>
      <c r="J176" s="25" t="n"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6" t="n">
        <f aca="false">O177</f>
        <v>0</v>
      </c>
      <c r="P176" s="27" t="n">
        <f aca="false">P177</f>
        <v>0</v>
      </c>
      <c r="Q176" s="28" t="e">
        <f aca="false">P176/O176*100</f>
        <v>#DIV/0!</v>
      </c>
    </row>
    <row r="177" customFormat="false" ht="12.75" hidden="true" customHeight="false" outlineLevel="5" collapsed="false">
      <c r="A177" s="22" t="s">
        <v>58</v>
      </c>
      <c r="B177" s="23" t="s">
        <v>51</v>
      </c>
      <c r="C177" s="23" t="s">
        <v>147</v>
      </c>
      <c r="D177" s="23" t="s">
        <v>115</v>
      </c>
      <c r="E177" s="23" t="s">
        <v>31</v>
      </c>
      <c r="F177" s="24" t="s">
        <v>59</v>
      </c>
      <c r="G177" s="23"/>
      <c r="H177" s="23"/>
      <c r="I177" s="26" t="n">
        <v>300000</v>
      </c>
      <c r="J177" s="26" t="n">
        <v>300000</v>
      </c>
      <c r="K177" s="26" t="n">
        <v>300000</v>
      </c>
      <c r="L177" s="26" t="n">
        <v>300000</v>
      </c>
      <c r="M177" s="26" t="n">
        <v>300000</v>
      </c>
      <c r="N177" s="26" t="n">
        <v>300000</v>
      </c>
      <c r="O177" s="26" t="n">
        <v>0</v>
      </c>
      <c r="P177" s="27" t="n">
        <v>0</v>
      </c>
      <c r="Q177" s="28" t="e">
        <f aca="false">P177/O177*100</f>
        <v>#DIV/0!</v>
      </c>
    </row>
    <row r="178" customFormat="false" ht="12.75" hidden="false" customHeight="false" outlineLevel="3" collapsed="true">
      <c r="A178" s="22" t="s">
        <v>150</v>
      </c>
      <c r="B178" s="23" t="s">
        <v>51</v>
      </c>
      <c r="C178" s="23" t="s">
        <v>147</v>
      </c>
      <c r="D178" s="23" t="s">
        <v>151</v>
      </c>
      <c r="E178" s="23" t="s">
        <v>17</v>
      </c>
      <c r="F178" s="24" t="s">
        <v>17</v>
      </c>
      <c r="G178" s="23"/>
      <c r="H178" s="23"/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0</v>
      </c>
      <c r="N178" s="25" t="n">
        <v>0</v>
      </c>
      <c r="O178" s="26" t="n">
        <f aca="false">O179</f>
        <v>100796</v>
      </c>
      <c r="P178" s="27" t="n">
        <f aca="false">P179</f>
        <v>63566</v>
      </c>
      <c r="Q178" s="28" t="n">
        <f aca="false">P178/O178*100</f>
        <v>63.0640104766062</v>
      </c>
    </row>
    <row r="179" customFormat="false" ht="51" hidden="false" customHeight="false" outlineLevel="4" collapsed="false">
      <c r="A179" s="22" t="s">
        <v>100</v>
      </c>
      <c r="B179" s="23" t="s">
        <v>51</v>
      </c>
      <c r="C179" s="23" t="s">
        <v>147</v>
      </c>
      <c r="D179" s="23" t="s">
        <v>151</v>
      </c>
      <c r="E179" s="23" t="s">
        <v>101</v>
      </c>
      <c r="F179" s="24" t="s">
        <v>17</v>
      </c>
      <c r="G179" s="23"/>
      <c r="H179" s="23"/>
      <c r="I179" s="25" t="n">
        <v>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6" t="n">
        <f aca="false">O180</f>
        <v>100796</v>
      </c>
      <c r="P179" s="27" t="n">
        <f aca="false">P180</f>
        <v>63566</v>
      </c>
      <c r="Q179" s="28" t="n">
        <f aca="false">P179/O179*100</f>
        <v>63.0640104766062</v>
      </c>
    </row>
    <row r="180" customFormat="false" ht="25.5" hidden="false" customHeight="false" outlineLevel="5" collapsed="false">
      <c r="A180" s="22" t="s">
        <v>138</v>
      </c>
      <c r="B180" s="23" t="s">
        <v>51</v>
      </c>
      <c r="C180" s="23" t="s">
        <v>147</v>
      </c>
      <c r="D180" s="23" t="s">
        <v>151</v>
      </c>
      <c r="E180" s="23" t="s">
        <v>101</v>
      </c>
      <c r="F180" s="24" t="s">
        <v>139</v>
      </c>
      <c r="G180" s="23"/>
      <c r="H180" s="23"/>
      <c r="I180" s="26" t="n">
        <v>100796</v>
      </c>
      <c r="J180" s="26" t="n">
        <v>100796</v>
      </c>
      <c r="K180" s="26" t="n">
        <v>100796</v>
      </c>
      <c r="L180" s="26" t="n">
        <v>100796</v>
      </c>
      <c r="M180" s="26" t="n">
        <v>100796</v>
      </c>
      <c r="N180" s="26" t="n">
        <v>100796</v>
      </c>
      <c r="O180" s="26" t="n">
        <v>100796</v>
      </c>
      <c r="P180" s="27" t="n">
        <v>63566</v>
      </c>
      <c r="Q180" s="28" t="n">
        <f aca="false">P180/O180*100</f>
        <v>63.0640104766062</v>
      </c>
    </row>
    <row r="181" customFormat="false" ht="38.25" hidden="false" customHeight="false" outlineLevel="3" collapsed="false">
      <c r="A181" s="22" t="s">
        <v>76</v>
      </c>
      <c r="B181" s="23" t="s">
        <v>51</v>
      </c>
      <c r="C181" s="23" t="s">
        <v>147</v>
      </c>
      <c r="D181" s="23" t="s">
        <v>77</v>
      </c>
      <c r="E181" s="23" t="s">
        <v>17</v>
      </c>
      <c r="F181" s="24" t="s">
        <v>17</v>
      </c>
      <c r="G181" s="23"/>
      <c r="H181" s="23"/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6" t="n">
        <f aca="false">O182</f>
        <v>1493500</v>
      </c>
      <c r="P181" s="27" t="n">
        <f aca="false">P182</f>
        <v>1194744</v>
      </c>
      <c r="Q181" s="28" t="n">
        <f aca="false">P181/O181*100</f>
        <v>79.9962504184801</v>
      </c>
    </row>
    <row r="182" customFormat="false" ht="25.5" hidden="false" customHeight="false" outlineLevel="4" collapsed="false">
      <c r="A182" s="22" t="s">
        <v>30</v>
      </c>
      <c r="B182" s="23" t="s">
        <v>51</v>
      </c>
      <c r="C182" s="23" t="s">
        <v>147</v>
      </c>
      <c r="D182" s="23" t="s">
        <v>77</v>
      </c>
      <c r="E182" s="23" t="s">
        <v>31</v>
      </c>
      <c r="F182" s="24" t="s">
        <v>17</v>
      </c>
      <c r="G182" s="23"/>
      <c r="H182" s="23"/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6" t="n">
        <f aca="false">O183</f>
        <v>1493500</v>
      </c>
      <c r="P182" s="27" t="n">
        <f aca="false">P183</f>
        <v>1194744</v>
      </c>
      <c r="Q182" s="28" t="n">
        <f aca="false">P182/O182*100</f>
        <v>79.9962504184801</v>
      </c>
    </row>
    <row r="183" customFormat="false" ht="12.75" hidden="false" customHeight="false" outlineLevel="5" collapsed="false">
      <c r="A183" s="22" t="s">
        <v>58</v>
      </c>
      <c r="B183" s="23" t="s">
        <v>51</v>
      </c>
      <c r="C183" s="23" t="s">
        <v>147</v>
      </c>
      <c r="D183" s="23" t="s">
        <v>77</v>
      </c>
      <c r="E183" s="23" t="s">
        <v>31</v>
      </c>
      <c r="F183" s="24" t="s">
        <v>59</v>
      </c>
      <c r="G183" s="23"/>
      <c r="H183" s="23"/>
      <c r="I183" s="26" t="n">
        <v>1493500</v>
      </c>
      <c r="J183" s="26" t="n">
        <v>1493500</v>
      </c>
      <c r="K183" s="26" t="n">
        <v>1493500</v>
      </c>
      <c r="L183" s="26" t="n">
        <v>1493500</v>
      </c>
      <c r="M183" s="26" t="n">
        <v>1493500</v>
      </c>
      <c r="N183" s="26" t="n">
        <v>1493500</v>
      </c>
      <c r="O183" s="26" t="n">
        <v>1493500</v>
      </c>
      <c r="P183" s="27" t="n">
        <v>1194744</v>
      </c>
      <c r="Q183" s="28" t="n">
        <f aca="false">P183/O183*100</f>
        <v>79.9962504184801</v>
      </c>
    </row>
    <row r="184" customFormat="false" ht="12.75" hidden="false" customHeight="false" outlineLevel="1" collapsed="false">
      <c r="A184" s="22" t="s">
        <v>152</v>
      </c>
      <c r="B184" s="23" t="s">
        <v>51</v>
      </c>
      <c r="C184" s="23" t="s">
        <v>153</v>
      </c>
      <c r="D184" s="23" t="s">
        <v>16</v>
      </c>
      <c r="E184" s="23" t="s">
        <v>17</v>
      </c>
      <c r="F184" s="24" t="s">
        <v>17</v>
      </c>
      <c r="G184" s="23"/>
      <c r="H184" s="23"/>
      <c r="I184" s="25" t="n">
        <v>0</v>
      </c>
      <c r="J184" s="25" t="n">
        <v>0</v>
      </c>
      <c r="K184" s="25" t="n">
        <v>0</v>
      </c>
      <c r="L184" s="25" t="n">
        <v>0</v>
      </c>
      <c r="M184" s="25" t="n">
        <v>0</v>
      </c>
      <c r="N184" s="25" t="n">
        <v>0</v>
      </c>
      <c r="O184" s="26" t="n">
        <f aca="false">O185+O191+O215+O219</f>
        <v>73246700</v>
      </c>
      <c r="P184" s="27" t="n">
        <f aca="false">P185+P191+P215+P219</f>
        <v>58636507.16</v>
      </c>
      <c r="Q184" s="28" t="n">
        <f aca="false">P184/O184*100</f>
        <v>80.0534456296325</v>
      </c>
    </row>
    <row r="185" customFormat="false" ht="12.75" hidden="false" customHeight="false" outlineLevel="2" collapsed="false">
      <c r="A185" s="22" t="s">
        <v>154</v>
      </c>
      <c r="B185" s="23" t="s">
        <v>51</v>
      </c>
      <c r="C185" s="23" t="s">
        <v>155</v>
      </c>
      <c r="D185" s="23" t="s">
        <v>16</v>
      </c>
      <c r="E185" s="23" t="s">
        <v>17</v>
      </c>
      <c r="F185" s="24" t="s">
        <v>17</v>
      </c>
      <c r="G185" s="23"/>
      <c r="H185" s="23"/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6" t="n">
        <f aca="false">O186</f>
        <v>24425333</v>
      </c>
      <c r="P185" s="27" t="n">
        <f aca="false">P186</f>
        <v>21609357.73</v>
      </c>
      <c r="Q185" s="28" t="n">
        <f aca="false">P185/O185*100</f>
        <v>88.4710874975584</v>
      </c>
    </row>
    <row r="186" customFormat="false" ht="25.5" hidden="false" customHeight="false" outlineLevel="3" collapsed="false">
      <c r="A186" s="22" t="s">
        <v>156</v>
      </c>
      <c r="B186" s="23" t="s">
        <v>51</v>
      </c>
      <c r="C186" s="23" t="s">
        <v>155</v>
      </c>
      <c r="D186" s="23" t="s">
        <v>157</v>
      </c>
      <c r="E186" s="23" t="s">
        <v>17</v>
      </c>
      <c r="F186" s="24" t="s">
        <v>17</v>
      </c>
      <c r="G186" s="23"/>
      <c r="H186" s="23"/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6" t="n">
        <f aca="false">O187+O189</f>
        <v>24425333</v>
      </c>
      <c r="P186" s="27" t="n">
        <f aca="false">P187+P189</f>
        <v>21609357.73</v>
      </c>
      <c r="Q186" s="28" t="n">
        <f aca="false">P186/O186*100</f>
        <v>88.4710874975584</v>
      </c>
    </row>
    <row r="187" customFormat="false" ht="51" hidden="false" customHeight="true" outlineLevel="4" collapsed="false">
      <c r="A187" s="22" t="s">
        <v>158</v>
      </c>
      <c r="B187" s="23" t="s">
        <v>51</v>
      </c>
      <c r="C187" s="23" t="s">
        <v>155</v>
      </c>
      <c r="D187" s="23" t="s">
        <v>157</v>
      </c>
      <c r="E187" s="23" t="s">
        <v>159</v>
      </c>
      <c r="F187" s="24" t="s">
        <v>17</v>
      </c>
      <c r="G187" s="23"/>
      <c r="H187" s="23"/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6" t="n">
        <f aca="false">O188</f>
        <v>24325333</v>
      </c>
      <c r="P187" s="27" t="n">
        <f aca="false">P188</f>
        <v>21578516.73</v>
      </c>
      <c r="Q187" s="28" t="n">
        <f aca="false">P187/O187*100</f>
        <v>88.7080013663122</v>
      </c>
    </row>
    <row r="188" customFormat="false" ht="25.5" hidden="false" customHeight="false" outlineLevel="5" collapsed="false">
      <c r="A188" s="22" t="s">
        <v>138</v>
      </c>
      <c r="B188" s="23" t="s">
        <v>51</v>
      </c>
      <c r="C188" s="23" t="s">
        <v>155</v>
      </c>
      <c r="D188" s="23" t="s">
        <v>157</v>
      </c>
      <c r="E188" s="23" t="s">
        <v>159</v>
      </c>
      <c r="F188" s="24" t="s">
        <v>139</v>
      </c>
      <c r="G188" s="23"/>
      <c r="H188" s="23"/>
      <c r="I188" s="26" t="n">
        <v>24325333</v>
      </c>
      <c r="J188" s="26" t="n">
        <v>24325333</v>
      </c>
      <c r="K188" s="26" t="n">
        <v>24325333</v>
      </c>
      <c r="L188" s="26" t="n">
        <v>24325333</v>
      </c>
      <c r="M188" s="26" t="n">
        <v>24325333</v>
      </c>
      <c r="N188" s="26" t="n">
        <v>24325333</v>
      </c>
      <c r="O188" s="26" t="n">
        <v>24325333</v>
      </c>
      <c r="P188" s="27" t="n">
        <v>21578516.73</v>
      </c>
      <c r="Q188" s="28" t="n">
        <f aca="false">P188/O188*100</f>
        <v>88.7080013663122</v>
      </c>
    </row>
    <row r="189" customFormat="false" ht="12.75" hidden="false" customHeight="false" outlineLevel="5" collapsed="false">
      <c r="A189" s="29" t="s">
        <v>160</v>
      </c>
      <c r="B189" s="23" t="s">
        <v>51</v>
      </c>
      <c r="C189" s="23" t="s">
        <v>155</v>
      </c>
      <c r="D189" s="23" t="s">
        <v>157</v>
      </c>
      <c r="E189" s="23" t="s">
        <v>161</v>
      </c>
      <c r="F189" s="24" t="s">
        <v>17</v>
      </c>
      <c r="G189" s="23"/>
      <c r="H189" s="23"/>
      <c r="I189" s="26"/>
      <c r="J189" s="26"/>
      <c r="K189" s="26"/>
      <c r="L189" s="26"/>
      <c r="M189" s="26"/>
      <c r="N189" s="26"/>
      <c r="O189" s="26" t="n">
        <f aca="false">O190</f>
        <v>100000</v>
      </c>
      <c r="P189" s="27" t="n">
        <f aca="false">P190</f>
        <v>30841</v>
      </c>
      <c r="Q189" s="28" t="n">
        <f aca="false">P189/O189*100</f>
        <v>30.841</v>
      </c>
    </row>
    <row r="190" customFormat="false" ht="25.5" hidden="false" customHeight="false" outlineLevel="5" collapsed="false">
      <c r="A190" s="29" t="s">
        <v>138</v>
      </c>
      <c r="B190" s="23" t="s">
        <v>51</v>
      </c>
      <c r="C190" s="23" t="s">
        <v>155</v>
      </c>
      <c r="D190" s="23" t="s">
        <v>157</v>
      </c>
      <c r="E190" s="23" t="s">
        <v>161</v>
      </c>
      <c r="F190" s="24" t="s">
        <v>139</v>
      </c>
      <c r="G190" s="23"/>
      <c r="H190" s="23"/>
      <c r="I190" s="26"/>
      <c r="J190" s="26"/>
      <c r="K190" s="26"/>
      <c r="L190" s="26"/>
      <c r="M190" s="26"/>
      <c r="N190" s="26"/>
      <c r="O190" s="26" t="n">
        <v>100000</v>
      </c>
      <c r="P190" s="27" t="n">
        <v>30841</v>
      </c>
      <c r="Q190" s="28" t="n">
        <f aca="false">P190/O190*100</f>
        <v>30.841</v>
      </c>
    </row>
    <row r="191" customFormat="false" ht="12.75" hidden="false" customHeight="false" outlineLevel="2" collapsed="false">
      <c r="A191" s="22" t="s">
        <v>162</v>
      </c>
      <c r="B191" s="23" t="s">
        <v>51</v>
      </c>
      <c r="C191" s="23" t="s">
        <v>163</v>
      </c>
      <c r="D191" s="23" t="s">
        <v>16</v>
      </c>
      <c r="E191" s="23" t="s">
        <v>17</v>
      </c>
      <c r="F191" s="24" t="s">
        <v>17</v>
      </c>
      <c r="G191" s="23"/>
      <c r="H191" s="23"/>
      <c r="I191" s="25" t="n">
        <v>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6" t="n">
        <f aca="false">O192+O197+O203+O206+O200+O209+O212</f>
        <v>46747067</v>
      </c>
      <c r="P191" s="27" t="n">
        <f aca="false">P192+P197+P203+P206+P200+P209+P212</f>
        <v>35755270.43</v>
      </c>
      <c r="Q191" s="28" t="n">
        <f aca="false">P191/O191*100</f>
        <v>76.4866605000053</v>
      </c>
    </row>
    <row r="192" customFormat="false" ht="25.5" hidden="false" customHeight="false" outlineLevel="3" collapsed="false">
      <c r="A192" s="22" t="s">
        <v>156</v>
      </c>
      <c r="B192" s="23" t="s">
        <v>51</v>
      </c>
      <c r="C192" s="23" t="s">
        <v>163</v>
      </c>
      <c r="D192" s="23" t="s">
        <v>164</v>
      </c>
      <c r="E192" s="23" t="s">
        <v>17</v>
      </c>
      <c r="F192" s="24" t="s">
        <v>17</v>
      </c>
      <c r="G192" s="23"/>
      <c r="H192" s="23"/>
      <c r="I192" s="25" t="n">
        <v>0</v>
      </c>
      <c r="J192" s="25" t="n">
        <v>0</v>
      </c>
      <c r="K192" s="25" t="n">
        <v>0</v>
      </c>
      <c r="L192" s="25" t="n">
        <v>0</v>
      </c>
      <c r="M192" s="25" t="n">
        <v>0</v>
      </c>
      <c r="N192" s="25" t="n">
        <v>0</v>
      </c>
      <c r="O192" s="26" t="n">
        <f aca="false">O193+O195</f>
        <v>5701667</v>
      </c>
      <c r="P192" s="27" t="n">
        <f aca="false">P193+P195</f>
        <v>5531149.57</v>
      </c>
      <c r="Q192" s="28" t="n">
        <f aca="false">P192/O192*100</f>
        <v>97.0093407770044</v>
      </c>
    </row>
    <row r="193" customFormat="false" ht="51.75" hidden="false" customHeight="true" outlineLevel="4" collapsed="false">
      <c r="A193" s="22" t="s">
        <v>158</v>
      </c>
      <c r="B193" s="23" t="s">
        <v>51</v>
      </c>
      <c r="C193" s="23" t="s">
        <v>163</v>
      </c>
      <c r="D193" s="23" t="s">
        <v>164</v>
      </c>
      <c r="E193" s="23" t="s">
        <v>159</v>
      </c>
      <c r="F193" s="24" t="s">
        <v>17</v>
      </c>
      <c r="G193" s="23"/>
      <c r="H193" s="23"/>
      <c r="I193" s="25" t="n">
        <v>0</v>
      </c>
      <c r="J193" s="25" t="n">
        <v>0</v>
      </c>
      <c r="K193" s="25" t="n">
        <v>0</v>
      </c>
      <c r="L193" s="25" t="n">
        <v>0</v>
      </c>
      <c r="M193" s="25" t="n">
        <v>0</v>
      </c>
      <c r="N193" s="25" t="n">
        <v>0</v>
      </c>
      <c r="O193" s="26" t="n">
        <f aca="false">O194</f>
        <v>5581667</v>
      </c>
      <c r="P193" s="27" t="n">
        <f aca="false">P194</f>
        <v>5467968.03</v>
      </c>
      <c r="Q193" s="28" t="n">
        <f aca="false">P193/O193*100</f>
        <v>97.9629925970145</v>
      </c>
    </row>
    <row r="194" customFormat="false" ht="25.5" hidden="false" customHeight="false" outlineLevel="5" collapsed="false">
      <c r="A194" s="22" t="s">
        <v>138</v>
      </c>
      <c r="B194" s="23" t="s">
        <v>51</v>
      </c>
      <c r="C194" s="23" t="s">
        <v>163</v>
      </c>
      <c r="D194" s="23" t="s">
        <v>164</v>
      </c>
      <c r="E194" s="23" t="s">
        <v>159</v>
      </c>
      <c r="F194" s="24" t="s">
        <v>139</v>
      </c>
      <c r="G194" s="23"/>
      <c r="H194" s="23"/>
      <c r="I194" s="26" t="n">
        <v>5581667</v>
      </c>
      <c r="J194" s="26" t="n">
        <v>5581667</v>
      </c>
      <c r="K194" s="26" t="n">
        <v>5581667</v>
      </c>
      <c r="L194" s="26" t="n">
        <v>5581667</v>
      </c>
      <c r="M194" s="26" t="n">
        <v>5581667</v>
      </c>
      <c r="N194" s="26" t="n">
        <v>5581667</v>
      </c>
      <c r="O194" s="26" t="n">
        <v>5581667</v>
      </c>
      <c r="P194" s="27" t="n">
        <v>5467968.03</v>
      </c>
      <c r="Q194" s="28" t="n">
        <f aca="false">P194/O194*100</f>
        <v>97.9629925970145</v>
      </c>
    </row>
    <row r="195" customFormat="false" ht="12.75" hidden="false" customHeight="false" outlineLevel="5" collapsed="false">
      <c r="A195" s="29" t="s">
        <v>160</v>
      </c>
      <c r="B195" s="23" t="s">
        <v>51</v>
      </c>
      <c r="C195" s="23" t="s">
        <v>163</v>
      </c>
      <c r="D195" s="23" t="s">
        <v>164</v>
      </c>
      <c r="E195" s="23" t="s">
        <v>161</v>
      </c>
      <c r="F195" s="23" t="s">
        <v>17</v>
      </c>
      <c r="G195" s="23"/>
      <c r="H195" s="23"/>
      <c r="I195" s="26"/>
      <c r="J195" s="26"/>
      <c r="K195" s="26"/>
      <c r="L195" s="26"/>
      <c r="M195" s="26"/>
      <c r="N195" s="26"/>
      <c r="O195" s="26" t="n">
        <f aca="false">O196</f>
        <v>120000</v>
      </c>
      <c r="P195" s="27" t="n">
        <f aca="false">P196</f>
        <v>63181.54</v>
      </c>
      <c r="Q195" s="28" t="n">
        <f aca="false">P195/O195*100</f>
        <v>52.6512833333333</v>
      </c>
    </row>
    <row r="196" customFormat="false" ht="25.5" hidden="false" customHeight="false" outlineLevel="5" collapsed="false">
      <c r="A196" s="29" t="s">
        <v>138</v>
      </c>
      <c r="B196" s="23" t="s">
        <v>51</v>
      </c>
      <c r="C196" s="23" t="s">
        <v>163</v>
      </c>
      <c r="D196" s="23" t="s">
        <v>164</v>
      </c>
      <c r="E196" s="23" t="s">
        <v>161</v>
      </c>
      <c r="F196" s="23" t="s">
        <v>139</v>
      </c>
      <c r="G196" s="23"/>
      <c r="H196" s="23"/>
      <c r="I196" s="26"/>
      <c r="J196" s="26"/>
      <c r="K196" s="26"/>
      <c r="L196" s="26"/>
      <c r="M196" s="26"/>
      <c r="N196" s="26"/>
      <c r="O196" s="26" t="n">
        <v>120000</v>
      </c>
      <c r="P196" s="27" t="n">
        <v>63181.54</v>
      </c>
      <c r="Q196" s="28" t="n">
        <f aca="false">P196/O196*100</f>
        <v>52.6512833333333</v>
      </c>
    </row>
    <row r="197" customFormat="false" ht="25.5" hidden="false" customHeight="false" outlineLevel="3" collapsed="false">
      <c r="A197" s="22" t="s">
        <v>156</v>
      </c>
      <c r="B197" s="23" t="s">
        <v>51</v>
      </c>
      <c r="C197" s="23" t="s">
        <v>163</v>
      </c>
      <c r="D197" s="23" t="s">
        <v>165</v>
      </c>
      <c r="E197" s="23" t="s">
        <v>17</v>
      </c>
      <c r="F197" s="24" t="s">
        <v>17</v>
      </c>
      <c r="G197" s="23"/>
      <c r="H197" s="23"/>
      <c r="I197" s="25" t="n">
        <v>0</v>
      </c>
      <c r="J197" s="25" t="n">
        <v>0</v>
      </c>
      <c r="K197" s="25" t="n">
        <v>0</v>
      </c>
      <c r="L197" s="25" t="n">
        <v>0</v>
      </c>
      <c r="M197" s="25" t="n">
        <v>0</v>
      </c>
      <c r="N197" s="25" t="n">
        <v>0</v>
      </c>
      <c r="O197" s="26" t="n">
        <f aca="false">O198</f>
        <v>13150000</v>
      </c>
      <c r="P197" s="27" t="n">
        <f aca="false">P198</f>
        <v>10981704.64</v>
      </c>
      <c r="Q197" s="28" t="n">
        <f aca="false">P197/O197*100</f>
        <v>83.5110619011407</v>
      </c>
    </row>
    <row r="198" customFormat="false" ht="50.25" hidden="false" customHeight="true" outlineLevel="4" collapsed="false">
      <c r="A198" s="22" t="s">
        <v>158</v>
      </c>
      <c r="B198" s="23" t="s">
        <v>51</v>
      </c>
      <c r="C198" s="23" t="s">
        <v>163</v>
      </c>
      <c r="D198" s="23" t="s">
        <v>165</v>
      </c>
      <c r="E198" s="23" t="s">
        <v>159</v>
      </c>
      <c r="F198" s="24" t="s">
        <v>17</v>
      </c>
      <c r="G198" s="23"/>
      <c r="H198" s="23"/>
      <c r="I198" s="25" t="n">
        <v>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6" t="n">
        <f aca="false">O199</f>
        <v>13150000</v>
      </c>
      <c r="P198" s="27" t="n">
        <f aca="false">P199</f>
        <v>10981704.64</v>
      </c>
      <c r="Q198" s="28" t="n">
        <f aca="false">P198/O198*100</f>
        <v>83.5110619011407</v>
      </c>
    </row>
    <row r="199" customFormat="false" ht="25.5" hidden="false" customHeight="false" outlineLevel="5" collapsed="false">
      <c r="A199" s="22" t="s">
        <v>138</v>
      </c>
      <c r="B199" s="23" t="s">
        <v>51</v>
      </c>
      <c r="C199" s="23" t="s">
        <v>163</v>
      </c>
      <c r="D199" s="23" t="s">
        <v>165</v>
      </c>
      <c r="E199" s="23" t="s">
        <v>159</v>
      </c>
      <c r="F199" s="24" t="s">
        <v>139</v>
      </c>
      <c r="G199" s="23"/>
      <c r="H199" s="23"/>
      <c r="I199" s="26" t="n">
        <v>13150000</v>
      </c>
      <c r="J199" s="26" t="n">
        <v>13150000</v>
      </c>
      <c r="K199" s="26" t="n">
        <v>13150000</v>
      </c>
      <c r="L199" s="26" t="n">
        <v>13150000</v>
      </c>
      <c r="M199" s="26" t="n">
        <v>13150000</v>
      </c>
      <c r="N199" s="26" t="n">
        <v>13150000</v>
      </c>
      <c r="O199" s="26" t="n">
        <v>13150000</v>
      </c>
      <c r="P199" s="27" t="n">
        <v>10981704.64</v>
      </c>
      <c r="Q199" s="28" t="n">
        <f aca="false">P199/O199*100</f>
        <v>83.5110619011407</v>
      </c>
    </row>
    <row r="200" s="2" customFormat="true" ht="27" hidden="false" customHeight="true" outlineLevel="5" collapsed="false">
      <c r="A200" s="29" t="s">
        <v>166</v>
      </c>
      <c r="B200" s="24" t="s">
        <v>51</v>
      </c>
      <c r="C200" s="24" t="s">
        <v>163</v>
      </c>
      <c r="D200" s="24" t="s">
        <v>167</v>
      </c>
      <c r="E200" s="24" t="s">
        <v>17</v>
      </c>
      <c r="F200" s="24" t="s">
        <v>17</v>
      </c>
      <c r="G200" s="24"/>
      <c r="H200" s="24"/>
      <c r="I200" s="27"/>
      <c r="J200" s="27"/>
      <c r="K200" s="27"/>
      <c r="L200" s="27"/>
      <c r="M200" s="27"/>
      <c r="N200" s="27"/>
      <c r="O200" s="26" t="n">
        <f aca="false">O201</f>
        <v>3149600</v>
      </c>
      <c r="P200" s="27" t="n">
        <f aca="false">P201</f>
        <v>3149600</v>
      </c>
      <c r="Q200" s="28" t="n">
        <f aca="false">P200/O200*100</f>
        <v>100</v>
      </c>
    </row>
    <row r="201" s="2" customFormat="true" ht="12.75" hidden="false" customHeight="false" outlineLevel="5" collapsed="false">
      <c r="A201" s="29" t="s">
        <v>160</v>
      </c>
      <c r="B201" s="24" t="s">
        <v>51</v>
      </c>
      <c r="C201" s="24" t="s">
        <v>163</v>
      </c>
      <c r="D201" s="24" t="s">
        <v>167</v>
      </c>
      <c r="E201" s="24" t="s">
        <v>161</v>
      </c>
      <c r="F201" s="24" t="s">
        <v>17</v>
      </c>
      <c r="G201" s="24"/>
      <c r="H201" s="24"/>
      <c r="I201" s="27"/>
      <c r="J201" s="27"/>
      <c r="K201" s="27"/>
      <c r="L201" s="27"/>
      <c r="M201" s="27"/>
      <c r="N201" s="27"/>
      <c r="O201" s="26" t="n">
        <f aca="false">O202</f>
        <v>3149600</v>
      </c>
      <c r="P201" s="27" t="n">
        <f aca="false">P202</f>
        <v>3149600</v>
      </c>
      <c r="Q201" s="28" t="n">
        <f aca="false">P201/O201*100</f>
        <v>100</v>
      </c>
    </row>
    <row r="202" s="2" customFormat="true" ht="25.5" hidden="false" customHeight="false" outlineLevel="5" collapsed="false">
      <c r="A202" s="29" t="s">
        <v>138</v>
      </c>
      <c r="B202" s="24" t="s">
        <v>51</v>
      </c>
      <c r="C202" s="24" t="s">
        <v>163</v>
      </c>
      <c r="D202" s="24" t="s">
        <v>167</v>
      </c>
      <c r="E202" s="24" t="s">
        <v>161</v>
      </c>
      <c r="F202" s="24" t="s">
        <v>139</v>
      </c>
      <c r="G202" s="24"/>
      <c r="H202" s="24"/>
      <c r="I202" s="27"/>
      <c r="J202" s="27"/>
      <c r="K202" s="27"/>
      <c r="L202" s="27"/>
      <c r="M202" s="27"/>
      <c r="N202" s="27"/>
      <c r="O202" s="32" t="n">
        <v>3149600</v>
      </c>
      <c r="P202" s="27" t="n">
        <v>3149600</v>
      </c>
      <c r="Q202" s="28" t="n">
        <f aca="false">P202/O202*100</f>
        <v>100</v>
      </c>
    </row>
    <row r="203" customFormat="false" ht="25.5" hidden="false" customHeight="false" outlineLevel="3" collapsed="false">
      <c r="A203" s="22" t="s">
        <v>168</v>
      </c>
      <c r="B203" s="23" t="s">
        <v>51</v>
      </c>
      <c r="C203" s="23" t="s">
        <v>163</v>
      </c>
      <c r="D203" s="23" t="s">
        <v>169</v>
      </c>
      <c r="E203" s="23" t="s">
        <v>17</v>
      </c>
      <c r="F203" s="24" t="s">
        <v>17</v>
      </c>
      <c r="G203" s="23"/>
      <c r="H203" s="23"/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26" t="n">
        <f aca="false">O204</f>
        <v>725600</v>
      </c>
      <c r="P203" s="27" t="n">
        <f aca="false">P204</f>
        <v>511355</v>
      </c>
      <c r="Q203" s="28" t="n">
        <f aca="false">P203/O203*100</f>
        <v>70.473401323043</v>
      </c>
    </row>
    <row r="204" customFormat="false" ht="12.75" hidden="false" customHeight="false" outlineLevel="4" collapsed="false">
      <c r="A204" s="22" t="s">
        <v>160</v>
      </c>
      <c r="B204" s="23" t="s">
        <v>51</v>
      </c>
      <c r="C204" s="23" t="s">
        <v>163</v>
      </c>
      <c r="D204" s="23" t="s">
        <v>169</v>
      </c>
      <c r="E204" s="23" t="s">
        <v>161</v>
      </c>
      <c r="F204" s="24" t="s">
        <v>17</v>
      </c>
      <c r="G204" s="23"/>
      <c r="H204" s="23"/>
      <c r="I204" s="25" t="n">
        <v>0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26" t="n">
        <f aca="false">O205</f>
        <v>725600</v>
      </c>
      <c r="P204" s="27" t="n">
        <f aca="false">P205</f>
        <v>511355</v>
      </c>
      <c r="Q204" s="28" t="n">
        <f aca="false">P204/O204*100</f>
        <v>70.473401323043</v>
      </c>
    </row>
    <row r="205" customFormat="false" ht="25.5" hidden="false" customHeight="false" outlineLevel="5" collapsed="false">
      <c r="A205" s="22" t="s">
        <v>138</v>
      </c>
      <c r="B205" s="23" t="s">
        <v>51</v>
      </c>
      <c r="C205" s="23" t="s">
        <v>163</v>
      </c>
      <c r="D205" s="23" t="s">
        <v>169</v>
      </c>
      <c r="E205" s="23" t="s">
        <v>161</v>
      </c>
      <c r="F205" s="24" t="s">
        <v>139</v>
      </c>
      <c r="G205" s="23"/>
      <c r="H205" s="23"/>
      <c r="I205" s="26" t="n">
        <v>761100</v>
      </c>
      <c r="J205" s="26" t="n">
        <v>761100</v>
      </c>
      <c r="K205" s="26" t="n">
        <v>761100</v>
      </c>
      <c r="L205" s="26" t="n">
        <v>761100</v>
      </c>
      <c r="M205" s="26" t="n">
        <v>761100</v>
      </c>
      <c r="N205" s="26" t="n">
        <v>761100</v>
      </c>
      <c r="O205" s="26" t="n">
        <f aca="false">761100-35500</f>
        <v>725600</v>
      </c>
      <c r="P205" s="27" t="n">
        <v>511355</v>
      </c>
      <c r="Q205" s="28" t="n">
        <f aca="false">P205/O205*100</f>
        <v>70.473401323043</v>
      </c>
    </row>
    <row r="206" customFormat="false" ht="38.25" hidden="false" customHeight="false" outlineLevel="3" collapsed="false">
      <c r="A206" s="22" t="s">
        <v>170</v>
      </c>
      <c r="B206" s="23" t="s">
        <v>51</v>
      </c>
      <c r="C206" s="23" t="s">
        <v>163</v>
      </c>
      <c r="D206" s="23" t="s">
        <v>171</v>
      </c>
      <c r="E206" s="23" t="s">
        <v>17</v>
      </c>
      <c r="F206" s="24" t="s">
        <v>17</v>
      </c>
      <c r="G206" s="23"/>
      <c r="H206" s="23"/>
      <c r="I206" s="25" t="n">
        <v>0</v>
      </c>
      <c r="J206" s="25" t="n">
        <v>0</v>
      </c>
      <c r="K206" s="25" t="n">
        <v>0</v>
      </c>
      <c r="L206" s="25" t="n">
        <v>0</v>
      </c>
      <c r="M206" s="25" t="n">
        <v>0</v>
      </c>
      <c r="N206" s="25" t="n">
        <v>0</v>
      </c>
      <c r="O206" s="26" t="n">
        <f aca="false">O207</f>
        <v>23977600</v>
      </c>
      <c r="P206" s="27" t="n">
        <f aca="false">P207</f>
        <v>15538861.22</v>
      </c>
      <c r="Q206" s="28" t="n">
        <f aca="false">P206/O206*100</f>
        <v>64.8057404410783</v>
      </c>
    </row>
    <row r="207" customFormat="false" ht="50.25" hidden="false" customHeight="true" outlineLevel="4" collapsed="false">
      <c r="A207" s="22" t="s">
        <v>158</v>
      </c>
      <c r="B207" s="23" t="s">
        <v>51</v>
      </c>
      <c r="C207" s="23" t="s">
        <v>163</v>
      </c>
      <c r="D207" s="23" t="s">
        <v>171</v>
      </c>
      <c r="E207" s="23" t="s">
        <v>159</v>
      </c>
      <c r="F207" s="24" t="s">
        <v>17</v>
      </c>
      <c r="G207" s="23"/>
      <c r="H207" s="23"/>
      <c r="I207" s="25" t="n">
        <v>0</v>
      </c>
      <c r="J207" s="25" t="n">
        <v>0</v>
      </c>
      <c r="K207" s="25" t="n">
        <v>0</v>
      </c>
      <c r="L207" s="25" t="n">
        <v>0</v>
      </c>
      <c r="M207" s="25" t="n">
        <v>0</v>
      </c>
      <c r="N207" s="25" t="n">
        <v>0</v>
      </c>
      <c r="O207" s="26" t="n">
        <f aca="false">O208</f>
        <v>23977600</v>
      </c>
      <c r="P207" s="27" t="n">
        <f aca="false">P208</f>
        <v>15538861.22</v>
      </c>
      <c r="Q207" s="28" t="n">
        <f aca="false">P207/O207*100</f>
        <v>64.8057404410783</v>
      </c>
    </row>
    <row r="208" customFormat="false" ht="25.5" hidden="false" customHeight="false" outlineLevel="5" collapsed="false">
      <c r="A208" s="22" t="s">
        <v>138</v>
      </c>
      <c r="B208" s="23" t="s">
        <v>51</v>
      </c>
      <c r="C208" s="23" t="s">
        <v>163</v>
      </c>
      <c r="D208" s="23" t="s">
        <v>171</v>
      </c>
      <c r="E208" s="23" t="s">
        <v>159</v>
      </c>
      <c r="F208" s="24" t="s">
        <v>139</v>
      </c>
      <c r="G208" s="23"/>
      <c r="H208" s="23"/>
      <c r="I208" s="26" t="n">
        <v>23280000</v>
      </c>
      <c r="J208" s="26" t="n">
        <v>23280000</v>
      </c>
      <c r="K208" s="26" t="n">
        <v>23280000</v>
      </c>
      <c r="L208" s="26" t="n">
        <v>23280000</v>
      </c>
      <c r="M208" s="26" t="n">
        <v>23280000</v>
      </c>
      <c r="N208" s="26" t="n">
        <v>23280000</v>
      </c>
      <c r="O208" s="26" t="n">
        <f aca="false">23280000+697600</f>
        <v>23977600</v>
      </c>
      <c r="P208" s="27" t="n">
        <v>15538861.22</v>
      </c>
      <c r="Q208" s="28" t="n">
        <f aca="false">P208/O208*100</f>
        <v>64.8057404410783</v>
      </c>
    </row>
    <row r="209" customFormat="false" ht="25.5" hidden="false" customHeight="false" outlineLevel="5" collapsed="false">
      <c r="A209" s="33" t="s">
        <v>172</v>
      </c>
      <c r="B209" s="23" t="s">
        <v>51</v>
      </c>
      <c r="C209" s="23" t="s">
        <v>163</v>
      </c>
      <c r="D209" s="23" t="s">
        <v>173</v>
      </c>
      <c r="E209" s="23" t="s">
        <v>17</v>
      </c>
      <c r="F209" s="24" t="s">
        <v>17</v>
      </c>
      <c r="G209" s="23"/>
      <c r="H209" s="23"/>
      <c r="I209" s="26"/>
      <c r="J209" s="26"/>
      <c r="K209" s="26"/>
      <c r="L209" s="26"/>
      <c r="M209" s="26"/>
      <c r="N209" s="26"/>
      <c r="O209" s="26" t="n">
        <f aca="false">O210</f>
        <v>18600</v>
      </c>
      <c r="P209" s="27" t="n">
        <f aca="false">P210</f>
        <v>18600</v>
      </c>
      <c r="Q209" s="28" t="n">
        <f aca="false">P209/O209*100</f>
        <v>100</v>
      </c>
    </row>
    <row r="210" customFormat="false" ht="12" hidden="false" customHeight="true" outlineLevel="5" collapsed="false">
      <c r="A210" s="33" t="s">
        <v>160</v>
      </c>
      <c r="B210" s="23" t="s">
        <v>51</v>
      </c>
      <c r="C210" s="23" t="s">
        <v>163</v>
      </c>
      <c r="D210" s="23" t="s">
        <v>173</v>
      </c>
      <c r="E210" s="23" t="s">
        <v>161</v>
      </c>
      <c r="F210" s="24" t="s">
        <v>17</v>
      </c>
      <c r="G210" s="23"/>
      <c r="H210" s="23"/>
      <c r="I210" s="26"/>
      <c r="J210" s="26"/>
      <c r="K210" s="26"/>
      <c r="L210" s="26"/>
      <c r="M210" s="26"/>
      <c r="N210" s="26"/>
      <c r="O210" s="26" t="n">
        <f aca="false">O211</f>
        <v>18600</v>
      </c>
      <c r="P210" s="27" t="n">
        <f aca="false">P211</f>
        <v>18600</v>
      </c>
      <c r="Q210" s="28" t="n">
        <f aca="false">P210/O210*100</f>
        <v>100</v>
      </c>
    </row>
    <row r="211" customFormat="false" ht="25.5" hidden="false" customHeight="false" outlineLevel="5" collapsed="false">
      <c r="A211" s="33" t="s">
        <v>138</v>
      </c>
      <c r="B211" s="23" t="s">
        <v>51</v>
      </c>
      <c r="C211" s="23" t="s">
        <v>163</v>
      </c>
      <c r="D211" s="23" t="s">
        <v>173</v>
      </c>
      <c r="E211" s="23" t="s">
        <v>161</v>
      </c>
      <c r="F211" s="24" t="s">
        <v>139</v>
      </c>
      <c r="G211" s="23"/>
      <c r="H211" s="23"/>
      <c r="I211" s="26"/>
      <c r="J211" s="26"/>
      <c r="K211" s="26"/>
      <c r="L211" s="26"/>
      <c r="M211" s="26"/>
      <c r="N211" s="26"/>
      <c r="O211" s="26" t="n">
        <v>18600</v>
      </c>
      <c r="P211" s="27" t="n">
        <v>18600</v>
      </c>
      <c r="Q211" s="28" t="n">
        <f aca="false">P211/O211*100</f>
        <v>100</v>
      </c>
    </row>
    <row r="212" customFormat="false" ht="52.5" hidden="false" customHeight="true" outlineLevel="5" collapsed="false">
      <c r="A212" s="33" t="s">
        <v>174</v>
      </c>
      <c r="B212" s="23" t="s">
        <v>51</v>
      </c>
      <c r="C212" s="23" t="s">
        <v>163</v>
      </c>
      <c r="D212" s="23" t="s">
        <v>175</v>
      </c>
      <c r="E212" s="23" t="s">
        <v>17</v>
      </c>
      <c r="F212" s="24" t="s">
        <v>17</v>
      </c>
      <c r="G212" s="23"/>
      <c r="H212" s="23"/>
      <c r="I212" s="26"/>
      <c r="J212" s="26"/>
      <c r="K212" s="26"/>
      <c r="L212" s="26"/>
      <c r="M212" s="26"/>
      <c r="N212" s="26"/>
      <c r="O212" s="26" t="n">
        <f aca="false">O213</f>
        <v>24000</v>
      </c>
      <c r="P212" s="27" t="n">
        <f aca="false">P213</f>
        <v>24000</v>
      </c>
      <c r="Q212" s="28" t="n">
        <f aca="false">P212/O212*100</f>
        <v>100</v>
      </c>
    </row>
    <row r="213" customFormat="false" ht="16.5" hidden="false" customHeight="true" outlineLevel="5" collapsed="false">
      <c r="A213" s="33" t="s">
        <v>160</v>
      </c>
      <c r="B213" s="23" t="s">
        <v>51</v>
      </c>
      <c r="C213" s="23" t="s">
        <v>163</v>
      </c>
      <c r="D213" s="23" t="s">
        <v>175</v>
      </c>
      <c r="E213" s="23" t="s">
        <v>161</v>
      </c>
      <c r="F213" s="24" t="s">
        <v>17</v>
      </c>
      <c r="G213" s="23"/>
      <c r="H213" s="23"/>
      <c r="I213" s="26"/>
      <c r="J213" s="26"/>
      <c r="K213" s="26"/>
      <c r="L213" s="26"/>
      <c r="M213" s="26"/>
      <c r="N213" s="26"/>
      <c r="O213" s="26" t="n">
        <f aca="false">O214</f>
        <v>24000</v>
      </c>
      <c r="P213" s="27" t="n">
        <f aca="false">P214</f>
        <v>24000</v>
      </c>
      <c r="Q213" s="28" t="n">
        <f aca="false">P213/O213*100</f>
        <v>100</v>
      </c>
    </row>
    <row r="214" customFormat="false" ht="26.25" hidden="false" customHeight="true" outlineLevel="5" collapsed="false">
      <c r="A214" s="33" t="s">
        <v>138</v>
      </c>
      <c r="B214" s="23" t="s">
        <v>51</v>
      </c>
      <c r="C214" s="23" t="s">
        <v>163</v>
      </c>
      <c r="D214" s="23" t="s">
        <v>175</v>
      </c>
      <c r="E214" s="23" t="s">
        <v>161</v>
      </c>
      <c r="F214" s="24" t="s">
        <v>139</v>
      </c>
      <c r="G214" s="23"/>
      <c r="H214" s="23"/>
      <c r="I214" s="26"/>
      <c r="J214" s="26"/>
      <c r="K214" s="26"/>
      <c r="L214" s="26"/>
      <c r="M214" s="26"/>
      <c r="N214" s="26"/>
      <c r="O214" s="26" t="n">
        <v>24000</v>
      </c>
      <c r="P214" s="27" t="n">
        <v>24000</v>
      </c>
      <c r="Q214" s="28" t="n">
        <f aca="false">P214/O214*100</f>
        <v>100</v>
      </c>
    </row>
    <row r="215" customFormat="false" ht="12.75" hidden="false" customHeight="false" outlineLevel="2" collapsed="false">
      <c r="A215" s="22" t="s">
        <v>176</v>
      </c>
      <c r="B215" s="23" t="s">
        <v>51</v>
      </c>
      <c r="C215" s="23" t="s">
        <v>177</v>
      </c>
      <c r="D215" s="23" t="s">
        <v>16</v>
      </c>
      <c r="E215" s="23" t="s">
        <v>17</v>
      </c>
      <c r="F215" s="24" t="s">
        <v>17</v>
      </c>
      <c r="G215" s="23"/>
      <c r="H215" s="23"/>
      <c r="I215" s="25" t="n">
        <v>0</v>
      </c>
      <c r="J215" s="25" t="n">
        <v>0</v>
      </c>
      <c r="K215" s="25" t="n">
        <v>0</v>
      </c>
      <c r="L215" s="25" t="n">
        <v>0</v>
      </c>
      <c r="M215" s="25" t="n">
        <v>0</v>
      </c>
      <c r="N215" s="25" t="n">
        <v>0</v>
      </c>
      <c r="O215" s="26" t="n">
        <f aca="false">O216</f>
        <v>417600</v>
      </c>
      <c r="P215" s="27" t="n">
        <f aca="false">P216</f>
        <v>417600</v>
      </c>
      <c r="Q215" s="28" t="n">
        <f aca="false">P215/O215*100</f>
        <v>100</v>
      </c>
    </row>
    <row r="216" customFormat="false" ht="12.75" hidden="false" customHeight="false" outlineLevel="3" collapsed="false">
      <c r="A216" s="22" t="s">
        <v>178</v>
      </c>
      <c r="B216" s="23" t="s">
        <v>51</v>
      </c>
      <c r="C216" s="23" t="s">
        <v>177</v>
      </c>
      <c r="D216" s="23" t="s">
        <v>179</v>
      </c>
      <c r="E216" s="23" t="s">
        <v>17</v>
      </c>
      <c r="F216" s="24" t="s">
        <v>17</v>
      </c>
      <c r="G216" s="23"/>
      <c r="H216" s="23"/>
      <c r="I216" s="25" t="n">
        <v>0</v>
      </c>
      <c r="J216" s="25" t="n">
        <v>0</v>
      </c>
      <c r="K216" s="25" t="n">
        <v>0</v>
      </c>
      <c r="L216" s="25" t="n">
        <v>0</v>
      </c>
      <c r="M216" s="25" t="n">
        <v>0</v>
      </c>
      <c r="N216" s="25" t="n">
        <v>0</v>
      </c>
      <c r="O216" s="26" t="n">
        <f aca="false">O217</f>
        <v>417600</v>
      </c>
      <c r="P216" s="27" t="n">
        <f aca="false">P217</f>
        <v>417600</v>
      </c>
      <c r="Q216" s="28" t="n">
        <f aca="false">P216/O216*100</f>
        <v>100</v>
      </c>
    </row>
    <row r="217" customFormat="false" ht="12.75" hidden="false" customHeight="false" outlineLevel="4" collapsed="false">
      <c r="A217" s="22" t="s">
        <v>160</v>
      </c>
      <c r="B217" s="23" t="s">
        <v>51</v>
      </c>
      <c r="C217" s="23" t="s">
        <v>177</v>
      </c>
      <c r="D217" s="23" t="s">
        <v>179</v>
      </c>
      <c r="E217" s="23" t="s">
        <v>161</v>
      </c>
      <c r="F217" s="24" t="s">
        <v>17</v>
      </c>
      <c r="G217" s="23"/>
      <c r="H217" s="23"/>
      <c r="I217" s="25" t="n">
        <v>0</v>
      </c>
      <c r="J217" s="25" t="n">
        <v>0</v>
      </c>
      <c r="K217" s="25" t="n">
        <v>0</v>
      </c>
      <c r="L217" s="25" t="n">
        <v>0</v>
      </c>
      <c r="M217" s="25" t="n">
        <v>0</v>
      </c>
      <c r="N217" s="25" t="n">
        <v>0</v>
      </c>
      <c r="O217" s="26" t="n">
        <f aca="false">O218</f>
        <v>417600</v>
      </c>
      <c r="P217" s="27" t="n">
        <f aca="false">P218</f>
        <v>417600</v>
      </c>
      <c r="Q217" s="28" t="n">
        <f aca="false">P217/O217*100</f>
        <v>100</v>
      </c>
    </row>
    <row r="218" customFormat="false" ht="25.5" hidden="false" customHeight="false" outlineLevel="5" collapsed="false">
      <c r="A218" s="22" t="s">
        <v>138</v>
      </c>
      <c r="B218" s="23" t="s">
        <v>51</v>
      </c>
      <c r="C218" s="23" t="s">
        <v>177</v>
      </c>
      <c r="D218" s="23" t="s">
        <v>179</v>
      </c>
      <c r="E218" s="23" t="s">
        <v>161</v>
      </c>
      <c r="F218" s="24" t="s">
        <v>139</v>
      </c>
      <c r="G218" s="23"/>
      <c r="H218" s="23"/>
      <c r="I218" s="26" t="n">
        <v>417600</v>
      </c>
      <c r="J218" s="26" t="n">
        <v>417600</v>
      </c>
      <c r="K218" s="26" t="n">
        <v>417600</v>
      </c>
      <c r="L218" s="26" t="n">
        <v>417600</v>
      </c>
      <c r="M218" s="26" t="n">
        <v>417600</v>
      </c>
      <c r="N218" s="26" t="n">
        <v>417600</v>
      </c>
      <c r="O218" s="26" t="n">
        <v>417600</v>
      </c>
      <c r="P218" s="27" t="n">
        <v>417600</v>
      </c>
      <c r="Q218" s="28" t="n">
        <f aca="false">P218/O218*100</f>
        <v>100</v>
      </c>
    </row>
    <row r="219" customFormat="false" ht="12.75" hidden="false" customHeight="false" outlineLevel="2" collapsed="false">
      <c r="A219" s="22" t="s">
        <v>180</v>
      </c>
      <c r="B219" s="23" t="s">
        <v>51</v>
      </c>
      <c r="C219" s="23" t="s">
        <v>181</v>
      </c>
      <c r="D219" s="23" t="s">
        <v>16</v>
      </c>
      <c r="E219" s="23" t="s">
        <v>17</v>
      </c>
      <c r="F219" s="24" t="s">
        <v>17</v>
      </c>
      <c r="G219" s="23"/>
      <c r="H219" s="23"/>
      <c r="I219" s="25" t="n">
        <v>0</v>
      </c>
      <c r="J219" s="25" t="n">
        <v>0</v>
      </c>
      <c r="K219" s="25" t="n">
        <v>0</v>
      </c>
      <c r="L219" s="25" t="n">
        <v>0</v>
      </c>
      <c r="M219" s="25" t="n">
        <v>0</v>
      </c>
      <c r="N219" s="25" t="n">
        <v>0</v>
      </c>
      <c r="O219" s="26" t="n">
        <f aca="false">O220+O223+O226+O229+O232</f>
        <v>1656700</v>
      </c>
      <c r="P219" s="27" t="n">
        <f aca="false">P220+P223+P226+P229+P232</f>
        <v>854279</v>
      </c>
      <c r="Q219" s="28" t="n">
        <f aca="false">P219/O219*100</f>
        <v>51.5650992937768</v>
      </c>
    </row>
    <row r="220" customFormat="false" ht="38.25" hidden="false" customHeight="false" outlineLevel="3" collapsed="false">
      <c r="A220" s="22" t="s">
        <v>76</v>
      </c>
      <c r="B220" s="23" t="s">
        <v>51</v>
      </c>
      <c r="C220" s="23" t="s">
        <v>181</v>
      </c>
      <c r="D220" s="23" t="s">
        <v>77</v>
      </c>
      <c r="E220" s="23" t="s">
        <v>17</v>
      </c>
      <c r="F220" s="24" t="s">
        <v>17</v>
      </c>
      <c r="G220" s="23"/>
      <c r="H220" s="23"/>
      <c r="I220" s="25" t="n">
        <v>0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6" t="n">
        <f aca="false">O221</f>
        <v>404400</v>
      </c>
      <c r="P220" s="27" t="n">
        <f aca="false">P221</f>
        <v>0</v>
      </c>
      <c r="Q220" s="28" t="n">
        <f aca="false">P220/O220*100</f>
        <v>0</v>
      </c>
    </row>
    <row r="221" customFormat="false" ht="12.75" hidden="false" customHeight="false" outlineLevel="4" collapsed="false">
      <c r="A221" s="22" t="s">
        <v>160</v>
      </c>
      <c r="B221" s="23" t="s">
        <v>51</v>
      </c>
      <c r="C221" s="23" t="s">
        <v>181</v>
      </c>
      <c r="D221" s="23" t="s">
        <v>77</v>
      </c>
      <c r="E221" s="23" t="s">
        <v>161</v>
      </c>
      <c r="F221" s="24" t="s">
        <v>17</v>
      </c>
      <c r="G221" s="23"/>
      <c r="H221" s="23"/>
      <c r="I221" s="25" t="n">
        <v>0</v>
      </c>
      <c r="J221" s="25" t="n">
        <v>0</v>
      </c>
      <c r="K221" s="25" t="n">
        <v>0</v>
      </c>
      <c r="L221" s="25" t="n">
        <v>0</v>
      </c>
      <c r="M221" s="25" t="n">
        <v>0</v>
      </c>
      <c r="N221" s="25" t="n">
        <v>0</v>
      </c>
      <c r="O221" s="26" t="n">
        <f aca="false">O222</f>
        <v>404400</v>
      </c>
      <c r="P221" s="27" t="n">
        <f aca="false">P222</f>
        <v>0</v>
      </c>
      <c r="Q221" s="28" t="n">
        <f aca="false">P221/O221*100</f>
        <v>0</v>
      </c>
    </row>
    <row r="222" customFormat="false" ht="25.5" hidden="false" customHeight="false" outlineLevel="5" collapsed="false">
      <c r="A222" s="22" t="s">
        <v>138</v>
      </c>
      <c r="B222" s="23" t="s">
        <v>51</v>
      </c>
      <c r="C222" s="23" t="s">
        <v>181</v>
      </c>
      <c r="D222" s="23" t="s">
        <v>77</v>
      </c>
      <c r="E222" s="23" t="s">
        <v>161</v>
      </c>
      <c r="F222" s="24" t="s">
        <v>139</v>
      </c>
      <c r="G222" s="23"/>
      <c r="H222" s="23"/>
      <c r="I222" s="26" t="n">
        <v>854400</v>
      </c>
      <c r="J222" s="26" t="n">
        <v>854400</v>
      </c>
      <c r="K222" s="26" t="n">
        <v>854400</v>
      </c>
      <c r="L222" s="26" t="n">
        <v>854400</v>
      </c>
      <c r="M222" s="26" t="n">
        <v>854400</v>
      </c>
      <c r="N222" s="26" t="n">
        <v>854400</v>
      </c>
      <c r="O222" s="26" t="n">
        <f aca="false">854400-450000</f>
        <v>404400</v>
      </c>
      <c r="P222" s="27" t="n">
        <v>0</v>
      </c>
      <c r="Q222" s="28" t="n">
        <f aca="false">P222/O222*100</f>
        <v>0</v>
      </c>
    </row>
    <row r="223" customFormat="false" ht="26.25" hidden="false" customHeight="true" outlineLevel="3" collapsed="false">
      <c r="A223" s="22" t="s">
        <v>182</v>
      </c>
      <c r="B223" s="23" t="s">
        <v>51</v>
      </c>
      <c r="C223" s="23" t="s">
        <v>181</v>
      </c>
      <c r="D223" s="23" t="s">
        <v>183</v>
      </c>
      <c r="E223" s="23" t="s">
        <v>17</v>
      </c>
      <c r="F223" s="24" t="s">
        <v>17</v>
      </c>
      <c r="G223" s="23"/>
      <c r="H223" s="23"/>
      <c r="I223" s="25" t="n">
        <v>0</v>
      </c>
      <c r="J223" s="25" t="n">
        <v>0</v>
      </c>
      <c r="K223" s="25" t="n">
        <v>0</v>
      </c>
      <c r="L223" s="25" t="n">
        <v>0</v>
      </c>
      <c r="M223" s="25" t="n">
        <v>0</v>
      </c>
      <c r="N223" s="25" t="n">
        <v>0</v>
      </c>
      <c r="O223" s="26" t="n">
        <f aca="false">O224</f>
        <v>25000</v>
      </c>
      <c r="P223" s="27" t="n">
        <f aca="false">P224</f>
        <v>0</v>
      </c>
      <c r="Q223" s="28" t="n">
        <f aca="false">P223/O223*100</f>
        <v>0</v>
      </c>
    </row>
    <row r="224" customFormat="false" ht="12.75" hidden="false" customHeight="false" outlineLevel="4" collapsed="false">
      <c r="A224" s="22" t="s">
        <v>160</v>
      </c>
      <c r="B224" s="23" t="s">
        <v>51</v>
      </c>
      <c r="C224" s="23" t="s">
        <v>181</v>
      </c>
      <c r="D224" s="23" t="s">
        <v>183</v>
      </c>
      <c r="E224" s="23" t="s">
        <v>161</v>
      </c>
      <c r="F224" s="24" t="s">
        <v>17</v>
      </c>
      <c r="G224" s="23"/>
      <c r="H224" s="23"/>
      <c r="I224" s="25" t="n">
        <v>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6" t="n">
        <f aca="false">O225</f>
        <v>25000</v>
      </c>
      <c r="P224" s="27" t="n">
        <f aca="false">P225</f>
        <v>0</v>
      </c>
      <c r="Q224" s="28" t="n">
        <f aca="false">P224/O224*100</f>
        <v>0</v>
      </c>
    </row>
    <row r="225" customFormat="false" ht="25.5" hidden="false" customHeight="false" outlineLevel="5" collapsed="false">
      <c r="A225" s="22" t="s">
        <v>138</v>
      </c>
      <c r="B225" s="23" t="s">
        <v>51</v>
      </c>
      <c r="C225" s="23" t="s">
        <v>181</v>
      </c>
      <c r="D225" s="23" t="s">
        <v>183</v>
      </c>
      <c r="E225" s="23" t="s">
        <v>161</v>
      </c>
      <c r="F225" s="24" t="s">
        <v>139</v>
      </c>
      <c r="G225" s="23"/>
      <c r="H225" s="23"/>
      <c r="I225" s="26" t="n">
        <v>25000</v>
      </c>
      <c r="J225" s="26" t="n">
        <v>25000</v>
      </c>
      <c r="K225" s="26" t="n">
        <v>25000</v>
      </c>
      <c r="L225" s="26" t="n">
        <v>25000</v>
      </c>
      <c r="M225" s="26" t="n">
        <v>25000</v>
      </c>
      <c r="N225" s="26" t="n">
        <v>25000</v>
      </c>
      <c r="O225" s="26" t="n">
        <v>25000</v>
      </c>
      <c r="P225" s="27" t="n">
        <v>0</v>
      </c>
      <c r="Q225" s="28" t="n">
        <f aca="false">P225/O225*100</f>
        <v>0</v>
      </c>
    </row>
    <row r="226" customFormat="false" ht="25.5" hidden="false" customHeight="false" outlineLevel="3" collapsed="false">
      <c r="A226" s="22" t="s">
        <v>184</v>
      </c>
      <c r="B226" s="23" t="s">
        <v>51</v>
      </c>
      <c r="C226" s="23" t="s">
        <v>181</v>
      </c>
      <c r="D226" s="23" t="s">
        <v>185</v>
      </c>
      <c r="E226" s="23" t="s">
        <v>17</v>
      </c>
      <c r="F226" s="24" t="s">
        <v>17</v>
      </c>
      <c r="G226" s="23"/>
      <c r="H226" s="23"/>
      <c r="I226" s="25" t="n">
        <v>0</v>
      </c>
      <c r="J226" s="25" t="n">
        <v>0</v>
      </c>
      <c r="K226" s="25" t="n">
        <v>0</v>
      </c>
      <c r="L226" s="25" t="n">
        <v>0</v>
      </c>
      <c r="M226" s="25" t="n">
        <v>0</v>
      </c>
      <c r="N226" s="25" t="n">
        <v>0</v>
      </c>
      <c r="O226" s="26" t="n">
        <f aca="false">O227</f>
        <v>671200</v>
      </c>
      <c r="P226" s="27" t="n">
        <f aca="false">P227</f>
        <v>339279</v>
      </c>
      <c r="Q226" s="28" t="n">
        <f aca="false">P226/O226*100</f>
        <v>50.5481227651967</v>
      </c>
    </row>
    <row r="227" customFormat="false" ht="12.75" hidden="false" customHeight="false" outlineLevel="4" collapsed="false">
      <c r="A227" s="22" t="s">
        <v>160</v>
      </c>
      <c r="B227" s="23" t="s">
        <v>51</v>
      </c>
      <c r="C227" s="23" t="s">
        <v>181</v>
      </c>
      <c r="D227" s="23" t="s">
        <v>185</v>
      </c>
      <c r="E227" s="23" t="s">
        <v>161</v>
      </c>
      <c r="F227" s="24" t="s">
        <v>17</v>
      </c>
      <c r="G227" s="23"/>
      <c r="H227" s="23"/>
      <c r="I227" s="25" t="n">
        <v>0</v>
      </c>
      <c r="J227" s="25" t="n">
        <v>0</v>
      </c>
      <c r="K227" s="25" t="n">
        <v>0</v>
      </c>
      <c r="L227" s="25" t="n">
        <v>0</v>
      </c>
      <c r="M227" s="25" t="n">
        <v>0</v>
      </c>
      <c r="N227" s="25" t="n">
        <v>0</v>
      </c>
      <c r="O227" s="26" t="n">
        <f aca="false">O228</f>
        <v>671200</v>
      </c>
      <c r="P227" s="27" t="n">
        <f aca="false">P228</f>
        <v>339279</v>
      </c>
      <c r="Q227" s="28" t="n">
        <f aca="false">P227/O227*100</f>
        <v>50.5481227651967</v>
      </c>
    </row>
    <row r="228" customFormat="false" ht="25.5" hidden="false" customHeight="false" outlineLevel="5" collapsed="false">
      <c r="A228" s="22" t="s">
        <v>138</v>
      </c>
      <c r="B228" s="23" t="s">
        <v>51</v>
      </c>
      <c r="C228" s="23" t="s">
        <v>181</v>
      </c>
      <c r="D228" s="23" t="s">
        <v>185</v>
      </c>
      <c r="E228" s="23" t="s">
        <v>161</v>
      </c>
      <c r="F228" s="24" t="s">
        <v>139</v>
      </c>
      <c r="G228" s="23"/>
      <c r="H228" s="23"/>
      <c r="I228" s="26" t="n">
        <v>671200</v>
      </c>
      <c r="J228" s="26" t="n">
        <v>671200</v>
      </c>
      <c r="K228" s="26" t="n">
        <v>671200</v>
      </c>
      <c r="L228" s="26" t="n">
        <v>671200</v>
      </c>
      <c r="M228" s="26" t="n">
        <v>671200</v>
      </c>
      <c r="N228" s="26" t="n">
        <v>671200</v>
      </c>
      <c r="O228" s="26" t="n">
        <v>671200</v>
      </c>
      <c r="P228" s="27" t="n">
        <v>339279</v>
      </c>
      <c r="Q228" s="28" t="n">
        <f aca="false">P228/O228*100</f>
        <v>50.5481227651967</v>
      </c>
    </row>
    <row r="229" customFormat="false" ht="25.5" hidden="false" customHeight="false" outlineLevel="3" collapsed="false">
      <c r="A229" s="22" t="s">
        <v>186</v>
      </c>
      <c r="B229" s="23" t="s">
        <v>51</v>
      </c>
      <c r="C229" s="23" t="s">
        <v>181</v>
      </c>
      <c r="D229" s="23" t="s">
        <v>187</v>
      </c>
      <c r="E229" s="23" t="s">
        <v>17</v>
      </c>
      <c r="F229" s="24" t="s">
        <v>17</v>
      </c>
      <c r="G229" s="23"/>
      <c r="H229" s="23"/>
      <c r="I229" s="25" t="n">
        <v>0</v>
      </c>
      <c r="J229" s="25" t="n">
        <v>0</v>
      </c>
      <c r="K229" s="25" t="n">
        <v>0</v>
      </c>
      <c r="L229" s="25" t="n">
        <v>0</v>
      </c>
      <c r="M229" s="25" t="n">
        <v>0</v>
      </c>
      <c r="N229" s="25" t="n">
        <v>0</v>
      </c>
      <c r="O229" s="26" t="n">
        <f aca="false">O230</f>
        <v>56100</v>
      </c>
      <c r="P229" s="27" t="n">
        <f aca="false">P230</f>
        <v>15000</v>
      </c>
      <c r="Q229" s="28" t="n">
        <f aca="false">P229/O229*100</f>
        <v>26.7379679144385</v>
      </c>
    </row>
    <row r="230" customFormat="false" ht="12.75" hidden="false" customHeight="false" outlineLevel="4" collapsed="false">
      <c r="A230" s="22" t="s">
        <v>160</v>
      </c>
      <c r="B230" s="23" t="s">
        <v>51</v>
      </c>
      <c r="C230" s="23" t="s">
        <v>181</v>
      </c>
      <c r="D230" s="23" t="s">
        <v>187</v>
      </c>
      <c r="E230" s="23" t="s">
        <v>161</v>
      </c>
      <c r="F230" s="24" t="s">
        <v>17</v>
      </c>
      <c r="G230" s="23"/>
      <c r="H230" s="23"/>
      <c r="I230" s="25" t="n">
        <v>0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6" t="n">
        <f aca="false">O231</f>
        <v>56100</v>
      </c>
      <c r="P230" s="27" t="n">
        <f aca="false">P231</f>
        <v>15000</v>
      </c>
      <c r="Q230" s="28" t="n">
        <f aca="false">P230/O230*100</f>
        <v>26.7379679144385</v>
      </c>
    </row>
    <row r="231" customFormat="false" ht="25.5" hidden="false" customHeight="false" outlineLevel="5" collapsed="false">
      <c r="A231" s="22" t="s">
        <v>138</v>
      </c>
      <c r="B231" s="23" t="s">
        <v>51</v>
      </c>
      <c r="C231" s="23" t="s">
        <v>181</v>
      </c>
      <c r="D231" s="23" t="s">
        <v>187</v>
      </c>
      <c r="E231" s="23" t="s">
        <v>161</v>
      </c>
      <c r="F231" s="24" t="s">
        <v>139</v>
      </c>
      <c r="G231" s="23"/>
      <c r="H231" s="23"/>
      <c r="I231" s="26" t="n">
        <v>41100</v>
      </c>
      <c r="J231" s="26" t="n">
        <v>41100</v>
      </c>
      <c r="K231" s="26" t="n">
        <v>41100</v>
      </c>
      <c r="L231" s="26" t="n">
        <v>41100</v>
      </c>
      <c r="M231" s="26" t="n">
        <v>41100</v>
      </c>
      <c r="N231" s="26" t="n">
        <v>41100</v>
      </c>
      <c r="O231" s="26" t="n">
        <f aca="false">41100+15000</f>
        <v>56100</v>
      </c>
      <c r="P231" s="27" t="n">
        <v>15000</v>
      </c>
      <c r="Q231" s="28" t="n">
        <f aca="false">P231/O231*100</f>
        <v>26.7379679144385</v>
      </c>
    </row>
    <row r="232" customFormat="false" ht="27.75" hidden="false" customHeight="true" outlineLevel="5" collapsed="false">
      <c r="A232" s="30" t="s">
        <v>188</v>
      </c>
      <c r="B232" s="23" t="s">
        <v>51</v>
      </c>
      <c r="C232" s="23" t="s">
        <v>181</v>
      </c>
      <c r="D232" s="23" t="s">
        <v>189</v>
      </c>
      <c r="E232" s="23" t="s">
        <v>17</v>
      </c>
      <c r="F232" s="24" t="s">
        <v>17</v>
      </c>
      <c r="G232" s="23"/>
      <c r="H232" s="23"/>
      <c r="I232" s="26"/>
      <c r="J232" s="26"/>
      <c r="K232" s="26"/>
      <c r="L232" s="26"/>
      <c r="M232" s="26"/>
      <c r="N232" s="26"/>
      <c r="O232" s="26" t="n">
        <f aca="false">O233</f>
        <v>500000</v>
      </c>
      <c r="P232" s="27" t="n">
        <f aca="false">P233</f>
        <v>500000</v>
      </c>
      <c r="Q232" s="28" t="n">
        <f aca="false">P232/O232*100</f>
        <v>100</v>
      </c>
    </row>
    <row r="233" customFormat="false" ht="12.75" hidden="false" customHeight="false" outlineLevel="5" collapsed="false">
      <c r="A233" s="29" t="s">
        <v>190</v>
      </c>
      <c r="B233" s="23" t="s">
        <v>51</v>
      </c>
      <c r="C233" s="23" t="s">
        <v>181</v>
      </c>
      <c r="D233" s="23" t="s">
        <v>189</v>
      </c>
      <c r="E233" s="23" t="s">
        <v>161</v>
      </c>
      <c r="F233" s="24" t="s">
        <v>17</v>
      </c>
      <c r="G233" s="23"/>
      <c r="H233" s="23"/>
      <c r="I233" s="26"/>
      <c r="J233" s="26"/>
      <c r="K233" s="26"/>
      <c r="L233" s="26"/>
      <c r="M233" s="26"/>
      <c r="N233" s="26"/>
      <c r="O233" s="26" t="n">
        <f aca="false">O234</f>
        <v>500000</v>
      </c>
      <c r="P233" s="27" t="n">
        <f aca="false">P234</f>
        <v>500000</v>
      </c>
      <c r="Q233" s="28" t="n">
        <f aca="false">P233/O233*100</f>
        <v>100</v>
      </c>
    </row>
    <row r="234" customFormat="false" ht="25.5" hidden="false" customHeight="false" outlineLevel="5" collapsed="false">
      <c r="A234" s="22" t="s">
        <v>138</v>
      </c>
      <c r="B234" s="23" t="s">
        <v>51</v>
      </c>
      <c r="C234" s="23" t="s">
        <v>181</v>
      </c>
      <c r="D234" s="23" t="s">
        <v>189</v>
      </c>
      <c r="E234" s="23" t="s">
        <v>161</v>
      </c>
      <c r="F234" s="24" t="s">
        <v>139</v>
      </c>
      <c r="G234" s="23"/>
      <c r="H234" s="23"/>
      <c r="I234" s="26"/>
      <c r="J234" s="26"/>
      <c r="K234" s="26"/>
      <c r="L234" s="26"/>
      <c r="M234" s="26"/>
      <c r="N234" s="26"/>
      <c r="O234" s="26" t="n">
        <v>500000</v>
      </c>
      <c r="P234" s="27" t="n">
        <v>500000</v>
      </c>
      <c r="Q234" s="28" t="n">
        <f aca="false">P234/O234*100</f>
        <v>100</v>
      </c>
    </row>
    <row r="235" customFormat="false" ht="15" hidden="false" customHeight="true" outlineLevel="1" collapsed="false">
      <c r="A235" s="22" t="s">
        <v>191</v>
      </c>
      <c r="B235" s="23" t="s">
        <v>51</v>
      </c>
      <c r="C235" s="23" t="s">
        <v>192</v>
      </c>
      <c r="D235" s="23" t="s">
        <v>16</v>
      </c>
      <c r="E235" s="23" t="s">
        <v>17</v>
      </c>
      <c r="F235" s="24" t="s">
        <v>17</v>
      </c>
      <c r="G235" s="23"/>
      <c r="H235" s="23"/>
      <c r="I235" s="25" t="n">
        <v>0</v>
      </c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6" t="n">
        <f aca="false">O236</f>
        <v>5310000</v>
      </c>
      <c r="P235" s="27" t="n">
        <f aca="false">P236</f>
        <v>3580839.03</v>
      </c>
      <c r="Q235" s="28" t="n">
        <f aca="false">P235/O235*100</f>
        <v>67.4357632768362</v>
      </c>
    </row>
    <row r="236" customFormat="false" ht="12.75" hidden="false" customHeight="false" outlineLevel="2" collapsed="false">
      <c r="A236" s="22" t="s">
        <v>193</v>
      </c>
      <c r="B236" s="23" t="s">
        <v>51</v>
      </c>
      <c r="C236" s="23" t="s">
        <v>194</v>
      </c>
      <c r="D236" s="23" t="s">
        <v>16</v>
      </c>
      <c r="E236" s="23" t="s">
        <v>17</v>
      </c>
      <c r="F236" s="24" t="s">
        <v>17</v>
      </c>
      <c r="G236" s="23"/>
      <c r="H236" s="23"/>
      <c r="I236" s="25" t="n">
        <v>0</v>
      </c>
      <c r="J236" s="25" t="n">
        <v>0</v>
      </c>
      <c r="K236" s="25" t="n">
        <v>0</v>
      </c>
      <c r="L236" s="25" t="n">
        <v>0</v>
      </c>
      <c r="M236" s="25" t="n">
        <v>0</v>
      </c>
      <c r="N236" s="25" t="n">
        <v>0</v>
      </c>
      <c r="O236" s="26" t="n">
        <f aca="false">O237+O240</f>
        <v>5310000</v>
      </c>
      <c r="P236" s="27" t="n">
        <f aca="false">P237+P240</f>
        <v>3580839.03</v>
      </c>
      <c r="Q236" s="28" t="n">
        <f aca="false">P236/O236*100</f>
        <v>67.4357632768362</v>
      </c>
    </row>
    <row r="237" customFormat="false" ht="25.5" hidden="false" customHeight="false" outlineLevel="3" collapsed="false">
      <c r="A237" s="22" t="s">
        <v>156</v>
      </c>
      <c r="B237" s="23" t="s">
        <v>51</v>
      </c>
      <c r="C237" s="23" t="s">
        <v>194</v>
      </c>
      <c r="D237" s="23" t="s">
        <v>195</v>
      </c>
      <c r="E237" s="23" t="s">
        <v>17</v>
      </c>
      <c r="F237" s="24" t="s">
        <v>17</v>
      </c>
      <c r="G237" s="23"/>
      <c r="H237" s="23"/>
      <c r="I237" s="25" t="n">
        <v>0</v>
      </c>
      <c r="J237" s="25" t="n">
        <v>0</v>
      </c>
      <c r="K237" s="25" t="n">
        <v>0</v>
      </c>
      <c r="L237" s="25" t="n">
        <v>0</v>
      </c>
      <c r="M237" s="25" t="n">
        <v>0</v>
      </c>
      <c r="N237" s="25" t="n">
        <v>0</v>
      </c>
      <c r="O237" s="26" t="n">
        <f aca="false">O238</f>
        <v>3850000</v>
      </c>
      <c r="P237" s="27" t="n">
        <f aca="false">P238</f>
        <v>2605000</v>
      </c>
      <c r="Q237" s="28" t="n">
        <f aca="false">P237/O237*100</f>
        <v>67.6623376623377</v>
      </c>
    </row>
    <row r="238" customFormat="false" ht="51" hidden="false" customHeight="false" outlineLevel="4" collapsed="false">
      <c r="A238" s="22" t="s">
        <v>196</v>
      </c>
      <c r="B238" s="23" t="s">
        <v>51</v>
      </c>
      <c r="C238" s="23" t="s">
        <v>194</v>
      </c>
      <c r="D238" s="23" t="s">
        <v>195</v>
      </c>
      <c r="E238" s="23" t="s">
        <v>197</v>
      </c>
      <c r="F238" s="24" t="s">
        <v>17</v>
      </c>
      <c r="G238" s="23"/>
      <c r="H238" s="23"/>
      <c r="I238" s="25" t="n">
        <v>0</v>
      </c>
      <c r="J238" s="25" t="n">
        <v>0</v>
      </c>
      <c r="K238" s="25" t="n">
        <v>0</v>
      </c>
      <c r="L238" s="25" t="n">
        <v>0</v>
      </c>
      <c r="M238" s="25" t="n">
        <v>0</v>
      </c>
      <c r="N238" s="25" t="n">
        <v>0</v>
      </c>
      <c r="O238" s="26" t="n">
        <f aca="false">O239</f>
        <v>3850000</v>
      </c>
      <c r="P238" s="27" t="n">
        <f aca="false">P239</f>
        <v>2605000</v>
      </c>
      <c r="Q238" s="28" t="n">
        <f aca="false">P238/O238*100</f>
        <v>67.6623376623377</v>
      </c>
    </row>
    <row r="239" customFormat="false" ht="25.5" hidden="false" customHeight="false" outlineLevel="5" collapsed="false">
      <c r="A239" s="22" t="s">
        <v>138</v>
      </c>
      <c r="B239" s="23" t="s">
        <v>51</v>
      </c>
      <c r="C239" s="23" t="s">
        <v>194</v>
      </c>
      <c r="D239" s="23" t="s">
        <v>195</v>
      </c>
      <c r="E239" s="23" t="s">
        <v>197</v>
      </c>
      <c r="F239" s="24" t="s">
        <v>139</v>
      </c>
      <c r="G239" s="23"/>
      <c r="H239" s="23"/>
      <c r="I239" s="26" t="n">
        <v>3850000</v>
      </c>
      <c r="J239" s="26" t="n">
        <v>3850000</v>
      </c>
      <c r="K239" s="26" t="n">
        <v>3850000</v>
      </c>
      <c r="L239" s="26" t="n">
        <v>3850000</v>
      </c>
      <c r="M239" s="26" t="n">
        <v>3850000</v>
      </c>
      <c r="N239" s="26" t="n">
        <v>3850000</v>
      </c>
      <c r="O239" s="26" t="n">
        <v>3850000</v>
      </c>
      <c r="P239" s="27" t="n">
        <v>2605000</v>
      </c>
      <c r="Q239" s="28" t="n">
        <f aca="false">P239/O239*100</f>
        <v>67.6623376623377</v>
      </c>
    </row>
    <row r="240" customFormat="false" ht="25.5" hidden="false" customHeight="false" outlineLevel="3" collapsed="false">
      <c r="A240" s="22" t="s">
        <v>156</v>
      </c>
      <c r="B240" s="23" t="s">
        <v>51</v>
      </c>
      <c r="C240" s="23" t="s">
        <v>194</v>
      </c>
      <c r="D240" s="23" t="s">
        <v>198</v>
      </c>
      <c r="E240" s="23" t="s">
        <v>17</v>
      </c>
      <c r="F240" s="24" t="s">
        <v>17</v>
      </c>
      <c r="G240" s="23"/>
      <c r="H240" s="23"/>
      <c r="I240" s="25" t="n">
        <v>0</v>
      </c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26" t="n">
        <f aca="false">O241</f>
        <v>1460000</v>
      </c>
      <c r="P240" s="27" t="n">
        <f aca="false">P241</f>
        <v>975839.03</v>
      </c>
      <c r="Q240" s="28" t="n">
        <f aca="false">P240/O240*100</f>
        <v>66.8382897260274</v>
      </c>
    </row>
    <row r="241" customFormat="false" ht="52.5" hidden="false" customHeight="true" outlineLevel="4" collapsed="false">
      <c r="A241" s="22" t="s">
        <v>158</v>
      </c>
      <c r="B241" s="23" t="s">
        <v>51</v>
      </c>
      <c r="C241" s="23" t="s">
        <v>194</v>
      </c>
      <c r="D241" s="23" t="s">
        <v>198</v>
      </c>
      <c r="E241" s="23" t="s">
        <v>159</v>
      </c>
      <c r="F241" s="24" t="s">
        <v>17</v>
      </c>
      <c r="G241" s="23"/>
      <c r="H241" s="23"/>
      <c r="I241" s="25" t="n">
        <v>0</v>
      </c>
      <c r="J241" s="25" t="n">
        <v>0</v>
      </c>
      <c r="K241" s="25" t="n">
        <v>0</v>
      </c>
      <c r="L241" s="25" t="n">
        <v>0</v>
      </c>
      <c r="M241" s="25" t="n">
        <v>0</v>
      </c>
      <c r="N241" s="25" t="n">
        <v>0</v>
      </c>
      <c r="O241" s="26" t="n">
        <f aca="false">O242</f>
        <v>1460000</v>
      </c>
      <c r="P241" s="27" t="n">
        <f aca="false">P242</f>
        <v>975839.03</v>
      </c>
      <c r="Q241" s="28" t="n">
        <f aca="false">P241/O241*100</f>
        <v>66.8382897260274</v>
      </c>
    </row>
    <row r="242" customFormat="false" ht="25.5" hidden="false" customHeight="false" outlineLevel="5" collapsed="false">
      <c r="A242" s="22" t="s">
        <v>138</v>
      </c>
      <c r="B242" s="23" t="s">
        <v>51</v>
      </c>
      <c r="C242" s="23" t="s">
        <v>194</v>
      </c>
      <c r="D242" s="23" t="s">
        <v>198</v>
      </c>
      <c r="E242" s="23" t="s">
        <v>159</v>
      </c>
      <c r="F242" s="24" t="s">
        <v>139</v>
      </c>
      <c r="G242" s="23"/>
      <c r="H242" s="23"/>
      <c r="I242" s="26" t="n">
        <v>1460000</v>
      </c>
      <c r="J242" s="26" t="n">
        <v>1460000</v>
      </c>
      <c r="K242" s="26" t="n">
        <v>1460000</v>
      </c>
      <c r="L242" s="26" t="n">
        <v>1460000</v>
      </c>
      <c r="M242" s="26" t="n">
        <v>1460000</v>
      </c>
      <c r="N242" s="26" t="n">
        <v>1460000</v>
      </c>
      <c r="O242" s="26" t="n">
        <v>1460000</v>
      </c>
      <c r="P242" s="27" t="n">
        <v>975839.03</v>
      </c>
      <c r="Q242" s="28" t="n">
        <f aca="false">P242/O242*100</f>
        <v>66.8382897260274</v>
      </c>
    </row>
    <row r="243" customFormat="false" ht="12.75" hidden="false" customHeight="false" outlineLevel="1" collapsed="false">
      <c r="A243" s="22" t="s">
        <v>199</v>
      </c>
      <c r="B243" s="23" t="s">
        <v>51</v>
      </c>
      <c r="C243" s="23" t="s">
        <v>200</v>
      </c>
      <c r="D243" s="23" t="s">
        <v>16</v>
      </c>
      <c r="E243" s="23" t="s">
        <v>17</v>
      </c>
      <c r="F243" s="24" t="s">
        <v>17</v>
      </c>
      <c r="G243" s="23"/>
      <c r="H243" s="23"/>
      <c r="I243" s="25" t="n">
        <v>0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26" t="n">
        <f aca="false">O244+O248+O264+O279</f>
        <v>8312030</v>
      </c>
      <c r="P243" s="27" t="n">
        <f aca="false">P244+P248+P264+P279</f>
        <v>5344464.44</v>
      </c>
      <c r="Q243" s="28" t="n">
        <f aca="false">P243/O243*100</f>
        <v>64.297944545436</v>
      </c>
    </row>
    <row r="244" customFormat="false" ht="12.75" hidden="false" customHeight="false" outlineLevel="2" collapsed="false">
      <c r="A244" s="22" t="s">
        <v>201</v>
      </c>
      <c r="B244" s="23" t="s">
        <v>51</v>
      </c>
      <c r="C244" s="23" t="s">
        <v>202</v>
      </c>
      <c r="D244" s="23" t="s">
        <v>16</v>
      </c>
      <c r="E244" s="23" t="s">
        <v>17</v>
      </c>
      <c r="F244" s="24" t="s">
        <v>17</v>
      </c>
      <c r="G244" s="23"/>
      <c r="H244" s="23"/>
      <c r="I244" s="25" t="n">
        <v>0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26" t="n">
        <f aca="false">O245</f>
        <v>275000</v>
      </c>
      <c r="P244" s="27" t="n">
        <f aca="false">P245</f>
        <v>151658.46</v>
      </c>
      <c r="Q244" s="28" t="n">
        <f aca="false">P244/O244*100</f>
        <v>55.1485309090909</v>
      </c>
    </row>
    <row r="245" customFormat="false" ht="25.5" hidden="false" customHeight="false" outlineLevel="3" collapsed="false">
      <c r="A245" s="22" t="s">
        <v>203</v>
      </c>
      <c r="B245" s="23" t="s">
        <v>51</v>
      </c>
      <c r="C245" s="23" t="s">
        <v>202</v>
      </c>
      <c r="D245" s="23" t="s">
        <v>204</v>
      </c>
      <c r="E245" s="23" t="s">
        <v>17</v>
      </c>
      <c r="F245" s="24" t="s">
        <v>17</v>
      </c>
      <c r="G245" s="23"/>
      <c r="H245" s="23"/>
      <c r="I245" s="25" t="n">
        <v>0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6" t="n">
        <f aca="false">O246</f>
        <v>275000</v>
      </c>
      <c r="P245" s="27" t="n">
        <f aca="false">P246</f>
        <v>151658.46</v>
      </c>
      <c r="Q245" s="28" t="n">
        <f aca="false">P245/O245*100</f>
        <v>55.1485309090909</v>
      </c>
    </row>
    <row r="246" customFormat="false" ht="25.5" hidden="false" customHeight="false" outlineLevel="4" collapsed="false">
      <c r="A246" s="22" t="s">
        <v>205</v>
      </c>
      <c r="B246" s="23" t="s">
        <v>51</v>
      </c>
      <c r="C246" s="23" t="s">
        <v>202</v>
      </c>
      <c r="D246" s="23" t="s">
        <v>204</v>
      </c>
      <c r="E246" s="23" t="s">
        <v>206</v>
      </c>
      <c r="F246" s="24" t="s">
        <v>17</v>
      </c>
      <c r="G246" s="23"/>
      <c r="H246" s="23"/>
      <c r="I246" s="25" t="n">
        <v>0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6" t="n">
        <f aca="false">O247</f>
        <v>275000</v>
      </c>
      <c r="P246" s="27" t="n">
        <f aca="false">P247</f>
        <v>151658.46</v>
      </c>
      <c r="Q246" s="28" t="n">
        <f aca="false">P246/O246*100</f>
        <v>55.1485309090909</v>
      </c>
    </row>
    <row r="247" customFormat="false" ht="25.5" hidden="false" customHeight="false" outlineLevel="5" collapsed="false">
      <c r="A247" s="22" t="s">
        <v>207</v>
      </c>
      <c r="B247" s="23" t="s">
        <v>51</v>
      </c>
      <c r="C247" s="23" t="s">
        <v>202</v>
      </c>
      <c r="D247" s="23" t="s">
        <v>204</v>
      </c>
      <c r="E247" s="23" t="s">
        <v>206</v>
      </c>
      <c r="F247" s="24" t="s">
        <v>208</v>
      </c>
      <c r="G247" s="23"/>
      <c r="H247" s="23"/>
      <c r="I247" s="26" t="n">
        <v>275000</v>
      </c>
      <c r="J247" s="26" t="n">
        <v>275000</v>
      </c>
      <c r="K247" s="26" t="n">
        <v>275000</v>
      </c>
      <c r="L247" s="26" t="n">
        <v>275000</v>
      </c>
      <c r="M247" s="26" t="n">
        <v>275000</v>
      </c>
      <c r="N247" s="26" t="n">
        <v>275000</v>
      </c>
      <c r="O247" s="26" t="n">
        <v>275000</v>
      </c>
      <c r="P247" s="27" t="n">
        <v>151658.46</v>
      </c>
      <c r="Q247" s="28" t="n">
        <f aca="false">P247/O247*100</f>
        <v>55.1485309090909</v>
      </c>
    </row>
    <row r="248" customFormat="false" ht="12.75" hidden="false" customHeight="false" outlineLevel="2" collapsed="false">
      <c r="A248" s="22" t="s">
        <v>209</v>
      </c>
      <c r="B248" s="23" t="s">
        <v>51</v>
      </c>
      <c r="C248" s="23" t="s">
        <v>210</v>
      </c>
      <c r="D248" s="23" t="s">
        <v>16</v>
      </c>
      <c r="E248" s="23" t="s">
        <v>17</v>
      </c>
      <c r="F248" s="24" t="s">
        <v>17</v>
      </c>
      <c r="G248" s="23"/>
      <c r="H248" s="23"/>
      <c r="I248" s="25" t="n">
        <v>0</v>
      </c>
      <c r="J248" s="25" t="n">
        <v>0</v>
      </c>
      <c r="K248" s="25" t="n">
        <v>0</v>
      </c>
      <c r="L248" s="25" t="n">
        <v>0</v>
      </c>
      <c r="M248" s="25" t="n">
        <v>0</v>
      </c>
      <c r="N248" s="25" t="n">
        <v>0</v>
      </c>
      <c r="O248" s="26" t="n">
        <f aca="false">O249+O255+O258+O252+O261</f>
        <v>2911730</v>
      </c>
      <c r="P248" s="27" t="n">
        <f aca="false">P249+P255+P258+P252+P261</f>
        <v>1732110</v>
      </c>
      <c r="Q248" s="28" t="n">
        <f aca="false">P248/O248*100</f>
        <v>59.4873151013315</v>
      </c>
    </row>
    <row r="249" customFormat="false" ht="38.25" hidden="false" customHeight="false" outlineLevel="3" collapsed="false">
      <c r="A249" s="22" t="s">
        <v>211</v>
      </c>
      <c r="B249" s="23" t="s">
        <v>51</v>
      </c>
      <c r="C249" s="23" t="s">
        <v>210</v>
      </c>
      <c r="D249" s="23" t="s">
        <v>212</v>
      </c>
      <c r="E249" s="23" t="s">
        <v>17</v>
      </c>
      <c r="F249" s="24" t="s">
        <v>17</v>
      </c>
      <c r="G249" s="23"/>
      <c r="H249" s="23"/>
      <c r="I249" s="25" t="n">
        <v>0</v>
      </c>
      <c r="J249" s="25" t="n">
        <v>0</v>
      </c>
      <c r="K249" s="25" t="n">
        <v>0</v>
      </c>
      <c r="L249" s="25" t="n">
        <v>0</v>
      </c>
      <c r="M249" s="25" t="n">
        <v>0</v>
      </c>
      <c r="N249" s="25" t="n">
        <v>0</v>
      </c>
      <c r="O249" s="26" t="n">
        <f aca="false">O250</f>
        <v>1680810</v>
      </c>
      <c r="P249" s="27" t="n">
        <f aca="false">P250</f>
        <v>1680810</v>
      </c>
      <c r="Q249" s="28" t="n">
        <f aca="false">P249/O249*100</f>
        <v>100</v>
      </c>
    </row>
    <row r="250" customFormat="false" ht="12.75" hidden="false" customHeight="false" outlineLevel="4" collapsed="false">
      <c r="A250" s="22" t="s">
        <v>213</v>
      </c>
      <c r="B250" s="23" t="s">
        <v>51</v>
      </c>
      <c r="C250" s="23" t="s">
        <v>210</v>
      </c>
      <c r="D250" s="23" t="s">
        <v>212</v>
      </c>
      <c r="E250" s="23" t="s">
        <v>214</v>
      </c>
      <c r="F250" s="24" t="s">
        <v>17</v>
      </c>
      <c r="G250" s="23"/>
      <c r="H250" s="23"/>
      <c r="I250" s="25" t="n">
        <v>0</v>
      </c>
      <c r="J250" s="25" t="n">
        <v>0</v>
      </c>
      <c r="K250" s="25" t="n">
        <v>0</v>
      </c>
      <c r="L250" s="25" t="n">
        <v>0</v>
      </c>
      <c r="M250" s="25" t="n">
        <v>0</v>
      </c>
      <c r="N250" s="25" t="n">
        <v>0</v>
      </c>
      <c r="O250" s="26" t="n">
        <f aca="false">O251</f>
        <v>1680810</v>
      </c>
      <c r="P250" s="27" t="n">
        <f aca="false">P251</f>
        <v>1680810</v>
      </c>
      <c r="Q250" s="28" t="n">
        <f aca="false">P250/O250*100</f>
        <v>100</v>
      </c>
    </row>
    <row r="251" customFormat="false" ht="12.75" hidden="false" customHeight="false" outlineLevel="5" collapsed="false">
      <c r="A251" s="22" t="s">
        <v>215</v>
      </c>
      <c r="B251" s="23" t="s">
        <v>51</v>
      </c>
      <c r="C251" s="23" t="s">
        <v>210</v>
      </c>
      <c r="D251" s="23" t="s">
        <v>212</v>
      </c>
      <c r="E251" s="23" t="s">
        <v>214</v>
      </c>
      <c r="F251" s="24" t="s">
        <v>216</v>
      </c>
      <c r="G251" s="23"/>
      <c r="H251" s="23"/>
      <c r="I251" s="26" t="n">
        <v>1680800</v>
      </c>
      <c r="J251" s="26" t="n">
        <v>1680800</v>
      </c>
      <c r="K251" s="26" t="n">
        <v>1680800</v>
      </c>
      <c r="L251" s="26" t="n">
        <v>1680800</v>
      </c>
      <c r="M251" s="26" t="n">
        <v>1680800</v>
      </c>
      <c r="N251" s="26" t="n">
        <v>1680800</v>
      </c>
      <c r="O251" s="26" t="n">
        <v>1680810</v>
      </c>
      <c r="P251" s="27" t="n">
        <v>1680810</v>
      </c>
      <c r="Q251" s="28" t="n">
        <f aca="false">P251/O251*100</f>
        <v>100</v>
      </c>
    </row>
    <row r="252" customFormat="false" ht="38.25" hidden="false" customHeight="false" outlineLevel="5" collapsed="false">
      <c r="A252" s="34" t="s">
        <v>217</v>
      </c>
      <c r="B252" s="23" t="s">
        <v>51</v>
      </c>
      <c r="C252" s="23" t="s">
        <v>210</v>
      </c>
      <c r="D252" s="23" t="s">
        <v>218</v>
      </c>
      <c r="E252" s="23" t="s">
        <v>17</v>
      </c>
      <c r="F252" s="24" t="s">
        <v>17</v>
      </c>
      <c r="G252" s="23"/>
      <c r="H252" s="23"/>
      <c r="I252" s="26"/>
      <c r="J252" s="26"/>
      <c r="K252" s="26"/>
      <c r="L252" s="26"/>
      <c r="M252" s="26"/>
      <c r="N252" s="26"/>
      <c r="O252" s="26" t="n">
        <f aca="false">O253</f>
        <v>676620</v>
      </c>
      <c r="P252" s="27" t="n">
        <f aca="false">P253</f>
        <v>0</v>
      </c>
      <c r="Q252" s="28" t="n">
        <f aca="false">P252/O252*100</f>
        <v>0</v>
      </c>
    </row>
    <row r="253" customFormat="false" ht="12.75" hidden="false" customHeight="false" outlineLevel="5" collapsed="false">
      <c r="A253" s="34" t="s">
        <v>213</v>
      </c>
      <c r="B253" s="23" t="s">
        <v>51</v>
      </c>
      <c r="C253" s="23" t="s">
        <v>210</v>
      </c>
      <c r="D253" s="23" t="s">
        <v>218</v>
      </c>
      <c r="E253" s="23" t="s">
        <v>214</v>
      </c>
      <c r="F253" s="24" t="s">
        <v>17</v>
      </c>
      <c r="G253" s="23"/>
      <c r="H253" s="23"/>
      <c r="I253" s="26"/>
      <c r="J253" s="26"/>
      <c r="K253" s="26"/>
      <c r="L253" s="26"/>
      <c r="M253" s="26"/>
      <c r="N253" s="26"/>
      <c r="O253" s="26" t="n">
        <f aca="false">O254</f>
        <v>676620</v>
      </c>
      <c r="P253" s="27" t="n">
        <f aca="false">P254</f>
        <v>0</v>
      </c>
      <c r="Q253" s="28" t="n">
        <f aca="false">P253/O253*100</f>
        <v>0</v>
      </c>
    </row>
    <row r="254" customFormat="false" ht="12.75" hidden="false" customHeight="false" outlineLevel="5" collapsed="false">
      <c r="A254" s="34" t="s">
        <v>215</v>
      </c>
      <c r="B254" s="23" t="s">
        <v>51</v>
      </c>
      <c r="C254" s="23" t="s">
        <v>210</v>
      </c>
      <c r="D254" s="23" t="s">
        <v>218</v>
      </c>
      <c r="E254" s="23" t="s">
        <v>214</v>
      </c>
      <c r="F254" s="24" t="s">
        <v>216</v>
      </c>
      <c r="G254" s="23"/>
      <c r="H254" s="23"/>
      <c r="I254" s="26"/>
      <c r="J254" s="26"/>
      <c r="K254" s="26"/>
      <c r="L254" s="26"/>
      <c r="M254" s="26"/>
      <c r="N254" s="26"/>
      <c r="O254" s="26" t="n">
        <v>676620</v>
      </c>
      <c r="P254" s="27" t="n">
        <v>0</v>
      </c>
      <c r="Q254" s="28" t="n">
        <f aca="false">P254/O254*100</f>
        <v>0</v>
      </c>
    </row>
    <row r="255" customFormat="false" ht="38.25" hidden="false" customHeight="false" outlineLevel="3" collapsed="false">
      <c r="A255" s="22" t="s">
        <v>219</v>
      </c>
      <c r="B255" s="23" t="s">
        <v>51</v>
      </c>
      <c r="C255" s="23" t="s">
        <v>210</v>
      </c>
      <c r="D255" s="23" t="s">
        <v>220</v>
      </c>
      <c r="E255" s="23" t="s">
        <v>17</v>
      </c>
      <c r="F255" s="24" t="s">
        <v>17</v>
      </c>
      <c r="G255" s="23"/>
      <c r="H255" s="23"/>
      <c r="I255" s="25" t="n">
        <v>0</v>
      </c>
      <c r="J255" s="25" t="n">
        <v>0</v>
      </c>
      <c r="K255" s="25" t="n">
        <v>0</v>
      </c>
      <c r="L255" s="25" t="n">
        <v>0</v>
      </c>
      <c r="M255" s="25" t="n">
        <v>0</v>
      </c>
      <c r="N255" s="25" t="n">
        <v>0</v>
      </c>
      <c r="O255" s="26" t="n">
        <f aca="false">O256</f>
        <v>71000</v>
      </c>
      <c r="P255" s="27" t="n">
        <f aca="false">P256</f>
        <v>51300</v>
      </c>
      <c r="Q255" s="28" t="n">
        <f aca="false">P255/O255*100</f>
        <v>72.2535211267606</v>
      </c>
    </row>
    <row r="256" customFormat="false" ht="25.5" hidden="false" customHeight="true" outlineLevel="4" collapsed="false">
      <c r="A256" s="22" t="s">
        <v>221</v>
      </c>
      <c r="B256" s="23" t="s">
        <v>51</v>
      </c>
      <c r="C256" s="23" t="s">
        <v>210</v>
      </c>
      <c r="D256" s="23" t="s">
        <v>220</v>
      </c>
      <c r="E256" s="23" t="s">
        <v>222</v>
      </c>
      <c r="F256" s="24" t="s">
        <v>17</v>
      </c>
      <c r="G256" s="23"/>
      <c r="H256" s="23"/>
      <c r="I256" s="25" t="n">
        <v>0</v>
      </c>
      <c r="J256" s="25" t="n">
        <v>0</v>
      </c>
      <c r="K256" s="25" t="n">
        <v>0</v>
      </c>
      <c r="L256" s="25" t="n">
        <v>0</v>
      </c>
      <c r="M256" s="25" t="n">
        <v>0</v>
      </c>
      <c r="N256" s="25" t="n">
        <v>0</v>
      </c>
      <c r="O256" s="26" t="n">
        <f aca="false">O257</f>
        <v>71000</v>
      </c>
      <c r="P256" s="27" t="n">
        <f aca="false">P257</f>
        <v>51300</v>
      </c>
      <c r="Q256" s="28" t="n">
        <f aca="false">P256/O256*100</f>
        <v>72.2535211267606</v>
      </c>
    </row>
    <row r="257" customFormat="false" ht="12.75" hidden="false" customHeight="false" outlineLevel="5" collapsed="false">
      <c r="A257" s="22" t="s">
        <v>215</v>
      </c>
      <c r="B257" s="23" t="s">
        <v>51</v>
      </c>
      <c r="C257" s="23" t="s">
        <v>210</v>
      </c>
      <c r="D257" s="23" t="s">
        <v>220</v>
      </c>
      <c r="E257" s="23" t="s">
        <v>222</v>
      </c>
      <c r="F257" s="24" t="s">
        <v>216</v>
      </c>
      <c r="G257" s="23"/>
      <c r="H257" s="23"/>
      <c r="I257" s="26" t="n">
        <v>26000</v>
      </c>
      <c r="J257" s="26" t="n">
        <v>26000</v>
      </c>
      <c r="K257" s="26" t="n">
        <v>26000</v>
      </c>
      <c r="L257" s="26" t="n">
        <v>26000</v>
      </c>
      <c r="M257" s="26" t="n">
        <v>26000</v>
      </c>
      <c r="N257" s="26" t="n">
        <v>26000</v>
      </c>
      <c r="O257" s="26" t="n">
        <f aca="false">26000+45000</f>
        <v>71000</v>
      </c>
      <c r="P257" s="27" t="n">
        <v>51300</v>
      </c>
      <c r="Q257" s="28" t="n">
        <f aca="false">P257/O257*100</f>
        <v>72.2535211267606</v>
      </c>
    </row>
    <row r="258" customFormat="false" ht="25.5" hidden="false" customHeight="false" outlineLevel="3" collapsed="false">
      <c r="A258" s="22" t="s">
        <v>223</v>
      </c>
      <c r="B258" s="23" t="s">
        <v>51</v>
      </c>
      <c r="C258" s="23" t="s">
        <v>210</v>
      </c>
      <c r="D258" s="23" t="s">
        <v>224</v>
      </c>
      <c r="E258" s="23" t="s">
        <v>17</v>
      </c>
      <c r="F258" s="24" t="s">
        <v>17</v>
      </c>
      <c r="G258" s="23"/>
      <c r="H258" s="23"/>
      <c r="I258" s="25" t="n">
        <v>0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6" t="n">
        <f aca="false">O259</f>
        <v>96660</v>
      </c>
      <c r="P258" s="27" t="n">
        <f aca="false">P259</f>
        <v>0</v>
      </c>
      <c r="Q258" s="28" t="n">
        <f aca="false">P258/O258*100</f>
        <v>0</v>
      </c>
    </row>
    <row r="259" customFormat="false" ht="12.75" hidden="false" customHeight="false" outlineLevel="4" collapsed="false">
      <c r="A259" s="22" t="s">
        <v>213</v>
      </c>
      <c r="B259" s="23" t="s">
        <v>51</v>
      </c>
      <c r="C259" s="23" t="s">
        <v>210</v>
      </c>
      <c r="D259" s="23" t="s">
        <v>224</v>
      </c>
      <c r="E259" s="23" t="s">
        <v>214</v>
      </c>
      <c r="F259" s="24" t="s">
        <v>17</v>
      </c>
      <c r="G259" s="23"/>
      <c r="H259" s="23"/>
      <c r="I259" s="25" t="n">
        <v>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6" t="n">
        <f aca="false">O260</f>
        <v>96660</v>
      </c>
      <c r="P259" s="27" t="n">
        <f aca="false">P260</f>
        <v>0</v>
      </c>
      <c r="Q259" s="28" t="n">
        <f aca="false">P259/O259*100</f>
        <v>0</v>
      </c>
    </row>
    <row r="260" customFormat="false" ht="12.75" hidden="false" customHeight="false" outlineLevel="5" collapsed="false">
      <c r="A260" s="22" t="s">
        <v>215</v>
      </c>
      <c r="B260" s="23" t="s">
        <v>51</v>
      </c>
      <c r="C260" s="23" t="s">
        <v>210</v>
      </c>
      <c r="D260" s="23" t="s">
        <v>224</v>
      </c>
      <c r="E260" s="23" t="s">
        <v>214</v>
      </c>
      <c r="F260" s="24" t="s">
        <v>216</v>
      </c>
      <c r="G260" s="23"/>
      <c r="H260" s="23"/>
      <c r="I260" s="26" t="n">
        <v>96666</v>
      </c>
      <c r="J260" s="26" t="n">
        <v>96666</v>
      </c>
      <c r="K260" s="26" t="n">
        <v>96666</v>
      </c>
      <c r="L260" s="26" t="n">
        <v>96666</v>
      </c>
      <c r="M260" s="26" t="n">
        <v>96666</v>
      </c>
      <c r="N260" s="26" t="n">
        <v>96666</v>
      </c>
      <c r="O260" s="26" t="n">
        <f aca="false">96666-6</f>
        <v>96660</v>
      </c>
      <c r="P260" s="27" t="n">
        <v>0</v>
      </c>
      <c r="Q260" s="28" t="n">
        <f aca="false">P260/O260*100</f>
        <v>0</v>
      </c>
    </row>
    <row r="261" customFormat="false" ht="25.5" hidden="false" customHeight="false" outlineLevel="5" collapsed="false">
      <c r="A261" s="34" t="s">
        <v>225</v>
      </c>
      <c r="B261" s="23" t="s">
        <v>51</v>
      </c>
      <c r="C261" s="23" t="s">
        <v>210</v>
      </c>
      <c r="D261" s="23" t="s">
        <v>226</v>
      </c>
      <c r="E261" s="23" t="s">
        <v>17</v>
      </c>
      <c r="F261" s="24" t="s">
        <v>17</v>
      </c>
      <c r="G261" s="23"/>
      <c r="H261" s="23"/>
      <c r="I261" s="26"/>
      <c r="J261" s="26"/>
      <c r="K261" s="26"/>
      <c r="L261" s="26"/>
      <c r="M261" s="26"/>
      <c r="N261" s="26"/>
      <c r="O261" s="26" t="n">
        <f aca="false">O262</f>
        <v>386640</v>
      </c>
      <c r="P261" s="27" t="n">
        <f aca="false">P262</f>
        <v>0</v>
      </c>
      <c r="Q261" s="28" t="n">
        <f aca="false">P261/O261*100</f>
        <v>0</v>
      </c>
    </row>
    <row r="262" customFormat="false" ht="12.75" hidden="false" customHeight="false" outlineLevel="5" collapsed="false">
      <c r="A262" s="34" t="s">
        <v>213</v>
      </c>
      <c r="B262" s="23" t="s">
        <v>51</v>
      </c>
      <c r="C262" s="23" t="s">
        <v>210</v>
      </c>
      <c r="D262" s="23" t="s">
        <v>226</v>
      </c>
      <c r="E262" s="23" t="s">
        <v>214</v>
      </c>
      <c r="F262" s="24" t="s">
        <v>17</v>
      </c>
      <c r="G262" s="23"/>
      <c r="H262" s="23"/>
      <c r="I262" s="26"/>
      <c r="J262" s="26"/>
      <c r="K262" s="26"/>
      <c r="L262" s="26"/>
      <c r="M262" s="26"/>
      <c r="N262" s="26"/>
      <c r="O262" s="26" t="n">
        <f aca="false">O263</f>
        <v>386640</v>
      </c>
      <c r="P262" s="27" t="n">
        <f aca="false">P263</f>
        <v>0</v>
      </c>
      <c r="Q262" s="28" t="n">
        <f aca="false">P262/O262*100</f>
        <v>0</v>
      </c>
    </row>
    <row r="263" customFormat="false" ht="12.75" hidden="false" customHeight="false" outlineLevel="5" collapsed="false">
      <c r="A263" s="34" t="s">
        <v>215</v>
      </c>
      <c r="B263" s="23" t="s">
        <v>51</v>
      </c>
      <c r="C263" s="23" t="s">
        <v>210</v>
      </c>
      <c r="D263" s="23" t="s">
        <v>226</v>
      </c>
      <c r="E263" s="23" t="s">
        <v>214</v>
      </c>
      <c r="F263" s="24" t="s">
        <v>216</v>
      </c>
      <c r="G263" s="23"/>
      <c r="H263" s="23"/>
      <c r="I263" s="26"/>
      <c r="J263" s="26"/>
      <c r="K263" s="26"/>
      <c r="L263" s="26"/>
      <c r="M263" s="26"/>
      <c r="N263" s="26"/>
      <c r="O263" s="26" t="n">
        <v>386640</v>
      </c>
      <c r="P263" s="27" t="n">
        <v>0</v>
      </c>
      <c r="Q263" s="28" t="n">
        <f aca="false">P263/O263*100</f>
        <v>0</v>
      </c>
    </row>
    <row r="264" customFormat="false" ht="12.75" hidden="false" customHeight="false" outlineLevel="2" collapsed="false">
      <c r="A264" s="22" t="s">
        <v>227</v>
      </c>
      <c r="B264" s="23" t="s">
        <v>51</v>
      </c>
      <c r="C264" s="23" t="s">
        <v>228</v>
      </c>
      <c r="D264" s="23" t="s">
        <v>16</v>
      </c>
      <c r="E264" s="23" t="s">
        <v>17</v>
      </c>
      <c r="F264" s="24" t="s">
        <v>17</v>
      </c>
      <c r="G264" s="23"/>
      <c r="H264" s="23"/>
      <c r="I264" s="25" t="n">
        <v>0</v>
      </c>
      <c r="J264" s="25" t="n">
        <v>0</v>
      </c>
      <c r="K264" s="25" t="n">
        <v>0</v>
      </c>
      <c r="L264" s="25" t="n">
        <v>0</v>
      </c>
      <c r="M264" s="25" t="n">
        <v>0</v>
      </c>
      <c r="N264" s="25" t="n">
        <v>0</v>
      </c>
      <c r="O264" s="26" t="n">
        <f aca="false">O265+O268+O271+O276</f>
        <v>4482800</v>
      </c>
      <c r="P264" s="27" t="n">
        <f aca="false">P265+P268+P271+P276</f>
        <v>3067524.56</v>
      </c>
      <c r="Q264" s="28" t="n">
        <f aca="false">P264/O264*100</f>
        <v>68.4287623806549</v>
      </c>
    </row>
    <row r="265" customFormat="false" ht="38.25" hidden="false" customHeight="false" outlineLevel="3" collapsed="false">
      <c r="A265" s="22" t="s">
        <v>229</v>
      </c>
      <c r="B265" s="23" t="s">
        <v>51</v>
      </c>
      <c r="C265" s="23" t="s">
        <v>228</v>
      </c>
      <c r="D265" s="23" t="s">
        <v>230</v>
      </c>
      <c r="E265" s="23" t="s">
        <v>17</v>
      </c>
      <c r="F265" s="24" t="s">
        <v>17</v>
      </c>
      <c r="G265" s="23"/>
      <c r="H265" s="23"/>
      <c r="I265" s="25" t="n">
        <v>0</v>
      </c>
      <c r="J265" s="25" t="n">
        <v>0</v>
      </c>
      <c r="K265" s="25" t="n">
        <v>0</v>
      </c>
      <c r="L265" s="25" t="n">
        <v>0</v>
      </c>
      <c r="M265" s="25" t="n">
        <v>0</v>
      </c>
      <c r="N265" s="25" t="n">
        <v>0</v>
      </c>
      <c r="O265" s="26" t="n">
        <f aca="false">O266</f>
        <v>49600</v>
      </c>
      <c r="P265" s="27" t="n">
        <f aca="false">P266</f>
        <v>12405.32</v>
      </c>
      <c r="Q265" s="28" t="n">
        <f aca="false">P265/O265*100</f>
        <v>25.0107258064516</v>
      </c>
    </row>
    <row r="266" customFormat="false" ht="25.5" hidden="false" customHeight="false" outlineLevel="4" collapsed="false">
      <c r="A266" s="22" t="s">
        <v>205</v>
      </c>
      <c r="B266" s="23" t="s">
        <v>51</v>
      </c>
      <c r="C266" s="23" t="s">
        <v>228</v>
      </c>
      <c r="D266" s="23" t="s">
        <v>230</v>
      </c>
      <c r="E266" s="23" t="s">
        <v>206</v>
      </c>
      <c r="F266" s="24" t="s">
        <v>17</v>
      </c>
      <c r="G266" s="23"/>
      <c r="H266" s="23"/>
      <c r="I266" s="25" t="n">
        <v>0</v>
      </c>
      <c r="J266" s="25" t="n">
        <v>0</v>
      </c>
      <c r="K266" s="25" t="n">
        <v>0</v>
      </c>
      <c r="L266" s="25" t="n">
        <v>0</v>
      </c>
      <c r="M266" s="25" t="n">
        <v>0</v>
      </c>
      <c r="N266" s="25" t="n">
        <v>0</v>
      </c>
      <c r="O266" s="26" t="n">
        <f aca="false">O267</f>
        <v>49600</v>
      </c>
      <c r="P266" s="27" t="n">
        <f aca="false">P267</f>
        <v>12405.32</v>
      </c>
      <c r="Q266" s="28" t="n">
        <f aca="false">P266/O266*100</f>
        <v>25.0107258064516</v>
      </c>
    </row>
    <row r="267" customFormat="false" ht="12.75" hidden="false" customHeight="false" outlineLevel="5" collapsed="false">
      <c r="A267" s="22" t="s">
        <v>215</v>
      </c>
      <c r="B267" s="23" t="s">
        <v>51</v>
      </c>
      <c r="C267" s="23" t="s">
        <v>228</v>
      </c>
      <c r="D267" s="23" t="s">
        <v>230</v>
      </c>
      <c r="E267" s="23" t="s">
        <v>206</v>
      </c>
      <c r="F267" s="24" t="s">
        <v>216</v>
      </c>
      <c r="G267" s="23"/>
      <c r="H267" s="23"/>
      <c r="I267" s="26" t="n">
        <v>75500</v>
      </c>
      <c r="J267" s="26" t="n">
        <v>75500</v>
      </c>
      <c r="K267" s="26" t="n">
        <v>75500</v>
      </c>
      <c r="L267" s="26" t="n">
        <v>75500</v>
      </c>
      <c r="M267" s="26" t="n">
        <v>75500</v>
      </c>
      <c r="N267" s="26" t="n">
        <v>75500</v>
      </c>
      <c r="O267" s="26" t="n">
        <f aca="false">75500-26700+800</f>
        <v>49600</v>
      </c>
      <c r="P267" s="27" t="n">
        <v>12405.32</v>
      </c>
      <c r="Q267" s="28" t="n">
        <f aca="false">P267/O267*100</f>
        <v>25.0107258064516</v>
      </c>
    </row>
    <row r="268" customFormat="false" ht="63.75" hidden="false" customHeight="false" outlineLevel="3" collapsed="false">
      <c r="A268" s="22" t="s">
        <v>231</v>
      </c>
      <c r="B268" s="23" t="s">
        <v>51</v>
      </c>
      <c r="C268" s="23" t="s">
        <v>228</v>
      </c>
      <c r="D268" s="23" t="s">
        <v>232</v>
      </c>
      <c r="E268" s="23" t="s">
        <v>17</v>
      </c>
      <c r="F268" s="24" t="s">
        <v>17</v>
      </c>
      <c r="G268" s="23"/>
      <c r="H268" s="23"/>
      <c r="I268" s="25" t="n">
        <v>0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6" t="n">
        <f aca="false">O269</f>
        <v>886600</v>
      </c>
      <c r="P268" s="27" t="n">
        <f aca="false">P269</f>
        <v>835000</v>
      </c>
      <c r="Q268" s="28" t="n">
        <f aca="false">P268/O268*100</f>
        <v>94.1800135348523</v>
      </c>
    </row>
    <row r="269" customFormat="false" ht="24.75" hidden="false" customHeight="true" outlineLevel="4" collapsed="false">
      <c r="A269" s="22" t="s">
        <v>221</v>
      </c>
      <c r="B269" s="23" t="s">
        <v>51</v>
      </c>
      <c r="C269" s="23" t="s">
        <v>228</v>
      </c>
      <c r="D269" s="23" t="s">
        <v>232</v>
      </c>
      <c r="E269" s="23" t="s">
        <v>222</v>
      </c>
      <c r="F269" s="24" t="s">
        <v>17</v>
      </c>
      <c r="G269" s="23"/>
      <c r="H269" s="23"/>
      <c r="I269" s="25" t="n">
        <v>0</v>
      </c>
      <c r="J269" s="25" t="n">
        <v>0</v>
      </c>
      <c r="K269" s="25" t="n">
        <v>0</v>
      </c>
      <c r="L269" s="25" t="n">
        <v>0</v>
      </c>
      <c r="M269" s="25" t="n">
        <v>0</v>
      </c>
      <c r="N269" s="25" t="n">
        <v>0</v>
      </c>
      <c r="O269" s="26" t="n">
        <f aca="false">O270</f>
        <v>886600</v>
      </c>
      <c r="P269" s="27" t="n">
        <f aca="false">P270</f>
        <v>835000</v>
      </c>
      <c r="Q269" s="28" t="n">
        <f aca="false">P269/O269*100</f>
        <v>94.1800135348523</v>
      </c>
    </row>
    <row r="270" customFormat="false" ht="12.75" hidden="false" customHeight="false" outlineLevel="5" collapsed="false">
      <c r="A270" s="22" t="s">
        <v>48</v>
      </c>
      <c r="B270" s="23" t="s">
        <v>51</v>
      </c>
      <c r="C270" s="23" t="s">
        <v>228</v>
      </c>
      <c r="D270" s="23" t="s">
        <v>232</v>
      </c>
      <c r="E270" s="23" t="s">
        <v>222</v>
      </c>
      <c r="F270" s="24" t="s">
        <v>49</v>
      </c>
      <c r="G270" s="23"/>
      <c r="H270" s="23"/>
      <c r="I270" s="26" t="n">
        <v>886600</v>
      </c>
      <c r="J270" s="26" t="n">
        <v>886600</v>
      </c>
      <c r="K270" s="26" t="n">
        <v>886600</v>
      </c>
      <c r="L270" s="26" t="n">
        <v>886600</v>
      </c>
      <c r="M270" s="26" t="n">
        <v>886600</v>
      </c>
      <c r="N270" s="26" t="n">
        <v>886600</v>
      </c>
      <c r="O270" s="26" t="n">
        <v>886600</v>
      </c>
      <c r="P270" s="27" t="n">
        <v>835000</v>
      </c>
      <c r="Q270" s="28" t="n">
        <f aca="false">P270/O270*100</f>
        <v>94.1800135348523</v>
      </c>
    </row>
    <row r="271" customFormat="false" ht="39.75" hidden="false" customHeight="true" outlineLevel="3" collapsed="false">
      <c r="A271" s="22" t="s">
        <v>233</v>
      </c>
      <c r="B271" s="23" t="s">
        <v>51</v>
      </c>
      <c r="C271" s="23" t="s">
        <v>228</v>
      </c>
      <c r="D271" s="23" t="s">
        <v>234</v>
      </c>
      <c r="E271" s="23" t="s">
        <v>17</v>
      </c>
      <c r="F271" s="24" t="s">
        <v>17</v>
      </c>
      <c r="G271" s="23"/>
      <c r="H271" s="23"/>
      <c r="I271" s="25" t="n">
        <v>0</v>
      </c>
      <c r="J271" s="25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6" t="n">
        <f aca="false">O272+O274</f>
        <v>1586700</v>
      </c>
      <c r="P271" s="27" t="n">
        <f aca="false">P272+P274</f>
        <v>914902.24</v>
      </c>
      <c r="Q271" s="28" t="n">
        <f aca="false">P271/O271*100</f>
        <v>57.6606945232243</v>
      </c>
    </row>
    <row r="272" customFormat="false" ht="25.5" hidden="false" customHeight="false" outlineLevel="4" collapsed="false">
      <c r="A272" s="22" t="s">
        <v>30</v>
      </c>
      <c r="B272" s="23" t="s">
        <v>51</v>
      </c>
      <c r="C272" s="23" t="s">
        <v>228</v>
      </c>
      <c r="D272" s="23" t="s">
        <v>234</v>
      </c>
      <c r="E272" s="23" t="s">
        <v>31</v>
      </c>
      <c r="F272" s="24" t="s">
        <v>17</v>
      </c>
      <c r="G272" s="23"/>
      <c r="H272" s="23"/>
      <c r="I272" s="25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6" t="n">
        <f aca="false">O273</f>
        <v>552000</v>
      </c>
      <c r="P272" s="27" t="n">
        <f aca="false">P273</f>
        <v>418587.78</v>
      </c>
      <c r="Q272" s="28" t="n">
        <f aca="false">P272/O272*100</f>
        <v>75.8311195652174</v>
      </c>
    </row>
    <row r="273" customFormat="false" ht="12.75" hidden="false" customHeight="false" outlineLevel="5" collapsed="false">
      <c r="A273" s="22" t="s">
        <v>34</v>
      </c>
      <c r="B273" s="23" t="s">
        <v>51</v>
      </c>
      <c r="C273" s="23" t="s">
        <v>228</v>
      </c>
      <c r="D273" s="23" t="s">
        <v>234</v>
      </c>
      <c r="E273" s="23" t="s">
        <v>31</v>
      </c>
      <c r="F273" s="24" t="s">
        <v>35</v>
      </c>
      <c r="G273" s="23"/>
      <c r="H273" s="23"/>
      <c r="I273" s="26" t="n">
        <v>552000</v>
      </c>
      <c r="J273" s="26" t="n">
        <v>552000</v>
      </c>
      <c r="K273" s="26" t="n">
        <v>552000</v>
      </c>
      <c r="L273" s="26" t="n">
        <v>552000</v>
      </c>
      <c r="M273" s="26" t="n">
        <v>552000</v>
      </c>
      <c r="N273" s="26" t="n">
        <v>552000</v>
      </c>
      <c r="O273" s="26" t="n">
        <v>552000</v>
      </c>
      <c r="P273" s="27" t="n">
        <v>418587.78</v>
      </c>
      <c r="Q273" s="28" t="n">
        <f aca="false">P273/O273*100</f>
        <v>75.8311195652174</v>
      </c>
    </row>
    <row r="274" customFormat="false" ht="25.5" hidden="false" customHeight="false" outlineLevel="4" collapsed="false">
      <c r="A274" s="22" t="s">
        <v>205</v>
      </c>
      <c r="B274" s="23" t="s">
        <v>51</v>
      </c>
      <c r="C274" s="23" t="s">
        <v>228</v>
      </c>
      <c r="D274" s="23" t="s">
        <v>234</v>
      </c>
      <c r="E274" s="23" t="s">
        <v>206</v>
      </c>
      <c r="F274" s="24" t="s">
        <v>17</v>
      </c>
      <c r="G274" s="23"/>
      <c r="H274" s="23"/>
      <c r="I274" s="25" t="n">
        <v>0</v>
      </c>
      <c r="J274" s="25" t="n">
        <v>0</v>
      </c>
      <c r="K274" s="25" t="n">
        <v>0</v>
      </c>
      <c r="L274" s="25" t="n">
        <v>0</v>
      </c>
      <c r="M274" s="25" t="n">
        <v>0</v>
      </c>
      <c r="N274" s="25" t="n">
        <v>0</v>
      </c>
      <c r="O274" s="26" t="n">
        <f aca="false">O275</f>
        <v>1034700</v>
      </c>
      <c r="P274" s="27" t="n">
        <f aca="false">P275</f>
        <v>496314.46</v>
      </c>
      <c r="Q274" s="28" t="n">
        <f aca="false">P274/O274*100</f>
        <v>47.966991398473</v>
      </c>
    </row>
    <row r="275" customFormat="false" ht="12.75" hidden="false" customHeight="false" outlineLevel="5" collapsed="false">
      <c r="A275" s="22" t="s">
        <v>215</v>
      </c>
      <c r="B275" s="23" t="s">
        <v>51</v>
      </c>
      <c r="C275" s="23" t="s">
        <v>228</v>
      </c>
      <c r="D275" s="23" t="s">
        <v>234</v>
      </c>
      <c r="E275" s="23" t="s">
        <v>206</v>
      </c>
      <c r="F275" s="24" t="s">
        <v>216</v>
      </c>
      <c r="G275" s="23"/>
      <c r="H275" s="23"/>
      <c r="I275" s="26" t="n">
        <v>1034700</v>
      </c>
      <c r="J275" s="26" t="n">
        <v>1034700</v>
      </c>
      <c r="K275" s="26" t="n">
        <v>1034700</v>
      </c>
      <c r="L275" s="26" t="n">
        <v>1034700</v>
      </c>
      <c r="M275" s="26" t="n">
        <v>1034700</v>
      </c>
      <c r="N275" s="26" t="n">
        <v>1034700</v>
      </c>
      <c r="O275" s="26" t="n">
        <v>1034700</v>
      </c>
      <c r="P275" s="27" t="n">
        <v>496314.46</v>
      </c>
      <c r="Q275" s="28" t="n">
        <f aca="false">P275/O275*100</f>
        <v>47.966991398473</v>
      </c>
    </row>
    <row r="276" customFormat="false" ht="25.5" hidden="false" customHeight="false" outlineLevel="3" collapsed="false">
      <c r="A276" s="22" t="s">
        <v>235</v>
      </c>
      <c r="B276" s="23" t="s">
        <v>51</v>
      </c>
      <c r="C276" s="23" t="s">
        <v>228</v>
      </c>
      <c r="D276" s="23" t="s">
        <v>236</v>
      </c>
      <c r="E276" s="23" t="s">
        <v>17</v>
      </c>
      <c r="F276" s="24" t="s">
        <v>17</v>
      </c>
      <c r="G276" s="23"/>
      <c r="H276" s="23"/>
      <c r="I276" s="25" t="n">
        <v>0</v>
      </c>
      <c r="J276" s="25" t="n">
        <v>0</v>
      </c>
      <c r="K276" s="25" t="n">
        <v>0</v>
      </c>
      <c r="L276" s="25" t="n">
        <v>0</v>
      </c>
      <c r="M276" s="25" t="n">
        <v>0</v>
      </c>
      <c r="N276" s="25" t="n">
        <v>0</v>
      </c>
      <c r="O276" s="26" t="n">
        <f aca="false">O277</f>
        <v>1959900</v>
      </c>
      <c r="P276" s="27" t="n">
        <f aca="false">P277</f>
        <v>1305217</v>
      </c>
      <c r="Q276" s="28" t="n">
        <f aca="false">P276/O276*100</f>
        <v>66.5961018419307</v>
      </c>
    </row>
    <row r="277" customFormat="false" ht="25.5" hidden="false" customHeight="false" outlineLevel="4" collapsed="false">
      <c r="A277" s="22" t="s">
        <v>205</v>
      </c>
      <c r="B277" s="23" t="s">
        <v>51</v>
      </c>
      <c r="C277" s="23" t="s">
        <v>228</v>
      </c>
      <c r="D277" s="23" t="s">
        <v>236</v>
      </c>
      <c r="E277" s="23" t="s">
        <v>206</v>
      </c>
      <c r="F277" s="24" t="s">
        <v>17</v>
      </c>
      <c r="G277" s="23"/>
      <c r="H277" s="23"/>
      <c r="I277" s="25" t="n">
        <v>0</v>
      </c>
      <c r="J277" s="25" t="n">
        <v>0</v>
      </c>
      <c r="K277" s="25" t="n">
        <v>0</v>
      </c>
      <c r="L277" s="25" t="n">
        <v>0</v>
      </c>
      <c r="M277" s="25" t="n">
        <v>0</v>
      </c>
      <c r="N277" s="25" t="n">
        <v>0</v>
      </c>
      <c r="O277" s="26" t="n">
        <f aca="false">O278</f>
        <v>1959900</v>
      </c>
      <c r="P277" s="27" t="n">
        <f aca="false">P278</f>
        <v>1305217</v>
      </c>
      <c r="Q277" s="28" t="n">
        <f aca="false">P277/O277*100</f>
        <v>66.5961018419307</v>
      </c>
    </row>
    <row r="278" customFormat="false" ht="12.75" hidden="false" customHeight="false" outlineLevel="5" collapsed="false">
      <c r="A278" s="22" t="s">
        <v>215</v>
      </c>
      <c r="B278" s="23" t="s">
        <v>51</v>
      </c>
      <c r="C278" s="23" t="s">
        <v>228</v>
      </c>
      <c r="D278" s="23" t="s">
        <v>236</v>
      </c>
      <c r="E278" s="23" t="s">
        <v>206</v>
      </c>
      <c r="F278" s="24" t="s">
        <v>216</v>
      </c>
      <c r="G278" s="23"/>
      <c r="H278" s="23"/>
      <c r="I278" s="26" t="n">
        <v>1959900</v>
      </c>
      <c r="J278" s="26" t="n">
        <v>1959900</v>
      </c>
      <c r="K278" s="26" t="n">
        <v>1959900</v>
      </c>
      <c r="L278" s="26" t="n">
        <v>1959900</v>
      </c>
      <c r="M278" s="26" t="n">
        <v>1959900</v>
      </c>
      <c r="N278" s="26" t="n">
        <v>1959900</v>
      </c>
      <c r="O278" s="26" t="n">
        <v>1959900</v>
      </c>
      <c r="P278" s="27" t="n">
        <v>1305217</v>
      </c>
      <c r="Q278" s="28" t="n">
        <f aca="false">P278/O278*100</f>
        <v>66.5961018419307</v>
      </c>
    </row>
    <row r="279" customFormat="false" ht="12.75" hidden="false" customHeight="false" outlineLevel="2" collapsed="false">
      <c r="A279" s="22" t="s">
        <v>237</v>
      </c>
      <c r="B279" s="23" t="s">
        <v>51</v>
      </c>
      <c r="C279" s="23" t="s">
        <v>238</v>
      </c>
      <c r="D279" s="23" t="s">
        <v>16</v>
      </c>
      <c r="E279" s="23" t="s">
        <v>17</v>
      </c>
      <c r="F279" s="24" t="s">
        <v>17</v>
      </c>
      <c r="G279" s="23"/>
      <c r="H279" s="23"/>
      <c r="I279" s="25" t="n">
        <v>0</v>
      </c>
      <c r="J279" s="25" t="n">
        <v>0</v>
      </c>
      <c r="K279" s="25" t="n">
        <v>0</v>
      </c>
      <c r="L279" s="25" t="n">
        <v>0</v>
      </c>
      <c r="M279" s="25" t="n">
        <v>0</v>
      </c>
      <c r="N279" s="25" t="n">
        <v>0</v>
      </c>
      <c r="O279" s="26" t="n">
        <f aca="false">O280+O289</f>
        <v>642500</v>
      </c>
      <c r="P279" s="27" t="n">
        <f aca="false">P280+P289</f>
        <v>393171.42</v>
      </c>
      <c r="Q279" s="28" t="n">
        <f aca="false">P279/O279*100</f>
        <v>61.1939953307393</v>
      </c>
    </row>
    <row r="280" customFormat="false" ht="27" hidden="false" customHeight="true" outlineLevel="3" collapsed="false">
      <c r="A280" s="22" t="s">
        <v>239</v>
      </c>
      <c r="B280" s="23" t="s">
        <v>51</v>
      </c>
      <c r="C280" s="23" t="s">
        <v>238</v>
      </c>
      <c r="D280" s="23" t="s">
        <v>240</v>
      </c>
      <c r="E280" s="23" t="s">
        <v>17</v>
      </c>
      <c r="F280" s="24" t="s">
        <v>17</v>
      </c>
      <c r="G280" s="23"/>
      <c r="H280" s="23"/>
      <c r="I280" s="25" t="n">
        <v>0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6" t="n">
        <f aca="false">O281+O284</f>
        <v>257000</v>
      </c>
      <c r="P280" s="27" t="n">
        <f aca="false">P281+P284</f>
        <v>152006.79</v>
      </c>
      <c r="Q280" s="28" t="n">
        <f aca="false">P280/O280*100</f>
        <v>59.1466108949416</v>
      </c>
    </row>
    <row r="281" customFormat="false" ht="25.5" hidden="false" customHeight="false" outlineLevel="4" collapsed="false">
      <c r="A281" s="22" t="s">
        <v>24</v>
      </c>
      <c r="B281" s="23" t="s">
        <v>51</v>
      </c>
      <c r="C281" s="23" t="s">
        <v>238</v>
      </c>
      <c r="D281" s="23" t="s">
        <v>240</v>
      </c>
      <c r="E281" s="23" t="s">
        <v>25</v>
      </c>
      <c r="F281" s="24" t="s">
        <v>17</v>
      </c>
      <c r="G281" s="23"/>
      <c r="H281" s="23"/>
      <c r="I281" s="25" t="n">
        <v>0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0</v>
      </c>
      <c r="O281" s="26" t="n">
        <f aca="false">O282+O283</f>
        <v>195300</v>
      </c>
      <c r="P281" s="27" t="n">
        <f aca="false">P282+P283</f>
        <v>129169.26</v>
      </c>
      <c r="Q281" s="28" t="n">
        <f aca="false">P281/O281*100</f>
        <v>66.1388940092166</v>
      </c>
    </row>
    <row r="282" customFormat="false" ht="12.75" hidden="false" customHeight="false" outlineLevel="5" collapsed="false">
      <c r="A282" s="22" t="s">
        <v>26</v>
      </c>
      <c r="B282" s="23" t="s">
        <v>51</v>
      </c>
      <c r="C282" s="23" t="s">
        <v>238</v>
      </c>
      <c r="D282" s="23" t="s">
        <v>240</v>
      </c>
      <c r="E282" s="23" t="s">
        <v>25</v>
      </c>
      <c r="F282" s="24" t="s">
        <v>27</v>
      </c>
      <c r="G282" s="23"/>
      <c r="H282" s="23"/>
      <c r="I282" s="26" t="n">
        <v>150000</v>
      </c>
      <c r="J282" s="26" t="n">
        <v>150000</v>
      </c>
      <c r="K282" s="26" t="n">
        <v>150000</v>
      </c>
      <c r="L282" s="26" t="n">
        <v>150000</v>
      </c>
      <c r="M282" s="26" t="n">
        <v>150000</v>
      </c>
      <c r="N282" s="26" t="n">
        <v>150000</v>
      </c>
      <c r="O282" s="26" t="n">
        <v>150000</v>
      </c>
      <c r="P282" s="27" t="n">
        <v>98393.36</v>
      </c>
      <c r="Q282" s="28" t="n">
        <f aca="false">P282/O282*100</f>
        <v>65.5955733333333</v>
      </c>
    </row>
    <row r="283" customFormat="false" ht="12.75" hidden="false" customHeight="false" outlineLevel="5" collapsed="false">
      <c r="A283" s="22" t="s">
        <v>28</v>
      </c>
      <c r="B283" s="23" t="s">
        <v>51</v>
      </c>
      <c r="C283" s="23" t="s">
        <v>238</v>
      </c>
      <c r="D283" s="23" t="s">
        <v>240</v>
      </c>
      <c r="E283" s="23" t="s">
        <v>25</v>
      </c>
      <c r="F283" s="24" t="s">
        <v>29</v>
      </c>
      <c r="G283" s="23"/>
      <c r="H283" s="23"/>
      <c r="I283" s="26" t="n">
        <v>45300</v>
      </c>
      <c r="J283" s="26" t="n">
        <v>45300</v>
      </c>
      <c r="K283" s="26" t="n">
        <v>45300</v>
      </c>
      <c r="L283" s="26" t="n">
        <v>45300</v>
      </c>
      <c r="M283" s="26" t="n">
        <v>45300</v>
      </c>
      <c r="N283" s="26" t="n">
        <v>45300</v>
      </c>
      <c r="O283" s="26" t="n">
        <v>45300</v>
      </c>
      <c r="P283" s="27" t="n">
        <v>30775.9</v>
      </c>
      <c r="Q283" s="28" t="n">
        <f aca="false">P283/O283*100</f>
        <v>67.9379690949228</v>
      </c>
    </row>
    <row r="284" customFormat="false" ht="25.5" hidden="false" customHeight="false" outlineLevel="4" collapsed="false">
      <c r="A284" s="22" t="s">
        <v>30</v>
      </c>
      <c r="B284" s="23" t="s">
        <v>51</v>
      </c>
      <c r="C284" s="23" t="s">
        <v>238</v>
      </c>
      <c r="D284" s="23" t="s">
        <v>240</v>
      </c>
      <c r="E284" s="23" t="s">
        <v>31</v>
      </c>
      <c r="F284" s="24" t="s">
        <v>17</v>
      </c>
      <c r="G284" s="23"/>
      <c r="H284" s="23"/>
      <c r="I284" s="25" t="n">
        <v>0</v>
      </c>
      <c r="J284" s="25" t="n">
        <v>0</v>
      </c>
      <c r="K284" s="25" t="n">
        <v>0</v>
      </c>
      <c r="L284" s="25" t="n">
        <v>0</v>
      </c>
      <c r="M284" s="25" t="n">
        <v>0</v>
      </c>
      <c r="N284" s="25" t="n">
        <v>0</v>
      </c>
      <c r="O284" s="26" t="n">
        <f aca="false">O285+O286+O287+O288</f>
        <v>61700</v>
      </c>
      <c r="P284" s="27" t="n">
        <f aca="false">P285+P286+P287+P288</f>
        <v>22837.53</v>
      </c>
      <c r="Q284" s="28" t="n">
        <f aca="false">P284/O284*100</f>
        <v>37.0138249594814</v>
      </c>
    </row>
    <row r="285" customFormat="false" ht="12.75" hidden="false" customHeight="false" outlineLevel="5" collapsed="false">
      <c r="A285" s="22" t="s">
        <v>32</v>
      </c>
      <c r="B285" s="23" t="s">
        <v>51</v>
      </c>
      <c r="C285" s="23" t="s">
        <v>238</v>
      </c>
      <c r="D285" s="23" t="s">
        <v>240</v>
      </c>
      <c r="E285" s="23" t="s">
        <v>31</v>
      </c>
      <c r="F285" s="24" t="s">
        <v>33</v>
      </c>
      <c r="G285" s="23"/>
      <c r="H285" s="23"/>
      <c r="I285" s="26" t="n">
        <v>15000</v>
      </c>
      <c r="J285" s="26" t="n">
        <v>15000</v>
      </c>
      <c r="K285" s="26" t="n">
        <v>15000</v>
      </c>
      <c r="L285" s="26" t="n">
        <v>15000</v>
      </c>
      <c r="M285" s="26" t="n">
        <v>15000</v>
      </c>
      <c r="N285" s="26" t="n">
        <v>15000</v>
      </c>
      <c r="O285" s="26" t="n">
        <f aca="false">15000+10000</f>
        <v>25000</v>
      </c>
      <c r="P285" s="27" t="n">
        <v>19602.53</v>
      </c>
      <c r="Q285" s="28" t="n">
        <f aca="false">P285/O285*100</f>
        <v>78.41012</v>
      </c>
    </row>
    <row r="286" customFormat="false" ht="12.75" hidden="false" customHeight="false" outlineLevel="5" collapsed="false">
      <c r="A286" s="22" t="s">
        <v>58</v>
      </c>
      <c r="B286" s="23" t="s">
        <v>51</v>
      </c>
      <c r="C286" s="23" t="s">
        <v>238</v>
      </c>
      <c r="D286" s="23" t="s">
        <v>240</v>
      </c>
      <c r="E286" s="23" t="s">
        <v>31</v>
      </c>
      <c r="F286" s="24" t="s">
        <v>59</v>
      </c>
      <c r="G286" s="23"/>
      <c r="H286" s="23"/>
      <c r="I286" s="26" t="n">
        <v>11700</v>
      </c>
      <c r="J286" s="26" t="n">
        <v>11700</v>
      </c>
      <c r="K286" s="26" t="n">
        <v>11700</v>
      </c>
      <c r="L286" s="26" t="n">
        <v>11700</v>
      </c>
      <c r="M286" s="26" t="n">
        <v>11700</v>
      </c>
      <c r="N286" s="26" t="n">
        <v>11700</v>
      </c>
      <c r="O286" s="26" t="n">
        <v>11700</v>
      </c>
      <c r="P286" s="27" t="n">
        <v>0</v>
      </c>
      <c r="Q286" s="28" t="n">
        <f aca="false">P286/O286*100</f>
        <v>0</v>
      </c>
    </row>
    <row r="287" customFormat="false" ht="12.75" hidden="false" customHeight="false" outlineLevel="5" collapsed="false">
      <c r="A287" s="22" t="s">
        <v>48</v>
      </c>
      <c r="B287" s="23" t="s">
        <v>51</v>
      </c>
      <c r="C287" s="23" t="s">
        <v>238</v>
      </c>
      <c r="D287" s="23" t="s">
        <v>240</v>
      </c>
      <c r="E287" s="23" t="s">
        <v>31</v>
      </c>
      <c r="F287" s="24" t="s">
        <v>49</v>
      </c>
      <c r="G287" s="23"/>
      <c r="H287" s="23"/>
      <c r="I287" s="26" t="n">
        <v>10000</v>
      </c>
      <c r="J287" s="26" t="n">
        <v>10000</v>
      </c>
      <c r="K287" s="26" t="n">
        <v>10000</v>
      </c>
      <c r="L287" s="26" t="n">
        <v>10000</v>
      </c>
      <c r="M287" s="26" t="n">
        <v>10000</v>
      </c>
      <c r="N287" s="26" t="n">
        <v>10000</v>
      </c>
      <c r="O287" s="26" t="n">
        <v>10000</v>
      </c>
      <c r="P287" s="27" t="n">
        <v>0</v>
      </c>
      <c r="Q287" s="28" t="n">
        <f aca="false">P287/O287*100</f>
        <v>0</v>
      </c>
    </row>
    <row r="288" customFormat="false" ht="12.75" hidden="false" customHeight="false" outlineLevel="5" collapsed="false">
      <c r="A288" s="22" t="s">
        <v>36</v>
      </c>
      <c r="B288" s="23" t="s">
        <v>51</v>
      </c>
      <c r="C288" s="23" t="s">
        <v>238</v>
      </c>
      <c r="D288" s="23" t="s">
        <v>240</v>
      </c>
      <c r="E288" s="23" t="s">
        <v>31</v>
      </c>
      <c r="F288" s="24" t="s">
        <v>37</v>
      </c>
      <c r="G288" s="23"/>
      <c r="H288" s="23"/>
      <c r="I288" s="26" t="n">
        <v>15000</v>
      </c>
      <c r="J288" s="26" t="n">
        <v>15000</v>
      </c>
      <c r="K288" s="26" t="n">
        <v>15000</v>
      </c>
      <c r="L288" s="26" t="n">
        <v>15000</v>
      </c>
      <c r="M288" s="26" t="n">
        <v>15000</v>
      </c>
      <c r="N288" s="26" t="n">
        <v>15000</v>
      </c>
      <c r="O288" s="26" t="n">
        <f aca="false">15000+10000-10000</f>
        <v>15000</v>
      </c>
      <c r="P288" s="27" t="n">
        <v>3235</v>
      </c>
      <c r="Q288" s="28" t="n">
        <f aca="false">P288/O288*100</f>
        <v>21.5666666666667</v>
      </c>
    </row>
    <row r="289" customFormat="false" ht="25.5" hidden="false" customHeight="false" outlineLevel="3" collapsed="false">
      <c r="A289" s="22" t="s">
        <v>241</v>
      </c>
      <c r="B289" s="23" t="s">
        <v>51</v>
      </c>
      <c r="C289" s="23" t="s">
        <v>238</v>
      </c>
      <c r="D289" s="23" t="s">
        <v>242</v>
      </c>
      <c r="E289" s="23" t="s">
        <v>17</v>
      </c>
      <c r="F289" s="24" t="s">
        <v>17</v>
      </c>
      <c r="G289" s="23"/>
      <c r="H289" s="23"/>
      <c r="I289" s="25" t="n">
        <v>0</v>
      </c>
      <c r="J289" s="25" t="n">
        <v>0</v>
      </c>
      <c r="K289" s="25" t="n">
        <v>0</v>
      </c>
      <c r="L289" s="25" t="n">
        <v>0</v>
      </c>
      <c r="M289" s="25" t="n">
        <v>0</v>
      </c>
      <c r="N289" s="25" t="n">
        <v>0</v>
      </c>
      <c r="O289" s="26" t="n">
        <f aca="false">O290+O293</f>
        <v>385500</v>
      </c>
      <c r="P289" s="27" t="n">
        <f aca="false">P290+P293</f>
        <v>241164.63</v>
      </c>
      <c r="Q289" s="28" t="n">
        <f aca="false">P289/O289*100</f>
        <v>62.5589182879378</v>
      </c>
    </row>
    <row r="290" customFormat="false" ht="25.5" hidden="false" customHeight="false" outlineLevel="4" collapsed="false">
      <c r="A290" s="22" t="s">
        <v>24</v>
      </c>
      <c r="B290" s="23" t="s">
        <v>51</v>
      </c>
      <c r="C290" s="23" t="s">
        <v>238</v>
      </c>
      <c r="D290" s="23" t="s">
        <v>242</v>
      </c>
      <c r="E290" s="23" t="s">
        <v>25</v>
      </c>
      <c r="F290" s="24" t="s">
        <v>17</v>
      </c>
      <c r="G290" s="23"/>
      <c r="H290" s="23"/>
      <c r="I290" s="25" t="n">
        <v>0</v>
      </c>
      <c r="J290" s="25" t="n">
        <v>0</v>
      </c>
      <c r="K290" s="25" t="n">
        <v>0</v>
      </c>
      <c r="L290" s="25" t="n">
        <v>0</v>
      </c>
      <c r="M290" s="25" t="n">
        <v>0</v>
      </c>
      <c r="N290" s="25" t="n">
        <v>0</v>
      </c>
      <c r="O290" s="26" t="n">
        <f aca="false">O291+O292</f>
        <v>302064</v>
      </c>
      <c r="P290" s="27" t="n">
        <f aca="false">P291+P292</f>
        <v>205066.47</v>
      </c>
      <c r="Q290" s="28" t="n">
        <f aca="false">P290/O290*100</f>
        <v>67.8884176863181</v>
      </c>
    </row>
    <row r="291" customFormat="false" ht="12.75" hidden="false" customHeight="false" outlineLevel="5" collapsed="false">
      <c r="A291" s="22" t="s">
        <v>26</v>
      </c>
      <c r="B291" s="23" t="s">
        <v>51</v>
      </c>
      <c r="C291" s="23" t="s">
        <v>238</v>
      </c>
      <c r="D291" s="23" t="s">
        <v>242</v>
      </c>
      <c r="E291" s="23" t="s">
        <v>25</v>
      </c>
      <c r="F291" s="24" t="s">
        <v>27</v>
      </c>
      <c r="G291" s="23"/>
      <c r="H291" s="23"/>
      <c r="I291" s="26" t="n">
        <v>232000</v>
      </c>
      <c r="J291" s="26" t="n">
        <v>232000</v>
      </c>
      <c r="K291" s="26" t="n">
        <v>232000</v>
      </c>
      <c r="L291" s="26" t="n">
        <v>232000</v>
      </c>
      <c r="M291" s="26" t="n">
        <v>232000</v>
      </c>
      <c r="N291" s="26" t="n">
        <v>232000</v>
      </c>
      <c r="O291" s="26" t="n">
        <v>232000</v>
      </c>
      <c r="P291" s="27" t="n">
        <v>163033.79</v>
      </c>
      <c r="Q291" s="28" t="n">
        <f aca="false">P291/O291*100</f>
        <v>70.2731853448276</v>
      </c>
    </row>
    <row r="292" customFormat="false" ht="12.75" hidden="false" customHeight="false" outlineLevel="5" collapsed="false">
      <c r="A292" s="22" t="s">
        <v>28</v>
      </c>
      <c r="B292" s="23" t="s">
        <v>51</v>
      </c>
      <c r="C292" s="23" t="s">
        <v>238</v>
      </c>
      <c r="D292" s="23" t="s">
        <v>242</v>
      </c>
      <c r="E292" s="23" t="s">
        <v>25</v>
      </c>
      <c r="F292" s="24" t="s">
        <v>29</v>
      </c>
      <c r="G292" s="23"/>
      <c r="H292" s="23"/>
      <c r="I292" s="26" t="n">
        <v>70064</v>
      </c>
      <c r="J292" s="26" t="n">
        <v>70064</v>
      </c>
      <c r="K292" s="26" t="n">
        <v>70064</v>
      </c>
      <c r="L292" s="26" t="n">
        <v>70064</v>
      </c>
      <c r="M292" s="26" t="n">
        <v>70064</v>
      </c>
      <c r="N292" s="26" t="n">
        <v>70064</v>
      </c>
      <c r="O292" s="26" t="n">
        <v>70064</v>
      </c>
      <c r="P292" s="27" t="n">
        <v>42032.68</v>
      </c>
      <c r="Q292" s="28" t="n">
        <f aca="false">P292/O292*100</f>
        <v>59.9918360356246</v>
      </c>
    </row>
    <row r="293" customFormat="false" ht="25.5" hidden="false" customHeight="false" outlineLevel="4" collapsed="false">
      <c r="A293" s="22" t="s">
        <v>30</v>
      </c>
      <c r="B293" s="23" t="s">
        <v>51</v>
      </c>
      <c r="C293" s="23" t="s">
        <v>238</v>
      </c>
      <c r="D293" s="23" t="s">
        <v>242</v>
      </c>
      <c r="E293" s="23" t="s">
        <v>31</v>
      </c>
      <c r="F293" s="24" t="s">
        <v>17</v>
      </c>
      <c r="G293" s="23"/>
      <c r="H293" s="23"/>
      <c r="I293" s="25" t="n">
        <v>0</v>
      </c>
      <c r="J293" s="25" t="n">
        <v>0</v>
      </c>
      <c r="K293" s="25" t="n">
        <v>0</v>
      </c>
      <c r="L293" s="25" t="n">
        <v>0</v>
      </c>
      <c r="M293" s="25" t="n">
        <v>0</v>
      </c>
      <c r="N293" s="25" t="n">
        <v>0</v>
      </c>
      <c r="O293" s="26" t="n">
        <f aca="false">O294+O295+O296</f>
        <v>83436</v>
      </c>
      <c r="P293" s="27" t="n">
        <f aca="false">P294+P295+P296</f>
        <v>36098.16</v>
      </c>
      <c r="Q293" s="28" t="n">
        <f aca="false">P293/O293*100</f>
        <v>43.2644901481375</v>
      </c>
    </row>
    <row r="294" customFormat="false" ht="12.75" hidden="false" customHeight="false" outlineLevel="5" collapsed="false">
      <c r="A294" s="22" t="s">
        <v>32</v>
      </c>
      <c r="B294" s="23" t="s">
        <v>51</v>
      </c>
      <c r="C294" s="23" t="s">
        <v>238</v>
      </c>
      <c r="D294" s="23" t="s">
        <v>242</v>
      </c>
      <c r="E294" s="23" t="s">
        <v>31</v>
      </c>
      <c r="F294" s="24" t="s">
        <v>33</v>
      </c>
      <c r="G294" s="23"/>
      <c r="H294" s="23"/>
      <c r="I294" s="26" t="n">
        <v>16000</v>
      </c>
      <c r="J294" s="26" t="n">
        <v>16000</v>
      </c>
      <c r="K294" s="26" t="n">
        <v>16000</v>
      </c>
      <c r="L294" s="26" t="n">
        <v>16000</v>
      </c>
      <c r="M294" s="26" t="n">
        <v>16000</v>
      </c>
      <c r="N294" s="26" t="n">
        <v>16000</v>
      </c>
      <c r="O294" s="26" t="n">
        <v>16000</v>
      </c>
      <c r="P294" s="27" t="n">
        <v>14362.16</v>
      </c>
      <c r="Q294" s="28" t="n">
        <f aca="false">P294/O294*100</f>
        <v>89.7635</v>
      </c>
    </row>
    <row r="295" customFormat="false" ht="12.75" hidden="false" customHeight="false" outlineLevel="5" collapsed="false">
      <c r="A295" s="22" t="s">
        <v>58</v>
      </c>
      <c r="B295" s="23" t="s">
        <v>51</v>
      </c>
      <c r="C295" s="23" t="s">
        <v>238</v>
      </c>
      <c r="D295" s="23" t="s">
        <v>242</v>
      </c>
      <c r="E295" s="23" t="s">
        <v>31</v>
      </c>
      <c r="F295" s="24" t="s">
        <v>59</v>
      </c>
      <c r="G295" s="23"/>
      <c r="H295" s="23"/>
      <c r="I295" s="26" t="n">
        <v>28436</v>
      </c>
      <c r="J295" s="26" t="n">
        <v>28436</v>
      </c>
      <c r="K295" s="26" t="n">
        <v>28436</v>
      </c>
      <c r="L295" s="26" t="n">
        <v>28436</v>
      </c>
      <c r="M295" s="26" t="n">
        <v>28436</v>
      </c>
      <c r="N295" s="26" t="n">
        <v>28436</v>
      </c>
      <c r="O295" s="26" t="n">
        <v>28436</v>
      </c>
      <c r="P295" s="27" t="n">
        <v>0</v>
      </c>
      <c r="Q295" s="28" t="n">
        <f aca="false">P295/O295*100</f>
        <v>0</v>
      </c>
    </row>
    <row r="296" customFormat="false" ht="12.75" hidden="false" customHeight="false" outlineLevel="5" collapsed="false">
      <c r="A296" s="22" t="s">
        <v>36</v>
      </c>
      <c r="B296" s="23" t="s">
        <v>51</v>
      </c>
      <c r="C296" s="23" t="s">
        <v>238</v>
      </c>
      <c r="D296" s="23" t="s">
        <v>242</v>
      </c>
      <c r="E296" s="23" t="s">
        <v>31</v>
      </c>
      <c r="F296" s="24" t="s">
        <v>37</v>
      </c>
      <c r="G296" s="23"/>
      <c r="H296" s="23"/>
      <c r="I296" s="26" t="n">
        <v>24000</v>
      </c>
      <c r="J296" s="26" t="n">
        <v>24000</v>
      </c>
      <c r="K296" s="26" t="n">
        <v>24000</v>
      </c>
      <c r="L296" s="26" t="n">
        <v>24000</v>
      </c>
      <c r="M296" s="26" t="n">
        <v>24000</v>
      </c>
      <c r="N296" s="26" t="n">
        <v>24000</v>
      </c>
      <c r="O296" s="26" t="n">
        <f aca="false">24000+15000</f>
        <v>39000</v>
      </c>
      <c r="P296" s="27" t="n">
        <v>21736</v>
      </c>
      <c r="Q296" s="28" t="n">
        <f aca="false">P296/O296*100</f>
        <v>55.7333333333333</v>
      </c>
    </row>
    <row r="297" customFormat="false" ht="12.75" hidden="false" customHeight="false" outlineLevel="1" collapsed="false">
      <c r="A297" s="22" t="s">
        <v>243</v>
      </c>
      <c r="B297" s="23" t="s">
        <v>51</v>
      </c>
      <c r="C297" s="23" t="s">
        <v>244</v>
      </c>
      <c r="D297" s="23" t="s">
        <v>16</v>
      </c>
      <c r="E297" s="23" t="s">
        <v>17</v>
      </c>
      <c r="F297" s="24" t="s">
        <v>17</v>
      </c>
      <c r="G297" s="23"/>
      <c r="H297" s="23"/>
      <c r="I297" s="25" t="n">
        <v>0</v>
      </c>
      <c r="J297" s="25" t="n">
        <v>0</v>
      </c>
      <c r="K297" s="25" t="n">
        <v>0</v>
      </c>
      <c r="L297" s="25" t="n">
        <v>0</v>
      </c>
      <c r="M297" s="25" t="n">
        <v>0</v>
      </c>
      <c r="N297" s="25" t="n">
        <v>0</v>
      </c>
      <c r="O297" s="26" t="n">
        <f aca="false">O298</f>
        <v>200000</v>
      </c>
      <c r="P297" s="27" t="n">
        <f aca="false">P298</f>
        <v>182274</v>
      </c>
      <c r="Q297" s="28" t="n">
        <f aca="false">P297/O297*100</f>
        <v>91.137</v>
      </c>
    </row>
    <row r="298" customFormat="false" ht="12.75" hidden="false" customHeight="false" outlineLevel="2" collapsed="false">
      <c r="A298" s="22" t="s">
        <v>245</v>
      </c>
      <c r="B298" s="23" t="s">
        <v>51</v>
      </c>
      <c r="C298" s="23" t="s">
        <v>246</v>
      </c>
      <c r="D298" s="23" t="s">
        <v>16</v>
      </c>
      <c r="E298" s="23" t="s">
        <v>17</v>
      </c>
      <c r="F298" s="24" t="s">
        <v>17</v>
      </c>
      <c r="G298" s="23"/>
      <c r="H298" s="23"/>
      <c r="I298" s="25" t="n">
        <v>0</v>
      </c>
      <c r="J298" s="25" t="n">
        <v>0</v>
      </c>
      <c r="K298" s="25" t="n">
        <v>0</v>
      </c>
      <c r="L298" s="25" t="n">
        <v>0</v>
      </c>
      <c r="M298" s="25" t="n">
        <v>0</v>
      </c>
      <c r="N298" s="25" t="n">
        <v>0</v>
      </c>
      <c r="O298" s="26" t="n">
        <f aca="false">O299</f>
        <v>200000</v>
      </c>
      <c r="P298" s="27" t="n">
        <f aca="false">P299</f>
        <v>182274</v>
      </c>
      <c r="Q298" s="28" t="n">
        <f aca="false">P298/O298*100</f>
        <v>91.137</v>
      </c>
    </row>
    <row r="299" customFormat="false" ht="13.5" hidden="false" customHeight="true" outlineLevel="3" collapsed="false">
      <c r="A299" s="22" t="s">
        <v>247</v>
      </c>
      <c r="B299" s="23" t="s">
        <v>51</v>
      </c>
      <c r="C299" s="23" t="s">
        <v>246</v>
      </c>
      <c r="D299" s="23" t="s">
        <v>248</v>
      </c>
      <c r="E299" s="23" t="s">
        <v>17</v>
      </c>
      <c r="F299" s="24" t="s">
        <v>17</v>
      </c>
      <c r="G299" s="23"/>
      <c r="H299" s="23"/>
      <c r="I299" s="25" t="n">
        <v>0</v>
      </c>
      <c r="J299" s="25" t="n">
        <v>0</v>
      </c>
      <c r="K299" s="25" t="n">
        <v>0</v>
      </c>
      <c r="L299" s="25" t="n">
        <v>0</v>
      </c>
      <c r="M299" s="25" t="n">
        <v>0</v>
      </c>
      <c r="N299" s="25" t="n">
        <v>0</v>
      </c>
      <c r="O299" s="26" t="n">
        <f aca="false">O300</f>
        <v>200000</v>
      </c>
      <c r="P299" s="27" t="n">
        <f aca="false">P300</f>
        <v>182274</v>
      </c>
      <c r="Q299" s="28" t="n">
        <f aca="false">P299/O299*100</f>
        <v>91.137</v>
      </c>
    </row>
    <row r="300" customFormat="false" ht="12.75" hidden="false" customHeight="false" outlineLevel="4" collapsed="false">
      <c r="A300" s="22" t="s">
        <v>160</v>
      </c>
      <c r="B300" s="23" t="s">
        <v>51</v>
      </c>
      <c r="C300" s="23" t="s">
        <v>246</v>
      </c>
      <c r="D300" s="23" t="s">
        <v>248</v>
      </c>
      <c r="E300" s="23" t="s">
        <v>161</v>
      </c>
      <c r="F300" s="24" t="s">
        <v>17</v>
      </c>
      <c r="G300" s="23"/>
      <c r="H300" s="23"/>
      <c r="I300" s="25" t="n">
        <v>0</v>
      </c>
      <c r="J300" s="25" t="n">
        <v>0</v>
      </c>
      <c r="K300" s="25" t="n">
        <v>0</v>
      </c>
      <c r="L300" s="25" t="n">
        <v>0</v>
      </c>
      <c r="M300" s="25" t="n">
        <v>0</v>
      </c>
      <c r="N300" s="25" t="n">
        <v>0</v>
      </c>
      <c r="O300" s="26" t="n">
        <f aca="false">O301</f>
        <v>200000</v>
      </c>
      <c r="P300" s="27" t="n">
        <f aca="false">P301</f>
        <v>182274</v>
      </c>
      <c r="Q300" s="28" t="n">
        <f aca="false">P300/O300*100</f>
        <v>91.137</v>
      </c>
    </row>
    <row r="301" customFormat="false" ht="25.5" hidden="false" customHeight="false" outlineLevel="5" collapsed="false">
      <c r="A301" s="22" t="s">
        <v>138</v>
      </c>
      <c r="B301" s="23" t="s">
        <v>51</v>
      </c>
      <c r="C301" s="23" t="s">
        <v>246</v>
      </c>
      <c r="D301" s="23" t="s">
        <v>248</v>
      </c>
      <c r="E301" s="23" t="s">
        <v>161</v>
      </c>
      <c r="F301" s="24" t="s">
        <v>139</v>
      </c>
      <c r="G301" s="23"/>
      <c r="H301" s="23"/>
      <c r="I301" s="26" t="n">
        <v>200000</v>
      </c>
      <c r="J301" s="26" t="n">
        <v>200000</v>
      </c>
      <c r="K301" s="26" t="n">
        <v>200000</v>
      </c>
      <c r="L301" s="26" t="n">
        <v>200000</v>
      </c>
      <c r="M301" s="26" t="n">
        <v>200000</v>
      </c>
      <c r="N301" s="26" t="n">
        <v>200000</v>
      </c>
      <c r="O301" s="26" t="n">
        <v>200000</v>
      </c>
      <c r="P301" s="27" t="n">
        <v>182274</v>
      </c>
      <c r="Q301" s="28" t="n">
        <f aca="false">P301/O301*100</f>
        <v>91.137</v>
      </c>
    </row>
    <row r="302" customFormat="false" ht="12.75" hidden="false" customHeight="false" outlineLevel="1" collapsed="false">
      <c r="A302" s="22" t="s">
        <v>249</v>
      </c>
      <c r="B302" s="23" t="s">
        <v>51</v>
      </c>
      <c r="C302" s="23" t="s">
        <v>250</v>
      </c>
      <c r="D302" s="23" t="s">
        <v>16</v>
      </c>
      <c r="E302" s="23" t="s">
        <v>17</v>
      </c>
      <c r="F302" s="24" t="s">
        <v>17</v>
      </c>
      <c r="G302" s="23"/>
      <c r="H302" s="23"/>
      <c r="I302" s="25" t="n">
        <v>0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0</v>
      </c>
      <c r="O302" s="26" t="n">
        <f aca="false">O303</f>
        <v>450000</v>
      </c>
      <c r="P302" s="27" t="n">
        <f aca="false">P303</f>
        <v>322430.66</v>
      </c>
      <c r="Q302" s="28" t="n">
        <f aca="false">P302/O302*100</f>
        <v>71.6512577777778</v>
      </c>
    </row>
    <row r="303" customFormat="false" ht="12.75" hidden="false" customHeight="false" outlineLevel="2" collapsed="false">
      <c r="A303" s="22" t="s">
        <v>251</v>
      </c>
      <c r="B303" s="23" t="s">
        <v>51</v>
      </c>
      <c r="C303" s="23" t="s">
        <v>252</v>
      </c>
      <c r="D303" s="23" t="s">
        <v>16</v>
      </c>
      <c r="E303" s="23" t="s">
        <v>17</v>
      </c>
      <c r="F303" s="24" t="s">
        <v>17</v>
      </c>
      <c r="G303" s="23"/>
      <c r="H303" s="23"/>
      <c r="I303" s="25" t="n">
        <v>0</v>
      </c>
      <c r="J303" s="25" t="n">
        <v>0</v>
      </c>
      <c r="K303" s="25" t="n">
        <v>0</v>
      </c>
      <c r="L303" s="25" t="n">
        <v>0</v>
      </c>
      <c r="M303" s="25" t="n">
        <v>0</v>
      </c>
      <c r="N303" s="25" t="n">
        <v>0</v>
      </c>
      <c r="O303" s="26" t="n">
        <f aca="false">O304</f>
        <v>450000</v>
      </c>
      <c r="P303" s="27" t="n">
        <f aca="false">P304</f>
        <v>322430.66</v>
      </c>
      <c r="Q303" s="28" t="n">
        <f aca="false">P303/O303*100</f>
        <v>71.6512577777778</v>
      </c>
    </row>
    <row r="304" customFormat="false" ht="25.5" hidden="false" customHeight="false" outlineLevel="3" collapsed="false">
      <c r="A304" s="22" t="s">
        <v>156</v>
      </c>
      <c r="B304" s="23" t="s">
        <v>51</v>
      </c>
      <c r="C304" s="23" t="s">
        <v>252</v>
      </c>
      <c r="D304" s="23" t="s">
        <v>253</v>
      </c>
      <c r="E304" s="23" t="s">
        <v>17</v>
      </c>
      <c r="F304" s="24" t="s">
        <v>17</v>
      </c>
      <c r="G304" s="23"/>
      <c r="H304" s="23"/>
      <c r="I304" s="25" t="n">
        <v>0</v>
      </c>
      <c r="J304" s="25" t="n">
        <v>0</v>
      </c>
      <c r="K304" s="25" t="n">
        <v>0</v>
      </c>
      <c r="L304" s="25" t="n">
        <v>0</v>
      </c>
      <c r="M304" s="25" t="n">
        <v>0</v>
      </c>
      <c r="N304" s="25" t="n">
        <v>0</v>
      </c>
      <c r="O304" s="26" t="n">
        <f aca="false">O305</f>
        <v>450000</v>
      </c>
      <c r="P304" s="27" t="n">
        <f aca="false">P305</f>
        <v>322430.66</v>
      </c>
      <c r="Q304" s="28" t="n">
        <f aca="false">P304/O304*100</f>
        <v>71.6512577777778</v>
      </c>
    </row>
    <row r="305" customFormat="false" ht="51.75" hidden="false" customHeight="true" outlineLevel="4" collapsed="false">
      <c r="A305" s="22" t="s">
        <v>158</v>
      </c>
      <c r="B305" s="23" t="s">
        <v>51</v>
      </c>
      <c r="C305" s="23" t="s">
        <v>252</v>
      </c>
      <c r="D305" s="23" t="s">
        <v>253</v>
      </c>
      <c r="E305" s="23" t="s">
        <v>159</v>
      </c>
      <c r="F305" s="24" t="s">
        <v>17</v>
      </c>
      <c r="G305" s="23"/>
      <c r="H305" s="23"/>
      <c r="I305" s="25" t="n">
        <v>0</v>
      </c>
      <c r="J305" s="25" t="n">
        <v>0</v>
      </c>
      <c r="K305" s="25" t="n">
        <v>0</v>
      </c>
      <c r="L305" s="25" t="n">
        <v>0</v>
      </c>
      <c r="M305" s="25" t="n">
        <v>0</v>
      </c>
      <c r="N305" s="25" t="n">
        <v>0</v>
      </c>
      <c r="O305" s="26" t="n">
        <f aca="false">O306</f>
        <v>450000</v>
      </c>
      <c r="P305" s="27" t="n">
        <f aca="false">P306</f>
        <v>322430.66</v>
      </c>
      <c r="Q305" s="28" t="n">
        <f aca="false">P305/O305*100</f>
        <v>71.6512577777778</v>
      </c>
    </row>
    <row r="306" customFormat="false" ht="25.5" hidden="false" customHeight="false" outlineLevel="5" collapsed="false">
      <c r="A306" s="22" t="s">
        <v>138</v>
      </c>
      <c r="B306" s="23" t="s">
        <v>51</v>
      </c>
      <c r="C306" s="23" t="s">
        <v>252</v>
      </c>
      <c r="D306" s="23" t="s">
        <v>253</v>
      </c>
      <c r="E306" s="23" t="s">
        <v>159</v>
      </c>
      <c r="F306" s="24" t="s">
        <v>139</v>
      </c>
      <c r="G306" s="23"/>
      <c r="H306" s="23"/>
      <c r="I306" s="26" t="n">
        <v>450000</v>
      </c>
      <c r="J306" s="26" t="n">
        <v>450000</v>
      </c>
      <c r="K306" s="26" t="n">
        <v>450000</v>
      </c>
      <c r="L306" s="26" t="n">
        <v>450000</v>
      </c>
      <c r="M306" s="26" t="n">
        <v>450000</v>
      </c>
      <c r="N306" s="26" t="n">
        <v>450000</v>
      </c>
      <c r="O306" s="26" t="n">
        <v>450000</v>
      </c>
      <c r="P306" s="27" t="n">
        <v>322430.66</v>
      </c>
      <c r="Q306" s="28" t="n">
        <f aca="false">P306/O306*100</f>
        <v>71.6512577777778</v>
      </c>
    </row>
    <row r="307" customFormat="false" ht="13.5" hidden="false" customHeight="true" outlineLevel="0" collapsed="false">
      <c r="A307" s="22" t="s">
        <v>254</v>
      </c>
      <c r="B307" s="23" t="s">
        <v>255</v>
      </c>
      <c r="C307" s="23" t="s">
        <v>15</v>
      </c>
      <c r="D307" s="23" t="s">
        <v>16</v>
      </c>
      <c r="E307" s="23" t="s">
        <v>17</v>
      </c>
      <c r="F307" s="24" t="s">
        <v>17</v>
      </c>
      <c r="G307" s="23"/>
      <c r="H307" s="23"/>
      <c r="I307" s="25" t="n">
        <v>0</v>
      </c>
      <c r="J307" s="25" t="n">
        <v>0</v>
      </c>
      <c r="K307" s="25" t="n">
        <v>0</v>
      </c>
      <c r="L307" s="25" t="n">
        <v>0</v>
      </c>
      <c r="M307" s="25" t="n">
        <v>0</v>
      </c>
      <c r="N307" s="25" t="n">
        <v>0</v>
      </c>
      <c r="O307" s="26" t="n">
        <f aca="false">O308+O330+O335</f>
        <v>6414440</v>
      </c>
      <c r="P307" s="27" t="n">
        <f aca="false">P308+P330+P335</f>
        <v>4646017.29</v>
      </c>
      <c r="Q307" s="28" t="n">
        <f aca="false">P307/O307*100</f>
        <v>72.4305986181179</v>
      </c>
    </row>
    <row r="308" customFormat="false" ht="12.75" hidden="false" customHeight="false" outlineLevel="1" collapsed="false">
      <c r="A308" s="22" t="s">
        <v>18</v>
      </c>
      <c r="B308" s="23" t="s">
        <v>255</v>
      </c>
      <c r="C308" s="23" t="s">
        <v>19</v>
      </c>
      <c r="D308" s="23" t="s">
        <v>16</v>
      </c>
      <c r="E308" s="23" t="s">
        <v>17</v>
      </c>
      <c r="F308" s="24" t="s">
        <v>17</v>
      </c>
      <c r="G308" s="23"/>
      <c r="H308" s="23"/>
      <c r="I308" s="25" t="n">
        <v>0</v>
      </c>
      <c r="J308" s="25" t="n">
        <v>0</v>
      </c>
      <c r="K308" s="25" t="n">
        <v>0</v>
      </c>
      <c r="L308" s="25" t="n">
        <v>0</v>
      </c>
      <c r="M308" s="25" t="n">
        <v>0</v>
      </c>
      <c r="N308" s="25" t="n">
        <v>0</v>
      </c>
      <c r="O308" s="26" t="n">
        <f aca="false">O309+O323</f>
        <v>2928640</v>
      </c>
      <c r="P308" s="27" t="n">
        <f aca="false">P309+P323</f>
        <v>2027396.42</v>
      </c>
      <c r="Q308" s="28" t="n">
        <f aca="false">P308/O308*100</f>
        <v>69.2265495246941</v>
      </c>
    </row>
    <row r="309" customFormat="false" ht="38.25" hidden="false" customHeight="false" outlineLevel="2" collapsed="false">
      <c r="A309" s="22" t="s">
        <v>256</v>
      </c>
      <c r="B309" s="23" t="s">
        <v>255</v>
      </c>
      <c r="C309" s="23" t="s">
        <v>257</v>
      </c>
      <c r="D309" s="23" t="s">
        <v>16</v>
      </c>
      <c r="E309" s="23" t="s">
        <v>17</v>
      </c>
      <c r="F309" s="24" t="s">
        <v>17</v>
      </c>
      <c r="G309" s="23"/>
      <c r="H309" s="23"/>
      <c r="I309" s="25" t="n">
        <v>0</v>
      </c>
      <c r="J309" s="25" t="n">
        <v>0</v>
      </c>
      <c r="K309" s="25" t="n">
        <v>0</v>
      </c>
      <c r="L309" s="25" t="n">
        <v>0</v>
      </c>
      <c r="M309" s="25" t="n">
        <v>0</v>
      </c>
      <c r="N309" s="25" t="n">
        <v>0</v>
      </c>
      <c r="O309" s="26" t="n">
        <f aca="false">O310</f>
        <v>2655650</v>
      </c>
      <c r="P309" s="27" t="n">
        <f aca="false">P310</f>
        <v>1844003.13</v>
      </c>
      <c r="Q309" s="28" t="n">
        <f aca="false">P309/O309*100</f>
        <v>69.4369788940561</v>
      </c>
    </row>
    <row r="310" customFormat="false" ht="12.75" hidden="false" customHeight="false" outlineLevel="3" collapsed="false">
      <c r="A310" s="22" t="s">
        <v>22</v>
      </c>
      <c r="B310" s="23" t="s">
        <v>255</v>
      </c>
      <c r="C310" s="23" t="s">
        <v>257</v>
      </c>
      <c r="D310" s="23" t="s">
        <v>23</v>
      </c>
      <c r="E310" s="23" t="s">
        <v>17</v>
      </c>
      <c r="F310" s="24" t="s">
        <v>17</v>
      </c>
      <c r="G310" s="23"/>
      <c r="H310" s="23"/>
      <c r="I310" s="25" t="n">
        <v>0</v>
      </c>
      <c r="J310" s="25" t="n">
        <v>0</v>
      </c>
      <c r="K310" s="25" t="n">
        <v>0</v>
      </c>
      <c r="L310" s="25" t="n">
        <v>0</v>
      </c>
      <c r="M310" s="25" t="n">
        <v>0</v>
      </c>
      <c r="N310" s="25" t="n">
        <v>0</v>
      </c>
      <c r="O310" s="26" t="n">
        <f aca="false">O311+O314+O319+O321</f>
        <v>2655650</v>
      </c>
      <c r="P310" s="27" t="n">
        <f aca="false">P311+P314+P319+P321</f>
        <v>1844003.13</v>
      </c>
      <c r="Q310" s="28" t="n">
        <f aca="false">P310/O310*100</f>
        <v>69.4369788940561</v>
      </c>
    </row>
    <row r="311" customFormat="false" ht="25.5" hidden="false" customHeight="false" outlineLevel="4" collapsed="false">
      <c r="A311" s="22" t="s">
        <v>24</v>
      </c>
      <c r="B311" s="23" t="s">
        <v>255</v>
      </c>
      <c r="C311" s="23" t="s">
        <v>257</v>
      </c>
      <c r="D311" s="23" t="s">
        <v>23</v>
      </c>
      <c r="E311" s="23" t="s">
        <v>25</v>
      </c>
      <c r="F311" s="24" t="s">
        <v>17</v>
      </c>
      <c r="G311" s="23"/>
      <c r="H311" s="23"/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6" t="n">
        <f aca="false">O312+O313</f>
        <v>2300634</v>
      </c>
      <c r="P311" s="27" t="n">
        <f aca="false">P312+P313</f>
        <v>1802520.89</v>
      </c>
      <c r="Q311" s="28" t="n">
        <f aca="false">P311/O311*100</f>
        <v>78.3488764401465</v>
      </c>
    </row>
    <row r="312" customFormat="false" ht="12.75" hidden="false" customHeight="false" outlineLevel="5" collapsed="false">
      <c r="A312" s="22" t="s">
        <v>26</v>
      </c>
      <c r="B312" s="23" t="s">
        <v>255</v>
      </c>
      <c r="C312" s="23" t="s">
        <v>257</v>
      </c>
      <c r="D312" s="23" t="s">
        <v>23</v>
      </c>
      <c r="E312" s="23" t="s">
        <v>25</v>
      </c>
      <c r="F312" s="24" t="s">
        <v>27</v>
      </c>
      <c r="G312" s="23"/>
      <c r="H312" s="23"/>
      <c r="I312" s="26" t="n">
        <v>1767000</v>
      </c>
      <c r="J312" s="26" t="n">
        <v>1767000</v>
      </c>
      <c r="K312" s="26" t="n">
        <v>1767000</v>
      </c>
      <c r="L312" s="26" t="n">
        <v>1767000</v>
      </c>
      <c r="M312" s="26" t="n">
        <v>1767000</v>
      </c>
      <c r="N312" s="26" t="n">
        <v>1767000</v>
      </c>
      <c r="O312" s="26" t="n">
        <v>1767000</v>
      </c>
      <c r="P312" s="27" t="n">
        <v>1380442.69</v>
      </c>
      <c r="Q312" s="28" t="n">
        <f aca="false">P312/O312*100</f>
        <v>78.1235251839276</v>
      </c>
    </row>
    <row r="313" customFormat="false" ht="12.75" hidden="false" customHeight="false" outlineLevel="5" collapsed="false">
      <c r="A313" s="22" t="s">
        <v>28</v>
      </c>
      <c r="B313" s="23" t="s">
        <v>255</v>
      </c>
      <c r="C313" s="23" t="s">
        <v>257</v>
      </c>
      <c r="D313" s="23" t="s">
        <v>23</v>
      </c>
      <c r="E313" s="23" t="s">
        <v>25</v>
      </c>
      <c r="F313" s="24" t="s">
        <v>29</v>
      </c>
      <c r="G313" s="23"/>
      <c r="H313" s="23"/>
      <c r="I313" s="26" t="n">
        <v>533634</v>
      </c>
      <c r="J313" s="26" t="n">
        <v>533634</v>
      </c>
      <c r="K313" s="26" t="n">
        <v>533634</v>
      </c>
      <c r="L313" s="26" t="n">
        <v>533634</v>
      </c>
      <c r="M313" s="26" t="n">
        <v>533634</v>
      </c>
      <c r="N313" s="26" t="n">
        <v>533634</v>
      </c>
      <c r="O313" s="26" t="n">
        <v>533634</v>
      </c>
      <c r="P313" s="27" t="n">
        <v>422078.2</v>
      </c>
      <c r="Q313" s="28" t="n">
        <f aca="false">P313/O313*100</f>
        <v>79.095072652792</v>
      </c>
    </row>
    <row r="314" customFormat="false" ht="25.5" hidden="false" customHeight="false" outlineLevel="4" collapsed="false">
      <c r="A314" s="22" t="s">
        <v>30</v>
      </c>
      <c r="B314" s="23" t="s">
        <v>255</v>
      </c>
      <c r="C314" s="23" t="s">
        <v>257</v>
      </c>
      <c r="D314" s="23" t="s">
        <v>23</v>
      </c>
      <c r="E314" s="23" t="s">
        <v>31</v>
      </c>
      <c r="F314" s="24" t="s">
        <v>17</v>
      </c>
      <c r="G314" s="23"/>
      <c r="H314" s="23"/>
      <c r="I314" s="25" t="n">
        <v>0</v>
      </c>
      <c r="J314" s="25" t="n">
        <v>0</v>
      </c>
      <c r="K314" s="25" t="n">
        <v>0</v>
      </c>
      <c r="L314" s="25" t="n">
        <v>0</v>
      </c>
      <c r="M314" s="25" t="n">
        <v>0</v>
      </c>
      <c r="N314" s="25" t="n">
        <v>0</v>
      </c>
      <c r="O314" s="26" t="n">
        <f aca="false">O315+O316+O318+O317</f>
        <v>345016</v>
      </c>
      <c r="P314" s="27" t="n">
        <f aca="false">P315+P316+P318+P317</f>
        <v>39468.35</v>
      </c>
      <c r="Q314" s="28" t="n">
        <f aca="false">P314/O314*100</f>
        <v>11.4395709184502</v>
      </c>
    </row>
    <row r="315" customFormat="false" ht="12.75" hidden="false" customHeight="false" outlineLevel="5" collapsed="false">
      <c r="A315" s="22" t="s">
        <v>58</v>
      </c>
      <c r="B315" s="23" t="s">
        <v>255</v>
      </c>
      <c r="C315" s="23" t="s">
        <v>257</v>
      </c>
      <c r="D315" s="23" t="s">
        <v>23</v>
      </c>
      <c r="E315" s="23" t="s">
        <v>31</v>
      </c>
      <c r="F315" s="24" t="s">
        <v>59</v>
      </c>
      <c r="G315" s="23"/>
      <c r="H315" s="23"/>
      <c r="I315" s="26" t="n">
        <v>5000</v>
      </c>
      <c r="J315" s="26" t="n">
        <v>5000</v>
      </c>
      <c r="K315" s="26" t="n">
        <v>5000</v>
      </c>
      <c r="L315" s="26" t="n">
        <v>5000</v>
      </c>
      <c r="M315" s="26" t="n">
        <v>5000</v>
      </c>
      <c r="N315" s="26" t="n">
        <v>5000</v>
      </c>
      <c r="O315" s="26" t="n">
        <v>5000</v>
      </c>
      <c r="P315" s="27" t="n">
        <v>3326.04</v>
      </c>
      <c r="Q315" s="28" t="n">
        <f aca="false">P315/O315*100</f>
        <v>66.5208</v>
      </c>
    </row>
    <row r="316" customFormat="false" ht="12.75" hidden="false" customHeight="false" outlineLevel="5" collapsed="false">
      <c r="A316" s="22" t="s">
        <v>34</v>
      </c>
      <c r="B316" s="23" t="s">
        <v>255</v>
      </c>
      <c r="C316" s="23" t="s">
        <v>257</v>
      </c>
      <c r="D316" s="23" t="s">
        <v>23</v>
      </c>
      <c r="E316" s="23" t="s">
        <v>31</v>
      </c>
      <c r="F316" s="24" t="s">
        <v>35</v>
      </c>
      <c r="G316" s="23"/>
      <c r="H316" s="23"/>
      <c r="I316" s="26" t="n">
        <v>185000</v>
      </c>
      <c r="J316" s="26" t="n">
        <v>185000</v>
      </c>
      <c r="K316" s="26" t="n">
        <v>185000</v>
      </c>
      <c r="L316" s="26" t="n">
        <v>185000</v>
      </c>
      <c r="M316" s="26" t="n">
        <v>185000</v>
      </c>
      <c r="N316" s="26" t="n">
        <v>185000</v>
      </c>
      <c r="O316" s="26" t="n">
        <v>185000</v>
      </c>
      <c r="P316" s="27" t="n">
        <v>4466.15</v>
      </c>
      <c r="Q316" s="28" t="n">
        <f aca="false">P316/O316*100</f>
        <v>2.41413513513514</v>
      </c>
    </row>
    <row r="317" customFormat="false" ht="12.75" hidden="false" customHeight="false" outlineLevel="5" collapsed="false">
      <c r="A317" s="29" t="s">
        <v>48</v>
      </c>
      <c r="B317" s="23" t="s">
        <v>255</v>
      </c>
      <c r="C317" s="23" t="s">
        <v>257</v>
      </c>
      <c r="D317" s="23" t="s">
        <v>23</v>
      </c>
      <c r="E317" s="23" t="s">
        <v>31</v>
      </c>
      <c r="F317" s="24" t="s">
        <v>49</v>
      </c>
      <c r="G317" s="23"/>
      <c r="H317" s="23"/>
      <c r="I317" s="26"/>
      <c r="J317" s="26"/>
      <c r="K317" s="26"/>
      <c r="L317" s="26"/>
      <c r="M317" s="26"/>
      <c r="N317" s="26"/>
      <c r="O317" s="26" t="n">
        <v>2000</v>
      </c>
      <c r="P317" s="27" t="n">
        <v>1150</v>
      </c>
      <c r="Q317" s="28" t="n">
        <f aca="false">P317/O317*100</f>
        <v>57.5</v>
      </c>
    </row>
    <row r="318" customFormat="false" ht="12.75" hidden="false" customHeight="false" outlineLevel="5" collapsed="false">
      <c r="A318" s="22" t="s">
        <v>36</v>
      </c>
      <c r="B318" s="23" t="s">
        <v>255</v>
      </c>
      <c r="C318" s="23" t="s">
        <v>257</v>
      </c>
      <c r="D318" s="23" t="s">
        <v>23</v>
      </c>
      <c r="E318" s="23" t="s">
        <v>31</v>
      </c>
      <c r="F318" s="24" t="s">
        <v>37</v>
      </c>
      <c r="G318" s="23"/>
      <c r="H318" s="23"/>
      <c r="I318" s="26" t="n">
        <v>49366</v>
      </c>
      <c r="J318" s="26" t="n">
        <v>49366</v>
      </c>
      <c r="K318" s="26" t="n">
        <v>49366</v>
      </c>
      <c r="L318" s="26" t="n">
        <v>49366</v>
      </c>
      <c r="M318" s="26" t="n">
        <v>49366</v>
      </c>
      <c r="N318" s="26" t="n">
        <v>49366</v>
      </c>
      <c r="O318" s="26" t="n">
        <f aca="false">49366+105650-2000</f>
        <v>153016</v>
      </c>
      <c r="P318" s="27" t="n">
        <v>30526.16</v>
      </c>
      <c r="Q318" s="28" t="n">
        <f aca="false">P318/O318*100</f>
        <v>19.94965232394</v>
      </c>
    </row>
    <row r="319" customFormat="false" ht="25.5" hidden="false" customHeight="false" outlineLevel="4" collapsed="false">
      <c r="A319" s="22" t="s">
        <v>38</v>
      </c>
      <c r="B319" s="23" t="s">
        <v>255</v>
      </c>
      <c r="C319" s="23" t="s">
        <v>257</v>
      </c>
      <c r="D319" s="23" t="s">
        <v>23</v>
      </c>
      <c r="E319" s="23" t="s">
        <v>39</v>
      </c>
      <c r="F319" s="24" t="s">
        <v>17</v>
      </c>
      <c r="G319" s="23"/>
      <c r="H319" s="23"/>
      <c r="I319" s="25" t="n">
        <v>0</v>
      </c>
      <c r="J319" s="25" t="n">
        <v>0</v>
      </c>
      <c r="K319" s="25" t="n">
        <v>0</v>
      </c>
      <c r="L319" s="25" t="n">
        <v>0</v>
      </c>
      <c r="M319" s="25" t="n">
        <v>0</v>
      </c>
      <c r="N319" s="25" t="n">
        <v>0</v>
      </c>
      <c r="O319" s="26" t="n">
        <f aca="false">O320</f>
        <v>6500</v>
      </c>
      <c r="P319" s="27" t="n">
        <f aca="false">P320</f>
        <v>3</v>
      </c>
      <c r="Q319" s="28" t="n">
        <f aca="false">P319/O319*100</f>
        <v>0.0461538461538462</v>
      </c>
    </row>
    <row r="320" customFormat="false" ht="12.75" hidden="false" customHeight="false" outlineLevel="5" collapsed="false">
      <c r="A320" s="22" t="s">
        <v>40</v>
      </c>
      <c r="B320" s="23" t="s">
        <v>255</v>
      </c>
      <c r="C320" s="23" t="s">
        <v>257</v>
      </c>
      <c r="D320" s="23" t="s">
        <v>23</v>
      </c>
      <c r="E320" s="23" t="s">
        <v>39</v>
      </c>
      <c r="F320" s="24" t="s">
        <v>41</v>
      </c>
      <c r="G320" s="23"/>
      <c r="H320" s="23"/>
      <c r="I320" s="26" t="n">
        <v>8000</v>
      </c>
      <c r="J320" s="26" t="n">
        <v>8000</v>
      </c>
      <c r="K320" s="26" t="n">
        <v>8000</v>
      </c>
      <c r="L320" s="26" t="n">
        <v>8000</v>
      </c>
      <c r="M320" s="26" t="n">
        <v>8000</v>
      </c>
      <c r="N320" s="26" t="n">
        <v>8000</v>
      </c>
      <c r="O320" s="26" t="n">
        <f aca="false">8000-1500</f>
        <v>6500</v>
      </c>
      <c r="P320" s="27" t="n">
        <v>3</v>
      </c>
      <c r="Q320" s="28" t="n">
        <f aca="false">P320/O320*100</f>
        <v>0.0461538461538462</v>
      </c>
    </row>
    <row r="321" customFormat="false" ht="12.75" hidden="false" customHeight="false" outlineLevel="4" collapsed="false">
      <c r="A321" s="22" t="s">
        <v>42</v>
      </c>
      <c r="B321" s="23" t="s">
        <v>255</v>
      </c>
      <c r="C321" s="23" t="s">
        <v>257</v>
      </c>
      <c r="D321" s="23" t="s">
        <v>23</v>
      </c>
      <c r="E321" s="23" t="s">
        <v>43</v>
      </c>
      <c r="F321" s="24" t="s">
        <v>17</v>
      </c>
      <c r="G321" s="23"/>
      <c r="H321" s="23"/>
      <c r="I321" s="25" t="n">
        <v>0</v>
      </c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6" t="n">
        <f aca="false">O322</f>
        <v>3500</v>
      </c>
      <c r="P321" s="27" t="n">
        <f aca="false">P322</f>
        <v>2010.89</v>
      </c>
      <c r="Q321" s="28" t="n">
        <f aca="false">P321/O321*100</f>
        <v>57.454</v>
      </c>
    </row>
    <row r="322" customFormat="false" ht="12.75" hidden="false" customHeight="false" outlineLevel="5" collapsed="false">
      <c r="A322" s="22" t="s">
        <v>40</v>
      </c>
      <c r="B322" s="23" t="s">
        <v>255</v>
      </c>
      <c r="C322" s="23" t="s">
        <v>257</v>
      </c>
      <c r="D322" s="23" t="s">
        <v>23</v>
      </c>
      <c r="E322" s="23" t="s">
        <v>43</v>
      </c>
      <c r="F322" s="24" t="s">
        <v>41</v>
      </c>
      <c r="G322" s="23"/>
      <c r="H322" s="23"/>
      <c r="I322" s="26" t="n">
        <v>2000</v>
      </c>
      <c r="J322" s="26" t="n">
        <v>2000</v>
      </c>
      <c r="K322" s="26" t="n">
        <v>2000</v>
      </c>
      <c r="L322" s="26" t="n">
        <v>2000</v>
      </c>
      <c r="M322" s="26" t="n">
        <v>2000</v>
      </c>
      <c r="N322" s="26" t="n">
        <v>2000</v>
      </c>
      <c r="O322" s="26" t="n">
        <f aca="false">2000+1500</f>
        <v>3500</v>
      </c>
      <c r="P322" s="27" t="n">
        <v>2010.89</v>
      </c>
      <c r="Q322" s="28" t="n">
        <f aca="false">P322/O322*100</f>
        <v>57.454</v>
      </c>
    </row>
    <row r="323" customFormat="false" ht="12.75" hidden="false" customHeight="false" outlineLevel="2" collapsed="false">
      <c r="A323" s="22" t="s">
        <v>44</v>
      </c>
      <c r="B323" s="23" t="s">
        <v>255</v>
      </c>
      <c r="C323" s="23" t="s">
        <v>45</v>
      </c>
      <c r="D323" s="23" t="s">
        <v>16</v>
      </c>
      <c r="E323" s="23" t="s">
        <v>17</v>
      </c>
      <c r="F323" s="24" t="s">
        <v>17</v>
      </c>
      <c r="G323" s="23"/>
      <c r="H323" s="23"/>
      <c r="I323" s="25" t="n">
        <v>0</v>
      </c>
      <c r="J323" s="25" t="n">
        <v>0</v>
      </c>
      <c r="K323" s="25" t="n">
        <v>0</v>
      </c>
      <c r="L323" s="25" t="n">
        <v>0</v>
      </c>
      <c r="M323" s="25" t="n">
        <v>0</v>
      </c>
      <c r="N323" s="25" t="n">
        <v>0</v>
      </c>
      <c r="O323" s="26" t="n">
        <f aca="false">O324</f>
        <v>272990</v>
      </c>
      <c r="P323" s="27" t="n">
        <f aca="false">P324</f>
        <v>183393.29</v>
      </c>
      <c r="Q323" s="28" t="n">
        <f aca="false">P323/O323*100</f>
        <v>67.1794900912121</v>
      </c>
    </row>
    <row r="324" customFormat="false" ht="25.5" hidden="false" customHeight="false" outlineLevel="3" collapsed="false">
      <c r="A324" s="22" t="s">
        <v>46</v>
      </c>
      <c r="B324" s="23" t="s">
        <v>255</v>
      </c>
      <c r="C324" s="23" t="s">
        <v>45</v>
      </c>
      <c r="D324" s="23" t="s">
        <v>47</v>
      </c>
      <c r="E324" s="23" t="s">
        <v>17</v>
      </c>
      <c r="F324" s="24" t="s">
        <v>17</v>
      </c>
      <c r="G324" s="23"/>
      <c r="H324" s="23"/>
      <c r="I324" s="25" t="n">
        <v>0</v>
      </c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6" t="n">
        <f aca="false">O325</f>
        <v>272990</v>
      </c>
      <c r="P324" s="27" t="n">
        <f aca="false">P325</f>
        <v>183393.29</v>
      </c>
      <c r="Q324" s="28" t="n">
        <f aca="false">P324/O324*100</f>
        <v>67.1794900912121</v>
      </c>
    </row>
    <row r="325" customFormat="false" ht="25.5" hidden="false" customHeight="false" outlineLevel="4" collapsed="false">
      <c r="A325" s="22" t="s">
        <v>30</v>
      </c>
      <c r="B325" s="23" t="s">
        <v>255</v>
      </c>
      <c r="C325" s="23" t="s">
        <v>45</v>
      </c>
      <c r="D325" s="23" t="s">
        <v>47</v>
      </c>
      <c r="E325" s="23" t="s">
        <v>31</v>
      </c>
      <c r="F325" s="24" t="s">
        <v>17</v>
      </c>
      <c r="G325" s="23"/>
      <c r="H325" s="23"/>
      <c r="I325" s="25" t="n">
        <v>0</v>
      </c>
      <c r="J325" s="25" t="n">
        <v>0</v>
      </c>
      <c r="K325" s="25" t="n">
        <v>0</v>
      </c>
      <c r="L325" s="25" t="n">
        <v>0</v>
      </c>
      <c r="M325" s="25" t="n">
        <v>0</v>
      </c>
      <c r="N325" s="25" t="n">
        <v>0</v>
      </c>
      <c r="O325" s="26" t="n">
        <f aca="false">O327+O329+O328+O326</f>
        <v>272990</v>
      </c>
      <c r="P325" s="27" t="n">
        <f aca="false">P327+P329+P328+P326</f>
        <v>183393.29</v>
      </c>
      <c r="Q325" s="28" t="n">
        <f aca="false">P325/O325*100</f>
        <v>67.1794900912121</v>
      </c>
    </row>
    <row r="326" customFormat="false" ht="0.75" hidden="false" customHeight="true" outlineLevel="4" collapsed="false">
      <c r="A326" s="22" t="s">
        <v>58</v>
      </c>
      <c r="B326" s="23" t="s">
        <v>255</v>
      </c>
      <c r="C326" s="23" t="s">
        <v>45</v>
      </c>
      <c r="D326" s="23" t="s">
        <v>47</v>
      </c>
      <c r="E326" s="23" t="s">
        <v>31</v>
      </c>
      <c r="F326" s="24" t="s">
        <v>59</v>
      </c>
      <c r="G326" s="23"/>
      <c r="H326" s="23"/>
      <c r="I326" s="25"/>
      <c r="J326" s="25"/>
      <c r="K326" s="25"/>
      <c r="L326" s="25"/>
      <c r="M326" s="25"/>
      <c r="N326" s="25"/>
      <c r="O326" s="26" t="n">
        <v>0</v>
      </c>
      <c r="P326" s="27" t="n">
        <v>0</v>
      </c>
      <c r="Q326" s="28"/>
    </row>
    <row r="327" customFormat="false" ht="12.75" hidden="false" customHeight="false" outlineLevel="5" collapsed="false">
      <c r="A327" s="22" t="s">
        <v>34</v>
      </c>
      <c r="B327" s="23" t="s">
        <v>255</v>
      </c>
      <c r="C327" s="23" t="s">
        <v>45</v>
      </c>
      <c r="D327" s="23" t="s">
        <v>47</v>
      </c>
      <c r="E327" s="23" t="s">
        <v>31</v>
      </c>
      <c r="F327" s="24" t="s">
        <v>35</v>
      </c>
      <c r="G327" s="23"/>
      <c r="H327" s="23"/>
      <c r="I327" s="26" t="n">
        <v>163000</v>
      </c>
      <c r="J327" s="26" t="n">
        <v>163000</v>
      </c>
      <c r="K327" s="26" t="n">
        <v>163000</v>
      </c>
      <c r="L327" s="26" t="n">
        <v>163000</v>
      </c>
      <c r="M327" s="26" t="n">
        <v>163000</v>
      </c>
      <c r="N327" s="26" t="n">
        <v>163000</v>
      </c>
      <c r="O327" s="26" t="n">
        <f aca="false">163000+94380</f>
        <v>257380</v>
      </c>
      <c r="P327" s="27" t="n">
        <v>171560.29</v>
      </c>
      <c r="Q327" s="28" t="n">
        <f aca="false">P327/O327*100</f>
        <v>66.6564185251379</v>
      </c>
    </row>
    <row r="328" s="2" customFormat="true" ht="12.75" hidden="false" customHeight="false" outlineLevel="5" collapsed="false">
      <c r="A328" s="29" t="s">
        <v>48</v>
      </c>
      <c r="B328" s="24" t="s">
        <v>255</v>
      </c>
      <c r="C328" s="24" t="s">
        <v>45</v>
      </c>
      <c r="D328" s="24" t="s">
        <v>47</v>
      </c>
      <c r="E328" s="24" t="s">
        <v>31</v>
      </c>
      <c r="F328" s="24" t="s">
        <v>49</v>
      </c>
      <c r="G328" s="24"/>
      <c r="H328" s="24"/>
      <c r="I328" s="27"/>
      <c r="J328" s="27"/>
      <c r="K328" s="27"/>
      <c r="L328" s="27"/>
      <c r="M328" s="27"/>
      <c r="N328" s="27"/>
      <c r="O328" s="26" t="n">
        <v>5040</v>
      </c>
      <c r="P328" s="27" t="n">
        <v>5040</v>
      </c>
      <c r="Q328" s="28" t="n">
        <f aca="false">P328/O328*100</f>
        <v>100</v>
      </c>
    </row>
    <row r="329" customFormat="false" ht="12.75" hidden="false" customHeight="false" outlineLevel="5" collapsed="false">
      <c r="A329" s="22" t="s">
        <v>36</v>
      </c>
      <c r="B329" s="23" t="s">
        <v>255</v>
      </c>
      <c r="C329" s="23" t="s">
        <v>45</v>
      </c>
      <c r="D329" s="23" t="s">
        <v>47</v>
      </c>
      <c r="E329" s="23" t="s">
        <v>31</v>
      </c>
      <c r="F329" s="24" t="s">
        <v>37</v>
      </c>
      <c r="G329" s="23"/>
      <c r="H329" s="23"/>
      <c r="I329" s="26" t="n">
        <v>20000</v>
      </c>
      <c r="J329" s="26" t="n">
        <v>20000</v>
      </c>
      <c r="K329" s="26" t="n">
        <v>20000</v>
      </c>
      <c r="L329" s="26" t="n">
        <v>20000</v>
      </c>
      <c r="M329" s="26" t="n">
        <v>20000</v>
      </c>
      <c r="N329" s="26" t="n">
        <v>20000</v>
      </c>
      <c r="O329" s="26" t="n">
        <f aca="false">14960-6600+2210</f>
        <v>10570</v>
      </c>
      <c r="P329" s="27" t="n">
        <v>6793</v>
      </c>
      <c r="Q329" s="28" t="n">
        <f aca="false">P329/O329*100</f>
        <v>64.2667928098392</v>
      </c>
    </row>
    <row r="330" customFormat="false" ht="12.75" hidden="false" customHeight="false" outlineLevel="1" collapsed="false">
      <c r="A330" s="22" t="s">
        <v>128</v>
      </c>
      <c r="B330" s="23" t="s">
        <v>255</v>
      </c>
      <c r="C330" s="23" t="s">
        <v>129</v>
      </c>
      <c r="D330" s="23" t="s">
        <v>16</v>
      </c>
      <c r="E330" s="23" t="s">
        <v>17</v>
      </c>
      <c r="F330" s="24" t="s">
        <v>17</v>
      </c>
      <c r="G330" s="23"/>
      <c r="H330" s="23"/>
      <c r="I330" s="25" t="n">
        <v>0</v>
      </c>
      <c r="J330" s="25" t="n">
        <v>0</v>
      </c>
      <c r="K330" s="25" t="n">
        <v>0</v>
      </c>
      <c r="L330" s="25" t="n">
        <v>0</v>
      </c>
      <c r="M330" s="25" t="n">
        <v>0</v>
      </c>
      <c r="N330" s="25" t="n">
        <v>0</v>
      </c>
      <c r="O330" s="26" t="n">
        <f aca="false">O331</f>
        <v>1172000</v>
      </c>
      <c r="P330" s="27" t="n">
        <f aca="false">P331</f>
        <v>1171158.44</v>
      </c>
      <c r="Q330" s="28" t="n">
        <f aca="false">P330/O330*100</f>
        <v>99.9281945392491</v>
      </c>
    </row>
    <row r="331" customFormat="false" ht="12.75" hidden="false" customHeight="false" outlineLevel="2" collapsed="false">
      <c r="A331" s="22" t="s">
        <v>134</v>
      </c>
      <c r="B331" s="23" t="s">
        <v>255</v>
      </c>
      <c r="C331" s="23" t="s">
        <v>135</v>
      </c>
      <c r="D331" s="23" t="s">
        <v>16</v>
      </c>
      <c r="E331" s="23" t="s">
        <v>17</v>
      </c>
      <c r="F331" s="24" t="s">
        <v>17</v>
      </c>
      <c r="G331" s="23"/>
      <c r="H331" s="23"/>
      <c r="I331" s="25" t="n">
        <v>0</v>
      </c>
      <c r="J331" s="25" t="n">
        <v>0</v>
      </c>
      <c r="K331" s="25" t="n">
        <v>0</v>
      </c>
      <c r="L331" s="25" t="n">
        <v>0</v>
      </c>
      <c r="M331" s="25" t="n">
        <v>0</v>
      </c>
      <c r="N331" s="25" t="n">
        <v>0</v>
      </c>
      <c r="O331" s="26" t="n">
        <f aca="false">O332</f>
        <v>1172000</v>
      </c>
      <c r="P331" s="27" t="n">
        <f aca="false">P332</f>
        <v>1171158.44</v>
      </c>
      <c r="Q331" s="28" t="n">
        <f aca="false">P331/O331*100</f>
        <v>99.9281945392491</v>
      </c>
    </row>
    <row r="332" customFormat="false" ht="38.25" hidden="false" customHeight="false" outlineLevel="3" collapsed="false">
      <c r="A332" s="22" t="s">
        <v>258</v>
      </c>
      <c r="B332" s="23" t="s">
        <v>255</v>
      </c>
      <c r="C332" s="23" t="s">
        <v>135</v>
      </c>
      <c r="D332" s="23" t="s">
        <v>259</v>
      </c>
      <c r="E332" s="23" t="s">
        <v>17</v>
      </c>
      <c r="F332" s="24" t="s">
        <v>17</v>
      </c>
      <c r="G332" s="23"/>
      <c r="H332" s="23"/>
      <c r="I332" s="25" t="n">
        <v>0</v>
      </c>
      <c r="J332" s="25" t="n">
        <v>0</v>
      </c>
      <c r="K332" s="25" t="n">
        <v>0</v>
      </c>
      <c r="L332" s="25" t="n">
        <v>0</v>
      </c>
      <c r="M332" s="25" t="n">
        <v>0</v>
      </c>
      <c r="N332" s="25" t="n">
        <v>0</v>
      </c>
      <c r="O332" s="26" t="n">
        <f aca="false">O333</f>
        <v>1172000</v>
      </c>
      <c r="P332" s="27" t="n">
        <f aca="false">P333</f>
        <v>1171158.44</v>
      </c>
      <c r="Q332" s="28" t="n">
        <f aca="false">P332/O332*100</f>
        <v>99.9281945392491</v>
      </c>
    </row>
    <row r="333" customFormat="false" ht="13.5" hidden="false" customHeight="true" outlineLevel="4" collapsed="false">
      <c r="A333" s="22" t="s">
        <v>260</v>
      </c>
      <c r="B333" s="23" t="s">
        <v>255</v>
      </c>
      <c r="C333" s="23" t="s">
        <v>135</v>
      </c>
      <c r="D333" s="23" t="s">
        <v>259</v>
      </c>
      <c r="E333" s="23" t="s">
        <v>81</v>
      </c>
      <c r="F333" s="24" t="s">
        <v>17</v>
      </c>
      <c r="G333" s="23"/>
      <c r="H333" s="23"/>
      <c r="I333" s="25" t="n">
        <v>0</v>
      </c>
      <c r="J333" s="25" t="n">
        <v>0</v>
      </c>
      <c r="K333" s="25" t="n">
        <v>0</v>
      </c>
      <c r="L333" s="25" t="n">
        <v>0</v>
      </c>
      <c r="M333" s="25" t="n">
        <v>0</v>
      </c>
      <c r="N333" s="25" t="n">
        <v>0</v>
      </c>
      <c r="O333" s="26" t="n">
        <f aca="false">O334</f>
        <v>1172000</v>
      </c>
      <c r="P333" s="27" t="n">
        <f aca="false">P334</f>
        <v>1171158.44</v>
      </c>
      <c r="Q333" s="28" t="n">
        <f aca="false">P333/O333*100</f>
        <v>99.9281945392491</v>
      </c>
    </row>
    <row r="334" customFormat="false" ht="25.5" hidden="false" customHeight="false" outlineLevel="5" collapsed="false">
      <c r="A334" s="22" t="s">
        <v>138</v>
      </c>
      <c r="B334" s="23" t="s">
        <v>255</v>
      </c>
      <c r="C334" s="23" t="s">
        <v>135</v>
      </c>
      <c r="D334" s="23" t="s">
        <v>259</v>
      </c>
      <c r="E334" s="23" t="s">
        <v>81</v>
      </c>
      <c r="F334" s="24" t="s">
        <v>139</v>
      </c>
      <c r="G334" s="23"/>
      <c r="H334" s="23"/>
      <c r="I334" s="26" t="n">
        <v>1172000</v>
      </c>
      <c r="J334" s="26" t="n">
        <v>1172000</v>
      </c>
      <c r="K334" s="26" t="n">
        <v>1172000</v>
      </c>
      <c r="L334" s="26" t="n">
        <v>1172000</v>
      </c>
      <c r="M334" s="26" t="n">
        <v>1172000</v>
      </c>
      <c r="N334" s="26" t="n">
        <v>1172000</v>
      </c>
      <c r="O334" s="26" t="n">
        <v>1172000</v>
      </c>
      <c r="P334" s="27" t="n">
        <v>1171158.44</v>
      </c>
      <c r="Q334" s="28" t="n">
        <f aca="false">P334/O334*100</f>
        <v>99.9281945392491</v>
      </c>
    </row>
    <row r="335" customFormat="false" ht="25.5" hidden="false" customHeight="false" outlineLevel="1" collapsed="false">
      <c r="A335" s="22" t="s">
        <v>261</v>
      </c>
      <c r="B335" s="23" t="s">
        <v>255</v>
      </c>
      <c r="C335" s="23" t="s">
        <v>262</v>
      </c>
      <c r="D335" s="23" t="s">
        <v>16</v>
      </c>
      <c r="E335" s="23" t="s">
        <v>17</v>
      </c>
      <c r="F335" s="24" t="s">
        <v>17</v>
      </c>
      <c r="G335" s="23"/>
      <c r="H335" s="23"/>
      <c r="I335" s="25" t="n">
        <v>0</v>
      </c>
      <c r="J335" s="25" t="n">
        <v>0</v>
      </c>
      <c r="K335" s="25" t="n">
        <v>0</v>
      </c>
      <c r="L335" s="25" t="n">
        <v>0</v>
      </c>
      <c r="M335" s="25" t="n">
        <v>0</v>
      </c>
      <c r="N335" s="25" t="n">
        <v>0</v>
      </c>
      <c r="O335" s="26" t="n">
        <f aca="false">O336</f>
        <v>2313800</v>
      </c>
      <c r="P335" s="27" t="n">
        <f aca="false">P336</f>
        <v>1447462.43</v>
      </c>
      <c r="Q335" s="28" t="n">
        <f aca="false">P335/O335*100</f>
        <v>62.5578023165356</v>
      </c>
    </row>
    <row r="336" customFormat="false" ht="25.5" hidden="false" customHeight="false" outlineLevel="2" collapsed="false">
      <c r="A336" s="22" t="s">
        <v>263</v>
      </c>
      <c r="B336" s="23" t="s">
        <v>255</v>
      </c>
      <c r="C336" s="23" t="s">
        <v>264</v>
      </c>
      <c r="D336" s="23" t="s">
        <v>16</v>
      </c>
      <c r="E336" s="23" t="s">
        <v>17</v>
      </c>
      <c r="F336" s="24" t="s">
        <v>17</v>
      </c>
      <c r="G336" s="23"/>
      <c r="H336" s="23"/>
      <c r="I336" s="25" t="n">
        <v>0</v>
      </c>
      <c r="J336" s="25" t="n">
        <v>0</v>
      </c>
      <c r="K336" s="25" t="n">
        <v>0</v>
      </c>
      <c r="L336" s="25" t="n">
        <v>0</v>
      </c>
      <c r="M336" s="25" t="n">
        <v>0</v>
      </c>
      <c r="N336" s="25" t="n">
        <v>0</v>
      </c>
      <c r="O336" s="26" t="n">
        <f aca="false">O337</f>
        <v>2313800</v>
      </c>
      <c r="P336" s="27" t="n">
        <f aca="false">P337</f>
        <v>1447462.43</v>
      </c>
      <c r="Q336" s="28" t="n">
        <f aca="false">P336/O336*100</f>
        <v>62.5578023165356</v>
      </c>
    </row>
    <row r="337" customFormat="false" ht="12.75" hidden="false" customHeight="false" outlineLevel="3" collapsed="false">
      <c r="A337" s="22" t="s">
        <v>265</v>
      </c>
      <c r="B337" s="23" t="s">
        <v>255</v>
      </c>
      <c r="C337" s="23" t="s">
        <v>264</v>
      </c>
      <c r="D337" s="23" t="s">
        <v>266</v>
      </c>
      <c r="E337" s="23" t="s">
        <v>17</v>
      </c>
      <c r="F337" s="24" t="s">
        <v>17</v>
      </c>
      <c r="G337" s="23"/>
      <c r="H337" s="23"/>
      <c r="I337" s="25" t="n">
        <v>0</v>
      </c>
      <c r="J337" s="25" t="n">
        <v>0</v>
      </c>
      <c r="K337" s="25" t="n">
        <v>0</v>
      </c>
      <c r="L337" s="25" t="n">
        <v>0</v>
      </c>
      <c r="M337" s="25" t="n">
        <v>0</v>
      </c>
      <c r="N337" s="25" t="n">
        <v>0</v>
      </c>
      <c r="O337" s="26" t="n">
        <f aca="false">O338</f>
        <v>2313800</v>
      </c>
      <c r="P337" s="27" t="n">
        <f aca="false">P338</f>
        <v>1447462.43</v>
      </c>
      <c r="Q337" s="28" t="n">
        <f aca="false">P337/O337*100</f>
        <v>62.5578023165356</v>
      </c>
    </row>
    <row r="338" customFormat="false" ht="12.75" hidden="false" customHeight="false" outlineLevel="4" collapsed="false">
      <c r="A338" s="22" t="s">
        <v>267</v>
      </c>
      <c r="B338" s="23" t="s">
        <v>255</v>
      </c>
      <c r="C338" s="23" t="s">
        <v>264</v>
      </c>
      <c r="D338" s="23" t="s">
        <v>266</v>
      </c>
      <c r="E338" s="23" t="s">
        <v>268</v>
      </c>
      <c r="F338" s="24" t="s">
        <v>17</v>
      </c>
      <c r="G338" s="23"/>
      <c r="H338" s="23"/>
      <c r="I338" s="25" t="n">
        <v>0</v>
      </c>
      <c r="J338" s="25" t="n">
        <v>0</v>
      </c>
      <c r="K338" s="25" t="n">
        <v>0</v>
      </c>
      <c r="L338" s="25" t="n">
        <v>0</v>
      </c>
      <c r="M338" s="25" t="n">
        <v>0</v>
      </c>
      <c r="N338" s="25" t="n">
        <v>0</v>
      </c>
      <c r="O338" s="26" t="n">
        <f aca="false">O339</f>
        <v>2313800</v>
      </c>
      <c r="P338" s="27" t="n">
        <f aca="false">P339</f>
        <v>1447462.43</v>
      </c>
      <c r="Q338" s="28" t="n">
        <f aca="false">P338/O338*100</f>
        <v>62.5578023165356</v>
      </c>
    </row>
    <row r="339" customFormat="false" ht="12.75" hidden="false" customHeight="false" outlineLevel="5" collapsed="false">
      <c r="A339" s="22" t="s">
        <v>269</v>
      </c>
      <c r="B339" s="23" t="s">
        <v>255</v>
      </c>
      <c r="C339" s="23" t="s">
        <v>264</v>
      </c>
      <c r="D339" s="23" t="s">
        <v>266</v>
      </c>
      <c r="E339" s="23" t="s">
        <v>268</v>
      </c>
      <c r="F339" s="24" t="s">
        <v>270</v>
      </c>
      <c r="G339" s="23"/>
      <c r="H339" s="23"/>
      <c r="I339" s="26" t="n">
        <v>2200000</v>
      </c>
      <c r="J339" s="26" t="n">
        <v>2200000</v>
      </c>
      <c r="K339" s="26" t="n">
        <v>2200000</v>
      </c>
      <c r="L339" s="26" t="n">
        <v>2200000</v>
      </c>
      <c r="M339" s="26" t="n">
        <v>2200000</v>
      </c>
      <c r="N339" s="26" t="n">
        <v>2200000</v>
      </c>
      <c r="O339" s="26" t="n">
        <f aca="false">2200000+113800</f>
        <v>2313800</v>
      </c>
      <c r="P339" s="27" t="n">
        <v>1447462.43</v>
      </c>
      <c r="Q339" s="28" t="n">
        <f aca="false">P339/O339*100</f>
        <v>62.5578023165356</v>
      </c>
    </row>
    <row r="340" customFormat="false" ht="25.5" hidden="false" customHeight="false" outlineLevel="0" collapsed="false">
      <c r="A340" s="22" t="s">
        <v>271</v>
      </c>
      <c r="B340" s="23" t="s">
        <v>272</v>
      </c>
      <c r="C340" s="23" t="s">
        <v>15</v>
      </c>
      <c r="D340" s="23" t="s">
        <v>16</v>
      </c>
      <c r="E340" s="23" t="s">
        <v>17</v>
      </c>
      <c r="F340" s="24" t="s">
        <v>17</v>
      </c>
      <c r="G340" s="23"/>
      <c r="H340" s="23"/>
      <c r="I340" s="25" t="n">
        <v>0</v>
      </c>
      <c r="J340" s="25" t="n">
        <v>0</v>
      </c>
      <c r="K340" s="25" t="n">
        <v>0</v>
      </c>
      <c r="L340" s="25" t="n">
        <v>0</v>
      </c>
      <c r="M340" s="25" t="n">
        <v>0</v>
      </c>
      <c r="N340" s="25" t="n">
        <v>0</v>
      </c>
      <c r="O340" s="26" t="n">
        <f aca="false">O341+O380</f>
        <v>10150924.25</v>
      </c>
      <c r="P340" s="27" t="n">
        <f aca="false">P341+P380</f>
        <v>7244542.37</v>
      </c>
      <c r="Q340" s="28" t="n">
        <f aca="false">P340/O340*100</f>
        <v>71.3683029404933</v>
      </c>
    </row>
    <row r="341" customFormat="false" ht="12.75" hidden="false" customHeight="false" outlineLevel="1" collapsed="false">
      <c r="A341" s="22" t="s">
        <v>152</v>
      </c>
      <c r="B341" s="23" t="s">
        <v>272</v>
      </c>
      <c r="C341" s="23" t="s">
        <v>153</v>
      </c>
      <c r="D341" s="23" t="s">
        <v>16</v>
      </c>
      <c r="E341" s="23" t="s">
        <v>17</v>
      </c>
      <c r="F341" s="24" t="s">
        <v>17</v>
      </c>
      <c r="G341" s="23"/>
      <c r="H341" s="23"/>
      <c r="I341" s="25" t="n">
        <v>0</v>
      </c>
      <c r="J341" s="25" t="n">
        <v>0</v>
      </c>
      <c r="K341" s="25" t="n">
        <v>0</v>
      </c>
      <c r="L341" s="25" t="n">
        <v>0</v>
      </c>
      <c r="M341" s="25" t="n">
        <v>0</v>
      </c>
      <c r="N341" s="25" t="n">
        <v>0</v>
      </c>
      <c r="O341" s="26" t="n">
        <f aca="false">O342+O349</f>
        <v>8951824.25</v>
      </c>
      <c r="P341" s="27" t="n">
        <f aca="false">P342+P349</f>
        <v>6690329.38</v>
      </c>
      <c r="Q341" s="28" t="n">
        <f aca="false">P341/O341*100</f>
        <v>74.7370501604743</v>
      </c>
    </row>
    <row r="342" customFormat="false" ht="12.75" hidden="false" customHeight="false" outlineLevel="2" collapsed="false">
      <c r="A342" s="22" t="s">
        <v>162</v>
      </c>
      <c r="B342" s="23" t="s">
        <v>272</v>
      </c>
      <c r="C342" s="23" t="s">
        <v>163</v>
      </c>
      <c r="D342" s="23" t="s">
        <v>16</v>
      </c>
      <c r="E342" s="23" t="s">
        <v>17</v>
      </c>
      <c r="F342" s="24" t="s">
        <v>17</v>
      </c>
      <c r="G342" s="23"/>
      <c r="H342" s="23"/>
      <c r="I342" s="25" t="n">
        <v>0</v>
      </c>
      <c r="J342" s="25" t="n">
        <v>0</v>
      </c>
      <c r="K342" s="25" t="n">
        <v>0</v>
      </c>
      <c r="L342" s="25" t="n">
        <v>0</v>
      </c>
      <c r="M342" s="25" t="n">
        <v>0</v>
      </c>
      <c r="N342" s="25" t="n">
        <v>0</v>
      </c>
      <c r="O342" s="26" t="n">
        <f aca="false">O343+O346</f>
        <v>22800</v>
      </c>
      <c r="P342" s="27" t="n">
        <f aca="false">P343+P346</f>
        <v>13647.69</v>
      </c>
      <c r="Q342" s="28" t="n">
        <f aca="false">P342/O342*100</f>
        <v>59.8582894736842</v>
      </c>
    </row>
    <row r="343" customFormat="false" ht="63.75" hidden="false" customHeight="false" outlineLevel="3" collapsed="false">
      <c r="A343" s="22" t="s">
        <v>273</v>
      </c>
      <c r="B343" s="23" t="s">
        <v>272</v>
      </c>
      <c r="C343" s="23" t="s">
        <v>163</v>
      </c>
      <c r="D343" s="23" t="s">
        <v>274</v>
      </c>
      <c r="E343" s="23" t="s">
        <v>17</v>
      </c>
      <c r="F343" s="24" t="s">
        <v>17</v>
      </c>
      <c r="G343" s="23"/>
      <c r="H343" s="23"/>
      <c r="I343" s="25" t="n">
        <v>0</v>
      </c>
      <c r="J343" s="25" t="n">
        <v>0</v>
      </c>
      <c r="K343" s="25" t="n">
        <v>0</v>
      </c>
      <c r="L343" s="25" t="n">
        <v>0</v>
      </c>
      <c r="M343" s="25" t="n">
        <v>0</v>
      </c>
      <c r="N343" s="25" t="n">
        <v>0</v>
      </c>
      <c r="O343" s="26" t="n">
        <f aca="false">O344</f>
        <v>6400</v>
      </c>
      <c r="P343" s="27" t="n">
        <f aca="false">P344</f>
        <v>0</v>
      </c>
      <c r="Q343" s="28" t="n">
        <f aca="false">P343/O343*100</f>
        <v>0</v>
      </c>
    </row>
    <row r="344" customFormat="false" ht="27" hidden="false" customHeight="true" outlineLevel="4" collapsed="false">
      <c r="A344" s="22" t="s">
        <v>275</v>
      </c>
      <c r="B344" s="23" t="s">
        <v>272</v>
      </c>
      <c r="C344" s="23" t="s">
        <v>163</v>
      </c>
      <c r="D344" s="23" t="s">
        <v>274</v>
      </c>
      <c r="E344" s="23" t="s">
        <v>276</v>
      </c>
      <c r="F344" s="24" t="s">
        <v>17</v>
      </c>
      <c r="G344" s="23"/>
      <c r="H344" s="23"/>
      <c r="I344" s="25" t="n">
        <v>0</v>
      </c>
      <c r="J344" s="25" t="n">
        <v>0</v>
      </c>
      <c r="K344" s="25" t="n">
        <v>0</v>
      </c>
      <c r="L344" s="25" t="n">
        <v>0</v>
      </c>
      <c r="M344" s="25" t="n">
        <v>0</v>
      </c>
      <c r="N344" s="25" t="n">
        <v>0</v>
      </c>
      <c r="O344" s="26" t="n">
        <f aca="false">O345</f>
        <v>6400</v>
      </c>
      <c r="P344" s="27" t="n">
        <f aca="false">P345</f>
        <v>0</v>
      </c>
      <c r="Q344" s="28" t="n">
        <f aca="false">P344/O344*100</f>
        <v>0</v>
      </c>
    </row>
    <row r="345" customFormat="false" ht="25.5" hidden="false" customHeight="false" outlineLevel="5" collapsed="false">
      <c r="A345" s="22" t="s">
        <v>207</v>
      </c>
      <c r="B345" s="23" t="s">
        <v>272</v>
      </c>
      <c r="C345" s="23" t="s">
        <v>163</v>
      </c>
      <c r="D345" s="23" t="s">
        <v>274</v>
      </c>
      <c r="E345" s="23" t="s">
        <v>276</v>
      </c>
      <c r="F345" s="24" t="s">
        <v>208</v>
      </c>
      <c r="G345" s="23"/>
      <c r="H345" s="23"/>
      <c r="I345" s="26" t="n">
        <v>6400</v>
      </c>
      <c r="J345" s="26" t="n">
        <v>6400</v>
      </c>
      <c r="K345" s="26" t="n">
        <v>6400</v>
      </c>
      <c r="L345" s="26" t="n">
        <v>6400</v>
      </c>
      <c r="M345" s="26" t="n">
        <v>6400</v>
      </c>
      <c r="N345" s="26" t="n">
        <v>6400</v>
      </c>
      <c r="O345" s="26" t="n">
        <v>6400</v>
      </c>
      <c r="P345" s="27" t="n">
        <v>0</v>
      </c>
      <c r="Q345" s="28" t="n">
        <f aca="false">P345/O345*100</f>
        <v>0</v>
      </c>
    </row>
    <row r="346" customFormat="false" ht="89.25" hidden="false" customHeight="true" outlineLevel="3" collapsed="false">
      <c r="A346" s="22" t="s">
        <v>277</v>
      </c>
      <c r="B346" s="23" t="s">
        <v>272</v>
      </c>
      <c r="C346" s="23" t="s">
        <v>163</v>
      </c>
      <c r="D346" s="23" t="s">
        <v>278</v>
      </c>
      <c r="E346" s="23" t="s">
        <v>17</v>
      </c>
      <c r="F346" s="24" t="s">
        <v>17</v>
      </c>
      <c r="G346" s="23"/>
      <c r="H346" s="23"/>
      <c r="I346" s="25" t="n">
        <v>0</v>
      </c>
      <c r="J346" s="25" t="n">
        <v>0</v>
      </c>
      <c r="K346" s="25" t="n">
        <v>0</v>
      </c>
      <c r="L346" s="25" t="n">
        <v>0</v>
      </c>
      <c r="M346" s="25" t="n">
        <v>0</v>
      </c>
      <c r="N346" s="25" t="n">
        <v>0</v>
      </c>
      <c r="O346" s="26" t="n">
        <f aca="false">O347</f>
        <v>16400</v>
      </c>
      <c r="P346" s="27" t="n">
        <f aca="false">P347</f>
        <v>13647.69</v>
      </c>
      <c r="Q346" s="28" t="n">
        <f aca="false">P346/O346*100</f>
        <v>83.2176219512195</v>
      </c>
    </row>
    <row r="347" customFormat="false" ht="25.5" hidden="false" customHeight="true" outlineLevel="4" collapsed="false">
      <c r="A347" s="22" t="s">
        <v>275</v>
      </c>
      <c r="B347" s="23" t="s">
        <v>272</v>
      </c>
      <c r="C347" s="23" t="s">
        <v>163</v>
      </c>
      <c r="D347" s="23" t="s">
        <v>278</v>
      </c>
      <c r="E347" s="23" t="s">
        <v>276</v>
      </c>
      <c r="F347" s="24" t="s">
        <v>17</v>
      </c>
      <c r="G347" s="23"/>
      <c r="H347" s="23"/>
      <c r="I347" s="25" t="n">
        <v>0</v>
      </c>
      <c r="J347" s="25" t="n">
        <v>0</v>
      </c>
      <c r="K347" s="25" t="n">
        <v>0</v>
      </c>
      <c r="L347" s="25" t="n">
        <v>0</v>
      </c>
      <c r="M347" s="25" t="n">
        <v>0</v>
      </c>
      <c r="N347" s="25" t="n">
        <v>0</v>
      </c>
      <c r="O347" s="26" t="n">
        <f aca="false">O348</f>
        <v>16400</v>
      </c>
      <c r="P347" s="27" t="n">
        <f aca="false">P348</f>
        <v>13647.69</v>
      </c>
      <c r="Q347" s="28" t="n">
        <f aca="false">P347/O347*100</f>
        <v>83.2176219512195</v>
      </c>
    </row>
    <row r="348" customFormat="false" ht="25.5" hidden="false" customHeight="false" outlineLevel="5" collapsed="false">
      <c r="A348" s="22" t="s">
        <v>207</v>
      </c>
      <c r="B348" s="23" t="s">
        <v>272</v>
      </c>
      <c r="C348" s="23" t="s">
        <v>163</v>
      </c>
      <c r="D348" s="23" t="s">
        <v>278</v>
      </c>
      <c r="E348" s="23" t="s">
        <v>276</v>
      </c>
      <c r="F348" s="24" t="s">
        <v>208</v>
      </c>
      <c r="G348" s="23"/>
      <c r="H348" s="23"/>
      <c r="I348" s="26" t="n">
        <v>16400</v>
      </c>
      <c r="J348" s="26" t="n">
        <v>16400</v>
      </c>
      <c r="K348" s="26" t="n">
        <v>16400</v>
      </c>
      <c r="L348" s="26" t="n">
        <v>16400</v>
      </c>
      <c r="M348" s="26" t="n">
        <v>16400</v>
      </c>
      <c r="N348" s="26" t="n">
        <v>16400</v>
      </c>
      <c r="O348" s="26" t="n">
        <v>16400</v>
      </c>
      <c r="P348" s="27" t="n">
        <v>13647.69</v>
      </c>
      <c r="Q348" s="28" t="n">
        <f aca="false">P348/O348*100</f>
        <v>83.2176219512195</v>
      </c>
    </row>
    <row r="349" customFormat="false" ht="12.75" hidden="false" customHeight="false" outlineLevel="2" collapsed="false">
      <c r="A349" s="22" t="s">
        <v>180</v>
      </c>
      <c r="B349" s="23" t="s">
        <v>272</v>
      </c>
      <c r="C349" s="23" t="s">
        <v>181</v>
      </c>
      <c r="D349" s="23" t="s">
        <v>16</v>
      </c>
      <c r="E349" s="23" t="s">
        <v>17</v>
      </c>
      <c r="F349" s="24" t="s">
        <v>17</v>
      </c>
      <c r="G349" s="23"/>
      <c r="H349" s="23"/>
      <c r="I349" s="25" t="n">
        <v>0</v>
      </c>
      <c r="J349" s="25" t="n">
        <v>0</v>
      </c>
      <c r="K349" s="25" t="n">
        <v>0</v>
      </c>
      <c r="L349" s="25" t="n">
        <v>0</v>
      </c>
      <c r="M349" s="25" t="n">
        <v>0</v>
      </c>
      <c r="N349" s="25" t="n">
        <v>0</v>
      </c>
      <c r="O349" s="26" t="n">
        <f aca="false">O350+O366+O374</f>
        <v>8929024.25</v>
      </c>
      <c r="P349" s="27" t="n">
        <f aca="false">P350+P366+P374</f>
        <v>6676681.69</v>
      </c>
      <c r="Q349" s="28" t="n">
        <f aca="false">P349/O349*100</f>
        <v>74.7750426369376</v>
      </c>
    </row>
    <row r="350" customFormat="false" ht="25.5" hidden="false" customHeight="false" outlineLevel="3" collapsed="false">
      <c r="A350" s="22" t="s">
        <v>156</v>
      </c>
      <c r="B350" s="23" t="s">
        <v>272</v>
      </c>
      <c r="C350" s="23" t="s">
        <v>181</v>
      </c>
      <c r="D350" s="23" t="s">
        <v>279</v>
      </c>
      <c r="E350" s="23" t="s">
        <v>17</v>
      </c>
      <c r="F350" s="24" t="s">
        <v>17</v>
      </c>
      <c r="G350" s="23"/>
      <c r="H350" s="23"/>
      <c r="I350" s="25" t="n">
        <v>0</v>
      </c>
      <c r="J350" s="25" t="n">
        <v>0</v>
      </c>
      <c r="K350" s="25" t="n">
        <v>0</v>
      </c>
      <c r="L350" s="25" t="n">
        <v>0</v>
      </c>
      <c r="M350" s="25" t="n">
        <v>0</v>
      </c>
      <c r="N350" s="25" t="n">
        <v>0</v>
      </c>
      <c r="O350" s="26" t="n">
        <f aca="false">O351+O355+O362+O364</f>
        <v>2341024.25</v>
      </c>
      <c r="P350" s="27" t="n">
        <f aca="false">P351+P355+P362+P364</f>
        <v>1867814.9</v>
      </c>
      <c r="Q350" s="28" t="n">
        <f aca="false">P350/O350*100</f>
        <v>79.7862260504136</v>
      </c>
    </row>
    <row r="351" customFormat="false" ht="25.5" hidden="false" customHeight="false" outlineLevel="4" collapsed="false">
      <c r="A351" s="22" t="s">
        <v>24</v>
      </c>
      <c r="B351" s="23" t="s">
        <v>272</v>
      </c>
      <c r="C351" s="23" t="s">
        <v>181</v>
      </c>
      <c r="D351" s="23" t="s">
        <v>279</v>
      </c>
      <c r="E351" s="23" t="s">
        <v>25</v>
      </c>
      <c r="F351" s="24" t="s">
        <v>17</v>
      </c>
      <c r="G351" s="23"/>
      <c r="H351" s="23"/>
      <c r="I351" s="25" t="n">
        <v>0</v>
      </c>
      <c r="J351" s="25" t="n">
        <v>0</v>
      </c>
      <c r="K351" s="25" t="n">
        <v>0</v>
      </c>
      <c r="L351" s="25" t="n">
        <v>0</v>
      </c>
      <c r="M351" s="25" t="n">
        <v>0</v>
      </c>
      <c r="N351" s="25" t="n">
        <v>0</v>
      </c>
      <c r="O351" s="26" t="n">
        <f aca="false">O352+O353+O354</f>
        <v>1694528.37</v>
      </c>
      <c r="P351" s="27" t="n">
        <f aca="false">P352+P353+P354</f>
        <v>1390279.24</v>
      </c>
      <c r="Q351" s="28" t="n">
        <f aca="false">P351/O351*100</f>
        <v>82.0452029374993</v>
      </c>
    </row>
    <row r="352" customFormat="false" ht="12.75" hidden="false" customHeight="false" outlineLevel="5" collapsed="false">
      <c r="A352" s="22" t="s">
        <v>26</v>
      </c>
      <c r="B352" s="23" t="s">
        <v>272</v>
      </c>
      <c r="C352" s="23" t="s">
        <v>181</v>
      </c>
      <c r="D352" s="23" t="s">
        <v>279</v>
      </c>
      <c r="E352" s="23" t="s">
        <v>25</v>
      </c>
      <c r="F352" s="24" t="s">
        <v>27</v>
      </c>
      <c r="G352" s="23"/>
      <c r="H352" s="23"/>
      <c r="I352" s="26" t="n">
        <v>1307330</v>
      </c>
      <c r="J352" s="26" t="n">
        <v>1307330</v>
      </c>
      <c r="K352" s="26" t="n">
        <v>1307330</v>
      </c>
      <c r="L352" s="26" t="n">
        <v>1307330</v>
      </c>
      <c r="M352" s="26" t="n">
        <v>1307330</v>
      </c>
      <c r="N352" s="26" t="n">
        <v>1307330</v>
      </c>
      <c r="O352" s="26" t="n">
        <f aca="false">1307330-15360+8807</f>
        <v>1300777</v>
      </c>
      <c r="P352" s="27" t="n">
        <v>1091657.14</v>
      </c>
      <c r="Q352" s="28" t="n">
        <f aca="false">P352/O352*100</f>
        <v>83.9234657439361</v>
      </c>
    </row>
    <row r="353" customFormat="false" ht="12.75" hidden="false" customHeight="false" outlineLevel="5" collapsed="false">
      <c r="A353" s="22" t="s">
        <v>54</v>
      </c>
      <c r="B353" s="23" t="s">
        <v>272</v>
      </c>
      <c r="C353" s="23" t="s">
        <v>181</v>
      </c>
      <c r="D353" s="23" t="s">
        <v>279</v>
      </c>
      <c r="E353" s="23" t="s">
        <v>25</v>
      </c>
      <c r="F353" s="24" t="s">
        <v>55</v>
      </c>
      <c r="G353" s="23"/>
      <c r="H353" s="23"/>
      <c r="I353" s="26" t="n">
        <v>1000</v>
      </c>
      <c r="J353" s="26" t="n">
        <v>1000</v>
      </c>
      <c r="K353" s="26" t="n">
        <v>1000</v>
      </c>
      <c r="L353" s="26" t="n">
        <v>1000</v>
      </c>
      <c r="M353" s="26" t="n">
        <v>1000</v>
      </c>
      <c r="N353" s="26" t="n">
        <v>1000</v>
      </c>
      <c r="O353" s="26" t="n">
        <f aca="false">1000+2607.12</f>
        <v>3607.12</v>
      </c>
      <c r="P353" s="27" t="n">
        <v>0</v>
      </c>
      <c r="Q353" s="28" t="n">
        <f aca="false">P353/O353*100</f>
        <v>0</v>
      </c>
    </row>
    <row r="354" customFormat="false" ht="12.75" hidden="false" customHeight="false" outlineLevel="5" collapsed="false">
      <c r="A354" s="22" t="s">
        <v>28</v>
      </c>
      <c r="B354" s="23" t="s">
        <v>272</v>
      </c>
      <c r="C354" s="23" t="s">
        <v>181</v>
      </c>
      <c r="D354" s="23" t="s">
        <v>279</v>
      </c>
      <c r="E354" s="23" t="s">
        <v>25</v>
      </c>
      <c r="F354" s="24" t="s">
        <v>29</v>
      </c>
      <c r="G354" s="23"/>
      <c r="H354" s="23"/>
      <c r="I354" s="26" t="n">
        <v>394784.25</v>
      </c>
      <c r="J354" s="26" t="n">
        <v>394784.25</v>
      </c>
      <c r="K354" s="26" t="n">
        <v>394784.25</v>
      </c>
      <c r="L354" s="26" t="n">
        <v>394784.25</v>
      </c>
      <c r="M354" s="26" t="n">
        <v>394784.25</v>
      </c>
      <c r="N354" s="26" t="n">
        <v>394784.25</v>
      </c>
      <c r="O354" s="26" t="n">
        <f aca="false">394784.25-4640</f>
        <v>390144.25</v>
      </c>
      <c r="P354" s="27" t="n">
        <v>298622.1</v>
      </c>
      <c r="Q354" s="28" t="n">
        <f aca="false">P354/O354*100</f>
        <v>76.5414587040563</v>
      </c>
    </row>
    <row r="355" customFormat="false" ht="25.5" hidden="false" customHeight="false" outlineLevel="4" collapsed="false">
      <c r="A355" s="22" t="s">
        <v>30</v>
      </c>
      <c r="B355" s="23" t="s">
        <v>272</v>
      </c>
      <c r="C355" s="23" t="s">
        <v>181</v>
      </c>
      <c r="D355" s="23" t="s">
        <v>279</v>
      </c>
      <c r="E355" s="23" t="s">
        <v>31</v>
      </c>
      <c r="F355" s="24" t="s">
        <v>17</v>
      </c>
      <c r="G355" s="23"/>
      <c r="H355" s="23"/>
      <c r="I355" s="25" t="n">
        <v>0</v>
      </c>
      <c r="J355" s="25" t="n">
        <v>0</v>
      </c>
      <c r="K355" s="25" t="n">
        <v>0</v>
      </c>
      <c r="L355" s="25" t="n">
        <v>0</v>
      </c>
      <c r="M355" s="25" t="n">
        <v>0</v>
      </c>
      <c r="N355" s="25" t="n">
        <v>0</v>
      </c>
      <c r="O355" s="26" t="n">
        <f aca="false">O356+O358+O359+O360+O361+O357</f>
        <v>626854.88</v>
      </c>
      <c r="P355" s="27" t="n">
        <f aca="false">P356+P358+P359+P360+P361+P357</f>
        <v>471048.14</v>
      </c>
      <c r="Q355" s="28" t="n">
        <f aca="false">P355/O355*100</f>
        <v>75.1446873955899</v>
      </c>
    </row>
    <row r="356" customFormat="false" ht="12.75" hidden="false" customHeight="false" outlineLevel="5" collapsed="false">
      <c r="A356" s="22" t="s">
        <v>32</v>
      </c>
      <c r="B356" s="23" t="s">
        <v>272</v>
      </c>
      <c r="C356" s="23" t="s">
        <v>181</v>
      </c>
      <c r="D356" s="23" t="s">
        <v>279</v>
      </c>
      <c r="E356" s="23" t="s">
        <v>31</v>
      </c>
      <c r="F356" s="24" t="s">
        <v>33</v>
      </c>
      <c r="G356" s="23"/>
      <c r="H356" s="23"/>
      <c r="I356" s="26" t="n">
        <v>10000</v>
      </c>
      <c r="J356" s="26" t="n">
        <v>10000</v>
      </c>
      <c r="K356" s="26" t="n">
        <v>10000</v>
      </c>
      <c r="L356" s="26" t="n">
        <v>10000</v>
      </c>
      <c r="M356" s="26" t="n">
        <v>10000</v>
      </c>
      <c r="N356" s="26" t="n">
        <v>10000</v>
      </c>
      <c r="O356" s="26" t="n">
        <f aca="false">11689+4407+40000-50</f>
        <v>56046</v>
      </c>
      <c r="P356" s="27" t="n">
        <v>36432.54</v>
      </c>
      <c r="Q356" s="28" t="n">
        <f aca="false">P356/O356*100</f>
        <v>65.0047104164436</v>
      </c>
    </row>
    <row r="357" customFormat="false" ht="12.75" hidden="false" customHeight="false" outlineLevel="5" collapsed="false">
      <c r="A357" s="34" t="s">
        <v>280</v>
      </c>
      <c r="B357" s="23" t="s">
        <v>272</v>
      </c>
      <c r="C357" s="23" t="s">
        <v>181</v>
      </c>
      <c r="D357" s="23" t="s">
        <v>279</v>
      </c>
      <c r="E357" s="23" t="s">
        <v>31</v>
      </c>
      <c r="F357" s="24" t="s">
        <v>281</v>
      </c>
      <c r="G357" s="23"/>
      <c r="H357" s="23"/>
      <c r="I357" s="26"/>
      <c r="J357" s="26"/>
      <c r="K357" s="26"/>
      <c r="L357" s="26"/>
      <c r="M357" s="26"/>
      <c r="N357" s="26"/>
      <c r="O357" s="26" t="n">
        <v>514</v>
      </c>
      <c r="P357" s="27" t="n">
        <v>514</v>
      </c>
      <c r="Q357" s="28" t="n">
        <f aca="false">P357/O357*100</f>
        <v>100</v>
      </c>
    </row>
    <row r="358" customFormat="false" ht="12.75" hidden="false" customHeight="false" outlineLevel="5" collapsed="false">
      <c r="A358" s="29" t="s">
        <v>56</v>
      </c>
      <c r="B358" s="23" t="s">
        <v>272</v>
      </c>
      <c r="C358" s="23" t="s">
        <v>181</v>
      </c>
      <c r="D358" s="23" t="s">
        <v>279</v>
      </c>
      <c r="E358" s="23" t="s">
        <v>31</v>
      </c>
      <c r="F358" s="24" t="s">
        <v>57</v>
      </c>
      <c r="G358" s="23"/>
      <c r="H358" s="23"/>
      <c r="I358" s="26"/>
      <c r="J358" s="26"/>
      <c r="K358" s="26"/>
      <c r="L358" s="26"/>
      <c r="M358" s="26"/>
      <c r="N358" s="26"/>
      <c r="O358" s="26" t="n">
        <v>53474</v>
      </c>
      <c r="P358" s="27" t="n">
        <v>53473.86</v>
      </c>
      <c r="Q358" s="28" t="n">
        <f aca="false">P358/O358*100</f>
        <v>99.9997381905225</v>
      </c>
    </row>
    <row r="359" customFormat="false" ht="12.75" hidden="false" customHeight="false" outlineLevel="5" collapsed="false">
      <c r="A359" s="22" t="s">
        <v>58</v>
      </c>
      <c r="B359" s="23" t="s">
        <v>272</v>
      </c>
      <c r="C359" s="23" t="s">
        <v>181</v>
      </c>
      <c r="D359" s="23" t="s">
        <v>279</v>
      </c>
      <c r="E359" s="23" t="s">
        <v>31</v>
      </c>
      <c r="F359" s="24" t="s">
        <v>59</v>
      </c>
      <c r="G359" s="23"/>
      <c r="H359" s="23"/>
      <c r="I359" s="26"/>
      <c r="J359" s="26"/>
      <c r="K359" s="26"/>
      <c r="L359" s="26"/>
      <c r="M359" s="26"/>
      <c r="N359" s="26"/>
      <c r="O359" s="26" t="n">
        <f aca="false">52750+1050+500+138585.88</f>
        <v>192885.88</v>
      </c>
      <c r="P359" s="27" t="n">
        <v>109885.88</v>
      </c>
      <c r="Q359" s="28" t="n">
        <f aca="false">P359/O359*100</f>
        <v>56.9693748448565</v>
      </c>
    </row>
    <row r="360" customFormat="false" ht="12.75" hidden="false" customHeight="false" outlineLevel="5" collapsed="false">
      <c r="A360" s="22" t="s">
        <v>34</v>
      </c>
      <c r="B360" s="23" t="s">
        <v>272</v>
      </c>
      <c r="C360" s="23" t="s">
        <v>181</v>
      </c>
      <c r="D360" s="23" t="s">
        <v>279</v>
      </c>
      <c r="E360" s="23" t="s">
        <v>31</v>
      </c>
      <c r="F360" s="24" t="s">
        <v>35</v>
      </c>
      <c r="G360" s="23"/>
      <c r="H360" s="23"/>
      <c r="I360" s="26" t="n">
        <v>53474</v>
      </c>
      <c r="J360" s="26" t="n">
        <v>53474</v>
      </c>
      <c r="K360" s="26" t="n">
        <v>53474</v>
      </c>
      <c r="L360" s="26" t="n">
        <v>53474</v>
      </c>
      <c r="M360" s="26" t="n">
        <v>53474</v>
      </c>
      <c r="N360" s="26" t="n">
        <v>53474</v>
      </c>
      <c r="O360" s="26" t="n">
        <f aca="false">105310+25000</f>
        <v>130310</v>
      </c>
      <c r="P360" s="27" t="n">
        <v>127084.36</v>
      </c>
      <c r="Q360" s="28" t="n">
        <f aca="false">P360/O360*100</f>
        <v>97.5246412401197</v>
      </c>
    </row>
    <row r="361" customFormat="false" ht="12.75" hidden="false" customHeight="false" outlineLevel="5" collapsed="false">
      <c r="A361" s="22" t="s">
        <v>36</v>
      </c>
      <c r="B361" s="23" t="s">
        <v>272</v>
      </c>
      <c r="C361" s="23" t="s">
        <v>181</v>
      </c>
      <c r="D361" s="23" t="s">
        <v>279</v>
      </c>
      <c r="E361" s="23" t="s">
        <v>31</v>
      </c>
      <c r="F361" s="24" t="s">
        <v>37</v>
      </c>
      <c r="G361" s="23"/>
      <c r="H361" s="23"/>
      <c r="I361" s="26" t="n">
        <v>86240</v>
      </c>
      <c r="J361" s="26" t="n">
        <v>86240</v>
      </c>
      <c r="K361" s="26" t="n">
        <v>86240</v>
      </c>
      <c r="L361" s="26" t="n">
        <v>86240</v>
      </c>
      <c r="M361" s="26" t="n">
        <v>86240</v>
      </c>
      <c r="N361" s="26" t="n">
        <v>86240</v>
      </c>
      <c r="O361" s="26" t="n">
        <f aca="false">219639-26014</f>
        <v>193625</v>
      </c>
      <c r="P361" s="27" t="n">
        <v>143657.5</v>
      </c>
      <c r="Q361" s="28" t="n">
        <f aca="false">P361/O361*100</f>
        <v>74.1936733376372</v>
      </c>
    </row>
    <row r="362" customFormat="false" ht="25.5" hidden="false" customHeight="false" outlineLevel="4" collapsed="false">
      <c r="A362" s="22" t="s">
        <v>38</v>
      </c>
      <c r="B362" s="23" t="s">
        <v>272</v>
      </c>
      <c r="C362" s="23" t="s">
        <v>181</v>
      </c>
      <c r="D362" s="23" t="s">
        <v>279</v>
      </c>
      <c r="E362" s="23" t="s">
        <v>39</v>
      </c>
      <c r="F362" s="24" t="s">
        <v>17</v>
      </c>
      <c r="G362" s="23"/>
      <c r="H362" s="23"/>
      <c r="I362" s="25" t="n">
        <v>0</v>
      </c>
      <c r="J362" s="25" t="n">
        <v>0</v>
      </c>
      <c r="K362" s="25" t="n">
        <v>0</v>
      </c>
      <c r="L362" s="25" t="n">
        <v>0</v>
      </c>
      <c r="M362" s="25" t="n">
        <v>0</v>
      </c>
      <c r="N362" s="25" t="n">
        <v>0</v>
      </c>
      <c r="O362" s="26" t="n">
        <f aca="false">O363</f>
        <v>1000</v>
      </c>
      <c r="P362" s="27" t="n">
        <f aca="false">P363</f>
        <v>141.6</v>
      </c>
      <c r="Q362" s="28" t="n">
        <f aca="false">P362/O362*100</f>
        <v>14.16</v>
      </c>
    </row>
    <row r="363" customFormat="false" ht="12.75" hidden="false" customHeight="false" outlineLevel="5" collapsed="false">
      <c r="A363" s="22" t="s">
        <v>40</v>
      </c>
      <c r="B363" s="23" t="s">
        <v>272</v>
      </c>
      <c r="C363" s="23" t="s">
        <v>181</v>
      </c>
      <c r="D363" s="23" t="s">
        <v>279</v>
      </c>
      <c r="E363" s="23" t="s">
        <v>39</v>
      </c>
      <c r="F363" s="24" t="s">
        <v>41</v>
      </c>
      <c r="G363" s="23"/>
      <c r="H363" s="23"/>
      <c r="I363" s="26" t="n">
        <v>18000</v>
      </c>
      <c r="J363" s="26" t="n">
        <v>18000</v>
      </c>
      <c r="K363" s="26" t="n">
        <v>18000</v>
      </c>
      <c r="L363" s="26" t="n">
        <v>18000</v>
      </c>
      <c r="M363" s="26" t="n">
        <v>18000</v>
      </c>
      <c r="N363" s="26" t="n">
        <v>18000</v>
      </c>
      <c r="O363" s="26" t="n">
        <f aca="false">18000-17000</f>
        <v>1000</v>
      </c>
      <c r="P363" s="27" t="n">
        <v>141.6</v>
      </c>
      <c r="Q363" s="28" t="n">
        <f aca="false">P363/O363*100</f>
        <v>14.16</v>
      </c>
    </row>
    <row r="364" customFormat="false" ht="12.75" hidden="false" customHeight="false" outlineLevel="4" collapsed="false">
      <c r="A364" s="22" t="s">
        <v>42</v>
      </c>
      <c r="B364" s="23" t="s">
        <v>272</v>
      </c>
      <c r="C364" s="23" t="s">
        <v>181</v>
      </c>
      <c r="D364" s="23" t="s">
        <v>279</v>
      </c>
      <c r="E364" s="23" t="s">
        <v>43</v>
      </c>
      <c r="F364" s="24" t="s">
        <v>17</v>
      </c>
      <c r="G364" s="23"/>
      <c r="H364" s="23"/>
      <c r="I364" s="25" t="n">
        <v>0</v>
      </c>
      <c r="J364" s="25" t="n">
        <v>0</v>
      </c>
      <c r="K364" s="25" t="n">
        <v>0</v>
      </c>
      <c r="L364" s="25" t="n">
        <v>0</v>
      </c>
      <c r="M364" s="25" t="n">
        <v>0</v>
      </c>
      <c r="N364" s="25" t="n">
        <v>0</v>
      </c>
      <c r="O364" s="26" t="n">
        <f aca="false">O365</f>
        <v>18641</v>
      </c>
      <c r="P364" s="27" t="n">
        <f aca="false">P365</f>
        <v>6345.92</v>
      </c>
      <c r="Q364" s="28" t="n">
        <f aca="false">P364/O364*100</f>
        <v>34.0428088621855</v>
      </c>
    </row>
    <row r="365" s="2" customFormat="true" ht="12.75" hidden="false" customHeight="false" outlineLevel="5" collapsed="false">
      <c r="A365" s="29" t="s">
        <v>40</v>
      </c>
      <c r="B365" s="24" t="s">
        <v>272</v>
      </c>
      <c r="C365" s="24" t="s">
        <v>181</v>
      </c>
      <c r="D365" s="24" t="s">
        <v>279</v>
      </c>
      <c r="E365" s="24" t="s">
        <v>43</v>
      </c>
      <c r="F365" s="24" t="s">
        <v>41</v>
      </c>
      <c r="G365" s="24"/>
      <c r="H365" s="24"/>
      <c r="I365" s="27" t="n">
        <v>1000</v>
      </c>
      <c r="J365" s="27" t="n">
        <v>1000</v>
      </c>
      <c r="K365" s="27" t="n">
        <v>1000</v>
      </c>
      <c r="L365" s="27" t="n">
        <v>1000</v>
      </c>
      <c r="M365" s="27" t="n">
        <v>1000</v>
      </c>
      <c r="N365" s="27" t="n">
        <v>1000</v>
      </c>
      <c r="O365" s="26" t="n">
        <f aca="false">1641+17000</f>
        <v>18641</v>
      </c>
      <c r="P365" s="27" t="n">
        <v>6345.92</v>
      </c>
      <c r="Q365" s="28" t="n">
        <f aca="false">P365/O365*100</f>
        <v>34.0428088621855</v>
      </c>
    </row>
    <row r="366" customFormat="false" ht="25.5" hidden="false" customHeight="false" outlineLevel="3" collapsed="false">
      <c r="A366" s="22" t="s">
        <v>156</v>
      </c>
      <c r="B366" s="23" t="s">
        <v>272</v>
      </c>
      <c r="C366" s="23" t="s">
        <v>181</v>
      </c>
      <c r="D366" s="23" t="s">
        <v>282</v>
      </c>
      <c r="E366" s="23" t="s">
        <v>17</v>
      </c>
      <c r="F366" s="24" t="s">
        <v>17</v>
      </c>
      <c r="G366" s="23"/>
      <c r="H366" s="23"/>
      <c r="I366" s="25" t="n">
        <v>0</v>
      </c>
      <c r="J366" s="25" t="n">
        <v>0</v>
      </c>
      <c r="K366" s="25" t="n">
        <v>0</v>
      </c>
      <c r="L366" s="25" t="n">
        <v>0</v>
      </c>
      <c r="M366" s="25" t="n">
        <v>0</v>
      </c>
      <c r="N366" s="25" t="n">
        <v>0</v>
      </c>
      <c r="O366" s="26" t="n">
        <f aca="false">O367+O371</f>
        <v>6318000</v>
      </c>
      <c r="P366" s="27" t="n">
        <f aca="false">P367+P371</f>
        <v>4707917.79</v>
      </c>
      <c r="Q366" s="28" t="n">
        <f aca="false">P366/O366*100</f>
        <v>74.5159510921178</v>
      </c>
    </row>
    <row r="367" customFormat="false" ht="27" hidden="false" customHeight="true" outlineLevel="4" collapsed="false">
      <c r="A367" s="22" t="s">
        <v>283</v>
      </c>
      <c r="B367" s="23" t="s">
        <v>272</v>
      </c>
      <c r="C367" s="23" t="s">
        <v>181</v>
      </c>
      <c r="D367" s="23" t="s">
        <v>282</v>
      </c>
      <c r="E367" s="23" t="s">
        <v>284</v>
      </c>
      <c r="F367" s="24" t="s">
        <v>17</v>
      </c>
      <c r="G367" s="23"/>
      <c r="H367" s="23"/>
      <c r="I367" s="25" t="n">
        <v>0</v>
      </c>
      <c r="J367" s="25" t="n">
        <v>0</v>
      </c>
      <c r="K367" s="25" t="n">
        <v>0</v>
      </c>
      <c r="L367" s="25" t="n">
        <v>0</v>
      </c>
      <c r="M367" s="25" t="n">
        <v>0</v>
      </c>
      <c r="N367" s="25" t="n">
        <v>0</v>
      </c>
      <c r="O367" s="26" t="n">
        <f aca="false">O368+O369+O370</f>
        <v>6318000</v>
      </c>
      <c r="P367" s="27" t="n">
        <f aca="false">P368+P369+P370</f>
        <v>4707917.79</v>
      </c>
      <c r="Q367" s="28" t="n">
        <f aca="false">P367/O367*100</f>
        <v>74.5159510921178</v>
      </c>
    </row>
    <row r="368" customFormat="false" ht="12.75" hidden="false" customHeight="false" outlineLevel="5" collapsed="false">
      <c r="A368" s="22" t="s">
        <v>26</v>
      </c>
      <c r="B368" s="23" t="s">
        <v>272</v>
      </c>
      <c r="C368" s="23" t="s">
        <v>181</v>
      </c>
      <c r="D368" s="23" t="s">
        <v>282</v>
      </c>
      <c r="E368" s="23" t="s">
        <v>284</v>
      </c>
      <c r="F368" s="24" t="s">
        <v>27</v>
      </c>
      <c r="G368" s="23"/>
      <c r="H368" s="23"/>
      <c r="I368" s="26" t="n">
        <v>4105223</v>
      </c>
      <c r="J368" s="26" t="n">
        <v>4105223</v>
      </c>
      <c r="K368" s="26" t="n">
        <v>4105223</v>
      </c>
      <c r="L368" s="26" t="n">
        <v>4105223</v>
      </c>
      <c r="M368" s="26" t="n">
        <v>4105223</v>
      </c>
      <c r="N368" s="26" t="n">
        <v>4105223</v>
      </c>
      <c r="O368" s="26" t="n">
        <f aca="false">4105223+747000</f>
        <v>4852223</v>
      </c>
      <c r="P368" s="27" t="n">
        <v>3612525.53</v>
      </c>
      <c r="Q368" s="28" t="n">
        <f aca="false">P368/O368*100</f>
        <v>74.4509378484872</v>
      </c>
    </row>
    <row r="369" customFormat="false" ht="12.75" hidden="false" customHeight="false" outlineLevel="5" collapsed="false">
      <c r="A369" s="22" t="s">
        <v>54</v>
      </c>
      <c r="B369" s="23" t="s">
        <v>272</v>
      </c>
      <c r="C369" s="23" t="s">
        <v>181</v>
      </c>
      <c r="D369" s="23" t="s">
        <v>282</v>
      </c>
      <c r="E369" s="23" t="s">
        <v>284</v>
      </c>
      <c r="F369" s="24" t="s">
        <v>55</v>
      </c>
      <c r="G369" s="23"/>
      <c r="H369" s="23"/>
      <c r="I369" s="26" t="n">
        <v>2000</v>
      </c>
      <c r="J369" s="26" t="n">
        <v>2000</v>
      </c>
      <c r="K369" s="26" t="n">
        <v>2000</v>
      </c>
      <c r="L369" s="26" t="n">
        <v>2000</v>
      </c>
      <c r="M369" s="26" t="n">
        <v>2000</v>
      </c>
      <c r="N369" s="26" t="n">
        <v>2000</v>
      </c>
      <c r="O369" s="26" t="n">
        <v>2000</v>
      </c>
      <c r="P369" s="27" t="n">
        <v>1800</v>
      </c>
      <c r="Q369" s="28" t="n">
        <f aca="false">P369/O369*100</f>
        <v>90</v>
      </c>
    </row>
    <row r="370" customFormat="false" ht="12.75" hidden="false" customHeight="false" outlineLevel="5" collapsed="false">
      <c r="A370" s="22" t="s">
        <v>28</v>
      </c>
      <c r="B370" s="23" t="s">
        <v>272</v>
      </c>
      <c r="C370" s="23" t="s">
        <v>181</v>
      </c>
      <c r="D370" s="23" t="s">
        <v>282</v>
      </c>
      <c r="E370" s="23" t="s">
        <v>284</v>
      </c>
      <c r="F370" s="24" t="s">
        <v>29</v>
      </c>
      <c r="G370" s="23"/>
      <c r="H370" s="23"/>
      <c r="I370" s="26" t="n">
        <v>1237777</v>
      </c>
      <c r="J370" s="26" t="n">
        <v>1237777</v>
      </c>
      <c r="K370" s="26" t="n">
        <v>1237777</v>
      </c>
      <c r="L370" s="26" t="n">
        <v>1237777</v>
      </c>
      <c r="M370" s="26" t="n">
        <v>1237777</v>
      </c>
      <c r="N370" s="26" t="n">
        <v>1237777</v>
      </c>
      <c r="O370" s="26" t="n">
        <f aca="false">1237777+226000</f>
        <v>1463777</v>
      </c>
      <c r="P370" s="27" t="n">
        <v>1093592.26</v>
      </c>
      <c r="Q370" s="28" t="n">
        <f aca="false">P370/O370*100</f>
        <v>74.7103049166642</v>
      </c>
    </row>
    <row r="371" customFormat="false" ht="25.5" hidden="true" customHeight="false" outlineLevel="4" collapsed="false">
      <c r="A371" s="22" t="s">
        <v>24</v>
      </c>
      <c r="B371" s="23" t="s">
        <v>272</v>
      </c>
      <c r="C371" s="23" t="s">
        <v>181</v>
      </c>
      <c r="D371" s="23" t="s">
        <v>282</v>
      </c>
      <c r="E371" s="23" t="s">
        <v>25</v>
      </c>
      <c r="F371" s="24" t="s">
        <v>17</v>
      </c>
      <c r="G371" s="23"/>
      <c r="H371" s="23"/>
      <c r="I371" s="25" t="n">
        <v>0</v>
      </c>
      <c r="J371" s="25" t="n">
        <v>0</v>
      </c>
      <c r="K371" s="25" t="n">
        <v>0</v>
      </c>
      <c r="L371" s="25" t="n">
        <v>0</v>
      </c>
      <c r="M371" s="25" t="n">
        <v>0</v>
      </c>
      <c r="N371" s="25" t="n">
        <v>0</v>
      </c>
      <c r="O371" s="26" t="n">
        <f aca="false">O372+O373</f>
        <v>0</v>
      </c>
      <c r="P371" s="27" t="n">
        <f aca="false">P372+P373</f>
        <v>0</v>
      </c>
      <c r="Q371" s="28" t="e">
        <f aca="false">P371/O371*100</f>
        <v>#DIV/0!</v>
      </c>
    </row>
    <row r="372" customFormat="false" ht="12.75" hidden="true" customHeight="false" outlineLevel="5" collapsed="false">
      <c r="A372" s="22" t="s">
        <v>26</v>
      </c>
      <c r="B372" s="23" t="s">
        <v>272</v>
      </c>
      <c r="C372" s="23" t="s">
        <v>181</v>
      </c>
      <c r="D372" s="23" t="s">
        <v>282</v>
      </c>
      <c r="E372" s="23" t="s">
        <v>25</v>
      </c>
      <c r="F372" s="24" t="s">
        <v>27</v>
      </c>
      <c r="G372" s="23"/>
      <c r="H372" s="23"/>
      <c r="I372" s="26" t="n">
        <v>0</v>
      </c>
      <c r="J372" s="26" t="n">
        <v>0</v>
      </c>
      <c r="K372" s="26" t="n">
        <v>0</v>
      </c>
      <c r="L372" s="26" t="n">
        <v>0</v>
      </c>
      <c r="M372" s="26" t="n">
        <v>0</v>
      </c>
      <c r="N372" s="26" t="n">
        <v>0</v>
      </c>
      <c r="O372" s="26" t="n">
        <v>0</v>
      </c>
      <c r="P372" s="27" t="n">
        <v>0</v>
      </c>
      <c r="Q372" s="28" t="e">
        <f aca="false">P372/O372*100</f>
        <v>#DIV/0!</v>
      </c>
    </row>
    <row r="373" customFormat="false" ht="12.75" hidden="true" customHeight="false" outlineLevel="5" collapsed="false">
      <c r="A373" s="22" t="s">
        <v>28</v>
      </c>
      <c r="B373" s="23" t="s">
        <v>272</v>
      </c>
      <c r="C373" s="23" t="s">
        <v>181</v>
      </c>
      <c r="D373" s="23" t="s">
        <v>282</v>
      </c>
      <c r="E373" s="23" t="s">
        <v>25</v>
      </c>
      <c r="F373" s="24" t="s">
        <v>29</v>
      </c>
      <c r="G373" s="23"/>
      <c r="H373" s="23"/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6" t="n">
        <v>0</v>
      </c>
      <c r="P373" s="27" t="n">
        <v>0</v>
      </c>
      <c r="Q373" s="28" t="e">
        <f aca="false">P373/O373*100</f>
        <v>#DIV/0!</v>
      </c>
    </row>
    <row r="374" customFormat="false" ht="25.5" hidden="false" customHeight="false" outlineLevel="3" collapsed="true">
      <c r="A374" s="22" t="s">
        <v>46</v>
      </c>
      <c r="B374" s="23" t="s">
        <v>272</v>
      </c>
      <c r="C374" s="23" t="s">
        <v>181</v>
      </c>
      <c r="D374" s="23" t="s">
        <v>47</v>
      </c>
      <c r="E374" s="23" t="s">
        <v>17</v>
      </c>
      <c r="F374" s="24" t="s">
        <v>17</v>
      </c>
      <c r="G374" s="23"/>
      <c r="H374" s="23"/>
      <c r="I374" s="25" t="n">
        <v>0</v>
      </c>
      <c r="J374" s="25" t="n">
        <v>0</v>
      </c>
      <c r="K374" s="25" t="n">
        <v>0</v>
      </c>
      <c r="L374" s="25" t="n">
        <v>0</v>
      </c>
      <c r="M374" s="25" t="n">
        <v>0</v>
      </c>
      <c r="N374" s="25" t="n">
        <v>0</v>
      </c>
      <c r="O374" s="26" t="n">
        <f aca="false">O375</f>
        <v>270000</v>
      </c>
      <c r="P374" s="27" t="n">
        <f aca="false">P375</f>
        <v>100949</v>
      </c>
      <c r="Q374" s="28" t="n">
        <f aca="false">P374/O374*100</f>
        <v>37.3885185185185</v>
      </c>
    </row>
    <row r="375" customFormat="false" ht="25.5" hidden="false" customHeight="false" outlineLevel="4" collapsed="false">
      <c r="A375" s="22" t="s">
        <v>30</v>
      </c>
      <c r="B375" s="23" t="s">
        <v>272</v>
      </c>
      <c r="C375" s="23" t="s">
        <v>181</v>
      </c>
      <c r="D375" s="23" t="s">
        <v>47</v>
      </c>
      <c r="E375" s="23" t="s">
        <v>31</v>
      </c>
      <c r="F375" s="24" t="s">
        <v>17</v>
      </c>
      <c r="G375" s="23"/>
      <c r="H375" s="23"/>
      <c r="I375" s="25" t="n">
        <v>0</v>
      </c>
      <c r="J375" s="25" t="n">
        <v>0</v>
      </c>
      <c r="K375" s="25" t="n">
        <v>0</v>
      </c>
      <c r="L375" s="25" t="n">
        <v>0</v>
      </c>
      <c r="M375" s="25" t="n">
        <v>0</v>
      </c>
      <c r="N375" s="25" t="n">
        <v>0</v>
      </c>
      <c r="O375" s="26" t="n">
        <f aca="false">O376+O377+O378+O379</f>
        <v>270000</v>
      </c>
      <c r="P375" s="27" t="n">
        <f aca="false">P376+P377+P378+P379</f>
        <v>100949</v>
      </c>
      <c r="Q375" s="28" t="n">
        <f aca="false">P375/O375*100</f>
        <v>37.3885185185185</v>
      </c>
    </row>
    <row r="376" customFormat="false" ht="0.75" hidden="false" customHeight="true" outlineLevel="5" collapsed="false">
      <c r="A376" s="22" t="s">
        <v>58</v>
      </c>
      <c r="B376" s="23" t="s">
        <v>272</v>
      </c>
      <c r="C376" s="23" t="s">
        <v>181</v>
      </c>
      <c r="D376" s="23" t="s">
        <v>47</v>
      </c>
      <c r="E376" s="23" t="s">
        <v>31</v>
      </c>
      <c r="F376" s="24" t="s">
        <v>59</v>
      </c>
      <c r="G376" s="23"/>
      <c r="H376" s="23"/>
      <c r="I376" s="26" t="n">
        <v>50000</v>
      </c>
      <c r="J376" s="26" t="n">
        <v>50000</v>
      </c>
      <c r="K376" s="26" t="n">
        <v>50000</v>
      </c>
      <c r="L376" s="26" t="n">
        <v>50000</v>
      </c>
      <c r="M376" s="26" t="n">
        <v>50000</v>
      </c>
      <c r="N376" s="26" t="n">
        <v>50000</v>
      </c>
      <c r="O376" s="26" t="n">
        <v>0</v>
      </c>
      <c r="P376" s="27" t="n">
        <v>0</v>
      </c>
      <c r="Q376" s="28"/>
    </row>
    <row r="377" customFormat="false" ht="12.75" hidden="false" customHeight="false" outlineLevel="5" collapsed="false">
      <c r="A377" s="22" t="s">
        <v>34</v>
      </c>
      <c r="B377" s="23" t="s">
        <v>272</v>
      </c>
      <c r="C377" s="23" t="s">
        <v>181</v>
      </c>
      <c r="D377" s="23" t="s">
        <v>47</v>
      </c>
      <c r="E377" s="23" t="s">
        <v>31</v>
      </c>
      <c r="F377" s="24" t="s">
        <v>35</v>
      </c>
      <c r="G377" s="23"/>
      <c r="H377" s="23"/>
      <c r="I377" s="26" t="n">
        <v>270000</v>
      </c>
      <c r="J377" s="26" t="n">
        <v>270000</v>
      </c>
      <c r="K377" s="26" t="n">
        <v>270000</v>
      </c>
      <c r="L377" s="26" t="n">
        <v>270000</v>
      </c>
      <c r="M377" s="26" t="n">
        <v>270000</v>
      </c>
      <c r="N377" s="26" t="n">
        <v>270000</v>
      </c>
      <c r="O377" s="26" t="n">
        <f aca="false">270000-150000</f>
        <v>120000</v>
      </c>
      <c r="P377" s="27" t="n">
        <v>50315</v>
      </c>
      <c r="Q377" s="28" t="n">
        <f aca="false">P377/O377*100</f>
        <v>41.9291666666667</v>
      </c>
    </row>
    <row r="378" customFormat="false" ht="12.75" hidden="false" customHeight="false" outlineLevel="5" collapsed="false">
      <c r="A378" s="22" t="s">
        <v>48</v>
      </c>
      <c r="B378" s="23" t="s">
        <v>272</v>
      </c>
      <c r="C378" s="23" t="s">
        <v>181</v>
      </c>
      <c r="D378" s="23" t="s">
        <v>47</v>
      </c>
      <c r="E378" s="23" t="s">
        <v>31</v>
      </c>
      <c r="F378" s="24" t="s">
        <v>49</v>
      </c>
      <c r="G378" s="23"/>
      <c r="H378" s="23"/>
      <c r="I378" s="26" t="n">
        <v>50000</v>
      </c>
      <c r="J378" s="26" t="n">
        <v>50000</v>
      </c>
      <c r="K378" s="26" t="n">
        <v>50000</v>
      </c>
      <c r="L378" s="26" t="n">
        <v>50000</v>
      </c>
      <c r="M378" s="26" t="n">
        <v>50000</v>
      </c>
      <c r="N378" s="26" t="n">
        <v>50000</v>
      </c>
      <c r="O378" s="26" t="n">
        <v>50000</v>
      </c>
      <c r="P378" s="27" t="n">
        <v>28936</v>
      </c>
      <c r="Q378" s="28" t="n">
        <f aca="false">P378/O378*100</f>
        <v>57.872</v>
      </c>
    </row>
    <row r="379" customFormat="false" ht="12.75" hidden="false" customHeight="false" outlineLevel="5" collapsed="false">
      <c r="A379" s="22" t="s">
        <v>36</v>
      </c>
      <c r="B379" s="23" t="s">
        <v>272</v>
      </c>
      <c r="C379" s="23" t="s">
        <v>181</v>
      </c>
      <c r="D379" s="23" t="s">
        <v>47</v>
      </c>
      <c r="E379" s="23" t="s">
        <v>31</v>
      </c>
      <c r="F379" s="24" t="s">
        <v>37</v>
      </c>
      <c r="G379" s="23"/>
      <c r="H379" s="23"/>
      <c r="I379" s="26" t="n">
        <v>50000</v>
      </c>
      <c r="J379" s="26" t="n">
        <v>50000</v>
      </c>
      <c r="K379" s="26" t="n">
        <v>50000</v>
      </c>
      <c r="L379" s="26" t="n">
        <v>50000</v>
      </c>
      <c r="M379" s="26" t="n">
        <v>50000</v>
      </c>
      <c r="N379" s="26" t="n">
        <v>50000</v>
      </c>
      <c r="O379" s="26" t="n">
        <f aca="false">50000+50000</f>
        <v>100000</v>
      </c>
      <c r="P379" s="27" t="n">
        <v>21698</v>
      </c>
      <c r="Q379" s="28" t="n">
        <f aca="false">P379/O379*100</f>
        <v>21.698</v>
      </c>
    </row>
    <row r="380" customFormat="false" ht="12.75" hidden="false" customHeight="false" outlineLevel="1" collapsed="false">
      <c r="A380" s="22" t="s">
        <v>199</v>
      </c>
      <c r="B380" s="23" t="s">
        <v>272</v>
      </c>
      <c r="C380" s="23" t="s">
        <v>200</v>
      </c>
      <c r="D380" s="23" t="s">
        <v>16</v>
      </c>
      <c r="E380" s="23" t="s">
        <v>17</v>
      </c>
      <c r="F380" s="24" t="s">
        <v>17</v>
      </c>
      <c r="G380" s="23"/>
      <c r="H380" s="23"/>
      <c r="I380" s="25" t="n">
        <v>0</v>
      </c>
      <c r="J380" s="25" t="n">
        <v>0</v>
      </c>
      <c r="K380" s="25" t="n">
        <v>0</v>
      </c>
      <c r="L380" s="25" t="n">
        <v>0</v>
      </c>
      <c r="M380" s="25" t="n">
        <v>0</v>
      </c>
      <c r="N380" s="25" t="n">
        <v>0</v>
      </c>
      <c r="O380" s="26" t="n">
        <f aca="false">O381+O385</f>
        <v>1199100</v>
      </c>
      <c r="P380" s="27" t="n">
        <f aca="false">P381+P385</f>
        <v>554212.99</v>
      </c>
      <c r="Q380" s="28" t="n">
        <f aca="false">P380/O380*100</f>
        <v>46.2190801434409</v>
      </c>
    </row>
    <row r="381" customFormat="false" ht="12.75" hidden="false" customHeight="false" outlineLevel="2" collapsed="false">
      <c r="A381" s="22" t="s">
        <v>227</v>
      </c>
      <c r="B381" s="23" t="s">
        <v>272</v>
      </c>
      <c r="C381" s="23" t="s">
        <v>228</v>
      </c>
      <c r="D381" s="23" t="s">
        <v>16</v>
      </c>
      <c r="E381" s="23" t="s">
        <v>17</v>
      </c>
      <c r="F381" s="24" t="s">
        <v>17</v>
      </c>
      <c r="G381" s="23"/>
      <c r="H381" s="23"/>
      <c r="I381" s="25" t="n">
        <v>0</v>
      </c>
      <c r="J381" s="25" t="n">
        <v>0</v>
      </c>
      <c r="K381" s="25" t="n">
        <v>0</v>
      </c>
      <c r="L381" s="25" t="n">
        <v>0</v>
      </c>
      <c r="M381" s="25" t="n">
        <v>0</v>
      </c>
      <c r="N381" s="25" t="n">
        <v>0</v>
      </c>
      <c r="O381" s="26" t="n">
        <f aca="false">O382</f>
        <v>1133100</v>
      </c>
      <c r="P381" s="27" t="n">
        <f aca="false">P382</f>
        <v>521748.99</v>
      </c>
      <c r="Q381" s="28" t="n">
        <f aca="false">P381/O381*100</f>
        <v>46.0461556791104</v>
      </c>
    </row>
    <row r="382" customFormat="false" ht="63.75" hidden="false" customHeight="false" outlineLevel="3" collapsed="false">
      <c r="A382" s="22" t="s">
        <v>285</v>
      </c>
      <c r="B382" s="23" t="s">
        <v>272</v>
      </c>
      <c r="C382" s="23" t="s">
        <v>228</v>
      </c>
      <c r="D382" s="23" t="s">
        <v>286</v>
      </c>
      <c r="E382" s="23" t="s">
        <v>17</v>
      </c>
      <c r="F382" s="24" t="s">
        <v>17</v>
      </c>
      <c r="G382" s="23"/>
      <c r="H382" s="23"/>
      <c r="I382" s="25" t="n">
        <v>0</v>
      </c>
      <c r="J382" s="25" t="n">
        <v>0</v>
      </c>
      <c r="K382" s="25" t="n">
        <v>0</v>
      </c>
      <c r="L382" s="25" t="n">
        <v>0</v>
      </c>
      <c r="M382" s="25" t="n">
        <v>0</v>
      </c>
      <c r="N382" s="25" t="n">
        <v>0</v>
      </c>
      <c r="O382" s="26" t="n">
        <f aca="false">O383</f>
        <v>1133100</v>
      </c>
      <c r="P382" s="27" t="n">
        <f aca="false">P383</f>
        <v>521748.99</v>
      </c>
      <c r="Q382" s="28" t="n">
        <f aca="false">P382/O382*100</f>
        <v>46.0461556791104</v>
      </c>
    </row>
    <row r="383" customFormat="false" ht="25.5" hidden="false" customHeight="false" outlineLevel="4" collapsed="false">
      <c r="A383" s="22" t="s">
        <v>205</v>
      </c>
      <c r="B383" s="23" t="s">
        <v>272</v>
      </c>
      <c r="C383" s="23" t="s">
        <v>228</v>
      </c>
      <c r="D383" s="23" t="s">
        <v>286</v>
      </c>
      <c r="E383" s="23" t="s">
        <v>206</v>
      </c>
      <c r="F383" s="24" t="s">
        <v>17</v>
      </c>
      <c r="G383" s="23"/>
      <c r="H383" s="23"/>
      <c r="I383" s="25" t="n">
        <v>0</v>
      </c>
      <c r="J383" s="25" t="n">
        <v>0</v>
      </c>
      <c r="K383" s="25" t="n">
        <v>0</v>
      </c>
      <c r="L383" s="25" t="n">
        <v>0</v>
      </c>
      <c r="M383" s="25" t="n">
        <v>0</v>
      </c>
      <c r="N383" s="25" t="n">
        <v>0</v>
      </c>
      <c r="O383" s="26" t="n">
        <f aca="false">O384</f>
        <v>1133100</v>
      </c>
      <c r="P383" s="27" t="n">
        <f aca="false">P384</f>
        <v>521748.99</v>
      </c>
      <c r="Q383" s="28" t="n">
        <f aca="false">P383/O383*100</f>
        <v>46.0461556791104</v>
      </c>
    </row>
    <row r="384" customFormat="false" ht="12.75" hidden="false" customHeight="false" outlineLevel="5" collapsed="false">
      <c r="A384" s="22" t="s">
        <v>215</v>
      </c>
      <c r="B384" s="23" t="s">
        <v>272</v>
      </c>
      <c r="C384" s="23" t="s">
        <v>228</v>
      </c>
      <c r="D384" s="23" t="s">
        <v>286</v>
      </c>
      <c r="E384" s="23" t="s">
        <v>206</v>
      </c>
      <c r="F384" s="24" t="s">
        <v>216</v>
      </c>
      <c r="G384" s="23"/>
      <c r="H384" s="23"/>
      <c r="I384" s="26" t="n">
        <v>1133100</v>
      </c>
      <c r="J384" s="26" t="n">
        <v>1133100</v>
      </c>
      <c r="K384" s="26" t="n">
        <v>1133100</v>
      </c>
      <c r="L384" s="26" t="n">
        <v>1133100</v>
      </c>
      <c r="M384" s="26" t="n">
        <v>1133100</v>
      </c>
      <c r="N384" s="26" t="n">
        <v>1133100</v>
      </c>
      <c r="O384" s="26" t="n">
        <v>1133100</v>
      </c>
      <c r="P384" s="27" t="n">
        <v>521748.99</v>
      </c>
      <c r="Q384" s="28" t="n">
        <f aca="false">P384/O384*100</f>
        <v>46.0461556791104</v>
      </c>
    </row>
    <row r="385" customFormat="false" ht="12.75" hidden="false" customHeight="false" outlineLevel="2" collapsed="false">
      <c r="A385" s="22" t="s">
        <v>237</v>
      </c>
      <c r="B385" s="23" t="s">
        <v>272</v>
      </c>
      <c r="C385" s="23" t="s">
        <v>238</v>
      </c>
      <c r="D385" s="23" t="s">
        <v>16</v>
      </c>
      <c r="E385" s="23" t="s">
        <v>17</v>
      </c>
      <c r="F385" s="24" t="s">
        <v>17</v>
      </c>
      <c r="G385" s="23"/>
      <c r="H385" s="23"/>
      <c r="I385" s="25" t="n">
        <v>0</v>
      </c>
      <c r="J385" s="25" t="n">
        <v>0</v>
      </c>
      <c r="K385" s="25" t="n">
        <v>0</v>
      </c>
      <c r="L385" s="25" t="n">
        <v>0</v>
      </c>
      <c r="M385" s="25" t="n">
        <v>0</v>
      </c>
      <c r="N385" s="25" t="n">
        <v>0</v>
      </c>
      <c r="O385" s="26" t="n">
        <f aca="false">O386</f>
        <v>66000</v>
      </c>
      <c r="P385" s="27" t="n">
        <f aca="false">P386</f>
        <v>32464</v>
      </c>
      <c r="Q385" s="28" t="n">
        <f aca="false">P385/O385*100</f>
        <v>49.1878787878788</v>
      </c>
    </row>
    <row r="386" customFormat="false" ht="26.25" hidden="false" customHeight="true" outlineLevel="3" collapsed="false">
      <c r="A386" s="22" t="s">
        <v>287</v>
      </c>
      <c r="B386" s="23" t="s">
        <v>272</v>
      </c>
      <c r="C386" s="23" t="s">
        <v>238</v>
      </c>
      <c r="D386" s="23" t="s">
        <v>288</v>
      </c>
      <c r="E386" s="23" t="s">
        <v>17</v>
      </c>
      <c r="F386" s="24" t="s">
        <v>17</v>
      </c>
      <c r="G386" s="23"/>
      <c r="H386" s="23"/>
      <c r="I386" s="25" t="n">
        <v>0</v>
      </c>
      <c r="J386" s="25" t="n">
        <v>0</v>
      </c>
      <c r="K386" s="25" t="n">
        <v>0</v>
      </c>
      <c r="L386" s="25" t="n">
        <v>0</v>
      </c>
      <c r="M386" s="25" t="n">
        <v>0</v>
      </c>
      <c r="N386" s="25" t="n">
        <v>0</v>
      </c>
      <c r="O386" s="26" t="n">
        <f aca="false">O387</f>
        <v>66000</v>
      </c>
      <c r="P386" s="27" t="n">
        <f aca="false">P387</f>
        <v>32464</v>
      </c>
      <c r="Q386" s="28" t="n">
        <f aca="false">P386/O386*100</f>
        <v>49.1878787878788</v>
      </c>
    </row>
    <row r="387" customFormat="false" ht="25.5" hidden="false" customHeight="false" outlineLevel="4" collapsed="false">
      <c r="A387" s="22" t="s">
        <v>30</v>
      </c>
      <c r="B387" s="23" t="s">
        <v>272</v>
      </c>
      <c r="C387" s="23" t="s">
        <v>238</v>
      </c>
      <c r="D387" s="23" t="s">
        <v>288</v>
      </c>
      <c r="E387" s="23" t="s">
        <v>31</v>
      </c>
      <c r="F387" s="24" t="s">
        <v>17</v>
      </c>
      <c r="G387" s="23"/>
      <c r="H387" s="23"/>
      <c r="I387" s="25" t="n">
        <v>0</v>
      </c>
      <c r="J387" s="25" t="n">
        <v>0</v>
      </c>
      <c r="K387" s="25" t="n">
        <v>0</v>
      </c>
      <c r="L387" s="25" t="n">
        <v>0</v>
      </c>
      <c r="M387" s="25" t="n">
        <v>0</v>
      </c>
      <c r="N387" s="25" t="n">
        <v>0</v>
      </c>
      <c r="O387" s="26" t="n">
        <f aca="false">O390+O391+O388+O389</f>
        <v>66000</v>
      </c>
      <c r="P387" s="27" t="n">
        <f aca="false">P390+P391+P388+P389</f>
        <v>32464</v>
      </c>
      <c r="Q387" s="28" t="n">
        <f aca="false">P387/O387*100</f>
        <v>49.1878787878788</v>
      </c>
    </row>
    <row r="388" customFormat="false" ht="12.75" hidden="false" customHeight="false" outlineLevel="4" collapsed="false">
      <c r="A388" s="34" t="s">
        <v>280</v>
      </c>
      <c r="B388" s="23" t="s">
        <v>272</v>
      </c>
      <c r="C388" s="23" t="s">
        <v>238</v>
      </c>
      <c r="D388" s="23" t="s">
        <v>288</v>
      </c>
      <c r="E388" s="23" t="s">
        <v>31</v>
      </c>
      <c r="F388" s="24" t="s">
        <v>281</v>
      </c>
      <c r="G388" s="23"/>
      <c r="H388" s="23"/>
      <c r="I388" s="25"/>
      <c r="J388" s="25"/>
      <c r="K388" s="25"/>
      <c r="L388" s="25"/>
      <c r="M388" s="25"/>
      <c r="N388" s="25"/>
      <c r="O388" s="26" t="n">
        <f aca="false">2000+13924</f>
        <v>15924</v>
      </c>
      <c r="P388" s="27" t="n">
        <v>13404</v>
      </c>
      <c r="Q388" s="28" t="n">
        <f aca="false">P388/O388*100</f>
        <v>84.1748304446119</v>
      </c>
    </row>
    <row r="389" customFormat="false" ht="12.75" hidden="false" customHeight="false" outlineLevel="4" collapsed="false">
      <c r="A389" s="22" t="s">
        <v>34</v>
      </c>
      <c r="B389" s="23" t="s">
        <v>272</v>
      </c>
      <c r="C389" s="23" t="s">
        <v>238</v>
      </c>
      <c r="D389" s="23" t="s">
        <v>288</v>
      </c>
      <c r="E389" s="23" t="s">
        <v>31</v>
      </c>
      <c r="F389" s="24" t="s">
        <v>35</v>
      </c>
      <c r="G389" s="23"/>
      <c r="H389" s="23"/>
      <c r="I389" s="25"/>
      <c r="J389" s="25"/>
      <c r="K389" s="25"/>
      <c r="L389" s="25"/>
      <c r="M389" s="25"/>
      <c r="N389" s="25"/>
      <c r="O389" s="26" t="n">
        <f aca="false">3000+840</f>
        <v>3840</v>
      </c>
      <c r="P389" s="27" t="n">
        <v>3840</v>
      </c>
      <c r="Q389" s="28" t="n">
        <f aca="false">P389/O389*100</f>
        <v>100</v>
      </c>
    </row>
    <row r="390" s="2" customFormat="true" ht="16.5" hidden="false" customHeight="true" outlineLevel="5" collapsed="false">
      <c r="A390" s="22" t="s">
        <v>40</v>
      </c>
      <c r="B390" s="24" t="s">
        <v>272</v>
      </c>
      <c r="C390" s="24" t="s">
        <v>238</v>
      </c>
      <c r="D390" s="24" t="s">
        <v>288</v>
      </c>
      <c r="E390" s="24" t="s">
        <v>31</v>
      </c>
      <c r="F390" s="24" t="s">
        <v>41</v>
      </c>
      <c r="G390" s="24"/>
      <c r="H390" s="24"/>
      <c r="I390" s="27" t="n">
        <v>66000</v>
      </c>
      <c r="J390" s="27" t="n">
        <v>66000</v>
      </c>
      <c r="K390" s="27" t="n">
        <v>66000</v>
      </c>
      <c r="L390" s="27" t="n">
        <v>66000</v>
      </c>
      <c r="M390" s="27" t="n">
        <v>66000</v>
      </c>
      <c r="N390" s="27" t="n">
        <v>66000</v>
      </c>
      <c r="O390" s="26" t="n">
        <f aca="false">10000+20000-5000-12120</f>
        <v>12880</v>
      </c>
      <c r="P390" s="27" t="n">
        <v>12880</v>
      </c>
      <c r="Q390" s="28" t="n">
        <f aca="false">P390/O390*100</f>
        <v>100</v>
      </c>
    </row>
    <row r="391" s="2" customFormat="true" ht="12.75" hidden="false" customHeight="false" outlineLevel="5" collapsed="false">
      <c r="A391" s="22" t="s">
        <v>36</v>
      </c>
      <c r="B391" s="24" t="s">
        <v>272</v>
      </c>
      <c r="C391" s="24" t="s">
        <v>238</v>
      </c>
      <c r="D391" s="24" t="s">
        <v>288</v>
      </c>
      <c r="E391" s="24" t="s">
        <v>31</v>
      </c>
      <c r="F391" s="24" t="s">
        <v>37</v>
      </c>
      <c r="G391" s="24"/>
      <c r="H391" s="24"/>
      <c r="I391" s="27"/>
      <c r="J391" s="27"/>
      <c r="K391" s="27"/>
      <c r="L391" s="27"/>
      <c r="M391" s="27"/>
      <c r="N391" s="27"/>
      <c r="O391" s="26" t="n">
        <f aca="false">56000-20000-2644</f>
        <v>33356</v>
      </c>
      <c r="P391" s="27" t="n">
        <v>2340</v>
      </c>
      <c r="Q391" s="28" t="n">
        <f aca="false">P391/O391*100</f>
        <v>7.01522964384219</v>
      </c>
    </row>
    <row r="392" customFormat="false" ht="25.5" hidden="false" customHeight="false" outlineLevel="0" collapsed="false">
      <c r="A392" s="22" t="s">
        <v>289</v>
      </c>
      <c r="B392" s="23" t="s">
        <v>290</v>
      </c>
      <c r="C392" s="23" t="s">
        <v>15</v>
      </c>
      <c r="D392" s="23" t="s">
        <v>16</v>
      </c>
      <c r="E392" s="23" t="s">
        <v>17</v>
      </c>
      <c r="F392" s="24" t="s">
        <v>17</v>
      </c>
      <c r="G392" s="23"/>
      <c r="H392" s="23"/>
      <c r="I392" s="25" t="n">
        <v>0</v>
      </c>
      <c r="J392" s="25" t="n">
        <v>0</v>
      </c>
      <c r="K392" s="25" t="n">
        <v>0</v>
      </c>
      <c r="L392" s="25" t="n">
        <v>0</v>
      </c>
      <c r="M392" s="25" t="n">
        <v>0</v>
      </c>
      <c r="N392" s="25" t="n">
        <v>0</v>
      </c>
      <c r="O392" s="26" t="n">
        <f aca="false">O393</f>
        <v>2203293</v>
      </c>
      <c r="P392" s="27" t="n">
        <f aca="false">P393</f>
        <v>1183555.04</v>
      </c>
      <c r="Q392" s="28" t="n">
        <f aca="false">P392/O392*100</f>
        <v>53.7175509566817</v>
      </c>
    </row>
    <row r="393" customFormat="false" ht="12.75" hidden="false" customHeight="false" outlineLevel="1" collapsed="false">
      <c r="A393" s="22" t="s">
        <v>18</v>
      </c>
      <c r="B393" s="23" t="s">
        <v>290</v>
      </c>
      <c r="C393" s="23" t="s">
        <v>19</v>
      </c>
      <c r="D393" s="23" t="s">
        <v>16</v>
      </c>
      <c r="E393" s="23" t="s">
        <v>17</v>
      </c>
      <c r="F393" s="24" t="s">
        <v>17</v>
      </c>
      <c r="G393" s="23"/>
      <c r="H393" s="23"/>
      <c r="I393" s="25" t="n">
        <v>0</v>
      </c>
      <c r="J393" s="25" t="n">
        <v>0</v>
      </c>
      <c r="K393" s="25" t="n">
        <v>0</v>
      </c>
      <c r="L393" s="25" t="n">
        <v>0</v>
      </c>
      <c r="M393" s="25" t="n">
        <v>0</v>
      </c>
      <c r="N393" s="25" t="n">
        <v>0</v>
      </c>
      <c r="O393" s="26" t="n">
        <f aca="false">O394</f>
        <v>2203293</v>
      </c>
      <c r="P393" s="27" t="n">
        <f aca="false">P394</f>
        <v>1183555.04</v>
      </c>
      <c r="Q393" s="28" t="n">
        <f aca="false">P393/O393*100</f>
        <v>53.7175509566817</v>
      </c>
    </row>
    <row r="394" customFormat="false" ht="12.75" hidden="false" customHeight="false" outlineLevel="2" collapsed="false">
      <c r="A394" s="22" t="s">
        <v>44</v>
      </c>
      <c r="B394" s="23" t="s">
        <v>290</v>
      </c>
      <c r="C394" s="23" t="s">
        <v>45</v>
      </c>
      <c r="D394" s="23" t="s">
        <v>16</v>
      </c>
      <c r="E394" s="23" t="s">
        <v>17</v>
      </c>
      <c r="F394" s="24" t="s">
        <v>17</v>
      </c>
      <c r="G394" s="23"/>
      <c r="H394" s="23"/>
      <c r="I394" s="25" t="n">
        <v>0</v>
      </c>
      <c r="J394" s="25" t="n">
        <v>0</v>
      </c>
      <c r="K394" s="25" t="n">
        <v>0</v>
      </c>
      <c r="L394" s="25" t="n">
        <v>0</v>
      </c>
      <c r="M394" s="25" t="n">
        <v>0</v>
      </c>
      <c r="N394" s="25" t="n">
        <v>0</v>
      </c>
      <c r="O394" s="26" t="n">
        <f aca="false">O395+O408+O413</f>
        <v>2203293</v>
      </c>
      <c r="P394" s="27" t="n">
        <f aca="false">P395+P408+P413</f>
        <v>1183555.04</v>
      </c>
      <c r="Q394" s="28" t="n">
        <f aca="false">P394/O394*100</f>
        <v>53.7175509566817</v>
      </c>
    </row>
    <row r="395" customFormat="false" ht="12.75" hidden="false" customHeight="false" outlineLevel="3" collapsed="false">
      <c r="A395" s="22" t="s">
        <v>22</v>
      </c>
      <c r="B395" s="23" t="s">
        <v>290</v>
      </c>
      <c r="C395" s="23" t="s">
        <v>45</v>
      </c>
      <c r="D395" s="23" t="s">
        <v>23</v>
      </c>
      <c r="E395" s="23" t="s">
        <v>17</v>
      </c>
      <c r="F395" s="24" t="s">
        <v>17</v>
      </c>
      <c r="G395" s="23"/>
      <c r="H395" s="23"/>
      <c r="I395" s="25" t="n">
        <v>0</v>
      </c>
      <c r="J395" s="25" t="n">
        <v>0</v>
      </c>
      <c r="K395" s="25" t="n">
        <v>0</v>
      </c>
      <c r="L395" s="25" t="n">
        <v>0</v>
      </c>
      <c r="M395" s="25" t="n">
        <v>0</v>
      </c>
      <c r="N395" s="25" t="n">
        <v>0</v>
      </c>
      <c r="O395" s="26" t="n">
        <f aca="false">O396+O400+O404+O406</f>
        <v>1503293</v>
      </c>
      <c r="P395" s="27" t="n">
        <f aca="false">P396+P400+P404+P406</f>
        <v>1009066.8</v>
      </c>
      <c r="Q395" s="28" t="n">
        <f aca="false">P395/O395*100</f>
        <v>67.1237609700837</v>
      </c>
    </row>
    <row r="396" customFormat="false" ht="25.5" hidden="false" customHeight="false" outlineLevel="4" collapsed="false">
      <c r="A396" s="22" t="s">
        <v>24</v>
      </c>
      <c r="B396" s="23" t="s">
        <v>290</v>
      </c>
      <c r="C396" s="23" t="s">
        <v>45</v>
      </c>
      <c r="D396" s="23" t="s">
        <v>23</v>
      </c>
      <c r="E396" s="23" t="s">
        <v>25</v>
      </c>
      <c r="F396" s="24" t="s">
        <v>17</v>
      </c>
      <c r="G396" s="23"/>
      <c r="H396" s="23"/>
      <c r="I396" s="25" t="n">
        <v>0</v>
      </c>
      <c r="J396" s="25" t="n">
        <v>0</v>
      </c>
      <c r="K396" s="25" t="n">
        <v>0</v>
      </c>
      <c r="L396" s="25" t="n">
        <v>0</v>
      </c>
      <c r="M396" s="25" t="n">
        <v>0</v>
      </c>
      <c r="N396" s="25" t="n">
        <v>0</v>
      </c>
      <c r="O396" s="26" t="n">
        <f aca="false">O397+O398+O399</f>
        <v>1427271</v>
      </c>
      <c r="P396" s="27" t="n">
        <f aca="false">P397+P398+P399</f>
        <v>1000521.52</v>
      </c>
      <c r="Q396" s="28" t="n">
        <f aca="false">P396/O396*100</f>
        <v>70.1003187201309</v>
      </c>
    </row>
    <row r="397" customFormat="false" ht="12.75" hidden="false" customHeight="false" outlineLevel="5" collapsed="false">
      <c r="A397" s="22" t="s">
        <v>26</v>
      </c>
      <c r="B397" s="23" t="s">
        <v>290</v>
      </c>
      <c r="C397" s="23" t="s">
        <v>45</v>
      </c>
      <c r="D397" s="23" t="s">
        <v>23</v>
      </c>
      <c r="E397" s="23" t="s">
        <v>25</v>
      </c>
      <c r="F397" s="24" t="s">
        <v>27</v>
      </c>
      <c r="G397" s="23"/>
      <c r="H397" s="23"/>
      <c r="I397" s="26" t="n">
        <v>985064</v>
      </c>
      <c r="J397" s="26" t="n">
        <v>985064</v>
      </c>
      <c r="K397" s="26" t="n">
        <v>985064</v>
      </c>
      <c r="L397" s="26" t="n">
        <v>985064</v>
      </c>
      <c r="M397" s="26" t="n">
        <v>985064</v>
      </c>
      <c r="N397" s="26" t="n">
        <v>985064</v>
      </c>
      <c r="O397" s="26" t="n">
        <f aca="false">985064+2181+109000</f>
        <v>1096245</v>
      </c>
      <c r="P397" s="27" t="n">
        <v>773430.58</v>
      </c>
      <c r="Q397" s="28" t="n">
        <f aca="false">P397/O397*100</f>
        <v>70.5527122130546</v>
      </c>
    </row>
    <row r="398" customFormat="false" ht="12.75" hidden="false" customHeight="false" outlineLevel="5" collapsed="false">
      <c r="A398" s="22" t="s">
        <v>54</v>
      </c>
      <c r="B398" s="23" t="s">
        <v>290</v>
      </c>
      <c r="C398" s="23" t="s">
        <v>45</v>
      </c>
      <c r="D398" s="23" t="s">
        <v>23</v>
      </c>
      <c r="E398" s="23" t="s">
        <v>25</v>
      </c>
      <c r="F398" s="24" t="s">
        <v>55</v>
      </c>
      <c r="G398" s="23"/>
      <c r="H398" s="23"/>
      <c r="I398" s="26" t="n">
        <v>2000</v>
      </c>
      <c r="J398" s="26" t="n">
        <v>2000</v>
      </c>
      <c r="K398" s="26" t="n">
        <v>2000</v>
      </c>
      <c r="L398" s="26" t="n">
        <v>2000</v>
      </c>
      <c r="M398" s="26" t="n">
        <v>2000</v>
      </c>
      <c r="N398" s="26" t="n">
        <v>2000</v>
      </c>
      <c r="O398" s="26" t="n">
        <v>2000</v>
      </c>
      <c r="P398" s="27" t="n">
        <v>876.4</v>
      </c>
      <c r="Q398" s="28" t="n">
        <f aca="false">P398/O398*100</f>
        <v>43.82</v>
      </c>
    </row>
    <row r="399" customFormat="false" ht="12.75" hidden="false" customHeight="false" outlineLevel="5" collapsed="false">
      <c r="A399" s="22" t="s">
        <v>28</v>
      </c>
      <c r="B399" s="23" t="s">
        <v>290</v>
      </c>
      <c r="C399" s="23" t="s">
        <v>45</v>
      </c>
      <c r="D399" s="23" t="s">
        <v>23</v>
      </c>
      <c r="E399" s="23" t="s">
        <v>25</v>
      </c>
      <c r="F399" s="24" t="s">
        <v>29</v>
      </c>
      <c r="G399" s="23"/>
      <c r="H399" s="23"/>
      <c r="I399" s="26" t="n">
        <v>296108</v>
      </c>
      <c r="J399" s="26" t="n">
        <v>296108</v>
      </c>
      <c r="K399" s="26" t="n">
        <v>296108</v>
      </c>
      <c r="L399" s="26" t="n">
        <v>296108</v>
      </c>
      <c r="M399" s="26" t="n">
        <v>296108</v>
      </c>
      <c r="N399" s="26" t="n">
        <v>296108</v>
      </c>
      <c r="O399" s="26" t="n">
        <f aca="false">296108+32918</f>
        <v>329026</v>
      </c>
      <c r="P399" s="27" t="n">
        <v>226214.54</v>
      </c>
      <c r="Q399" s="28" t="n">
        <f aca="false">P399/O399*100</f>
        <v>68.7527854941555</v>
      </c>
    </row>
    <row r="400" customFormat="false" ht="25.5" hidden="false" customHeight="false" outlineLevel="4" collapsed="false">
      <c r="A400" s="22" t="s">
        <v>30</v>
      </c>
      <c r="B400" s="23" t="s">
        <v>290</v>
      </c>
      <c r="C400" s="23" t="s">
        <v>45</v>
      </c>
      <c r="D400" s="23" t="s">
        <v>23</v>
      </c>
      <c r="E400" s="23" t="s">
        <v>31</v>
      </c>
      <c r="F400" s="24" t="s">
        <v>17</v>
      </c>
      <c r="G400" s="23"/>
      <c r="H400" s="23"/>
      <c r="I400" s="25" t="n">
        <v>0</v>
      </c>
      <c r="J400" s="25" t="n">
        <v>0</v>
      </c>
      <c r="K400" s="25" t="n">
        <v>0</v>
      </c>
      <c r="L400" s="25" t="n">
        <v>0</v>
      </c>
      <c r="M400" s="25" t="n">
        <v>0</v>
      </c>
      <c r="N400" s="25" t="n">
        <v>0</v>
      </c>
      <c r="O400" s="26" t="n">
        <f aca="false">O401+O402+O403</f>
        <v>64022</v>
      </c>
      <c r="P400" s="27" t="n">
        <f aca="false">P401+P402+P403</f>
        <v>8000</v>
      </c>
      <c r="Q400" s="28" t="n">
        <f aca="false">P400/O400*100</f>
        <v>12.4957046015432</v>
      </c>
    </row>
    <row r="401" customFormat="false" ht="12.75" hidden="false" customHeight="false" outlineLevel="5" collapsed="false">
      <c r="A401" s="22" t="s">
        <v>32</v>
      </c>
      <c r="B401" s="23" t="s">
        <v>290</v>
      </c>
      <c r="C401" s="23" t="s">
        <v>45</v>
      </c>
      <c r="D401" s="23" t="s">
        <v>23</v>
      </c>
      <c r="E401" s="23" t="s">
        <v>31</v>
      </c>
      <c r="F401" s="24" t="s">
        <v>33</v>
      </c>
      <c r="G401" s="23"/>
      <c r="H401" s="23"/>
      <c r="I401" s="26" t="n">
        <v>15740</v>
      </c>
      <c r="J401" s="26" t="n">
        <v>15740</v>
      </c>
      <c r="K401" s="26" t="n">
        <v>15740</v>
      </c>
      <c r="L401" s="26" t="n">
        <v>15740</v>
      </c>
      <c r="M401" s="26" t="n">
        <v>15740</v>
      </c>
      <c r="N401" s="26" t="n">
        <v>15740</v>
      </c>
      <c r="O401" s="26" t="n">
        <v>15740</v>
      </c>
      <c r="P401" s="27" t="n">
        <v>3000</v>
      </c>
      <c r="Q401" s="28" t="n">
        <f aca="false">P401/O401*100</f>
        <v>19.0597204574333</v>
      </c>
    </row>
    <row r="402" customFormat="false" ht="12.75" hidden="false" customHeight="false" outlineLevel="5" collapsed="false">
      <c r="A402" s="22" t="s">
        <v>34</v>
      </c>
      <c r="B402" s="23" t="s">
        <v>290</v>
      </c>
      <c r="C402" s="23" t="s">
        <v>45</v>
      </c>
      <c r="D402" s="23" t="s">
        <v>23</v>
      </c>
      <c r="E402" s="23" t="s">
        <v>31</v>
      </c>
      <c r="F402" s="24" t="s">
        <v>35</v>
      </c>
      <c r="G402" s="23"/>
      <c r="H402" s="23"/>
      <c r="I402" s="26" t="n">
        <v>8000</v>
      </c>
      <c r="J402" s="26" t="n">
        <v>8000</v>
      </c>
      <c r="K402" s="26" t="n">
        <v>8000</v>
      </c>
      <c r="L402" s="26" t="n">
        <v>8000</v>
      </c>
      <c r="M402" s="26" t="n">
        <v>8000</v>
      </c>
      <c r="N402" s="26" t="n">
        <v>8000</v>
      </c>
      <c r="O402" s="26" t="n">
        <v>8000</v>
      </c>
      <c r="P402" s="27" t="n">
        <v>0</v>
      </c>
      <c r="Q402" s="28" t="n">
        <f aca="false">P402/O402*100</f>
        <v>0</v>
      </c>
    </row>
    <row r="403" customFormat="false" ht="12.75" hidden="false" customHeight="false" outlineLevel="5" collapsed="false">
      <c r="A403" s="22" t="s">
        <v>36</v>
      </c>
      <c r="B403" s="23" t="s">
        <v>290</v>
      </c>
      <c r="C403" s="23" t="s">
        <v>45</v>
      </c>
      <c r="D403" s="23" t="s">
        <v>23</v>
      </c>
      <c r="E403" s="23" t="s">
        <v>31</v>
      </c>
      <c r="F403" s="24" t="s">
        <v>37</v>
      </c>
      <c r="G403" s="23"/>
      <c r="H403" s="23"/>
      <c r="I403" s="26" t="n">
        <v>34000</v>
      </c>
      <c r="J403" s="26" t="n">
        <v>34000</v>
      </c>
      <c r="K403" s="26" t="n">
        <v>34000</v>
      </c>
      <c r="L403" s="26" t="n">
        <v>34000</v>
      </c>
      <c r="M403" s="26" t="n">
        <v>34000</v>
      </c>
      <c r="N403" s="26" t="n">
        <v>34000</v>
      </c>
      <c r="O403" s="26" t="n">
        <f aca="false">34000+6282</f>
        <v>40282</v>
      </c>
      <c r="P403" s="27" t="n">
        <v>5000</v>
      </c>
      <c r="Q403" s="28" t="n">
        <f aca="false">P403/O403*100</f>
        <v>12.4124919318802</v>
      </c>
    </row>
    <row r="404" customFormat="false" ht="25.5" hidden="false" customHeight="false" outlineLevel="4" collapsed="false">
      <c r="A404" s="22" t="s">
        <v>38</v>
      </c>
      <c r="B404" s="23" t="s">
        <v>290</v>
      </c>
      <c r="C404" s="23" t="s">
        <v>45</v>
      </c>
      <c r="D404" s="23" t="s">
        <v>23</v>
      </c>
      <c r="E404" s="23" t="s">
        <v>39</v>
      </c>
      <c r="F404" s="24" t="s">
        <v>17</v>
      </c>
      <c r="G404" s="23"/>
      <c r="H404" s="23"/>
      <c r="I404" s="25" t="n">
        <v>0</v>
      </c>
      <c r="J404" s="25" t="n">
        <v>0</v>
      </c>
      <c r="K404" s="25" t="n">
        <v>0</v>
      </c>
      <c r="L404" s="25" t="n">
        <v>0</v>
      </c>
      <c r="M404" s="25" t="n">
        <v>0</v>
      </c>
      <c r="N404" s="25" t="n">
        <v>0</v>
      </c>
      <c r="O404" s="26" t="n">
        <f aca="false">O405</f>
        <v>11000</v>
      </c>
      <c r="P404" s="27" t="n">
        <f aca="false">P405</f>
        <v>0</v>
      </c>
      <c r="Q404" s="28" t="n">
        <f aca="false">P404/O404*100</f>
        <v>0</v>
      </c>
    </row>
    <row r="405" customFormat="false" ht="12.75" hidden="false" customHeight="false" outlineLevel="5" collapsed="false">
      <c r="A405" s="22" t="s">
        <v>40</v>
      </c>
      <c r="B405" s="23" t="s">
        <v>290</v>
      </c>
      <c r="C405" s="23" t="s">
        <v>45</v>
      </c>
      <c r="D405" s="23" t="s">
        <v>23</v>
      </c>
      <c r="E405" s="23" t="s">
        <v>39</v>
      </c>
      <c r="F405" s="24" t="s">
        <v>41</v>
      </c>
      <c r="G405" s="23"/>
      <c r="H405" s="23"/>
      <c r="I405" s="26" t="n">
        <v>12000</v>
      </c>
      <c r="J405" s="26" t="n">
        <v>12000</v>
      </c>
      <c r="K405" s="26" t="n">
        <v>12000</v>
      </c>
      <c r="L405" s="26" t="n">
        <v>12000</v>
      </c>
      <c r="M405" s="26" t="n">
        <v>12000</v>
      </c>
      <c r="N405" s="26" t="n">
        <v>12000</v>
      </c>
      <c r="O405" s="26" t="n">
        <v>11000</v>
      </c>
      <c r="P405" s="27" t="n">
        <v>0</v>
      </c>
      <c r="Q405" s="28" t="n">
        <f aca="false">P405/O405*100</f>
        <v>0</v>
      </c>
    </row>
    <row r="406" customFormat="false" ht="12.75" hidden="false" customHeight="false" outlineLevel="5" collapsed="false">
      <c r="A406" s="22" t="s">
        <v>42</v>
      </c>
      <c r="B406" s="23" t="s">
        <v>290</v>
      </c>
      <c r="C406" s="23" t="s">
        <v>45</v>
      </c>
      <c r="D406" s="23" t="s">
        <v>23</v>
      </c>
      <c r="E406" s="23" t="s">
        <v>43</v>
      </c>
      <c r="F406" s="24" t="s">
        <v>17</v>
      </c>
      <c r="G406" s="23"/>
      <c r="H406" s="23"/>
      <c r="I406" s="26"/>
      <c r="J406" s="26"/>
      <c r="K406" s="26"/>
      <c r="L406" s="26"/>
      <c r="M406" s="26"/>
      <c r="N406" s="26"/>
      <c r="O406" s="26" t="n">
        <f aca="false">O407</f>
        <v>1000</v>
      </c>
      <c r="P406" s="27" t="n">
        <f aca="false">P407</f>
        <v>545.28</v>
      </c>
      <c r="Q406" s="28" t="n">
        <f aca="false">P406/O406*100</f>
        <v>54.528</v>
      </c>
    </row>
    <row r="407" customFormat="false" ht="12.75" hidden="false" customHeight="false" outlineLevel="5" collapsed="false">
      <c r="A407" s="22" t="s">
        <v>40</v>
      </c>
      <c r="B407" s="23" t="s">
        <v>290</v>
      </c>
      <c r="C407" s="23" t="s">
        <v>45</v>
      </c>
      <c r="D407" s="23" t="s">
        <v>23</v>
      </c>
      <c r="E407" s="23" t="s">
        <v>43</v>
      </c>
      <c r="F407" s="24" t="s">
        <v>41</v>
      </c>
      <c r="G407" s="23"/>
      <c r="H407" s="23"/>
      <c r="I407" s="26"/>
      <c r="J407" s="26"/>
      <c r="K407" s="26"/>
      <c r="L407" s="26"/>
      <c r="M407" s="26"/>
      <c r="N407" s="26"/>
      <c r="O407" s="26" t="n">
        <v>1000</v>
      </c>
      <c r="P407" s="27" t="n">
        <v>545.28</v>
      </c>
      <c r="Q407" s="28" t="n">
        <f aca="false">P407/O407*100</f>
        <v>54.528</v>
      </c>
    </row>
    <row r="408" customFormat="false" ht="25.5" hidden="false" customHeight="false" outlineLevel="3" collapsed="false">
      <c r="A408" s="22" t="s">
        <v>46</v>
      </c>
      <c r="B408" s="23" t="s">
        <v>290</v>
      </c>
      <c r="C408" s="23" t="s">
        <v>45</v>
      </c>
      <c r="D408" s="23" t="s">
        <v>47</v>
      </c>
      <c r="E408" s="23" t="s">
        <v>17</v>
      </c>
      <c r="F408" s="24" t="s">
        <v>17</v>
      </c>
      <c r="G408" s="23"/>
      <c r="H408" s="23"/>
      <c r="I408" s="25" t="n">
        <v>0</v>
      </c>
      <c r="J408" s="25" t="n">
        <v>0</v>
      </c>
      <c r="K408" s="25" t="n">
        <v>0</v>
      </c>
      <c r="L408" s="25" t="n">
        <v>0</v>
      </c>
      <c r="M408" s="25" t="n">
        <v>0</v>
      </c>
      <c r="N408" s="25" t="n">
        <v>0</v>
      </c>
      <c r="O408" s="26" t="n">
        <f aca="false">O409</f>
        <v>100000</v>
      </c>
      <c r="P408" s="27" t="n">
        <f aca="false">P409</f>
        <v>9310</v>
      </c>
      <c r="Q408" s="28" t="n">
        <f aca="false">P408/O408*100</f>
        <v>9.31</v>
      </c>
    </row>
    <row r="409" customFormat="false" ht="25.5" hidden="false" customHeight="false" outlineLevel="4" collapsed="false">
      <c r="A409" s="22" t="s">
        <v>30</v>
      </c>
      <c r="B409" s="23" t="s">
        <v>290</v>
      </c>
      <c r="C409" s="23" t="s">
        <v>45</v>
      </c>
      <c r="D409" s="23" t="s">
        <v>47</v>
      </c>
      <c r="E409" s="23" t="s">
        <v>31</v>
      </c>
      <c r="F409" s="24" t="s">
        <v>17</v>
      </c>
      <c r="G409" s="23"/>
      <c r="H409" s="23"/>
      <c r="I409" s="25" t="n">
        <v>0</v>
      </c>
      <c r="J409" s="25" t="n">
        <v>0</v>
      </c>
      <c r="K409" s="25" t="n">
        <v>0</v>
      </c>
      <c r="L409" s="25" t="n">
        <v>0</v>
      </c>
      <c r="M409" s="25" t="n">
        <v>0</v>
      </c>
      <c r="N409" s="25" t="n">
        <v>0</v>
      </c>
      <c r="O409" s="26" t="n">
        <f aca="false">O412+O410+O411</f>
        <v>100000</v>
      </c>
      <c r="P409" s="27" t="n">
        <f aca="false">P412+P410+P411</f>
        <v>9310</v>
      </c>
      <c r="Q409" s="28" t="n">
        <f aca="false">P409/O409*100</f>
        <v>9.31</v>
      </c>
    </row>
    <row r="410" s="2" customFormat="true" ht="12.75" hidden="false" customHeight="false" outlineLevel="4" collapsed="false">
      <c r="A410" s="29" t="s">
        <v>34</v>
      </c>
      <c r="B410" s="24" t="s">
        <v>290</v>
      </c>
      <c r="C410" s="24" t="s">
        <v>45</v>
      </c>
      <c r="D410" s="24" t="s">
        <v>47</v>
      </c>
      <c r="E410" s="24" t="s">
        <v>31</v>
      </c>
      <c r="F410" s="24" t="s">
        <v>35</v>
      </c>
      <c r="G410" s="24"/>
      <c r="H410" s="24"/>
      <c r="I410" s="27"/>
      <c r="J410" s="27"/>
      <c r="K410" s="27"/>
      <c r="L410" s="27"/>
      <c r="M410" s="27"/>
      <c r="N410" s="27"/>
      <c r="O410" s="26" t="n">
        <f aca="false">3760+36240</f>
        <v>40000</v>
      </c>
      <c r="P410" s="27" t="n">
        <v>4060</v>
      </c>
      <c r="Q410" s="28" t="n">
        <f aca="false">P410/O410*100</f>
        <v>10.15</v>
      </c>
    </row>
    <row r="411" s="2" customFormat="true" ht="12.75" hidden="false" customHeight="false" outlineLevel="4" collapsed="false">
      <c r="A411" s="29" t="s">
        <v>48</v>
      </c>
      <c r="B411" s="24" t="s">
        <v>290</v>
      </c>
      <c r="C411" s="24" t="s">
        <v>45</v>
      </c>
      <c r="D411" s="24" t="s">
        <v>47</v>
      </c>
      <c r="E411" s="24" t="s">
        <v>31</v>
      </c>
      <c r="F411" s="24" t="s">
        <v>49</v>
      </c>
      <c r="G411" s="24"/>
      <c r="H411" s="24"/>
      <c r="I411" s="27"/>
      <c r="J411" s="27"/>
      <c r="K411" s="27"/>
      <c r="L411" s="27"/>
      <c r="M411" s="27"/>
      <c r="N411" s="27"/>
      <c r="O411" s="26" t="n">
        <v>5250</v>
      </c>
      <c r="P411" s="27" t="n">
        <v>5250</v>
      </c>
      <c r="Q411" s="28" t="n">
        <f aca="false">P411/O411*100</f>
        <v>100</v>
      </c>
    </row>
    <row r="412" customFormat="false" ht="12.75" hidden="false" customHeight="false" outlineLevel="5" collapsed="false">
      <c r="A412" s="22" t="s">
        <v>36</v>
      </c>
      <c r="B412" s="23" t="s">
        <v>290</v>
      </c>
      <c r="C412" s="23" t="s">
        <v>45</v>
      </c>
      <c r="D412" s="23" t="s">
        <v>47</v>
      </c>
      <c r="E412" s="23" t="s">
        <v>31</v>
      </c>
      <c r="F412" s="24" t="s">
        <v>37</v>
      </c>
      <c r="G412" s="23"/>
      <c r="H412" s="23"/>
      <c r="I412" s="26" t="n">
        <v>100000</v>
      </c>
      <c r="J412" s="26" t="n">
        <v>100000</v>
      </c>
      <c r="K412" s="26" t="n">
        <v>100000</v>
      </c>
      <c r="L412" s="26" t="n">
        <v>100000</v>
      </c>
      <c r="M412" s="26" t="n">
        <v>100000</v>
      </c>
      <c r="N412" s="26" t="n">
        <v>100000</v>
      </c>
      <c r="O412" s="26" t="n">
        <f aca="false">96240-5250-36240</f>
        <v>54750</v>
      </c>
      <c r="P412" s="27" t="n">
        <v>0</v>
      </c>
      <c r="Q412" s="28" t="n">
        <f aca="false">P412/O412*100</f>
        <v>0</v>
      </c>
    </row>
    <row r="413" customFormat="false" ht="38.25" hidden="false" customHeight="false" outlineLevel="3" collapsed="false">
      <c r="A413" s="22" t="s">
        <v>126</v>
      </c>
      <c r="B413" s="23" t="s">
        <v>290</v>
      </c>
      <c r="C413" s="23" t="s">
        <v>121</v>
      </c>
      <c r="D413" s="23" t="s">
        <v>127</v>
      </c>
      <c r="E413" s="23" t="s">
        <v>17</v>
      </c>
      <c r="F413" s="24" t="s">
        <v>17</v>
      </c>
      <c r="G413" s="23"/>
      <c r="H413" s="23"/>
      <c r="I413" s="25" t="n">
        <v>0</v>
      </c>
      <c r="J413" s="25" t="n">
        <v>0</v>
      </c>
      <c r="K413" s="25" t="n">
        <v>0</v>
      </c>
      <c r="L413" s="25" t="n">
        <v>0</v>
      </c>
      <c r="M413" s="25" t="n">
        <v>0</v>
      </c>
      <c r="N413" s="25" t="n">
        <v>0</v>
      </c>
      <c r="O413" s="26" t="n">
        <f aca="false">O414</f>
        <v>600000</v>
      </c>
      <c r="P413" s="27" t="n">
        <f aca="false">P414</f>
        <v>165178.24</v>
      </c>
      <c r="Q413" s="28" t="n">
        <f aca="false">P413/O413*100</f>
        <v>27.5297066666667</v>
      </c>
    </row>
    <row r="414" customFormat="false" ht="25.5" hidden="false" customHeight="false" outlineLevel="4" collapsed="false">
      <c r="A414" s="22" t="s">
        <v>30</v>
      </c>
      <c r="B414" s="23" t="s">
        <v>290</v>
      </c>
      <c r="C414" s="23" t="s">
        <v>121</v>
      </c>
      <c r="D414" s="23" t="s">
        <v>127</v>
      </c>
      <c r="E414" s="23" t="s">
        <v>31</v>
      </c>
      <c r="F414" s="24" t="s">
        <v>17</v>
      </c>
      <c r="G414" s="23"/>
      <c r="H414" s="23"/>
      <c r="I414" s="25" t="n">
        <v>0</v>
      </c>
      <c r="J414" s="25" t="n">
        <v>0</v>
      </c>
      <c r="K414" s="25" t="n">
        <v>0</v>
      </c>
      <c r="L414" s="25" t="n">
        <v>0</v>
      </c>
      <c r="M414" s="25" t="n">
        <v>0</v>
      </c>
      <c r="N414" s="25" t="n">
        <v>0</v>
      </c>
      <c r="O414" s="26" t="n">
        <f aca="false">O415+O416</f>
        <v>600000</v>
      </c>
      <c r="P414" s="27" t="n">
        <f aca="false">P415+P416</f>
        <v>165178.24</v>
      </c>
      <c r="Q414" s="28" t="n">
        <f aca="false">P414/O414*100</f>
        <v>27.5297066666667</v>
      </c>
    </row>
    <row r="415" customFormat="false" ht="12.75" hidden="false" customHeight="false" outlineLevel="5" collapsed="false">
      <c r="A415" s="22" t="s">
        <v>34</v>
      </c>
      <c r="B415" s="23" t="s">
        <v>290</v>
      </c>
      <c r="C415" s="23" t="s">
        <v>121</v>
      </c>
      <c r="D415" s="23" t="s">
        <v>127</v>
      </c>
      <c r="E415" s="23" t="s">
        <v>31</v>
      </c>
      <c r="F415" s="24" t="s">
        <v>35</v>
      </c>
      <c r="G415" s="23"/>
      <c r="H415" s="23"/>
      <c r="I415" s="26" t="n">
        <v>850000</v>
      </c>
      <c r="J415" s="26" t="n">
        <v>850000</v>
      </c>
      <c r="K415" s="26" t="n">
        <v>850000</v>
      </c>
      <c r="L415" s="26" t="n">
        <v>850000</v>
      </c>
      <c r="M415" s="26" t="n">
        <v>850000</v>
      </c>
      <c r="N415" s="26" t="n">
        <v>850000</v>
      </c>
      <c r="O415" s="26" t="n">
        <f aca="false">850000-300000</f>
        <v>550000</v>
      </c>
      <c r="P415" s="27" t="n">
        <v>165178.24</v>
      </c>
      <c r="Q415" s="28" t="n">
        <f aca="false">P415/O415*100</f>
        <v>30.0324072727273</v>
      </c>
    </row>
    <row r="416" customFormat="false" ht="12.75" hidden="false" customHeight="false" outlineLevel="5" collapsed="false">
      <c r="A416" s="22" t="s">
        <v>36</v>
      </c>
      <c r="B416" s="23" t="s">
        <v>290</v>
      </c>
      <c r="C416" s="23" t="s">
        <v>121</v>
      </c>
      <c r="D416" s="23" t="s">
        <v>127</v>
      </c>
      <c r="E416" s="23" t="s">
        <v>31</v>
      </c>
      <c r="F416" s="24" t="s">
        <v>37</v>
      </c>
      <c r="G416" s="23"/>
      <c r="H416" s="23"/>
      <c r="I416" s="26" t="n">
        <v>50000</v>
      </c>
      <c r="J416" s="26" t="n">
        <v>50000</v>
      </c>
      <c r="K416" s="26" t="n">
        <v>50000</v>
      </c>
      <c r="L416" s="26" t="n">
        <v>50000</v>
      </c>
      <c r="M416" s="26" t="n">
        <v>50000</v>
      </c>
      <c r="N416" s="26" t="n">
        <v>50000</v>
      </c>
      <c r="O416" s="26" t="n">
        <v>50000</v>
      </c>
      <c r="P416" s="27" t="n">
        <v>0</v>
      </c>
      <c r="Q416" s="28" t="n">
        <f aca="false">P416/O416*100</f>
        <v>0</v>
      </c>
    </row>
    <row r="417" customFormat="false" ht="12.75" hidden="false" customHeight="false" outlineLevel="0" collapsed="false">
      <c r="A417" s="22" t="s">
        <v>291</v>
      </c>
      <c r="B417" s="23" t="s">
        <v>292</v>
      </c>
      <c r="C417" s="23" t="s">
        <v>15</v>
      </c>
      <c r="D417" s="23" t="s">
        <v>16</v>
      </c>
      <c r="E417" s="23" t="s">
        <v>17</v>
      </c>
      <c r="F417" s="24" t="s">
        <v>17</v>
      </c>
      <c r="G417" s="23"/>
      <c r="H417" s="23"/>
      <c r="I417" s="25" t="n">
        <v>0</v>
      </c>
      <c r="J417" s="25" t="n">
        <v>0</v>
      </c>
      <c r="K417" s="25" t="n">
        <v>0</v>
      </c>
      <c r="L417" s="25" t="n">
        <v>0</v>
      </c>
      <c r="M417" s="25" t="n">
        <v>0</v>
      </c>
      <c r="N417" s="25" t="n">
        <v>0</v>
      </c>
      <c r="O417" s="26" t="n">
        <f aca="false">O418</f>
        <v>614210</v>
      </c>
      <c r="P417" s="27" t="n">
        <f aca="false">P418</f>
        <v>261626.47</v>
      </c>
      <c r="Q417" s="28" t="n">
        <f aca="false">P417/O417*100</f>
        <v>42.5956057374514</v>
      </c>
    </row>
    <row r="418" customFormat="false" ht="12.75" hidden="false" customHeight="false" outlineLevel="1" collapsed="false">
      <c r="A418" s="22" t="s">
        <v>18</v>
      </c>
      <c r="B418" s="23" t="s">
        <v>292</v>
      </c>
      <c r="C418" s="23" t="s">
        <v>19</v>
      </c>
      <c r="D418" s="23" t="s">
        <v>16</v>
      </c>
      <c r="E418" s="23" t="s">
        <v>17</v>
      </c>
      <c r="F418" s="24" t="s">
        <v>17</v>
      </c>
      <c r="G418" s="23"/>
      <c r="H418" s="23"/>
      <c r="I418" s="25" t="n">
        <v>0</v>
      </c>
      <c r="J418" s="25" t="n">
        <v>0</v>
      </c>
      <c r="K418" s="25" t="n">
        <v>0</v>
      </c>
      <c r="L418" s="25" t="n">
        <v>0</v>
      </c>
      <c r="M418" s="25" t="n">
        <v>0</v>
      </c>
      <c r="N418" s="25" t="n">
        <v>0</v>
      </c>
      <c r="O418" s="26" t="n">
        <f aca="false">O419+O432</f>
        <v>614210</v>
      </c>
      <c r="P418" s="27" t="n">
        <f aca="false">P419+P432</f>
        <v>261626.47</v>
      </c>
      <c r="Q418" s="28" t="n">
        <f aca="false">P418/O418*100</f>
        <v>42.5956057374514</v>
      </c>
    </row>
    <row r="419" customFormat="false" ht="38.25" hidden="false" customHeight="false" outlineLevel="2" collapsed="false">
      <c r="A419" s="22" t="s">
        <v>256</v>
      </c>
      <c r="B419" s="23" t="s">
        <v>292</v>
      </c>
      <c r="C419" s="23" t="s">
        <v>257</v>
      </c>
      <c r="D419" s="23" t="s">
        <v>16</v>
      </c>
      <c r="E419" s="23" t="s">
        <v>17</v>
      </c>
      <c r="F419" s="24" t="s">
        <v>17</v>
      </c>
      <c r="G419" s="23"/>
      <c r="H419" s="23"/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6" t="n">
        <f aca="false">O420+O428</f>
        <v>610000</v>
      </c>
      <c r="P419" s="27" t="n">
        <f aca="false">P420+P428</f>
        <v>257416.47</v>
      </c>
      <c r="Q419" s="28" t="n">
        <f aca="false">P419/O419*100</f>
        <v>42.1994213114754</v>
      </c>
    </row>
    <row r="420" customFormat="false" ht="12.75" hidden="false" customHeight="false" outlineLevel="3" collapsed="false">
      <c r="A420" s="22" t="s">
        <v>22</v>
      </c>
      <c r="B420" s="23" t="s">
        <v>292</v>
      </c>
      <c r="C420" s="23" t="s">
        <v>257</v>
      </c>
      <c r="D420" s="23" t="s">
        <v>23</v>
      </c>
      <c r="E420" s="23" t="s">
        <v>17</v>
      </c>
      <c r="F420" s="24" t="s">
        <v>17</v>
      </c>
      <c r="G420" s="23"/>
      <c r="H420" s="23"/>
      <c r="I420" s="25" t="n">
        <v>0</v>
      </c>
      <c r="J420" s="25" t="n">
        <v>0</v>
      </c>
      <c r="K420" s="25" t="n">
        <v>0</v>
      </c>
      <c r="L420" s="25" t="n">
        <v>0</v>
      </c>
      <c r="M420" s="25" t="n">
        <v>0</v>
      </c>
      <c r="N420" s="25" t="n">
        <v>0</v>
      </c>
      <c r="O420" s="26" t="n">
        <f aca="false">O421+O426+O424</f>
        <v>43650</v>
      </c>
      <c r="P420" s="27" t="n">
        <f aca="false">P421+P426+P424</f>
        <v>1904.56</v>
      </c>
      <c r="Q420" s="28" t="n">
        <f aca="false">P420/O420*100</f>
        <v>4.36325315005727</v>
      </c>
    </row>
    <row r="421" customFormat="false" ht="25.5" hidden="false" customHeight="false" outlineLevel="4" collapsed="false">
      <c r="A421" s="22" t="s">
        <v>24</v>
      </c>
      <c r="B421" s="23" t="s">
        <v>292</v>
      </c>
      <c r="C421" s="23" t="s">
        <v>257</v>
      </c>
      <c r="D421" s="23" t="s">
        <v>23</v>
      </c>
      <c r="E421" s="23" t="s">
        <v>25</v>
      </c>
      <c r="F421" s="24" t="s">
        <v>17</v>
      </c>
      <c r="G421" s="23"/>
      <c r="H421" s="23"/>
      <c r="I421" s="25" t="n">
        <v>0</v>
      </c>
      <c r="J421" s="25" t="n">
        <v>0</v>
      </c>
      <c r="K421" s="25" t="n">
        <v>0</v>
      </c>
      <c r="L421" s="25" t="n">
        <v>0</v>
      </c>
      <c r="M421" s="25" t="n">
        <v>0</v>
      </c>
      <c r="N421" s="25" t="n">
        <v>0</v>
      </c>
      <c r="O421" s="26" t="n">
        <f aca="false">O422+O423</f>
        <v>41745</v>
      </c>
      <c r="P421" s="27" t="n">
        <f aca="false">P422+P423</f>
        <v>0</v>
      </c>
      <c r="Q421" s="28" t="n">
        <f aca="false">P421/O421*100</f>
        <v>0</v>
      </c>
    </row>
    <row r="422" customFormat="false" ht="12.75" hidden="false" customHeight="false" outlineLevel="5" collapsed="false">
      <c r="A422" s="22" t="s">
        <v>26</v>
      </c>
      <c r="B422" s="23" t="s">
        <v>292</v>
      </c>
      <c r="C422" s="23" t="s">
        <v>257</v>
      </c>
      <c r="D422" s="23" t="s">
        <v>23</v>
      </c>
      <c r="E422" s="23" t="s">
        <v>25</v>
      </c>
      <c r="F422" s="24" t="s">
        <v>27</v>
      </c>
      <c r="G422" s="23"/>
      <c r="H422" s="23"/>
      <c r="I422" s="26" t="n">
        <v>33525</v>
      </c>
      <c r="J422" s="26" t="n">
        <v>33525</v>
      </c>
      <c r="K422" s="26" t="n">
        <v>33525</v>
      </c>
      <c r="L422" s="26" t="n">
        <v>33525</v>
      </c>
      <c r="M422" s="26" t="n">
        <v>33525</v>
      </c>
      <c r="N422" s="26" t="n">
        <v>33525</v>
      </c>
      <c r="O422" s="26" t="n">
        <f aca="false">33525-1459</f>
        <v>32066</v>
      </c>
      <c r="P422" s="27" t="n">
        <v>0</v>
      </c>
      <c r="Q422" s="28" t="n">
        <f aca="false">P422/O422*100</f>
        <v>0</v>
      </c>
    </row>
    <row r="423" customFormat="false" ht="12.75" hidden="false" customHeight="false" outlineLevel="5" collapsed="false">
      <c r="A423" s="22" t="s">
        <v>28</v>
      </c>
      <c r="B423" s="23" t="s">
        <v>292</v>
      </c>
      <c r="C423" s="23" t="s">
        <v>257</v>
      </c>
      <c r="D423" s="23" t="s">
        <v>23</v>
      </c>
      <c r="E423" s="23" t="s">
        <v>25</v>
      </c>
      <c r="F423" s="24" t="s">
        <v>29</v>
      </c>
      <c r="G423" s="23"/>
      <c r="H423" s="23"/>
      <c r="I423" s="26" t="n">
        <v>10125</v>
      </c>
      <c r="J423" s="26" t="n">
        <v>10125</v>
      </c>
      <c r="K423" s="26" t="n">
        <v>10125</v>
      </c>
      <c r="L423" s="26" t="n">
        <v>10125</v>
      </c>
      <c r="M423" s="26" t="n">
        <v>10125</v>
      </c>
      <c r="N423" s="26" t="n">
        <v>10125</v>
      </c>
      <c r="O423" s="26" t="n">
        <f aca="false">10125-1-445</f>
        <v>9679</v>
      </c>
      <c r="P423" s="27" t="n">
        <v>0</v>
      </c>
      <c r="Q423" s="28" t="n">
        <f aca="false">P423/O423*100</f>
        <v>0</v>
      </c>
    </row>
    <row r="424" customFormat="false" ht="25.5" hidden="false" customHeight="false" outlineLevel="5" collapsed="false">
      <c r="A424" s="22" t="s">
        <v>30</v>
      </c>
      <c r="B424" s="23" t="s">
        <v>292</v>
      </c>
      <c r="C424" s="23" t="s">
        <v>257</v>
      </c>
      <c r="D424" s="23" t="s">
        <v>23</v>
      </c>
      <c r="E424" s="23" t="s">
        <v>31</v>
      </c>
      <c r="F424" s="24" t="s">
        <v>17</v>
      </c>
      <c r="G424" s="23"/>
      <c r="H424" s="23"/>
      <c r="I424" s="26"/>
      <c r="J424" s="26"/>
      <c r="K424" s="26"/>
      <c r="L424" s="26"/>
      <c r="M424" s="26"/>
      <c r="N424" s="26"/>
      <c r="O424" s="26" t="n">
        <f aca="false">O425</f>
        <v>1900</v>
      </c>
      <c r="P424" s="27" t="n">
        <f aca="false">P425</f>
        <v>1900</v>
      </c>
      <c r="Q424" s="28" t="n">
        <f aca="false">P424/O424*100</f>
        <v>100</v>
      </c>
    </row>
    <row r="425" customFormat="false" ht="12.75" hidden="false" customHeight="false" outlineLevel="5" collapsed="false">
      <c r="A425" s="22" t="s">
        <v>36</v>
      </c>
      <c r="B425" s="23" t="s">
        <v>292</v>
      </c>
      <c r="C425" s="23" t="s">
        <v>257</v>
      </c>
      <c r="D425" s="23" t="s">
        <v>23</v>
      </c>
      <c r="E425" s="23" t="s">
        <v>31</v>
      </c>
      <c r="F425" s="24" t="s">
        <v>37</v>
      </c>
      <c r="G425" s="23"/>
      <c r="H425" s="23"/>
      <c r="I425" s="26"/>
      <c r="J425" s="26"/>
      <c r="K425" s="26"/>
      <c r="L425" s="26"/>
      <c r="M425" s="26"/>
      <c r="N425" s="26"/>
      <c r="O425" s="26" t="n">
        <v>1900</v>
      </c>
      <c r="P425" s="27" t="n">
        <v>1900</v>
      </c>
      <c r="Q425" s="28" t="n">
        <f aca="false">P425/O425*100</f>
        <v>100</v>
      </c>
    </row>
    <row r="426" customFormat="false" ht="14.25" hidden="false" customHeight="true" outlineLevel="5" collapsed="false">
      <c r="A426" s="22" t="s">
        <v>42</v>
      </c>
      <c r="B426" s="23" t="s">
        <v>292</v>
      </c>
      <c r="C426" s="23" t="s">
        <v>257</v>
      </c>
      <c r="D426" s="23" t="s">
        <v>23</v>
      </c>
      <c r="E426" s="23" t="s">
        <v>43</v>
      </c>
      <c r="F426" s="24" t="s">
        <v>17</v>
      </c>
      <c r="G426" s="23"/>
      <c r="H426" s="23"/>
      <c r="I426" s="26"/>
      <c r="J426" s="26"/>
      <c r="K426" s="26"/>
      <c r="L426" s="26"/>
      <c r="M426" s="26"/>
      <c r="N426" s="26"/>
      <c r="O426" s="26" t="n">
        <f aca="false">O427</f>
        <v>5</v>
      </c>
      <c r="P426" s="27" t="n">
        <f aca="false">P427</f>
        <v>4.56</v>
      </c>
      <c r="Q426" s="28" t="n">
        <f aca="false">P426/O426*100</f>
        <v>91.2</v>
      </c>
    </row>
    <row r="427" customFormat="false" ht="12" hidden="false" customHeight="true" outlineLevel="5" collapsed="false">
      <c r="A427" s="22" t="s">
        <v>40</v>
      </c>
      <c r="B427" s="23" t="s">
        <v>292</v>
      </c>
      <c r="C427" s="23" t="s">
        <v>257</v>
      </c>
      <c r="D427" s="23" t="s">
        <v>23</v>
      </c>
      <c r="E427" s="23" t="s">
        <v>43</v>
      </c>
      <c r="F427" s="24" t="s">
        <v>41</v>
      </c>
      <c r="G427" s="23"/>
      <c r="H427" s="23"/>
      <c r="I427" s="26"/>
      <c r="J427" s="26"/>
      <c r="K427" s="26"/>
      <c r="L427" s="26"/>
      <c r="M427" s="26"/>
      <c r="N427" s="26"/>
      <c r="O427" s="26" t="n">
        <v>5</v>
      </c>
      <c r="P427" s="27" t="n">
        <v>4.56</v>
      </c>
      <c r="Q427" s="28" t="n">
        <f aca="false">P427/O427*100</f>
        <v>91.2</v>
      </c>
    </row>
    <row r="428" customFormat="false" ht="25.5" hidden="false" customHeight="false" outlineLevel="3" collapsed="false">
      <c r="A428" s="22" t="s">
        <v>293</v>
      </c>
      <c r="B428" s="23" t="s">
        <v>292</v>
      </c>
      <c r="C428" s="23" t="s">
        <v>257</v>
      </c>
      <c r="D428" s="23" t="s">
        <v>294</v>
      </c>
      <c r="E428" s="23" t="s">
        <v>17</v>
      </c>
      <c r="F428" s="24" t="s">
        <v>17</v>
      </c>
      <c r="G428" s="23"/>
      <c r="H428" s="23"/>
      <c r="I428" s="25" t="n">
        <v>0</v>
      </c>
      <c r="J428" s="25" t="n">
        <v>0</v>
      </c>
      <c r="K428" s="25" t="n">
        <v>0</v>
      </c>
      <c r="L428" s="25" t="n">
        <v>0</v>
      </c>
      <c r="M428" s="25" t="n">
        <v>0</v>
      </c>
      <c r="N428" s="25" t="n">
        <v>0</v>
      </c>
      <c r="O428" s="26" t="n">
        <f aca="false">O429</f>
        <v>566350</v>
      </c>
      <c r="P428" s="27" t="n">
        <f aca="false">P429</f>
        <v>255511.91</v>
      </c>
      <c r="Q428" s="28" t="n">
        <f aca="false">P428/O428*100</f>
        <v>45.1155486889732</v>
      </c>
    </row>
    <row r="429" customFormat="false" ht="25.5" hidden="false" customHeight="false" outlineLevel="4" collapsed="false">
      <c r="A429" s="22" t="s">
        <v>24</v>
      </c>
      <c r="B429" s="23" t="s">
        <v>292</v>
      </c>
      <c r="C429" s="23" t="s">
        <v>257</v>
      </c>
      <c r="D429" s="23" t="s">
        <v>294</v>
      </c>
      <c r="E429" s="23" t="s">
        <v>25</v>
      </c>
      <c r="F429" s="24" t="s">
        <v>17</v>
      </c>
      <c r="G429" s="23"/>
      <c r="H429" s="23"/>
      <c r="I429" s="25" t="n">
        <v>0</v>
      </c>
      <c r="J429" s="25" t="n">
        <v>0</v>
      </c>
      <c r="K429" s="25" t="n">
        <v>0</v>
      </c>
      <c r="L429" s="25" t="n">
        <v>0</v>
      </c>
      <c r="M429" s="25" t="n">
        <v>0</v>
      </c>
      <c r="N429" s="25" t="n">
        <v>0</v>
      </c>
      <c r="O429" s="26" t="n">
        <f aca="false">O430+O431</f>
        <v>566350</v>
      </c>
      <c r="P429" s="27" t="n">
        <f aca="false">P430+P431</f>
        <v>255511.91</v>
      </c>
      <c r="Q429" s="28" t="n">
        <f aca="false">P429/O429*100</f>
        <v>45.1155486889732</v>
      </c>
    </row>
    <row r="430" customFormat="false" ht="12.75" hidden="false" customHeight="false" outlineLevel="5" collapsed="false">
      <c r="A430" s="22" t="s">
        <v>26</v>
      </c>
      <c r="B430" s="23" t="s">
        <v>292</v>
      </c>
      <c r="C430" s="23" t="s">
        <v>257</v>
      </c>
      <c r="D430" s="23" t="s">
        <v>294</v>
      </c>
      <c r="E430" s="23" t="s">
        <v>25</v>
      </c>
      <c r="F430" s="24" t="s">
        <v>27</v>
      </c>
      <c r="G430" s="23"/>
      <c r="H430" s="23"/>
      <c r="I430" s="26" t="n">
        <v>434985</v>
      </c>
      <c r="J430" s="26" t="n">
        <v>434985</v>
      </c>
      <c r="K430" s="26" t="n">
        <v>434985</v>
      </c>
      <c r="L430" s="26" t="n">
        <v>434985</v>
      </c>
      <c r="M430" s="26" t="n">
        <v>434985</v>
      </c>
      <c r="N430" s="26" t="n">
        <v>434985</v>
      </c>
      <c r="O430" s="26" t="n">
        <v>434985</v>
      </c>
      <c r="P430" s="27" t="n">
        <v>206416.99</v>
      </c>
      <c r="Q430" s="28" t="n">
        <f aca="false">P430/O430*100</f>
        <v>47.4538179477453</v>
      </c>
    </row>
    <row r="431" customFormat="false" ht="12.75" hidden="false" customHeight="false" outlineLevel="5" collapsed="false">
      <c r="A431" s="22" t="s">
        <v>28</v>
      </c>
      <c r="B431" s="23" t="s">
        <v>292</v>
      </c>
      <c r="C431" s="23" t="s">
        <v>257</v>
      </c>
      <c r="D431" s="23" t="s">
        <v>294</v>
      </c>
      <c r="E431" s="23" t="s">
        <v>25</v>
      </c>
      <c r="F431" s="24" t="s">
        <v>29</v>
      </c>
      <c r="G431" s="23"/>
      <c r="H431" s="23"/>
      <c r="I431" s="26" t="n">
        <v>131365</v>
      </c>
      <c r="J431" s="26" t="n">
        <v>131365</v>
      </c>
      <c r="K431" s="26" t="n">
        <v>131365</v>
      </c>
      <c r="L431" s="26" t="n">
        <v>131365</v>
      </c>
      <c r="M431" s="26" t="n">
        <v>131365</v>
      </c>
      <c r="N431" s="26" t="n">
        <v>131365</v>
      </c>
      <c r="O431" s="26" t="n">
        <v>131365</v>
      </c>
      <c r="P431" s="27" t="n">
        <v>49094.92</v>
      </c>
      <c r="Q431" s="28" t="n">
        <f aca="false">P431/O431*100</f>
        <v>37.3729075476725</v>
      </c>
    </row>
    <row r="432" customFormat="false" ht="16.5" hidden="false" customHeight="true" outlineLevel="5" collapsed="false">
      <c r="A432" s="22" t="s">
        <v>44</v>
      </c>
      <c r="B432" s="23" t="s">
        <v>292</v>
      </c>
      <c r="C432" s="23" t="s">
        <v>45</v>
      </c>
      <c r="D432" s="23" t="s">
        <v>16</v>
      </c>
      <c r="E432" s="23" t="s">
        <v>17</v>
      </c>
      <c r="F432" s="24" t="s">
        <v>17</v>
      </c>
      <c r="G432" s="35"/>
      <c r="H432" s="35"/>
      <c r="I432" s="26"/>
      <c r="J432" s="26"/>
      <c r="K432" s="26"/>
      <c r="L432" s="26"/>
      <c r="M432" s="26"/>
      <c r="N432" s="26"/>
      <c r="O432" s="26" t="n">
        <f aca="false">O433</f>
        <v>4210</v>
      </c>
      <c r="P432" s="27" t="n">
        <f aca="false">P433</f>
        <v>4210</v>
      </c>
      <c r="Q432" s="28" t="n">
        <f aca="false">P432/O432*100</f>
        <v>100</v>
      </c>
    </row>
    <row r="433" customFormat="false" ht="27.75" hidden="false" customHeight="true" outlineLevel="5" collapsed="false">
      <c r="A433" s="22" t="s">
        <v>46</v>
      </c>
      <c r="B433" s="23" t="s">
        <v>292</v>
      </c>
      <c r="C433" s="23" t="s">
        <v>45</v>
      </c>
      <c r="D433" s="23" t="s">
        <v>47</v>
      </c>
      <c r="E433" s="23" t="s">
        <v>17</v>
      </c>
      <c r="F433" s="24" t="s">
        <v>17</v>
      </c>
      <c r="G433" s="35"/>
      <c r="H433" s="35"/>
      <c r="I433" s="26"/>
      <c r="J433" s="26"/>
      <c r="K433" s="26"/>
      <c r="L433" s="26"/>
      <c r="M433" s="26"/>
      <c r="N433" s="26"/>
      <c r="O433" s="26" t="n">
        <f aca="false">O434</f>
        <v>4210</v>
      </c>
      <c r="P433" s="27" t="n">
        <f aca="false">P434</f>
        <v>4210</v>
      </c>
      <c r="Q433" s="28" t="n">
        <f aca="false">P433/O433*100</f>
        <v>100</v>
      </c>
    </row>
    <row r="434" customFormat="false" ht="27" hidden="false" customHeight="true" outlineLevel="5" collapsed="false">
      <c r="A434" s="22" t="s">
        <v>30</v>
      </c>
      <c r="B434" s="23" t="s">
        <v>292</v>
      </c>
      <c r="C434" s="23" t="s">
        <v>45</v>
      </c>
      <c r="D434" s="23" t="s">
        <v>47</v>
      </c>
      <c r="E434" s="23" t="s">
        <v>31</v>
      </c>
      <c r="F434" s="24" t="s">
        <v>17</v>
      </c>
      <c r="G434" s="35"/>
      <c r="H434" s="35"/>
      <c r="I434" s="26"/>
      <c r="J434" s="26"/>
      <c r="K434" s="26"/>
      <c r="L434" s="26"/>
      <c r="M434" s="26"/>
      <c r="N434" s="26"/>
      <c r="O434" s="26" t="n">
        <f aca="false">O435</f>
        <v>4210</v>
      </c>
      <c r="P434" s="27" t="n">
        <f aca="false">P435</f>
        <v>4210</v>
      </c>
      <c r="Q434" s="28" t="n">
        <f aca="false">P434/O434*100</f>
        <v>100</v>
      </c>
    </row>
    <row r="435" customFormat="false" ht="15" hidden="false" customHeight="true" outlineLevel="5" collapsed="false">
      <c r="A435" s="29" t="s">
        <v>34</v>
      </c>
      <c r="B435" s="23" t="s">
        <v>292</v>
      </c>
      <c r="C435" s="23" t="s">
        <v>45</v>
      </c>
      <c r="D435" s="23" t="s">
        <v>47</v>
      </c>
      <c r="E435" s="23" t="s">
        <v>31</v>
      </c>
      <c r="F435" s="24" t="s">
        <v>35</v>
      </c>
      <c r="G435" s="35"/>
      <c r="H435" s="35"/>
      <c r="I435" s="26"/>
      <c r="J435" s="26"/>
      <c r="K435" s="26"/>
      <c r="L435" s="26"/>
      <c r="M435" s="26"/>
      <c r="N435" s="26"/>
      <c r="O435" s="26" t="n">
        <v>4210</v>
      </c>
      <c r="P435" s="27" t="n">
        <v>4210</v>
      </c>
      <c r="Q435" s="28" t="n">
        <f aca="false">P435/O435*100</f>
        <v>100</v>
      </c>
    </row>
    <row r="436" customFormat="false" ht="18" hidden="false" customHeight="true" outlineLevel="0" collapsed="false">
      <c r="A436" s="36" t="s">
        <v>295</v>
      </c>
      <c r="B436" s="36"/>
      <c r="C436" s="36"/>
      <c r="D436" s="36"/>
      <c r="E436" s="36"/>
      <c r="F436" s="36"/>
      <c r="G436" s="36"/>
      <c r="H436" s="37"/>
      <c r="I436" s="25" t="n">
        <v>0</v>
      </c>
      <c r="J436" s="25" t="n">
        <v>0</v>
      </c>
      <c r="K436" s="25" t="n">
        <v>0</v>
      </c>
      <c r="L436" s="25" t="n">
        <v>0</v>
      </c>
      <c r="M436" s="25" t="n">
        <v>0</v>
      </c>
      <c r="N436" s="25" t="n">
        <v>0</v>
      </c>
      <c r="O436" s="38" t="n">
        <f aca="false">O9+O28+O307+O340+O392+O417</f>
        <v>136376270.25</v>
      </c>
      <c r="P436" s="39" t="n">
        <f aca="false">P9+P28+P307+P340+P392+P417</f>
        <v>104761564.11</v>
      </c>
      <c r="Q436" s="28" t="n">
        <f aca="false">P436/O436*100</f>
        <v>76.8180299387532</v>
      </c>
    </row>
    <row r="437" customFormat="false" ht="37.5" hidden="false" customHeight="true" outlineLevel="0" collapsed="false">
      <c r="A437" s="40"/>
      <c r="B437" s="40"/>
      <c r="C437" s="40"/>
      <c r="D437" s="40"/>
      <c r="E437" s="40"/>
      <c r="F437" s="41"/>
      <c r="G437" s="40"/>
      <c r="H437" s="40"/>
      <c r="I437" s="40"/>
      <c r="J437" s="40"/>
      <c r="K437" s="40"/>
      <c r="L437" s="40"/>
      <c r="M437" s="40"/>
      <c r="N437" s="40"/>
      <c r="O437" s="40"/>
      <c r="P437" s="41"/>
    </row>
    <row r="438" s="9" customFormat="true" ht="18.75" hidden="false" customHeight="true" outlineLevel="0" collapsed="false">
      <c r="A438" s="42" t="s">
        <v>296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3"/>
      <c r="R438" s="43"/>
      <c r="S438" s="44"/>
    </row>
    <row r="439" s="48" customFormat="true" ht="16.5" hidden="false" customHeight="false" outlineLevel="0" collapsed="false">
      <c r="A439" s="45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7"/>
    </row>
    <row r="440" s="48" customFormat="true" ht="15" hidden="false" customHeight="true" outlineLevel="0" collapsed="false">
      <c r="A440" s="49" t="s">
        <v>29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7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41"/>
      <c r="G441" s="50"/>
      <c r="H441" s="50"/>
      <c r="I441" s="50"/>
      <c r="J441" s="50"/>
      <c r="K441" s="50"/>
      <c r="L441" s="50"/>
      <c r="M441" s="50"/>
      <c r="N441" s="50"/>
      <c r="O441" s="50"/>
      <c r="P441" s="41"/>
    </row>
    <row r="442" customFormat="false" ht="12.75" hidden="false" customHeight="false" outlineLevel="0" collapsed="false">
      <c r="E442" s="51"/>
      <c r="F442" s="52"/>
      <c r="G442" s="53"/>
      <c r="H442" s="53"/>
      <c r="I442" s="53"/>
      <c r="J442" s="53"/>
      <c r="K442" s="53"/>
      <c r="L442" s="53"/>
      <c r="M442" s="53"/>
      <c r="N442" s="53"/>
      <c r="O442" s="54"/>
      <c r="P442" s="55"/>
      <c r="Q442" s="53"/>
    </row>
    <row r="443" customFormat="false" ht="12.75" hidden="false" customHeight="false" outlineLevel="0" collapsed="false">
      <c r="E443" s="51"/>
      <c r="F443" s="52"/>
      <c r="G443" s="53"/>
      <c r="H443" s="53"/>
      <c r="I443" s="53"/>
      <c r="J443" s="53"/>
      <c r="K443" s="53"/>
      <c r="L443" s="53"/>
      <c r="M443" s="53"/>
      <c r="N443" s="53"/>
      <c r="O443" s="54"/>
      <c r="P443" s="55"/>
      <c r="Q443" s="53"/>
    </row>
    <row r="444" customFormat="false" ht="12.75" hidden="false" customHeight="false" outlineLevel="0" collapsed="false">
      <c r="E444" s="51"/>
      <c r="F444" s="52"/>
      <c r="G444" s="53"/>
      <c r="H444" s="53"/>
      <c r="I444" s="53"/>
      <c r="J444" s="53"/>
      <c r="K444" s="53"/>
      <c r="L444" s="53"/>
      <c r="M444" s="53"/>
      <c r="N444" s="53"/>
      <c r="O444" s="54"/>
      <c r="P444" s="55"/>
      <c r="Q444" s="53"/>
    </row>
    <row r="445" customFormat="false" ht="12.75" hidden="false" customHeight="false" outlineLevel="0" collapsed="false">
      <c r="E445" s="51"/>
      <c r="F445" s="52"/>
      <c r="G445" s="53"/>
      <c r="H445" s="53"/>
      <c r="I445" s="53"/>
      <c r="J445" s="53"/>
      <c r="K445" s="53"/>
      <c r="L445" s="53"/>
      <c r="M445" s="53"/>
      <c r="N445" s="53"/>
      <c r="O445" s="54"/>
      <c r="P445" s="55"/>
      <c r="Q445" s="53"/>
    </row>
    <row r="446" customFormat="false" ht="12.75" hidden="false" customHeight="false" outlineLevel="0" collapsed="false">
      <c r="E446" s="51"/>
      <c r="F446" s="52"/>
      <c r="G446" s="53"/>
      <c r="H446" s="53"/>
      <c r="I446" s="53"/>
      <c r="J446" s="53"/>
      <c r="K446" s="53"/>
      <c r="L446" s="53"/>
      <c r="M446" s="53"/>
      <c r="N446" s="53"/>
      <c r="O446" s="54"/>
      <c r="P446" s="55"/>
      <c r="Q446" s="53"/>
    </row>
    <row r="447" customFormat="false" ht="12.75" hidden="false" customHeight="false" outlineLevel="0" collapsed="false">
      <c r="E447" s="51"/>
      <c r="F447" s="52"/>
      <c r="G447" s="53"/>
      <c r="H447" s="53"/>
      <c r="I447" s="53"/>
      <c r="J447" s="53"/>
      <c r="K447" s="53"/>
      <c r="L447" s="53"/>
      <c r="M447" s="53"/>
      <c r="N447" s="53"/>
      <c r="O447" s="54"/>
      <c r="P447" s="55"/>
      <c r="Q447" s="53"/>
    </row>
    <row r="448" customFormat="false" ht="12.75" hidden="false" customHeight="false" outlineLevel="0" collapsed="false">
      <c r="E448" s="51"/>
      <c r="F448" s="52"/>
      <c r="G448" s="53"/>
      <c r="H448" s="53"/>
      <c r="I448" s="53"/>
      <c r="J448" s="53"/>
      <c r="K448" s="53"/>
      <c r="L448" s="53"/>
      <c r="M448" s="53"/>
      <c r="N448" s="53"/>
      <c r="O448" s="54"/>
      <c r="P448" s="55"/>
      <c r="Q448" s="53"/>
    </row>
    <row r="449" customFormat="false" ht="12.75" hidden="false" customHeight="false" outlineLevel="0" collapsed="false">
      <c r="E449" s="51"/>
      <c r="F449" s="52"/>
      <c r="G449" s="53"/>
      <c r="H449" s="53"/>
      <c r="I449" s="53"/>
      <c r="J449" s="53"/>
      <c r="K449" s="53"/>
      <c r="L449" s="53"/>
      <c r="M449" s="53"/>
      <c r="N449" s="53"/>
      <c r="O449" s="54"/>
      <c r="P449" s="55"/>
      <c r="Q449" s="53"/>
    </row>
    <row r="450" customFormat="false" ht="12.75" hidden="false" customHeight="false" outlineLevel="0" collapsed="false">
      <c r="E450" s="56"/>
      <c r="F450" s="57"/>
      <c r="G450" s="53"/>
      <c r="H450" s="53"/>
      <c r="I450" s="53"/>
      <c r="J450" s="53"/>
      <c r="K450" s="53"/>
      <c r="L450" s="53"/>
      <c r="M450" s="53"/>
      <c r="N450" s="53"/>
      <c r="O450" s="54"/>
      <c r="P450" s="55"/>
      <c r="Q450" s="53"/>
    </row>
    <row r="451" customFormat="false" ht="12.75" hidden="false" customHeight="false" outlineLevel="0" collapsed="false">
      <c r="E451" s="56"/>
      <c r="F451" s="57"/>
      <c r="G451" s="53"/>
      <c r="H451" s="53"/>
      <c r="I451" s="53"/>
      <c r="J451" s="53"/>
      <c r="K451" s="53"/>
      <c r="L451" s="53"/>
      <c r="M451" s="53"/>
      <c r="N451" s="53"/>
      <c r="O451" s="54"/>
      <c r="P451" s="55"/>
      <c r="Q451" s="53"/>
    </row>
    <row r="452" customFormat="false" ht="12.75" hidden="false" customHeight="false" outlineLevel="0" collapsed="false">
      <c r="E452" s="56"/>
      <c r="F452" s="57"/>
      <c r="G452" s="53"/>
      <c r="H452" s="53"/>
      <c r="I452" s="53"/>
      <c r="J452" s="53"/>
      <c r="K452" s="53"/>
      <c r="L452" s="53"/>
      <c r="M452" s="53"/>
      <c r="N452" s="53"/>
      <c r="O452" s="54"/>
      <c r="P452" s="55"/>
      <c r="Q452" s="53"/>
    </row>
    <row r="453" customFormat="false" ht="12.75" hidden="false" customHeight="false" outlineLevel="0" collapsed="false">
      <c r="E453" s="56"/>
      <c r="F453" s="57"/>
      <c r="G453" s="53"/>
      <c r="H453" s="53"/>
      <c r="I453" s="53"/>
      <c r="J453" s="53"/>
      <c r="K453" s="53"/>
      <c r="L453" s="53"/>
      <c r="M453" s="53"/>
      <c r="N453" s="53"/>
      <c r="O453" s="54"/>
      <c r="P453" s="55"/>
      <c r="Q453" s="53"/>
    </row>
    <row r="454" customFormat="false" ht="12.75" hidden="false" customHeight="false" outlineLevel="0" collapsed="false">
      <c r="E454" s="56"/>
      <c r="F454" s="57"/>
      <c r="G454" s="53"/>
      <c r="H454" s="53"/>
      <c r="I454" s="53"/>
      <c r="J454" s="53"/>
      <c r="K454" s="53"/>
      <c r="L454" s="53"/>
      <c r="M454" s="53"/>
      <c r="N454" s="53"/>
      <c r="O454" s="54"/>
      <c r="P454" s="55"/>
      <c r="Q454" s="53"/>
    </row>
    <row r="455" customFormat="false" ht="12.75" hidden="false" customHeight="false" outlineLevel="0" collapsed="false">
      <c r="E455" s="58"/>
      <c r="F455" s="58"/>
      <c r="G455" s="53"/>
      <c r="H455" s="53"/>
      <c r="I455" s="53"/>
      <c r="J455" s="53"/>
      <c r="K455" s="53"/>
      <c r="L455" s="53"/>
      <c r="M455" s="53"/>
      <c r="N455" s="53"/>
      <c r="O455" s="54"/>
      <c r="P455" s="55"/>
      <c r="Q455" s="53"/>
    </row>
    <row r="456" customFormat="false" ht="12.75" hidden="false" customHeight="false" outlineLevel="0" collapsed="false">
      <c r="E456" s="53"/>
      <c r="F456" s="57"/>
      <c r="G456" s="53"/>
      <c r="H456" s="53"/>
      <c r="I456" s="53"/>
      <c r="J456" s="53"/>
      <c r="K456" s="53"/>
      <c r="L456" s="53"/>
      <c r="M456" s="53"/>
      <c r="N456" s="53"/>
      <c r="O456" s="54"/>
      <c r="P456" s="55"/>
      <c r="Q456" s="53"/>
    </row>
    <row r="457" customFormat="false" ht="12.75" hidden="false" customHeight="false" outlineLevel="0" collapsed="false">
      <c r="E457" s="53"/>
      <c r="F457" s="57"/>
      <c r="G457" s="53"/>
      <c r="H457" s="53"/>
      <c r="I457" s="53"/>
      <c r="J457" s="53"/>
      <c r="K457" s="53"/>
      <c r="L457" s="53"/>
      <c r="M457" s="53"/>
      <c r="N457" s="53"/>
      <c r="O457" s="54"/>
      <c r="P457" s="55"/>
      <c r="Q457" s="53"/>
    </row>
    <row r="458" customFormat="false" ht="12.75" hidden="false" customHeight="false" outlineLevel="0" collapsed="false">
      <c r="E458" s="53"/>
      <c r="F458" s="57"/>
      <c r="G458" s="53"/>
      <c r="H458" s="53"/>
      <c r="I458" s="53"/>
      <c r="J458" s="53"/>
      <c r="K458" s="53"/>
      <c r="L458" s="53"/>
      <c r="M458" s="53"/>
      <c r="N458" s="53"/>
      <c r="O458" s="54"/>
      <c r="P458" s="55"/>
      <c r="Q458" s="53"/>
    </row>
    <row r="459" customFormat="false" ht="12.75" hidden="false" customHeight="false" outlineLevel="0" collapsed="false">
      <c r="E459" s="53"/>
      <c r="F459" s="57"/>
      <c r="G459" s="53"/>
      <c r="H459" s="53"/>
      <c r="I459" s="53"/>
      <c r="J459" s="53"/>
      <c r="K459" s="53"/>
      <c r="L459" s="53"/>
      <c r="M459" s="53"/>
      <c r="N459" s="53"/>
      <c r="O459" s="54"/>
      <c r="P459" s="55"/>
      <c r="Q459" s="53"/>
    </row>
    <row r="460" customFormat="false" ht="12.75" hidden="false" customHeight="false" outlineLevel="0" collapsed="false">
      <c r="E460" s="53"/>
      <c r="F460" s="57"/>
      <c r="G460" s="53"/>
      <c r="H460" s="53"/>
      <c r="I460" s="53"/>
      <c r="J460" s="53"/>
      <c r="K460" s="53"/>
      <c r="L460" s="53"/>
      <c r="M460" s="53"/>
      <c r="N460" s="53"/>
      <c r="O460" s="54"/>
      <c r="P460" s="55"/>
      <c r="Q460" s="53"/>
    </row>
    <row r="461" customFormat="false" ht="12.75" hidden="false" customHeight="false" outlineLevel="0" collapsed="false">
      <c r="E461" s="53"/>
      <c r="F461" s="57"/>
      <c r="G461" s="53"/>
      <c r="H461" s="53"/>
      <c r="I461" s="53"/>
      <c r="J461" s="53"/>
      <c r="K461" s="53"/>
      <c r="L461" s="53"/>
      <c r="M461" s="53"/>
      <c r="N461" s="53"/>
      <c r="O461" s="54"/>
      <c r="P461" s="55"/>
      <c r="Q461" s="53"/>
    </row>
    <row r="462" customFormat="false" ht="12.75" hidden="false" customHeight="false" outlineLevel="0" collapsed="false">
      <c r="E462" s="53"/>
      <c r="F462" s="59"/>
      <c r="G462" s="53"/>
      <c r="H462" s="53"/>
      <c r="I462" s="53"/>
      <c r="J462" s="53"/>
      <c r="K462" s="53"/>
      <c r="L462" s="53"/>
      <c r="M462" s="53"/>
      <c r="N462" s="53"/>
      <c r="O462" s="60"/>
      <c r="P462" s="61"/>
      <c r="Q462" s="53"/>
    </row>
    <row r="463" customFormat="false" ht="12.75" hidden="false" customHeight="false" outlineLevel="0" collapsed="false">
      <c r="E463" s="53"/>
      <c r="F463" s="62"/>
      <c r="G463" s="53"/>
      <c r="H463" s="53"/>
      <c r="I463" s="53"/>
      <c r="J463" s="53"/>
      <c r="K463" s="53"/>
      <c r="L463" s="53"/>
      <c r="M463" s="53"/>
      <c r="N463" s="53"/>
      <c r="O463" s="54"/>
      <c r="P463" s="55"/>
      <c r="Q463" s="53"/>
    </row>
  </sheetData>
  <mergeCells count="6">
    <mergeCell ref="A1:Q1"/>
    <mergeCell ref="A2:H2"/>
    <mergeCell ref="B7:F7"/>
    <mergeCell ref="A436:G436"/>
    <mergeCell ref="A438:P438"/>
    <mergeCell ref="E455:F455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</cp:lastModifiedBy>
  <cp:lastPrinted>2012-09-04T09:22:58Z</cp:lastPrinted>
  <dcterms:modified xsi:type="dcterms:W3CDTF">2012-10-03T07:50:22Z</dcterms:modified>
  <cp:revision>0</cp:revision>
  <dc:subject/>
  <dc:title/>
</cp:coreProperties>
</file>