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K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8" uniqueCount="389">
  <si>
    <t xml:space="preserve">Отчет о распределении бюджетных ассигнований 
по ведомственной структуре расходов бюджета городского округа "город Фокино" за 2014 год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 на 
2014 год</t>
  </si>
  <si>
    <t xml:space="preserve">Исполнено
за 2014 год</t>
  </si>
  <si>
    <t xml:space="preserve">% 
испол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05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1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2 1 1864</t>
  </si>
  <si>
    <t xml:space="preserve">Закупка товаров, работ и услуг для государственных нужд</t>
  </si>
  <si>
    <t xml:space="preserve">Мероприятия в сфере информационного обеспечения</t>
  </si>
  <si>
    <t xml:space="preserve">02 2 8002</t>
  </si>
  <si>
    <t xml:space="preserve">795 22 00</t>
  </si>
  <si>
    <t xml:space="preserve">Возмещение морального вреда по решению суда</t>
  </si>
  <si>
    <t xml:space="preserve">02 1 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02 1 8009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02 1 1863</t>
  </si>
  <si>
    <t xml:space="preserve">795 19 00</t>
  </si>
  <si>
    <t xml:space="preserve">Мероприятия по землеустройству и землепользованию</t>
  </si>
  <si>
    <t xml:space="preserve">02 2 1742</t>
  </si>
  <si>
    <t xml:space="preserve">795 23 00</t>
  </si>
  <si>
    <t xml:space="preserve">Жилищно-коммунальное хозяйство</t>
  </si>
  <si>
    <t xml:space="preserve">05</t>
  </si>
  <si>
    <t xml:space="preserve">Жилищное хозяйство
</t>
  </si>
  <si>
    <t xml:space="preserve">Обеспечение мероприятий по капитальному ремонту муниципального имущества в многоквартирных домах</t>
  </si>
  <si>
    <t xml:space="preserve">02 5 7002</t>
  </si>
  <si>
    <t xml:space="preserve">Обеспечение прочих мероприятий в области жилищного хозяйства</t>
  </si>
  <si>
    <t xml:space="preserve">02 5 7004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
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Коммунальное хозяйство</t>
  </si>
  <si>
    <t xml:space="preserve">Повышение энергетической эффективности и обеспечение энергосбережения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02 5 112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Реализация мероприятий федеральной целевой программы "Культура России (2012-2018 годы)" государственной программы Российской Федерации "Развитие культуры и туризма"</t>
  </si>
  <si>
    <t xml:space="preserve">02 6 5014</t>
  </si>
  <si>
    <t xml:space="preserve">Субсидии на выплату ежемесячного денежного вознаграждения за классное руководство</t>
  </si>
  <si>
    <t xml:space="preserve">02 6 5087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2 8 5146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Социальные выплаты молодым семьям на приобретение жилья</t>
  </si>
  <si>
    <t xml:space="preserve">02 7 1620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Реализация мероприятий подпрограммы "Обеспечение жильем молодых семей" в рамках фелеральной целевой программы "Жилище" на 2011-2015 годы государственной программы Российской Федерации "Обеспечение доступным и комфортным жильем и коммунальными услугами граждан Российской Фелерации"</t>
  </si>
  <si>
    <t xml:space="preserve">02 7 5020</t>
  </si>
  <si>
    <t xml:space="preserve">Мероприятия по обеспечению жильем молодых семей г.Фокино </t>
  </si>
  <si>
    <t xml:space="preserve">02 7 8007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Почетные граждане города</t>
  </si>
  <si>
    <t xml:space="preserve">02 7 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03 2 8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 патриотическому воспитанию</t>
  </si>
  <si>
    <t xml:space="preserve">04 1 8011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05 2 1742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70 0 1007</t>
  </si>
  <si>
    <r>
      <rPr>
        <sz val="14"/>
        <color rgb="FF000000"/>
        <rFont val="Times New Roman"/>
        <family val="1"/>
        <charset val="204"/>
      </rPr>
      <t xml:space="preserve">
Начальник финансового управления
</t>
    </r>
    <r>
      <rPr>
        <sz val="11"/>
        <color rgb="FF000000"/>
        <rFont val="Times New Roman"/>
        <family val="1"/>
        <charset val="204"/>
      </rPr>
      <t xml:space="preserve">Исп. Фокина Е.В.</t>
    </r>
  </si>
  <si>
    <t xml:space="preserve">А. Т. Шеремето</t>
  </si>
  <si>
    <t xml:space="preserve">м/б</t>
  </si>
  <si>
    <t xml:space="preserve">в т.ч вост ост квартира, рем Теремок, клас. рук-во; 
интернет для библиотек</t>
  </si>
  <si>
    <t xml:space="preserve">797445,;94000;52668;   51980</t>
  </si>
  <si>
    <t xml:space="preserve">о/б</t>
  </si>
  <si>
    <t xml:space="preserve">ЦА</t>
  </si>
  <si>
    <t xml:space="preserve">0503</t>
  </si>
  <si>
    <t xml:space="preserve">0401</t>
  </si>
  <si>
    <t xml:space="preserve">Мероприятия в области малого и среднего предпринимательства 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Приложение № 8</t>
  </si>
  <si>
    <t xml:space="preserve">к решению СНДГФ ""О бюджете городского округа ""город Фокино"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,02.2014)
</t>
  </si>
  <si>
    <t xml:space="preserve">Ведомственная структура расходов  бюджета  городского округа "город Фокино" на плановый период 2015-2016 гг.</t>
  </si>
  <si>
    <t xml:space="preserve">2015</t>
  </si>
  <si>
    <t xml:space="preserve">2016</t>
  </si>
  <si>
    <t xml:space="preserve">Проведение выборов и референдумов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рганизации дополнительного образования</t>
  </si>
  <si>
    <t xml:space="preserve">423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усл утв расходы</t>
  </si>
  <si>
    <t xml:space="preserve">расч</t>
  </si>
  <si>
    <t xml:space="preserve">не менее </t>
  </si>
  <si>
    <t xml:space="preserve">2,5%</t>
  </si>
  <si>
    <t xml:space="preserve">5%</t>
  </si>
  <si>
    <t xml:space="preserve">в бюджете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8</t>
  </si>
  <si>
    <t xml:space="preserve">0409</t>
  </si>
  <si>
    <t xml:space="preserve">0502</t>
  </si>
  <si>
    <t xml:space="preserve">0701</t>
  </si>
  <si>
    <t xml:space="preserve">0702</t>
  </si>
  <si>
    <t xml:space="preserve">0801</t>
  </si>
  <si>
    <t xml:space="preserve">1001</t>
  </si>
  <si>
    <t xml:space="preserve">1004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0.00"/>
    <numFmt numFmtId="170" formatCode="#,##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79" activePane="bottomLeft" state="frozen"/>
      <selection pane="topLeft" activeCell="A1" activeCellId="0" sqref="A1"/>
      <selection pane="bottomLeft" activeCell="L180" activeCellId="0" sqref="L1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6.28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16.99"/>
    <col collapsed="false" customWidth="true" hidden="false" outlineLevel="0" max="10" min="10" style="3" width="15.28"/>
    <col collapsed="false" customWidth="true" hidden="false" outlineLevel="0" max="11" min="11" style="1" width="16.99"/>
    <col collapsed="false" customWidth="true" hidden="false" outlineLevel="0" max="12" min="12" style="1" width="11.56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6.5" hidden="false" customHeight="true" outlineLevel="0" collapsed="false">
      <c r="A2" s="6"/>
      <c r="B2" s="7"/>
      <c r="C2" s="7"/>
      <c r="D2" s="7"/>
      <c r="E2" s="7"/>
      <c r="F2" s="7"/>
      <c r="G2" s="7"/>
      <c r="H2" s="6"/>
      <c r="I2" s="8"/>
      <c r="J2" s="8" t="s">
        <v>1</v>
      </c>
    </row>
    <row r="3" customFormat="false" ht="29.2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/>
      <c r="F3" s="11" t="s">
        <v>6</v>
      </c>
      <c r="G3" s="11" t="s">
        <v>7</v>
      </c>
      <c r="H3" s="12"/>
      <c r="I3" s="13" t="s">
        <v>8</v>
      </c>
      <c r="J3" s="14" t="s">
        <v>9</v>
      </c>
      <c r="K3" s="15" t="s">
        <v>10</v>
      </c>
    </row>
    <row r="4" customFormat="false" ht="18.75" hidden="false" customHeight="true" outlineLevel="0" collapsed="false">
      <c r="A4" s="9" t="s">
        <v>11</v>
      </c>
      <c r="B4" s="10" t="s">
        <v>12</v>
      </c>
      <c r="C4" s="10"/>
      <c r="D4" s="10"/>
      <c r="E4" s="10"/>
      <c r="F4" s="11"/>
      <c r="G4" s="11"/>
      <c r="H4" s="12"/>
      <c r="I4" s="16" t="n">
        <f aca="false">I5</f>
        <v>1419497</v>
      </c>
      <c r="J4" s="17" t="n">
        <f aca="false">J5</f>
        <v>1419345.83</v>
      </c>
      <c r="K4" s="18" t="n">
        <f aca="false">J4/I4*100</f>
        <v>99.9893504530126</v>
      </c>
    </row>
    <row r="5" customFormat="false" ht="20.25" hidden="false" customHeight="true" outlineLevel="0" collapsed="false">
      <c r="A5" s="9" t="s">
        <v>13</v>
      </c>
      <c r="B5" s="10" t="s">
        <v>12</v>
      </c>
      <c r="C5" s="10" t="s">
        <v>14</v>
      </c>
      <c r="D5" s="10"/>
      <c r="E5" s="10"/>
      <c r="F5" s="10"/>
      <c r="G5" s="11"/>
      <c r="H5" s="11"/>
      <c r="I5" s="16" t="n">
        <f aca="false">I6</f>
        <v>1419497</v>
      </c>
      <c r="J5" s="17" t="n">
        <f aca="false">J6</f>
        <v>1419345.83</v>
      </c>
      <c r="K5" s="18" t="n">
        <f aca="false">J5/I5*100</f>
        <v>99.9893504530126</v>
      </c>
    </row>
    <row r="6" customFormat="false" ht="45.75" hidden="false" customHeight="true" outlineLevel="0" collapsed="false">
      <c r="A6" s="9" t="s">
        <v>15</v>
      </c>
      <c r="B6" s="10" t="s">
        <v>12</v>
      </c>
      <c r="C6" s="10" t="s">
        <v>14</v>
      </c>
      <c r="D6" s="10" t="s">
        <v>16</v>
      </c>
      <c r="E6" s="10"/>
      <c r="F6" s="10"/>
      <c r="G6" s="11"/>
      <c r="H6" s="11"/>
      <c r="I6" s="16" t="n">
        <f aca="false">I10+I7</f>
        <v>1419497</v>
      </c>
      <c r="J6" s="17" t="n">
        <f aca="false">J10+J7</f>
        <v>1419345.83</v>
      </c>
      <c r="K6" s="18" t="n">
        <f aca="false">J6/I6*100</f>
        <v>99.9893504530126</v>
      </c>
    </row>
    <row r="7" customFormat="false" ht="33.75" hidden="false" customHeight="true" outlineLevel="0" collapsed="false">
      <c r="A7" s="19" t="s">
        <v>17</v>
      </c>
      <c r="B7" s="10" t="s">
        <v>12</v>
      </c>
      <c r="C7" s="10" t="s">
        <v>14</v>
      </c>
      <c r="D7" s="10" t="s">
        <v>16</v>
      </c>
      <c r="E7" s="10" t="s">
        <v>18</v>
      </c>
      <c r="F7" s="10" t="s">
        <v>19</v>
      </c>
      <c r="G7" s="20"/>
      <c r="H7" s="11"/>
      <c r="I7" s="16" t="n">
        <f aca="false">I8</f>
        <v>848268</v>
      </c>
      <c r="J7" s="17" t="n">
        <f aca="false">J8</f>
        <v>848118.02</v>
      </c>
      <c r="K7" s="18" t="n">
        <f aca="false">J7/I7*100</f>
        <v>99.9823192670241</v>
      </c>
    </row>
    <row r="8" customFormat="false" ht="34.5" hidden="false" customHeight="true" outlineLevel="0" collapsed="false">
      <c r="A8" s="9" t="s">
        <v>20</v>
      </c>
      <c r="B8" s="10" t="s">
        <v>12</v>
      </c>
      <c r="C8" s="10" t="s">
        <v>14</v>
      </c>
      <c r="D8" s="10" t="s">
        <v>16</v>
      </c>
      <c r="E8" s="10" t="s">
        <v>18</v>
      </c>
      <c r="F8" s="10" t="s">
        <v>19</v>
      </c>
      <c r="G8" s="20" t="s">
        <v>21</v>
      </c>
      <c r="H8" s="11"/>
      <c r="I8" s="16" t="n">
        <f aca="false">I9</f>
        <v>848268</v>
      </c>
      <c r="J8" s="17" t="n">
        <f aca="false">J9</f>
        <v>848118.02</v>
      </c>
      <c r="K8" s="18" t="n">
        <f aca="false">J8/I8*100</f>
        <v>99.9823192670241</v>
      </c>
    </row>
    <row r="9" customFormat="false" ht="32.25" hidden="false" customHeight="true" outlineLevel="0" collapsed="false">
      <c r="A9" s="9" t="s">
        <v>22</v>
      </c>
      <c r="B9" s="10" t="s">
        <v>12</v>
      </c>
      <c r="C9" s="10" t="s">
        <v>14</v>
      </c>
      <c r="D9" s="10" t="s">
        <v>16</v>
      </c>
      <c r="E9" s="10" t="s">
        <v>18</v>
      </c>
      <c r="F9" s="10" t="s">
        <v>19</v>
      </c>
      <c r="G9" s="20" t="s">
        <v>23</v>
      </c>
      <c r="H9" s="11"/>
      <c r="I9" s="16" t="n">
        <v>848268</v>
      </c>
      <c r="J9" s="17" t="n">
        <v>848118.02</v>
      </c>
      <c r="K9" s="18" t="n">
        <f aca="false">J9/I9*100</f>
        <v>99.9823192670241</v>
      </c>
    </row>
    <row r="10" customFormat="false" ht="33" hidden="false" customHeight="true" outlineLevel="0" collapsed="false">
      <c r="A10" s="9" t="s">
        <v>24</v>
      </c>
      <c r="B10" s="10" t="s">
        <v>12</v>
      </c>
      <c r="C10" s="10" t="s">
        <v>14</v>
      </c>
      <c r="D10" s="10" t="s">
        <v>16</v>
      </c>
      <c r="E10" s="10" t="s">
        <v>25</v>
      </c>
      <c r="F10" s="10" t="s">
        <v>26</v>
      </c>
      <c r="G10" s="11"/>
      <c r="H10" s="11"/>
      <c r="I10" s="16" t="n">
        <f aca="false">I11+I13+I15</f>
        <v>571229</v>
      </c>
      <c r="J10" s="17" t="n">
        <f aca="false">J11+J13+J15</f>
        <v>571227.81</v>
      </c>
      <c r="K10" s="18" t="n">
        <f aca="false">J10/I10*100</f>
        <v>99.9997916772433</v>
      </c>
    </row>
    <row r="11" customFormat="false" ht="50.25" hidden="false" customHeight="true" outlineLevel="0" collapsed="false">
      <c r="A11" s="9" t="s">
        <v>20</v>
      </c>
      <c r="B11" s="10" t="s">
        <v>12</v>
      </c>
      <c r="C11" s="10" t="s">
        <v>14</v>
      </c>
      <c r="D11" s="10" t="s">
        <v>16</v>
      </c>
      <c r="E11" s="10" t="s">
        <v>25</v>
      </c>
      <c r="F11" s="10" t="s">
        <v>27</v>
      </c>
      <c r="G11" s="11" t="s">
        <v>21</v>
      </c>
      <c r="H11" s="11"/>
      <c r="I11" s="16" t="n">
        <f aca="false">I12</f>
        <v>490042</v>
      </c>
      <c r="J11" s="17" t="n">
        <f aca="false">J12</f>
        <v>490041.48</v>
      </c>
      <c r="K11" s="18" t="n">
        <f aca="false">J11/I11*100</f>
        <v>99.9998938866465</v>
      </c>
    </row>
    <row r="12" customFormat="false" ht="30" hidden="false" customHeight="true" outlineLevel="0" collapsed="false">
      <c r="A12" s="9" t="s">
        <v>22</v>
      </c>
      <c r="B12" s="10" t="s">
        <v>12</v>
      </c>
      <c r="C12" s="10" t="s">
        <v>14</v>
      </c>
      <c r="D12" s="10" t="s">
        <v>16</v>
      </c>
      <c r="E12" s="10" t="s">
        <v>25</v>
      </c>
      <c r="F12" s="10" t="s">
        <v>27</v>
      </c>
      <c r="G12" s="20" t="s">
        <v>23</v>
      </c>
      <c r="H12" s="11"/>
      <c r="I12" s="16" t="n">
        <v>490042</v>
      </c>
      <c r="J12" s="17" t="n">
        <v>490041.48</v>
      </c>
      <c r="K12" s="18" t="n">
        <f aca="false">J12/I12*100</f>
        <v>99.9998938866465</v>
      </c>
    </row>
    <row r="13" customFormat="false" ht="32.25" hidden="false" customHeight="true" outlineLevel="0" collapsed="false">
      <c r="A13" s="9" t="s">
        <v>28</v>
      </c>
      <c r="B13" s="10" t="s">
        <v>12</v>
      </c>
      <c r="C13" s="10" t="s">
        <v>14</v>
      </c>
      <c r="D13" s="10" t="s">
        <v>16</v>
      </c>
      <c r="E13" s="10" t="s">
        <v>25</v>
      </c>
      <c r="F13" s="10" t="s">
        <v>27</v>
      </c>
      <c r="G13" s="20" t="s">
        <v>29</v>
      </c>
      <c r="H13" s="11"/>
      <c r="I13" s="16" t="n">
        <f aca="false">I14</f>
        <v>81020</v>
      </c>
      <c r="J13" s="17" t="n">
        <f aca="false">J14</f>
        <v>81020</v>
      </c>
      <c r="K13" s="18" t="n">
        <f aca="false">J13/I13*100</f>
        <v>100</v>
      </c>
    </row>
    <row r="14" customFormat="false" ht="33" hidden="false" customHeight="true" outlineLevel="0" collapsed="false">
      <c r="A14" s="9" t="s">
        <v>30</v>
      </c>
      <c r="B14" s="10" t="s">
        <v>12</v>
      </c>
      <c r="C14" s="10" t="s">
        <v>14</v>
      </c>
      <c r="D14" s="10" t="s">
        <v>16</v>
      </c>
      <c r="E14" s="10" t="s">
        <v>25</v>
      </c>
      <c r="F14" s="10" t="s">
        <v>27</v>
      </c>
      <c r="G14" s="20" t="s">
        <v>31</v>
      </c>
      <c r="H14" s="11"/>
      <c r="I14" s="16" t="n">
        <v>81020</v>
      </c>
      <c r="J14" s="17" t="n">
        <v>81020</v>
      </c>
      <c r="K14" s="18" t="n">
        <f aca="false">J14/I14*100</f>
        <v>100</v>
      </c>
    </row>
    <row r="15" customFormat="false" ht="15" hidden="false" customHeight="true" outlineLevel="0" collapsed="false">
      <c r="A15" s="9" t="s">
        <v>32</v>
      </c>
      <c r="B15" s="10" t="s">
        <v>12</v>
      </c>
      <c r="C15" s="10" t="s">
        <v>14</v>
      </c>
      <c r="D15" s="10" t="s">
        <v>16</v>
      </c>
      <c r="E15" s="10" t="s">
        <v>25</v>
      </c>
      <c r="F15" s="10" t="s">
        <v>27</v>
      </c>
      <c r="G15" s="20" t="s">
        <v>33</v>
      </c>
      <c r="H15" s="11"/>
      <c r="I15" s="16" t="n">
        <f aca="false">I16+I17</f>
        <v>167</v>
      </c>
      <c r="J15" s="17" t="n">
        <f aca="false">J16+J17</f>
        <v>166.33</v>
      </c>
      <c r="K15" s="18" t="n">
        <f aca="false">J15/I15*100</f>
        <v>99.5988023952096</v>
      </c>
    </row>
    <row r="16" customFormat="false" ht="15.75" hidden="true" customHeight="true" outlineLevel="0" collapsed="false">
      <c r="A16" s="9" t="s">
        <v>34</v>
      </c>
      <c r="B16" s="10" t="s">
        <v>12</v>
      </c>
      <c r="C16" s="10" t="s">
        <v>14</v>
      </c>
      <c r="D16" s="10" t="s">
        <v>16</v>
      </c>
      <c r="E16" s="10" t="s">
        <v>25</v>
      </c>
      <c r="F16" s="10" t="s">
        <v>27</v>
      </c>
      <c r="G16" s="20" t="s">
        <v>35</v>
      </c>
      <c r="H16" s="11"/>
      <c r="I16" s="16"/>
      <c r="J16" s="17"/>
      <c r="K16" s="18" t="e">
        <f aca="false">J16/I16*100</f>
        <v>#DIV/0!</v>
      </c>
    </row>
    <row r="17" customFormat="false" ht="18" hidden="false" customHeight="true" outlineLevel="0" collapsed="false">
      <c r="A17" s="9" t="s">
        <v>36</v>
      </c>
      <c r="B17" s="10" t="s">
        <v>12</v>
      </c>
      <c r="C17" s="10" t="s">
        <v>14</v>
      </c>
      <c r="D17" s="10" t="s">
        <v>16</v>
      </c>
      <c r="E17" s="10" t="s">
        <v>25</v>
      </c>
      <c r="F17" s="10" t="s">
        <v>27</v>
      </c>
      <c r="G17" s="20" t="s">
        <v>37</v>
      </c>
      <c r="H17" s="11"/>
      <c r="I17" s="16" t="n">
        <v>167</v>
      </c>
      <c r="J17" s="17" t="n">
        <v>166.33</v>
      </c>
      <c r="K17" s="18" t="n">
        <f aca="false">J17/I17*100</f>
        <v>99.5988023952096</v>
      </c>
    </row>
    <row r="18" customFormat="false" ht="20.25" hidden="false" customHeight="true" outlineLevel="0" collapsed="false">
      <c r="A18" s="9" t="s">
        <v>38</v>
      </c>
      <c r="B18" s="10" t="s">
        <v>39</v>
      </c>
      <c r="C18" s="10"/>
      <c r="D18" s="10"/>
      <c r="E18" s="10"/>
      <c r="F18" s="10"/>
      <c r="G18" s="20"/>
      <c r="H18" s="11"/>
      <c r="I18" s="16" t="n">
        <f aca="false">I19+I61+I68+I93+I131+I176+I187+I239+I244</f>
        <v>166130724.95</v>
      </c>
      <c r="J18" s="17" t="n">
        <f aca="false">J19+J61+J68+J93+J131+J176+J187+J239+J244</f>
        <v>162203685.07</v>
      </c>
      <c r="K18" s="18" t="n">
        <f aca="false">J18/I18*100</f>
        <v>97.6361748369051</v>
      </c>
    </row>
    <row r="19" customFormat="false" ht="15.75" hidden="false" customHeight="true" outlineLevel="0" collapsed="false">
      <c r="A19" s="9" t="s">
        <v>13</v>
      </c>
      <c r="B19" s="10" t="s">
        <v>39</v>
      </c>
      <c r="C19" s="10" t="s">
        <v>14</v>
      </c>
      <c r="D19" s="10"/>
      <c r="E19" s="10"/>
      <c r="F19" s="10"/>
      <c r="G19" s="20"/>
      <c r="H19" s="11"/>
      <c r="I19" s="16" t="n">
        <f aca="false">I20+I32+I36+I40</f>
        <v>15043129</v>
      </c>
      <c r="J19" s="17" t="n">
        <f aca="false">J20+J32+J36+J40</f>
        <v>12578047.61</v>
      </c>
      <c r="K19" s="18" t="n">
        <f aca="false">J19/I19*100</f>
        <v>83.6132403704043</v>
      </c>
    </row>
    <row r="20" customFormat="false" ht="48" hidden="false" customHeight="true" outlineLevel="0" collapsed="false">
      <c r="A20" s="9" t="s">
        <v>40</v>
      </c>
      <c r="B20" s="10" t="s">
        <v>39</v>
      </c>
      <c r="C20" s="10" t="s">
        <v>14</v>
      </c>
      <c r="D20" s="10" t="s">
        <v>41</v>
      </c>
      <c r="E20" s="10"/>
      <c r="F20" s="10"/>
      <c r="G20" s="11"/>
      <c r="H20" s="11"/>
      <c r="I20" s="16" t="n">
        <f aca="false">I24+I21</f>
        <v>10410903</v>
      </c>
      <c r="J20" s="17" t="n">
        <f aca="false">J24+J21</f>
        <v>10332248</v>
      </c>
      <c r="K20" s="18" t="n">
        <f aca="false">J20/I20*100</f>
        <v>99.2444939694472</v>
      </c>
    </row>
    <row r="21" customFormat="false" ht="31.5" hidden="false" customHeight="true" outlineLevel="0" collapsed="false">
      <c r="A21" s="9" t="s">
        <v>42</v>
      </c>
      <c r="B21" s="10" t="s">
        <v>39</v>
      </c>
      <c r="C21" s="10" t="s">
        <v>14</v>
      </c>
      <c r="D21" s="10" t="s">
        <v>41</v>
      </c>
      <c r="E21" s="10" t="s">
        <v>43</v>
      </c>
      <c r="F21" s="10" t="s">
        <v>44</v>
      </c>
      <c r="G21" s="11"/>
      <c r="H21" s="11"/>
      <c r="I21" s="16" t="n">
        <f aca="false">I22</f>
        <v>998029</v>
      </c>
      <c r="J21" s="17" t="n">
        <f aca="false">J22</f>
        <v>978502.19</v>
      </c>
      <c r="K21" s="18" t="n">
        <f aca="false">J21/I21*100</f>
        <v>98.0434626649125</v>
      </c>
    </row>
    <row r="22" customFormat="false" ht="47.25" hidden="false" customHeight="true" outlineLevel="0" collapsed="false">
      <c r="A22" s="9" t="s">
        <v>20</v>
      </c>
      <c r="B22" s="10" t="s">
        <v>39</v>
      </c>
      <c r="C22" s="10" t="s">
        <v>14</v>
      </c>
      <c r="D22" s="10" t="s">
        <v>41</v>
      </c>
      <c r="E22" s="10" t="s">
        <v>43</v>
      </c>
      <c r="F22" s="10" t="s">
        <v>44</v>
      </c>
      <c r="G22" s="11" t="s">
        <v>21</v>
      </c>
      <c r="H22" s="11"/>
      <c r="I22" s="16" t="n">
        <f aca="false">I23</f>
        <v>998029</v>
      </c>
      <c r="J22" s="17" t="n">
        <f aca="false">J23</f>
        <v>978502.19</v>
      </c>
      <c r="K22" s="18" t="n">
        <f aca="false">J22/I22*100</f>
        <v>98.0434626649125</v>
      </c>
    </row>
    <row r="23" customFormat="false" ht="30.75" hidden="false" customHeight="true" outlineLevel="0" collapsed="false">
      <c r="A23" s="9" t="s">
        <v>22</v>
      </c>
      <c r="B23" s="10" t="s">
        <v>39</v>
      </c>
      <c r="C23" s="10" t="s">
        <v>14</v>
      </c>
      <c r="D23" s="10" t="s">
        <v>41</v>
      </c>
      <c r="E23" s="10" t="s">
        <v>43</v>
      </c>
      <c r="F23" s="10" t="s">
        <v>44</v>
      </c>
      <c r="G23" s="20" t="s">
        <v>23</v>
      </c>
      <c r="H23" s="11"/>
      <c r="I23" s="16" t="n">
        <v>998029</v>
      </c>
      <c r="J23" s="17" t="n">
        <v>978502.19</v>
      </c>
      <c r="K23" s="18" t="n">
        <f aca="false">J23/I23*100</f>
        <v>98.0434626649125</v>
      </c>
    </row>
    <row r="24" customFormat="false" ht="34.5" hidden="false" customHeight="true" outlineLevel="0" collapsed="false">
      <c r="A24" s="9" t="s">
        <v>45</v>
      </c>
      <c r="B24" s="10" t="s">
        <v>39</v>
      </c>
      <c r="C24" s="10" t="s">
        <v>14</v>
      </c>
      <c r="D24" s="10" t="s">
        <v>46</v>
      </c>
      <c r="E24" s="10" t="s">
        <v>47</v>
      </c>
      <c r="F24" s="10" t="s">
        <v>26</v>
      </c>
      <c r="G24" s="11"/>
      <c r="H24" s="11"/>
      <c r="I24" s="16" t="n">
        <f aca="false">I25+I27+I29</f>
        <v>9412874</v>
      </c>
      <c r="J24" s="17" t="n">
        <f aca="false">J25+J27+J29</f>
        <v>9353745.81</v>
      </c>
      <c r="K24" s="18" t="n">
        <f aca="false">J24/I24*100</f>
        <v>99.3718370181095</v>
      </c>
    </row>
    <row r="25" customFormat="false" ht="46.5" hidden="false" customHeight="true" outlineLevel="0" collapsed="false">
      <c r="A25" s="9" t="s">
        <v>20</v>
      </c>
      <c r="B25" s="10" t="s">
        <v>39</v>
      </c>
      <c r="C25" s="10" t="s">
        <v>14</v>
      </c>
      <c r="D25" s="10" t="s">
        <v>41</v>
      </c>
      <c r="E25" s="10" t="s">
        <v>47</v>
      </c>
      <c r="F25" s="10" t="s">
        <v>27</v>
      </c>
      <c r="G25" s="20" t="s">
        <v>21</v>
      </c>
      <c r="H25" s="11"/>
      <c r="I25" s="16" t="n">
        <f aca="false">I26</f>
        <v>7366254.52</v>
      </c>
      <c r="J25" s="17" t="n">
        <f aca="false">J26</f>
        <v>7307230.74</v>
      </c>
      <c r="K25" s="18" t="n">
        <f aca="false">J25/I25*100</f>
        <v>99.1987273879861</v>
      </c>
    </row>
    <row r="26" customFormat="false" ht="30" hidden="false" customHeight="true" outlineLevel="0" collapsed="false">
      <c r="A26" s="9" t="s">
        <v>22</v>
      </c>
      <c r="B26" s="10" t="s">
        <v>39</v>
      </c>
      <c r="C26" s="10" t="s">
        <v>14</v>
      </c>
      <c r="D26" s="10" t="s">
        <v>41</v>
      </c>
      <c r="E26" s="10" t="s">
        <v>47</v>
      </c>
      <c r="F26" s="10" t="s">
        <v>27</v>
      </c>
      <c r="G26" s="20" t="s">
        <v>23</v>
      </c>
      <c r="H26" s="11"/>
      <c r="I26" s="16" t="n">
        <v>7366254.52</v>
      </c>
      <c r="J26" s="17" t="n">
        <v>7307230.74</v>
      </c>
      <c r="K26" s="18" t="n">
        <f aca="false">J26/I26*100</f>
        <v>99.1987273879861</v>
      </c>
    </row>
    <row r="27" customFormat="false" ht="33" hidden="false" customHeight="true" outlineLevel="0" collapsed="false">
      <c r="A27" s="9" t="s">
        <v>28</v>
      </c>
      <c r="B27" s="10" t="s">
        <v>39</v>
      </c>
      <c r="C27" s="10" t="s">
        <v>14</v>
      </c>
      <c r="D27" s="10" t="s">
        <v>41</v>
      </c>
      <c r="E27" s="10" t="s">
        <v>47</v>
      </c>
      <c r="F27" s="10" t="s">
        <v>27</v>
      </c>
      <c r="G27" s="20" t="s">
        <v>29</v>
      </c>
      <c r="H27" s="11"/>
      <c r="I27" s="16" t="n">
        <f aca="false">I28</f>
        <v>1795803.48</v>
      </c>
      <c r="J27" s="17" t="n">
        <f aca="false">J28</f>
        <v>1795699.9</v>
      </c>
      <c r="K27" s="18" t="n">
        <f aca="false">J27/I27*100</f>
        <v>99.9942321082928</v>
      </c>
    </row>
    <row r="28" customFormat="false" ht="30" hidden="false" customHeight="true" outlineLevel="0" collapsed="false">
      <c r="A28" s="9" t="s">
        <v>30</v>
      </c>
      <c r="B28" s="10" t="s">
        <v>39</v>
      </c>
      <c r="C28" s="10" t="s">
        <v>14</v>
      </c>
      <c r="D28" s="10" t="s">
        <v>41</v>
      </c>
      <c r="E28" s="10" t="s">
        <v>47</v>
      </c>
      <c r="F28" s="10" t="s">
        <v>27</v>
      </c>
      <c r="G28" s="20" t="s">
        <v>31</v>
      </c>
      <c r="H28" s="11"/>
      <c r="I28" s="16" t="n">
        <v>1795803.48</v>
      </c>
      <c r="J28" s="17" t="n">
        <v>1795699.9</v>
      </c>
      <c r="K28" s="18" t="n">
        <f aca="false">J28/I28*100</f>
        <v>99.9942321082928</v>
      </c>
    </row>
    <row r="29" customFormat="false" ht="18.75" hidden="false" customHeight="true" outlineLevel="0" collapsed="false">
      <c r="A29" s="9" t="s">
        <v>32</v>
      </c>
      <c r="B29" s="10" t="s">
        <v>39</v>
      </c>
      <c r="C29" s="10" t="s">
        <v>14</v>
      </c>
      <c r="D29" s="10" t="s">
        <v>41</v>
      </c>
      <c r="E29" s="10" t="s">
        <v>47</v>
      </c>
      <c r="F29" s="10" t="s">
        <v>27</v>
      </c>
      <c r="G29" s="20" t="s">
        <v>33</v>
      </c>
      <c r="H29" s="11"/>
      <c r="I29" s="16" t="n">
        <f aca="false">I30+I31</f>
        <v>250816</v>
      </c>
      <c r="J29" s="17" t="n">
        <f aca="false">J30+J31</f>
        <v>250815.17</v>
      </c>
      <c r="K29" s="18" t="n">
        <f aca="false">J29/I29*100</f>
        <v>99.9996690801225</v>
      </c>
    </row>
    <row r="30" customFormat="false" ht="16.5" hidden="false" customHeight="true" outlineLevel="0" collapsed="false">
      <c r="A30" s="9" t="s">
        <v>34</v>
      </c>
      <c r="B30" s="10" t="s">
        <v>39</v>
      </c>
      <c r="C30" s="10" t="s">
        <v>14</v>
      </c>
      <c r="D30" s="10" t="s">
        <v>41</v>
      </c>
      <c r="E30" s="10" t="s">
        <v>47</v>
      </c>
      <c r="F30" s="10" t="s">
        <v>27</v>
      </c>
      <c r="G30" s="20" t="s">
        <v>35</v>
      </c>
      <c r="H30" s="11"/>
      <c r="I30" s="16" t="n">
        <v>171086</v>
      </c>
      <c r="J30" s="17" t="n">
        <v>171086</v>
      </c>
      <c r="K30" s="18" t="n">
        <f aca="false">J30/I30*100</f>
        <v>100</v>
      </c>
    </row>
    <row r="31" customFormat="false" ht="18" hidden="false" customHeight="true" outlineLevel="0" collapsed="false">
      <c r="A31" s="9" t="s">
        <v>36</v>
      </c>
      <c r="B31" s="10" t="s">
        <v>39</v>
      </c>
      <c r="C31" s="10" t="s">
        <v>14</v>
      </c>
      <c r="D31" s="10" t="s">
        <v>41</v>
      </c>
      <c r="E31" s="10" t="s">
        <v>47</v>
      </c>
      <c r="F31" s="10" t="s">
        <v>27</v>
      </c>
      <c r="G31" s="20" t="s">
        <v>37</v>
      </c>
      <c r="H31" s="11"/>
      <c r="I31" s="16" t="n">
        <v>79730</v>
      </c>
      <c r="J31" s="17" t="n">
        <v>79729.17</v>
      </c>
      <c r="K31" s="18" t="n">
        <f aca="false">J31/I31*100</f>
        <v>99.9989589865797</v>
      </c>
    </row>
    <row r="32" customFormat="false" ht="21" hidden="false" customHeight="true" outlineLevel="0" collapsed="false">
      <c r="A32" s="21" t="s">
        <v>48</v>
      </c>
      <c r="B32" s="10" t="s">
        <v>39</v>
      </c>
      <c r="C32" s="11" t="s">
        <v>14</v>
      </c>
      <c r="D32" s="11" t="s">
        <v>49</v>
      </c>
      <c r="E32" s="11"/>
      <c r="F32" s="11"/>
      <c r="G32" s="11"/>
      <c r="H32" s="11"/>
      <c r="I32" s="16" t="n">
        <f aca="false">I33</f>
        <v>44000</v>
      </c>
      <c r="J32" s="17" t="n">
        <f aca="false">J33</f>
        <v>15417</v>
      </c>
      <c r="K32" s="18" t="n">
        <f aca="false">J32/I32*100</f>
        <v>35.0386363636364</v>
      </c>
    </row>
    <row r="33" customFormat="false" ht="19.5" hidden="false" customHeight="true" outlineLevel="0" collapsed="false">
      <c r="A33" s="22" t="s">
        <v>50</v>
      </c>
      <c r="B33" s="10" t="s">
        <v>39</v>
      </c>
      <c r="C33" s="11" t="s">
        <v>14</v>
      </c>
      <c r="D33" s="11" t="s">
        <v>49</v>
      </c>
      <c r="E33" s="11" t="s">
        <v>51</v>
      </c>
      <c r="F33" s="11" t="s">
        <v>52</v>
      </c>
      <c r="G33" s="11"/>
      <c r="H33" s="11"/>
      <c r="I33" s="16" t="n">
        <f aca="false">I34</f>
        <v>44000</v>
      </c>
      <c r="J33" s="17" t="n">
        <f aca="false">J34</f>
        <v>15417</v>
      </c>
      <c r="K33" s="18" t="n">
        <f aca="false">J33/I33*100</f>
        <v>35.0386363636364</v>
      </c>
    </row>
    <row r="34" customFormat="false" ht="17.25" hidden="false" customHeight="true" outlineLevel="0" collapsed="false">
      <c r="A34" s="9" t="s">
        <v>32</v>
      </c>
      <c r="B34" s="10" t="s">
        <v>39</v>
      </c>
      <c r="C34" s="11" t="s">
        <v>14</v>
      </c>
      <c r="D34" s="11" t="s">
        <v>49</v>
      </c>
      <c r="E34" s="11" t="s">
        <v>51</v>
      </c>
      <c r="F34" s="11" t="s">
        <v>53</v>
      </c>
      <c r="G34" s="11" t="s">
        <v>33</v>
      </c>
      <c r="H34" s="11"/>
      <c r="I34" s="16" t="n">
        <f aca="false">I35</f>
        <v>44000</v>
      </c>
      <c r="J34" s="17" t="n">
        <f aca="false">J35</f>
        <v>15417</v>
      </c>
      <c r="K34" s="18" t="n">
        <f aca="false">J34/I34*100</f>
        <v>35.0386363636364</v>
      </c>
    </row>
    <row r="35" customFormat="false" ht="18" hidden="false" customHeight="true" outlineLevel="0" collapsed="false">
      <c r="A35" s="9" t="s">
        <v>54</v>
      </c>
      <c r="B35" s="10" t="s">
        <v>39</v>
      </c>
      <c r="C35" s="11" t="s">
        <v>14</v>
      </c>
      <c r="D35" s="11" t="s">
        <v>49</v>
      </c>
      <c r="E35" s="11" t="s">
        <v>51</v>
      </c>
      <c r="F35" s="11" t="s">
        <v>53</v>
      </c>
      <c r="G35" s="11" t="s">
        <v>55</v>
      </c>
      <c r="H35" s="11"/>
      <c r="I35" s="16" t="n">
        <v>44000</v>
      </c>
      <c r="J35" s="17" t="n">
        <v>15417</v>
      </c>
      <c r="K35" s="18" t="n">
        <f aca="false">J35/I35*100</f>
        <v>35.0386363636364</v>
      </c>
    </row>
    <row r="36" customFormat="false" ht="0.75" hidden="true" customHeight="true" outlineLevel="0" collapsed="false">
      <c r="A36" s="9" t="s">
        <v>56</v>
      </c>
      <c r="B36" s="10" t="s">
        <v>39</v>
      </c>
      <c r="C36" s="10" t="s">
        <v>14</v>
      </c>
      <c r="D36" s="10" t="s">
        <v>57</v>
      </c>
      <c r="E36" s="10"/>
      <c r="F36" s="10"/>
      <c r="G36" s="20"/>
      <c r="H36" s="11"/>
      <c r="I36" s="16" t="n">
        <f aca="false">I37</f>
        <v>0</v>
      </c>
      <c r="J36" s="17" t="n">
        <f aca="false">J37</f>
        <v>0</v>
      </c>
      <c r="K36" s="18" t="e">
        <f aca="false">J36/I36*100</f>
        <v>#DIV/0!</v>
      </c>
    </row>
    <row r="37" customFormat="false" ht="18" hidden="true" customHeight="true" outlineLevel="0" collapsed="false">
      <c r="A37" s="9" t="s">
        <v>58</v>
      </c>
      <c r="B37" s="10" t="s">
        <v>39</v>
      </c>
      <c r="C37" s="20" t="s">
        <v>14</v>
      </c>
      <c r="D37" s="20" t="s">
        <v>57</v>
      </c>
      <c r="E37" s="20" t="s">
        <v>59</v>
      </c>
      <c r="F37" s="20" t="s">
        <v>60</v>
      </c>
      <c r="G37" s="20"/>
      <c r="H37" s="11"/>
      <c r="I37" s="16" t="n">
        <f aca="false">I38</f>
        <v>0</v>
      </c>
      <c r="J37" s="17" t="n">
        <f aca="false">J38</f>
        <v>0</v>
      </c>
      <c r="K37" s="18" t="e">
        <f aca="false">J37/I37*100</f>
        <v>#DIV/0!</v>
      </c>
    </row>
    <row r="38" customFormat="false" ht="20.25" hidden="true" customHeight="true" outlineLevel="0" collapsed="false">
      <c r="A38" s="9" t="s">
        <v>32</v>
      </c>
      <c r="B38" s="10" t="s">
        <v>39</v>
      </c>
      <c r="C38" s="20" t="s">
        <v>14</v>
      </c>
      <c r="D38" s="20" t="s">
        <v>57</v>
      </c>
      <c r="E38" s="20" t="s">
        <v>59</v>
      </c>
      <c r="F38" s="20" t="s">
        <v>60</v>
      </c>
      <c r="G38" s="20" t="s">
        <v>33</v>
      </c>
      <c r="H38" s="11"/>
      <c r="I38" s="16" t="n">
        <f aca="false">I39</f>
        <v>0</v>
      </c>
      <c r="J38" s="17" t="n">
        <f aca="false">J39</f>
        <v>0</v>
      </c>
      <c r="K38" s="18" t="e">
        <f aca="false">J38/I38*100</f>
        <v>#DIV/0!</v>
      </c>
    </row>
    <row r="39" customFormat="false" ht="19.5" hidden="true" customHeight="true" outlineLevel="0" collapsed="false">
      <c r="A39" s="9" t="s">
        <v>61</v>
      </c>
      <c r="B39" s="10" t="s">
        <v>39</v>
      </c>
      <c r="C39" s="20" t="s">
        <v>14</v>
      </c>
      <c r="D39" s="20" t="s">
        <v>57</v>
      </c>
      <c r="E39" s="20" t="s">
        <v>59</v>
      </c>
      <c r="F39" s="20" t="s">
        <v>60</v>
      </c>
      <c r="G39" s="20" t="s">
        <v>62</v>
      </c>
      <c r="H39" s="23"/>
      <c r="I39" s="16" t="n">
        <v>0</v>
      </c>
      <c r="J39" s="17" t="n">
        <v>0</v>
      </c>
      <c r="K39" s="18" t="e">
        <f aca="false">J39/I39*100</f>
        <v>#DIV/0!</v>
      </c>
    </row>
    <row r="40" customFormat="false" ht="15.75" hidden="false" customHeight="true" outlineLevel="0" collapsed="false">
      <c r="A40" s="9" t="s">
        <v>63</v>
      </c>
      <c r="B40" s="10" t="s">
        <v>39</v>
      </c>
      <c r="C40" s="10" t="s">
        <v>14</v>
      </c>
      <c r="D40" s="10" t="s">
        <v>64</v>
      </c>
      <c r="E40" s="10"/>
      <c r="F40" s="10"/>
      <c r="G40" s="20"/>
      <c r="H40" s="23"/>
      <c r="I40" s="16" t="n">
        <f aca="false">I41+I49+I52+I55+I58+I46</f>
        <v>4588226</v>
      </c>
      <c r="J40" s="17" t="n">
        <f aca="false">J41+J49+J52+J55+J58+J46</f>
        <v>2230382.61</v>
      </c>
      <c r="K40" s="18" t="n">
        <f aca="false">J40/I40*100</f>
        <v>48.6110015069005</v>
      </c>
    </row>
    <row r="41" customFormat="false" ht="60.75" hidden="false" customHeight="true" outlineLevel="0" collapsed="false">
      <c r="A41" s="9" t="s">
        <v>65</v>
      </c>
      <c r="B41" s="10" t="s">
        <v>39</v>
      </c>
      <c r="C41" s="10" t="s">
        <v>14</v>
      </c>
      <c r="D41" s="10" t="s">
        <v>64</v>
      </c>
      <c r="E41" s="10" t="s">
        <v>66</v>
      </c>
      <c r="F41" s="10" t="s">
        <v>67</v>
      </c>
      <c r="G41" s="20"/>
      <c r="H41" s="11"/>
      <c r="I41" s="16" t="n">
        <f aca="false">I42+I44</f>
        <v>329200</v>
      </c>
      <c r="J41" s="17" t="n">
        <f aca="false">J42+J44</f>
        <v>329200</v>
      </c>
      <c r="K41" s="18" t="n">
        <f aca="false">J41/I41*100</f>
        <v>100</v>
      </c>
    </row>
    <row r="42" customFormat="false" ht="50.25" hidden="false" customHeight="true" outlineLevel="0" collapsed="false">
      <c r="A42" s="9" t="s">
        <v>20</v>
      </c>
      <c r="B42" s="10" t="s">
        <v>39</v>
      </c>
      <c r="C42" s="10" t="s">
        <v>14</v>
      </c>
      <c r="D42" s="10" t="s">
        <v>64</v>
      </c>
      <c r="E42" s="10" t="s">
        <v>66</v>
      </c>
      <c r="F42" s="10" t="s">
        <v>67</v>
      </c>
      <c r="G42" s="20" t="s">
        <v>21</v>
      </c>
      <c r="H42" s="11"/>
      <c r="I42" s="16" t="n">
        <f aca="false">I43</f>
        <v>291100.59</v>
      </c>
      <c r="J42" s="17" t="n">
        <f aca="false">J43</f>
        <v>291100.59</v>
      </c>
      <c r="K42" s="18" t="n">
        <f aca="false">J42/I42*100</f>
        <v>100</v>
      </c>
    </row>
    <row r="43" customFormat="false" ht="34.5" hidden="false" customHeight="true" outlineLevel="0" collapsed="false">
      <c r="A43" s="9" t="s">
        <v>22</v>
      </c>
      <c r="B43" s="10" t="s">
        <v>39</v>
      </c>
      <c r="C43" s="10" t="s">
        <v>14</v>
      </c>
      <c r="D43" s="10" t="s">
        <v>64</v>
      </c>
      <c r="E43" s="10" t="s">
        <v>66</v>
      </c>
      <c r="F43" s="10" t="s">
        <v>67</v>
      </c>
      <c r="G43" s="20" t="s">
        <v>23</v>
      </c>
      <c r="H43" s="11"/>
      <c r="I43" s="16" t="n">
        <v>291100.59</v>
      </c>
      <c r="J43" s="17" t="n">
        <v>291100.59</v>
      </c>
      <c r="K43" s="18" t="n">
        <f aca="false">J43/I43*100</f>
        <v>100</v>
      </c>
    </row>
    <row r="44" customFormat="false" ht="36" hidden="false" customHeight="true" outlineLevel="0" collapsed="false">
      <c r="A44" s="9" t="s">
        <v>28</v>
      </c>
      <c r="B44" s="10" t="s">
        <v>39</v>
      </c>
      <c r="C44" s="10" t="s">
        <v>14</v>
      </c>
      <c r="D44" s="10" t="s">
        <v>64</v>
      </c>
      <c r="E44" s="10" t="s">
        <v>66</v>
      </c>
      <c r="F44" s="10" t="s">
        <v>67</v>
      </c>
      <c r="G44" s="20" t="s">
        <v>29</v>
      </c>
      <c r="H44" s="11"/>
      <c r="I44" s="16" t="n">
        <f aca="false">I45</f>
        <v>38099.41</v>
      </c>
      <c r="J44" s="17" t="n">
        <f aca="false">J45</f>
        <v>38099.41</v>
      </c>
      <c r="K44" s="18" t="n">
        <f aca="false">J44/I44*100</f>
        <v>100</v>
      </c>
    </row>
    <row r="45" customFormat="false" ht="36" hidden="false" customHeight="true" outlineLevel="0" collapsed="false">
      <c r="A45" s="9" t="s">
        <v>30</v>
      </c>
      <c r="B45" s="10" t="s">
        <v>39</v>
      </c>
      <c r="C45" s="10" t="s">
        <v>14</v>
      </c>
      <c r="D45" s="10" t="s">
        <v>64</v>
      </c>
      <c r="E45" s="10" t="s">
        <v>66</v>
      </c>
      <c r="F45" s="10" t="s">
        <v>67</v>
      </c>
      <c r="G45" s="20" t="s">
        <v>31</v>
      </c>
      <c r="H45" s="11"/>
      <c r="I45" s="16" t="n">
        <v>38099.41</v>
      </c>
      <c r="J45" s="17" t="n">
        <v>38099.41</v>
      </c>
      <c r="K45" s="18" t="n">
        <f aca="false">J45/I45*100</f>
        <v>100</v>
      </c>
    </row>
    <row r="46" s="24" customFormat="true" ht="32.25" hidden="false" customHeight="true" outlineLevel="0" collapsed="false">
      <c r="A46" s="9" t="s">
        <v>68</v>
      </c>
      <c r="B46" s="10" t="s">
        <v>39</v>
      </c>
      <c r="C46" s="10" t="s">
        <v>14</v>
      </c>
      <c r="D46" s="10" t="s">
        <v>64</v>
      </c>
      <c r="E46" s="10" t="s">
        <v>69</v>
      </c>
      <c r="F46" s="10"/>
      <c r="G46" s="20"/>
      <c r="H46" s="11"/>
      <c r="I46" s="16" t="n">
        <f aca="false">I47</f>
        <v>2670000</v>
      </c>
      <c r="J46" s="17" t="n">
        <f aca="false">J47</f>
        <v>740000</v>
      </c>
      <c r="K46" s="18" t="n">
        <f aca="false">J46/I46*100</f>
        <v>27.7153558052434</v>
      </c>
      <c r="L46" s="1"/>
      <c r="M46" s="1"/>
      <c r="N46" s="1"/>
      <c r="O46" s="1"/>
      <c r="P46" s="1"/>
      <c r="Q46" s="1"/>
    </row>
    <row r="47" s="24" customFormat="true" ht="20.25" hidden="false" customHeight="true" outlineLevel="0" collapsed="false">
      <c r="A47" s="9" t="s">
        <v>70</v>
      </c>
      <c r="B47" s="10" t="s">
        <v>39</v>
      </c>
      <c r="C47" s="10" t="s">
        <v>14</v>
      </c>
      <c r="D47" s="10" t="s">
        <v>64</v>
      </c>
      <c r="E47" s="10" t="s">
        <v>69</v>
      </c>
      <c r="F47" s="10"/>
      <c r="G47" s="20" t="s">
        <v>29</v>
      </c>
      <c r="H47" s="11"/>
      <c r="I47" s="16" t="n">
        <f aca="false">I48</f>
        <v>2670000</v>
      </c>
      <c r="J47" s="17" t="n">
        <f aca="false">J48</f>
        <v>740000</v>
      </c>
      <c r="K47" s="18" t="n">
        <f aca="false">J47/I47*100</f>
        <v>27.7153558052434</v>
      </c>
      <c r="L47" s="1"/>
      <c r="M47" s="1"/>
      <c r="N47" s="1"/>
      <c r="O47" s="1"/>
      <c r="P47" s="1"/>
      <c r="Q47" s="1"/>
    </row>
    <row r="48" s="24" customFormat="true" ht="32.25" hidden="false" customHeight="true" outlineLevel="0" collapsed="false">
      <c r="A48" s="9" t="s">
        <v>30</v>
      </c>
      <c r="B48" s="10" t="s">
        <v>39</v>
      </c>
      <c r="C48" s="10" t="s">
        <v>14</v>
      </c>
      <c r="D48" s="10" t="s">
        <v>64</v>
      </c>
      <c r="E48" s="10" t="s">
        <v>69</v>
      </c>
      <c r="F48" s="10"/>
      <c r="G48" s="20" t="s">
        <v>31</v>
      </c>
      <c r="H48" s="11"/>
      <c r="I48" s="16" t="n">
        <v>2670000</v>
      </c>
      <c r="J48" s="17" t="n">
        <v>740000</v>
      </c>
      <c r="K48" s="18" t="n">
        <f aca="false">J48/I48*100</f>
        <v>27.7153558052434</v>
      </c>
      <c r="L48" s="1"/>
      <c r="M48" s="1"/>
      <c r="N48" s="1"/>
      <c r="O48" s="1"/>
      <c r="P48" s="1"/>
      <c r="Q48" s="1"/>
    </row>
    <row r="49" customFormat="false" ht="24" hidden="false" customHeight="true" outlineLevel="0" collapsed="false">
      <c r="A49" s="9" t="s">
        <v>71</v>
      </c>
      <c r="B49" s="10" t="s">
        <v>39</v>
      </c>
      <c r="C49" s="20" t="s">
        <v>14</v>
      </c>
      <c r="D49" s="20" t="s">
        <v>64</v>
      </c>
      <c r="E49" s="20" t="s">
        <v>72</v>
      </c>
      <c r="F49" s="10" t="s">
        <v>73</v>
      </c>
      <c r="G49" s="11"/>
      <c r="H49" s="11"/>
      <c r="I49" s="16" t="n">
        <f aca="false">I50</f>
        <v>97226</v>
      </c>
      <c r="J49" s="17" t="n">
        <f aca="false">J50</f>
        <v>97225.15</v>
      </c>
      <c r="K49" s="18" t="n">
        <f aca="false">J49/I49*100</f>
        <v>99.9991257482566</v>
      </c>
    </row>
    <row r="50" customFormat="false" ht="24.75" hidden="false" customHeight="true" outlineLevel="0" collapsed="false">
      <c r="A50" s="9" t="s">
        <v>70</v>
      </c>
      <c r="B50" s="10" t="s">
        <v>39</v>
      </c>
      <c r="C50" s="20" t="s">
        <v>14</v>
      </c>
      <c r="D50" s="20" t="s">
        <v>64</v>
      </c>
      <c r="E50" s="20" t="s">
        <v>72</v>
      </c>
      <c r="F50" s="10" t="s">
        <v>73</v>
      </c>
      <c r="G50" s="11" t="s">
        <v>29</v>
      </c>
      <c r="H50" s="11"/>
      <c r="I50" s="16" t="n">
        <f aca="false">I51</f>
        <v>97226</v>
      </c>
      <c r="J50" s="17" t="n">
        <f aca="false">J51</f>
        <v>97225.15</v>
      </c>
      <c r="K50" s="18" t="n">
        <f aca="false">J50/I50*100</f>
        <v>99.9991257482566</v>
      </c>
    </row>
    <row r="51" customFormat="false" ht="35.25" hidden="false" customHeight="true" outlineLevel="0" collapsed="false">
      <c r="A51" s="9" t="s">
        <v>30</v>
      </c>
      <c r="B51" s="10" t="s">
        <v>39</v>
      </c>
      <c r="C51" s="20" t="s">
        <v>14</v>
      </c>
      <c r="D51" s="20" t="s">
        <v>64</v>
      </c>
      <c r="E51" s="20" t="s">
        <v>72</v>
      </c>
      <c r="F51" s="10" t="s">
        <v>73</v>
      </c>
      <c r="G51" s="11" t="s">
        <v>31</v>
      </c>
      <c r="H51" s="11"/>
      <c r="I51" s="16" t="n">
        <v>97226</v>
      </c>
      <c r="J51" s="17" t="n">
        <v>97225.15</v>
      </c>
      <c r="K51" s="18" t="n">
        <f aca="false">J51/I51*100</f>
        <v>99.9991257482566</v>
      </c>
    </row>
    <row r="52" customFormat="false" ht="20.25" hidden="false" customHeight="true" outlineLevel="0" collapsed="false">
      <c r="A52" s="9" t="s">
        <v>74</v>
      </c>
      <c r="B52" s="10" t="s">
        <v>39</v>
      </c>
      <c r="C52" s="20" t="s">
        <v>14</v>
      </c>
      <c r="D52" s="20" t="s">
        <v>64</v>
      </c>
      <c r="E52" s="20" t="s">
        <v>75</v>
      </c>
      <c r="F52" s="10"/>
      <c r="G52" s="11"/>
      <c r="H52" s="11"/>
      <c r="I52" s="16" t="n">
        <f aca="false">I53</f>
        <v>213804</v>
      </c>
      <c r="J52" s="17" t="n">
        <f aca="false">J53</f>
        <v>213803.59</v>
      </c>
      <c r="K52" s="18" t="n">
        <f aca="false">J52/I52*100</f>
        <v>99.9998082355803</v>
      </c>
    </row>
    <row r="53" customFormat="false" ht="17.25" hidden="false" customHeight="true" outlineLevel="0" collapsed="false">
      <c r="A53" s="9" t="s">
        <v>32</v>
      </c>
      <c r="B53" s="10" t="s">
        <v>39</v>
      </c>
      <c r="C53" s="20" t="s">
        <v>14</v>
      </c>
      <c r="D53" s="20" t="s">
        <v>64</v>
      </c>
      <c r="E53" s="20" t="s">
        <v>75</v>
      </c>
      <c r="F53" s="10"/>
      <c r="G53" s="11" t="s">
        <v>33</v>
      </c>
      <c r="H53" s="11"/>
      <c r="I53" s="16" t="n">
        <f aca="false">I54</f>
        <v>213804</v>
      </c>
      <c r="J53" s="17" t="n">
        <f aca="false">J54</f>
        <v>213803.59</v>
      </c>
      <c r="K53" s="18" t="n">
        <f aca="false">J53/I53*100</f>
        <v>99.9998082355803</v>
      </c>
    </row>
    <row r="54" customFormat="false" ht="21.75" hidden="false" customHeight="true" outlineLevel="0" collapsed="false">
      <c r="A54" s="25" t="s">
        <v>76</v>
      </c>
      <c r="B54" s="10" t="s">
        <v>39</v>
      </c>
      <c r="C54" s="20" t="s">
        <v>14</v>
      </c>
      <c r="D54" s="20" t="s">
        <v>64</v>
      </c>
      <c r="E54" s="20" t="s">
        <v>75</v>
      </c>
      <c r="F54" s="10"/>
      <c r="G54" s="11" t="s">
        <v>77</v>
      </c>
      <c r="H54" s="11"/>
      <c r="I54" s="16" t="n">
        <v>213804</v>
      </c>
      <c r="J54" s="17" t="n">
        <v>213803.59</v>
      </c>
      <c r="K54" s="18" t="n">
        <f aca="false">J54/I54*100</f>
        <v>99.9998082355803</v>
      </c>
    </row>
    <row r="55" customFormat="false" ht="21.75" hidden="false" customHeight="true" outlineLevel="0" collapsed="false">
      <c r="A55" s="25" t="s">
        <v>78</v>
      </c>
      <c r="B55" s="10" t="s">
        <v>39</v>
      </c>
      <c r="C55" s="20" t="s">
        <v>14</v>
      </c>
      <c r="D55" s="20" t="s">
        <v>64</v>
      </c>
      <c r="E55" s="20" t="s">
        <v>79</v>
      </c>
      <c r="F55" s="10"/>
      <c r="G55" s="11"/>
      <c r="H55" s="11"/>
      <c r="I55" s="16" t="n">
        <f aca="false">I56</f>
        <v>95948</v>
      </c>
      <c r="J55" s="17" t="n">
        <f aca="false">J56</f>
        <v>95947.52</v>
      </c>
      <c r="K55" s="18" t="n">
        <f aca="false">J55/I55*100</f>
        <v>99.9994997290199</v>
      </c>
    </row>
    <row r="56" customFormat="false" ht="21.75" hidden="false" customHeight="true" outlineLevel="0" collapsed="false">
      <c r="A56" s="9" t="s">
        <v>32</v>
      </c>
      <c r="B56" s="10" t="s">
        <v>39</v>
      </c>
      <c r="C56" s="20" t="s">
        <v>14</v>
      </c>
      <c r="D56" s="20" t="s">
        <v>64</v>
      </c>
      <c r="E56" s="20" t="s">
        <v>79</v>
      </c>
      <c r="F56" s="10"/>
      <c r="G56" s="11" t="s">
        <v>33</v>
      </c>
      <c r="H56" s="11"/>
      <c r="I56" s="16" t="n">
        <f aca="false">I57</f>
        <v>95948</v>
      </c>
      <c r="J56" s="17" t="n">
        <f aca="false">J57</f>
        <v>95947.52</v>
      </c>
      <c r="K56" s="18" t="n">
        <f aca="false">J56/I56*100</f>
        <v>99.9994997290199</v>
      </c>
    </row>
    <row r="57" customFormat="false" ht="21.75" hidden="false" customHeight="true" outlineLevel="0" collapsed="false">
      <c r="A57" s="9" t="s">
        <v>36</v>
      </c>
      <c r="B57" s="10" t="s">
        <v>39</v>
      </c>
      <c r="C57" s="20" t="s">
        <v>14</v>
      </c>
      <c r="D57" s="20" t="s">
        <v>64</v>
      </c>
      <c r="E57" s="20" t="s">
        <v>79</v>
      </c>
      <c r="F57" s="10"/>
      <c r="G57" s="11" t="s">
        <v>37</v>
      </c>
      <c r="H57" s="11"/>
      <c r="I57" s="16" t="n">
        <v>95948</v>
      </c>
      <c r="J57" s="17" t="n">
        <v>95947.52</v>
      </c>
      <c r="K57" s="18" t="n">
        <f aca="false">J57/I57*100</f>
        <v>99.9994997290199</v>
      </c>
    </row>
    <row r="58" customFormat="false" ht="21.75" hidden="false" customHeight="true" outlineLevel="0" collapsed="false">
      <c r="A58" s="25" t="s">
        <v>80</v>
      </c>
      <c r="B58" s="10" t="s">
        <v>39</v>
      </c>
      <c r="C58" s="20" t="s">
        <v>14</v>
      </c>
      <c r="D58" s="20" t="s">
        <v>64</v>
      </c>
      <c r="E58" s="20" t="s">
        <v>81</v>
      </c>
      <c r="F58" s="10"/>
      <c r="G58" s="11"/>
      <c r="H58" s="11"/>
      <c r="I58" s="16" t="n">
        <f aca="false">I59</f>
        <v>1182048</v>
      </c>
      <c r="J58" s="17" t="n">
        <f aca="false">J59</f>
        <v>754206.35</v>
      </c>
      <c r="K58" s="18" t="n">
        <f aca="false">J58/I58*100</f>
        <v>63.8050527558949</v>
      </c>
    </row>
    <row r="59" customFormat="false" ht="21.75" hidden="false" customHeight="true" outlineLevel="0" collapsed="false">
      <c r="A59" s="9" t="s">
        <v>70</v>
      </c>
      <c r="B59" s="10" t="s">
        <v>39</v>
      </c>
      <c r="C59" s="20" t="s">
        <v>14</v>
      </c>
      <c r="D59" s="20" t="s">
        <v>64</v>
      </c>
      <c r="E59" s="20" t="s">
        <v>81</v>
      </c>
      <c r="F59" s="10"/>
      <c r="G59" s="11" t="s">
        <v>29</v>
      </c>
      <c r="H59" s="11"/>
      <c r="I59" s="16" t="n">
        <f aca="false">I60</f>
        <v>1182048</v>
      </c>
      <c r="J59" s="17" t="n">
        <f aca="false">J60</f>
        <v>754206.35</v>
      </c>
      <c r="K59" s="18" t="n">
        <f aca="false">J59/I59*100</f>
        <v>63.8050527558949</v>
      </c>
    </row>
    <row r="60" customFormat="false" ht="21.75" hidden="false" customHeight="true" outlineLevel="0" collapsed="false">
      <c r="A60" s="9" t="s">
        <v>30</v>
      </c>
      <c r="B60" s="10" t="s">
        <v>39</v>
      </c>
      <c r="C60" s="20" t="s">
        <v>14</v>
      </c>
      <c r="D60" s="20" t="s">
        <v>64</v>
      </c>
      <c r="E60" s="20" t="s">
        <v>81</v>
      </c>
      <c r="F60" s="10"/>
      <c r="G60" s="11" t="s">
        <v>31</v>
      </c>
      <c r="H60" s="11"/>
      <c r="I60" s="16" t="n">
        <v>1182048</v>
      </c>
      <c r="J60" s="17" t="n">
        <v>754206.35</v>
      </c>
      <c r="K60" s="18" t="n">
        <f aca="false">J60/I60*100</f>
        <v>63.8050527558949</v>
      </c>
    </row>
    <row r="61" customFormat="false" ht="16.5" hidden="false" customHeight="true" outlineLevel="0" collapsed="false">
      <c r="A61" s="9" t="s">
        <v>82</v>
      </c>
      <c r="B61" s="10" t="s">
        <v>39</v>
      </c>
      <c r="C61" s="20" t="s">
        <v>83</v>
      </c>
      <c r="D61" s="20"/>
      <c r="E61" s="20"/>
      <c r="F61" s="20"/>
      <c r="G61" s="20"/>
      <c r="H61" s="11"/>
      <c r="I61" s="16" t="n">
        <f aca="false">I62</f>
        <v>393837</v>
      </c>
      <c r="J61" s="17" t="n">
        <f aca="false">J62</f>
        <v>393837</v>
      </c>
      <c r="K61" s="18" t="n">
        <f aca="false">J61/I61*100</f>
        <v>100</v>
      </c>
    </row>
    <row r="62" customFormat="false" ht="20.25" hidden="false" customHeight="true" outlineLevel="0" collapsed="false">
      <c r="A62" s="9" t="s">
        <v>84</v>
      </c>
      <c r="B62" s="10" t="s">
        <v>39</v>
      </c>
      <c r="C62" s="20" t="s">
        <v>83</v>
      </c>
      <c r="D62" s="20" t="s">
        <v>16</v>
      </c>
      <c r="E62" s="20"/>
      <c r="F62" s="20"/>
      <c r="G62" s="20"/>
      <c r="H62" s="11"/>
      <c r="I62" s="16" t="n">
        <f aca="false">I63</f>
        <v>393837</v>
      </c>
      <c r="J62" s="17" t="n">
        <f aca="false">J63</f>
        <v>393837</v>
      </c>
      <c r="K62" s="18" t="n">
        <f aca="false">J62/I62*100</f>
        <v>100</v>
      </c>
    </row>
    <row r="63" customFormat="false" ht="54" hidden="false" customHeight="true" outlineLevel="0" collapsed="false">
      <c r="A63" s="9" t="s">
        <v>85</v>
      </c>
      <c r="B63" s="10" t="s">
        <v>39</v>
      </c>
      <c r="C63" s="20" t="s">
        <v>83</v>
      </c>
      <c r="D63" s="20" t="s">
        <v>16</v>
      </c>
      <c r="E63" s="20" t="s">
        <v>86</v>
      </c>
      <c r="F63" s="20" t="s">
        <v>87</v>
      </c>
      <c r="G63" s="20"/>
      <c r="H63" s="11"/>
      <c r="I63" s="16" t="n">
        <f aca="false">I64+I66</f>
        <v>393837</v>
      </c>
      <c r="J63" s="17" t="n">
        <f aca="false">J64+J66</f>
        <v>393837</v>
      </c>
      <c r="K63" s="18" t="n">
        <f aca="false">J63/I63*100</f>
        <v>100</v>
      </c>
    </row>
    <row r="64" customFormat="false" ht="47.25" hidden="false" customHeight="true" outlineLevel="0" collapsed="false">
      <c r="A64" s="9" t="s">
        <v>20</v>
      </c>
      <c r="B64" s="10" t="s">
        <v>39</v>
      </c>
      <c r="C64" s="20" t="s">
        <v>83</v>
      </c>
      <c r="D64" s="20" t="s">
        <v>16</v>
      </c>
      <c r="E64" s="20" t="s">
        <v>86</v>
      </c>
      <c r="F64" s="20" t="s">
        <v>88</v>
      </c>
      <c r="G64" s="20" t="s">
        <v>21</v>
      </c>
      <c r="H64" s="11"/>
      <c r="I64" s="16" t="n">
        <f aca="false">I65</f>
        <v>385149.74</v>
      </c>
      <c r="J64" s="17" t="n">
        <f aca="false">J65</f>
        <v>385149.74</v>
      </c>
      <c r="K64" s="18" t="n">
        <f aca="false">J64/I64*100</f>
        <v>100</v>
      </c>
    </row>
    <row r="65" customFormat="false" ht="31.5" hidden="false" customHeight="true" outlineLevel="0" collapsed="false">
      <c r="A65" s="9" t="s">
        <v>22</v>
      </c>
      <c r="B65" s="10" t="s">
        <v>39</v>
      </c>
      <c r="C65" s="20" t="s">
        <v>83</v>
      </c>
      <c r="D65" s="20" t="s">
        <v>16</v>
      </c>
      <c r="E65" s="20" t="s">
        <v>86</v>
      </c>
      <c r="F65" s="20" t="s">
        <v>88</v>
      </c>
      <c r="G65" s="20" t="s">
        <v>23</v>
      </c>
      <c r="H65" s="11"/>
      <c r="I65" s="16" t="n">
        <v>385149.74</v>
      </c>
      <c r="J65" s="17" t="n">
        <v>385149.74</v>
      </c>
      <c r="K65" s="18" t="n">
        <f aca="false">J65/I65*100</f>
        <v>100</v>
      </c>
    </row>
    <row r="66" customFormat="false" ht="31.5" hidden="false" customHeight="true" outlineLevel="0" collapsed="false">
      <c r="A66" s="9" t="s">
        <v>70</v>
      </c>
      <c r="B66" s="10" t="s">
        <v>39</v>
      </c>
      <c r="C66" s="20" t="s">
        <v>83</v>
      </c>
      <c r="D66" s="20" t="s">
        <v>16</v>
      </c>
      <c r="E66" s="20" t="s">
        <v>86</v>
      </c>
      <c r="F66" s="20"/>
      <c r="G66" s="20" t="s">
        <v>29</v>
      </c>
      <c r="H66" s="11"/>
      <c r="I66" s="16" t="n">
        <f aca="false">I67</f>
        <v>8687.26</v>
      </c>
      <c r="J66" s="17" t="n">
        <f aca="false">J67</f>
        <v>8687.26</v>
      </c>
      <c r="K66" s="18" t="n">
        <f aca="false">J66/I66*100</f>
        <v>100</v>
      </c>
    </row>
    <row r="67" customFormat="false" ht="31.5" hidden="false" customHeight="true" outlineLevel="0" collapsed="false">
      <c r="A67" s="9" t="s">
        <v>30</v>
      </c>
      <c r="B67" s="10" t="s">
        <v>39</v>
      </c>
      <c r="C67" s="20" t="s">
        <v>83</v>
      </c>
      <c r="D67" s="20" t="s">
        <v>16</v>
      </c>
      <c r="E67" s="20" t="s">
        <v>86</v>
      </c>
      <c r="F67" s="20"/>
      <c r="G67" s="20" t="s">
        <v>31</v>
      </c>
      <c r="H67" s="11"/>
      <c r="I67" s="16" t="n">
        <v>8687.26</v>
      </c>
      <c r="J67" s="17" t="n">
        <v>8687.26</v>
      </c>
      <c r="K67" s="18" t="n">
        <f aca="false">J67/I67*100</f>
        <v>100</v>
      </c>
    </row>
    <row r="68" customFormat="false" ht="18.75" hidden="false" customHeight="true" outlineLevel="0" collapsed="false">
      <c r="A68" s="9" t="s">
        <v>89</v>
      </c>
      <c r="B68" s="10" t="s">
        <v>39</v>
      </c>
      <c r="C68" s="10" t="s">
        <v>41</v>
      </c>
      <c r="D68" s="10"/>
      <c r="E68" s="10"/>
      <c r="F68" s="10"/>
      <c r="G68" s="11"/>
      <c r="H68" s="11"/>
      <c r="I68" s="16" t="n">
        <f aca="false">I69+I72+I76+I83</f>
        <v>15424697</v>
      </c>
      <c r="J68" s="17" t="n">
        <f aca="false">J69+J72+J76+J83</f>
        <v>15423276.66</v>
      </c>
      <c r="K68" s="18" t="n">
        <f aca="false">J68/I68*100</f>
        <v>99.990791780221</v>
      </c>
    </row>
    <row r="69" customFormat="false" ht="19.5" hidden="false" customHeight="true" outlineLevel="0" collapsed="false">
      <c r="A69" s="9" t="s">
        <v>90</v>
      </c>
      <c r="B69" s="10" t="s">
        <v>39</v>
      </c>
      <c r="C69" s="10" t="s">
        <v>41</v>
      </c>
      <c r="D69" s="10" t="s">
        <v>14</v>
      </c>
      <c r="E69" s="10"/>
      <c r="F69" s="10"/>
      <c r="G69" s="11"/>
      <c r="H69" s="11"/>
      <c r="I69" s="16" t="n">
        <f aca="false">I70</f>
        <v>22288</v>
      </c>
      <c r="J69" s="17" t="n">
        <f aca="false">J70</f>
        <v>22287.66</v>
      </c>
      <c r="K69" s="18" t="n">
        <f aca="false">J69/I69*100</f>
        <v>99.9984745154343</v>
      </c>
    </row>
    <row r="70" customFormat="false" ht="36.75" hidden="false" customHeight="true" outlineLevel="0" collapsed="false">
      <c r="A70" s="26" t="s">
        <v>91</v>
      </c>
      <c r="B70" s="10" t="s">
        <v>39</v>
      </c>
      <c r="C70" s="10" t="s">
        <v>41</v>
      </c>
      <c r="D70" s="10" t="s">
        <v>14</v>
      </c>
      <c r="E70" s="10" t="s">
        <v>92</v>
      </c>
      <c r="F70" s="20" t="s">
        <v>93</v>
      </c>
      <c r="G70" s="11"/>
      <c r="H70" s="11"/>
      <c r="I70" s="16" t="n">
        <f aca="false">I71</f>
        <v>22288</v>
      </c>
      <c r="J70" s="17" t="n">
        <f aca="false">J71</f>
        <v>22287.66</v>
      </c>
      <c r="K70" s="18" t="n">
        <f aca="false">J70/I70*100</f>
        <v>99.9984745154343</v>
      </c>
    </row>
    <row r="71" customFormat="false" ht="16.5" hidden="false" customHeight="true" outlineLevel="0" collapsed="false">
      <c r="A71" s="9" t="s">
        <v>94</v>
      </c>
      <c r="B71" s="10" t="s">
        <v>39</v>
      </c>
      <c r="C71" s="10" t="s">
        <v>41</v>
      </c>
      <c r="D71" s="10" t="s">
        <v>14</v>
      </c>
      <c r="E71" s="10" t="s">
        <v>92</v>
      </c>
      <c r="F71" s="20" t="s">
        <v>93</v>
      </c>
      <c r="G71" s="11" t="s">
        <v>95</v>
      </c>
      <c r="H71" s="11"/>
      <c r="I71" s="16" t="n">
        <v>22288</v>
      </c>
      <c r="J71" s="17" t="n">
        <v>22287.66</v>
      </c>
      <c r="K71" s="18" t="n">
        <f aca="false">J71/I71*100</f>
        <v>99.9984745154343</v>
      </c>
    </row>
    <row r="72" customFormat="false" ht="15" hidden="false" customHeight="true" outlineLevel="0" collapsed="false">
      <c r="A72" s="9" t="s">
        <v>96</v>
      </c>
      <c r="B72" s="10" t="s">
        <v>39</v>
      </c>
      <c r="C72" s="10" t="s">
        <v>41</v>
      </c>
      <c r="D72" s="10" t="s">
        <v>97</v>
      </c>
      <c r="E72" s="10"/>
      <c r="F72" s="10"/>
      <c r="G72" s="11"/>
      <c r="H72" s="11"/>
      <c r="I72" s="16" t="n">
        <f aca="false">I73</f>
        <v>229000</v>
      </c>
      <c r="J72" s="17" t="n">
        <f aca="false">J73</f>
        <v>229000</v>
      </c>
      <c r="K72" s="18" t="n">
        <f aca="false">J72/I72*100</f>
        <v>100</v>
      </c>
    </row>
    <row r="73" customFormat="false" ht="66" hidden="false" customHeight="true" outlineLevel="0" collapsed="false">
      <c r="A73" s="26" t="s">
        <v>98</v>
      </c>
      <c r="B73" s="10" t="s">
        <v>39</v>
      </c>
      <c r="C73" s="10" t="s">
        <v>41</v>
      </c>
      <c r="D73" s="10" t="s">
        <v>97</v>
      </c>
      <c r="E73" s="10" t="s">
        <v>99</v>
      </c>
      <c r="F73" s="20" t="s">
        <v>100</v>
      </c>
      <c r="G73" s="11"/>
      <c r="H73" s="11"/>
      <c r="I73" s="16" t="n">
        <f aca="false">I74</f>
        <v>229000</v>
      </c>
      <c r="J73" s="17" t="n">
        <f aca="false">J74</f>
        <v>229000</v>
      </c>
      <c r="K73" s="18" t="n">
        <f aca="false">J73/I73*100</f>
        <v>100</v>
      </c>
    </row>
    <row r="74" customFormat="false" ht="19.5" hidden="false" customHeight="true" outlineLevel="0" collapsed="false">
      <c r="A74" s="9" t="s">
        <v>32</v>
      </c>
      <c r="B74" s="10" t="s">
        <v>39</v>
      </c>
      <c r="C74" s="10" t="s">
        <v>41</v>
      </c>
      <c r="D74" s="10" t="s">
        <v>97</v>
      </c>
      <c r="E74" s="10" t="s">
        <v>99</v>
      </c>
      <c r="F74" s="20" t="s">
        <v>100</v>
      </c>
      <c r="G74" s="11" t="s">
        <v>33</v>
      </c>
      <c r="H74" s="11"/>
      <c r="I74" s="16" t="n">
        <f aca="false">I75</f>
        <v>229000</v>
      </c>
      <c r="J74" s="17" t="n">
        <f aca="false">J75</f>
        <v>229000</v>
      </c>
      <c r="K74" s="18" t="n">
        <f aca="false">J74/I74*100</f>
        <v>100</v>
      </c>
    </row>
    <row r="75" customFormat="false" ht="39.75" hidden="false" customHeight="true" outlineLevel="0" collapsed="false">
      <c r="A75" s="9" t="s">
        <v>101</v>
      </c>
      <c r="B75" s="10" t="s">
        <v>39</v>
      </c>
      <c r="C75" s="20" t="s">
        <v>41</v>
      </c>
      <c r="D75" s="20" t="s">
        <v>97</v>
      </c>
      <c r="E75" s="10" t="s">
        <v>99</v>
      </c>
      <c r="F75" s="10" t="s">
        <v>100</v>
      </c>
      <c r="G75" s="11" t="s">
        <v>102</v>
      </c>
      <c r="H75" s="11"/>
      <c r="I75" s="16" t="n">
        <v>229000</v>
      </c>
      <c r="J75" s="17" t="n">
        <v>229000</v>
      </c>
      <c r="K75" s="18" t="n">
        <f aca="false">J75/I75*100</f>
        <v>100</v>
      </c>
    </row>
    <row r="76" customFormat="false" ht="16.5" hidden="false" customHeight="true" outlineLevel="0" collapsed="false">
      <c r="A76" s="27" t="s">
        <v>103</v>
      </c>
      <c r="B76" s="10" t="s">
        <v>39</v>
      </c>
      <c r="C76" s="20" t="s">
        <v>41</v>
      </c>
      <c r="D76" s="20" t="s">
        <v>104</v>
      </c>
      <c r="E76" s="20"/>
      <c r="F76" s="10"/>
      <c r="G76" s="11"/>
      <c r="H76" s="11"/>
      <c r="I76" s="16" t="n">
        <f aca="false">I77+I80</f>
        <v>14348909</v>
      </c>
      <c r="J76" s="17" t="n">
        <f aca="false">J77+J80</f>
        <v>14347489</v>
      </c>
      <c r="K76" s="18" t="n">
        <f aca="false">J76/I76*100</f>
        <v>99.9901037772279</v>
      </c>
    </row>
    <row r="77" customFormat="false" ht="33.75" hidden="false" customHeight="true" outlineLevel="0" collapsed="false">
      <c r="A77" s="9" t="s">
        <v>105</v>
      </c>
      <c r="B77" s="10" t="s">
        <v>39</v>
      </c>
      <c r="C77" s="10" t="s">
        <v>41</v>
      </c>
      <c r="D77" s="10" t="s">
        <v>104</v>
      </c>
      <c r="E77" s="10" t="s">
        <v>106</v>
      </c>
      <c r="F77" s="10" t="s">
        <v>107</v>
      </c>
      <c r="G77" s="11"/>
      <c r="H77" s="11"/>
      <c r="I77" s="16" t="n">
        <f aca="false">I78</f>
        <v>5053809</v>
      </c>
      <c r="J77" s="17" t="n">
        <f aca="false">J78</f>
        <v>5052389</v>
      </c>
      <c r="K77" s="18" t="n">
        <f aca="false">J77/I77*100</f>
        <v>99.9719023809566</v>
      </c>
    </row>
    <row r="78" customFormat="false" ht="30.75" hidden="false" customHeight="true" outlineLevel="0" collapsed="false">
      <c r="A78" s="9" t="s">
        <v>108</v>
      </c>
      <c r="B78" s="10" t="s">
        <v>39</v>
      </c>
      <c r="C78" s="10" t="s">
        <v>41</v>
      </c>
      <c r="D78" s="10" t="s">
        <v>104</v>
      </c>
      <c r="E78" s="10" t="s">
        <v>106</v>
      </c>
      <c r="F78" s="10" t="s">
        <v>107</v>
      </c>
      <c r="G78" s="11" t="s">
        <v>29</v>
      </c>
      <c r="H78" s="11"/>
      <c r="I78" s="16" t="n">
        <f aca="false">I79</f>
        <v>5053809</v>
      </c>
      <c r="J78" s="17" t="n">
        <f aca="false">J79</f>
        <v>5052389</v>
      </c>
      <c r="K78" s="18" t="n">
        <f aca="false">J78/I78*100</f>
        <v>99.9719023809566</v>
      </c>
    </row>
    <row r="79" customFormat="false" ht="33" hidden="false" customHeight="true" outlineLevel="0" collapsed="false">
      <c r="A79" s="9" t="s">
        <v>30</v>
      </c>
      <c r="B79" s="10" t="s">
        <v>39</v>
      </c>
      <c r="C79" s="10" t="s">
        <v>41</v>
      </c>
      <c r="D79" s="10" t="s">
        <v>104</v>
      </c>
      <c r="E79" s="10" t="s">
        <v>106</v>
      </c>
      <c r="F79" s="10" t="s">
        <v>107</v>
      </c>
      <c r="G79" s="11" t="s">
        <v>31</v>
      </c>
      <c r="H79" s="11"/>
      <c r="I79" s="16" t="n">
        <v>5053809</v>
      </c>
      <c r="J79" s="17" t="n">
        <v>5052389</v>
      </c>
      <c r="K79" s="18" t="n">
        <f aca="false">J79/I79*100</f>
        <v>99.9719023809566</v>
      </c>
    </row>
    <row r="80" customFormat="false" ht="67.5" hidden="false" customHeight="true" outlineLevel="0" collapsed="false">
      <c r="A80" s="9" t="s">
        <v>109</v>
      </c>
      <c r="B80" s="10" t="s">
        <v>39</v>
      </c>
      <c r="C80" s="10" t="s">
        <v>41</v>
      </c>
      <c r="D80" s="10" t="s">
        <v>104</v>
      </c>
      <c r="E80" s="10" t="s">
        <v>110</v>
      </c>
      <c r="F80" s="10"/>
      <c r="G80" s="11"/>
      <c r="H80" s="11"/>
      <c r="I80" s="16" t="n">
        <f aca="false">I81</f>
        <v>9295100</v>
      </c>
      <c r="J80" s="17" t="n">
        <f aca="false">J81</f>
        <v>9295100</v>
      </c>
      <c r="K80" s="18" t="n">
        <f aca="false">J80/I80*100</f>
        <v>100</v>
      </c>
    </row>
    <row r="81" customFormat="false" ht="33" hidden="false" customHeight="true" outlineLevel="0" collapsed="false">
      <c r="A81" s="9" t="s">
        <v>108</v>
      </c>
      <c r="B81" s="10" t="s">
        <v>39</v>
      </c>
      <c r="C81" s="10" t="s">
        <v>41</v>
      </c>
      <c r="D81" s="10" t="s">
        <v>104</v>
      </c>
      <c r="E81" s="10" t="s">
        <v>110</v>
      </c>
      <c r="F81" s="10"/>
      <c r="G81" s="11" t="s">
        <v>29</v>
      </c>
      <c r="H81" s="11"/>
      <c r="I81" s="16" t="n">
        <f aca="false">I82</f>
        <v>9295100</v>
      </c>
      <c r="J81" s="17" t="n">
        <f aca="false">J82</f>
        <v>9295100</v>
      </c>
      <c r="K81" s="18" t="n">
        <f aca="false">J81/I81*100</f>
        <v>100</v>
      </c>
    </row>
    <row r="82" customFormat="false" ht="33" hidden="false" customHeight="true" outlineLevel="0" collapsed="false">
      <c r="A82" s="9" t="s">
        <v>30</v>
      </c>
      <c r="B82" s="10" t="s">
        <v>39</v>
      </c>
      <c r="C82" s="10" t="s">
        <v>41</v>
      </c>
      <c r="D82" s="10" t="s">
        <v>104</v>
      </c>
      <c r="E82" s="10" t="s">
        <v>110</v>
      </c>
      <c r="F82" s="10"/>
      <c r="G82" s="11" t="s">
        <v>31</v>
      </c>
      <c r="H82" s="11"/>
      <c r="I82" s="16" t="n">
        <v>9295100</v>
      </c>
      <c r="J82" s="17" t="n">
        <v>9295100</v>
      </c>
      <c r="K82" s="18" t="n">
        <f aca="false">J82/I82*100</f>
        <v>100</v>
      </c>
    </row>
    <row r="83" customFormat="false" ht="16.5" hidden="false" customHeight="true" outlineLevel="0" collapsed="false">
      <c r="A83" s="9" t="s">
        <v>111</v>
      </c>
      <c r="B83" s="10" t="s">
        <v>39</v>
      </c>
      <c r="C83" s="20" t="s">
        <v>41</v>
      </c>
      <c r="D83" s="20" t="s">
        <v>112</v>
      </c>
      <c r="E83" s="20"/>
      <c r="F83" s="10"/>
      <c r="G83" s="11"/>
      <c r="H83" s="11"/>
      <c r="I83" s="16" t="n">
        <f aca="false">I84+I87+I90</f>
        <v>824500</v>
      </c>
      <c r="J83" s="17" t="n">
        <f aca="false">J84+J87+J90</f>
        <v>824500</v>
      </c>
      <c r="K83" s="18" t="n">
        <f aca="false">J83/I83*100</f>
        <v>100</v>
      </c>
    </row>
    <row r="84" customFormat="false" ht="18" hidden="false" customHeight="true" outlineLevel="0" collapsed="false">
      <c r="A84" s="26" t="s">
        <v>113</v>
      </c>
      <c r="B84" s="10" t="s">
        <v>39</v>
      </c>
      <c r="C84" s="20" t="s">
        <v>41</v>
      </c>
      <c r="D84" s="20" t="s">
        <v>112</v>
      </c>
      <c r="E84" s="20" t="s">
        <v>114</v>
      </c>
      <c r="F84" s="20" t="s">
        <v>115</v>
      </c>
      <c r="G84" s="20"/>
      <c r="H84" s="11"/>
      <c r="I84" s="16" t="n">
        <f aca="false">I85</f>
        <v>164500</v>
      </c>
      <c r="J84" s="17" t="n">
        <f aca="false">J85</f>
        <v>164500</v>
      </c>
      <c r="K84" s="18" t="n">
        <f aca="false">J84/I84*100</f>
        <v>100</v>
      </c>
    </row>
    <row r="85" customFormat="false" ht="35.25" hidden="false" customHeight="true" outlineLevel="0" collapsed="false">
      <c r="A85" s="9" t="s">
        <v>20</v>
      </c>
      <c r="B85" s="10" t="s">
        <v>39</v>
      </c>
      <c r="C85" s="20" t="s">
        <v>41</v>
      </c>
      <c r="D85" s="20" t="s">
        <v>112</v>
      </c>
      <c r="E85" s="20" t="s">
        <v>114</v>
      </c>
      <c r="F85" s="20" t="s">
        <v>115</v>
      </c>
      <c r="G85" s="20" t="s">
        <v>21</v>
      </c>
      <c r="H85" s="11"/>
      <c r="I85" s="16" t="n">
        <f aca="false">I86</f>
        <v>164500</v>
      </c>
      <c r="J85" s="17" t="n">
        <f aca="false">J86</f>
        <v>164500</v>
      </c>
      <c r="K85" s="18" t="n">
        <f aca="false">J85/I85*100</f>
        <v>100</v>
      </c>
    </row>
    <row r="86" customFormat="false" ht="30" hidden="false" customHeight="true" outlineLevel="0" collapsed="false">
      <c r="A86" s="9" t="s">
        <v>22</v>
      </c>
      <c r="B86" s="10" t="s">
        <v>39</v>
      </c>
      <c r="C86" s="20" t="s">
        <v>41</v>
      </c>
      <c r="D86" s="20" t="s">
        <v>112</v>
      </c>
      <c r="E86" s="20" t="s">
        <v>114</v>
      </c>
      <c r="F86" s="20" t="s">
        <v>115</v>
      </c>
      <c r="G86" s="20" t="s">
        <v>23</v>
      </c>
      <c r="H86" s="11"/>
      <c r="I86" s="16" t="n">
        <v>164500</v>
      </c>
      <c r="J86" s="17" t="n">
        <v>164500</v>
      </c>
      <c r="K86" s="18" t="n">
        <f aca="false">J86/I86*100</f>
        <v>100</v>
      </c>
    </row>
    <row r="87" customFormat="false" ht="19.5" hidden="true" customHeight="true" outlineLevel="0" collapsed="false">
      <c r="A87" s="19" t="s">
        <v>116</v>
      </c>
      <c r="B87" s="10" t="s">
        <v>39</v>
      </c>
      <c r="C87" s="20" t="s">
        <v>41</v>
      </c>
      <c r="D87" s="20" t="s">
        <v>112</v>
      </c>
      <c r="E87" s="20" t="s">
        <v>117</v>
      </c>
      <c r="F87" s="20" t="s">
        <v>118</v>
      </c>
      <c r="G87" s="20"/>
      <c r="H87" s="11"/>
      <c r="I87" s="16" t="n">
        <f aca="false">I88</f>
        <v>0</v>
      </c>
      <c r="J87" s="17" t="n">
        <f aca="false">J88</f>
        <v>0</v>
      </c>
      <c r="K87" s="18" t="e">
        <f aca="false">J87/I87*100</f>
        <v>#DIV/0!</v>
      </c>
    </row>
    <row r="88" customFormat="false" ht="30.75" hidden="true" customHeight="true" outlineLevel="0" collapsed="false">
      <c r="A88" s="9" t="s">
        <v>108</v>
      </c>
      <c r="B88" s="10" t="s">
        <v>39</v>
      </c>
      <c r="C88" s="20" t="s">
        <v>41</v>
      </c>
      <c r="D88" s="20" t="s">
        <v>112</v>
      </c>
      <c r="E88" s="20" t="s">
        <v>117</v>
      </c>
      <c r="F88" s="20" t="s">
        <v>118</v>
      </c>
      <c r="G88" s="20" t="s">
        <v>29</v>
      </c>
      <c r="H88" s="11"/>
      <c r="I88" s="16" t="n">
        <f aca="false">I89</f>
        <v>0</v>
      </c>
      <c r="J88" s="17" t="n">
        <f aca="false">J89</f>
        <v>0</v>
      </c>
      <c r="K88" s="18" t="e">
        <f aca="false">J88/I88*100</f>
        <v>#DIV/0!</v>
      </c>
    </row>
    <row r="89" customFormat="false" ht="32.25" hidden="true" customHeight="true" outlineLevel="0" collapsed="false">
      <c r="A89" s="9" t="s">
        <v>30</v>
      </c>
      <c r="B89" s="10" t="s">
        <v>39</v>
      </c>
      <c r="C89" s="20" t="s">
        <v>41</v>
      </c>
      <c r="D89" s="20" t="s">
        <v>112</v>
      </c>
      <c r="E89" s="20" t="s">
        <v>117</v>
      </c>
      <c r="F89" s="20" t="s">
        <v>118</v>
      </c>
      <c r="G89" s="20" t="s">
        <v>31</v>
      </c>
      <c r="H89" s="11"/>
      <c r="I89" s="16" t="n">
        <v>0</v>
      </c>
      <c r="J89" s="17" t="n">
        <v>0</v>
      </c>
      <c r="K89" s="18" t="e">
        <f aca="false">J89/I89*100</f>
        <v>#DIV/0!</v>
      </c>
    </row>
    <row r="90" customFormat="false" ht="18.75" hidden="false" customHeight="true" outlineLevel="0" collapsed="false">
      <c r="A90" s="26" t="s">
        <v>119</v>
      </c>
      <c r="B90" s="10" t="s">
        <v>39</v>
      </c>
      <c r="C90" s="20" t="s">
        <v>41</v>
      </c>
      <c r="D90" s="20" t="s">
        <v>112</v>
      </c>
      <c r="E90" s="10" t="s">
        <v>120</v>
      </c>
      <c r="F90" s="20" t="s">
        <v>121</v>
      </c>
      <c r="G90" s="20"/>
      <c r="H90" s="11"/>
      <c r="I90" s="16" t="n">
        <f aca="false">I91</f>
        <v>660000</v>
      </c>
      <c r="J90" s="17" t="n">
        <f aca="false">J91</f>
        <v>660000</v>
      </c>
      <c r="K90" s="18" t="n">
        <f aca="false">J90/I90*100</f>
        <v>100</v>
      </c>
    </row>
    <row r="91" customFormat="false" ht="36.75" hidden="false" customHeight="true" outlineLevel="0" collapsed="false">
      <c r="A91" s="9" t="s">
        <v>28</v>
      </c>
      <c r="B91" s="10" t="s">
        <v>39</v>
      </c>
      <c r="C91" s="20" t="s">
        <v>41</v>
      </c>
      <c r="D91" s="20" t="s">
        <v>112</v>
      </c>
      <c r="E91" s="10" t="s">
        <v>120</v>
      </c>
      <c r="F91" s="20" t="s">
        <v>121</v>
      </c>
      <c r="G91" s="20" t="s">
        <v>29</v>
      </c>
      <c r="H91" s="11"/>
      <c r="I91" s="16" t="n">
        <f aca="false">I92</f>
        <v>660000</v>
      </c>
      <c r="J91" s="17" t="n">
        <f aca="false">J92</f>
        <v>660000</v>
      </c>
      <c r="K91" s="18" t="n">
        <f aca="false">J91/I91*100</f>
        <v>100</v>
      </c>
    </row>
    <row r="92" customFormat="false" ht="31.5" hidden="false" customHeight="true" outlineLevel="0" collapsed="false">
      <c r="A92" s="9" t="s">
        <v>30</v>
      </c>
      <c r="B92" s="10" t="s">
        <v>39</v>
      </c>
      <c r="C92" s="20" t="s">
        <v>41</v>
      </c>
      <c r="D92" s="20" t="s">
        <v>112</v>
      </c>
      <c r="E92" s="10" t="s">
        <v>120</v>
      </c>
      <c r="F92" s="20" t="s">
        <v>121</v>
      </c>
      <c r="G92" s="20" t="s">
        <v>31</v>
      </c>
      <c r="H92" s="11"/>
      <c r="I92" s="16" t="n">
        <v>660000</v>
      </c>
      <c r="J92" s="17" t="n">
        <v>660000</v>
      </c>
      <c r="K92" s="18" t="n">
        <f aca="false">J92/I92*100</f>
        <v>100</v>
      </c>
    </row>
    <row r="93" customFormat="false" ht="21" hidden="false" customHeight="true" outlineLevel="0" collapsed="false">
      <c r="A93" s="9" t="s">
        <v>122</v>
      </c>
      <c r="B93" s="10" t="s">
        <v>39</v>
      </c>
      <c r="C93" s="20" t="s">
        <v>123</v>
      </c>
      <c r="D93" s="10"/>
      <c r="E93" s="10"/>
      <c r="F93" s="10"/>
      <c r="G93" s="11"/>
      <c r="H93" s="23"/>
      <c r="I93" s="16" t="n">
        <f aca="false">I104+I118+I94</f>
        <v>9548622</v>
      </c>
      <c r="J93" s="17" t="n">
        <f aca="false">J104+J118+J94</f>
        <v>9283833.53</v>
      </c>
      <c r="K93" s="18" t="n">
        <f aca="false">J93/I93*100</f>
        <v>97.2269457310175</v>
      </c>
    </row>
    <row r="94" customFormat="false" ht="21" hidden="false" customHeight="true" outlineLevel="0" collapsed="false">
      <c r="A94" s="9" t="s">
        <v>124</v>
      </c>
      <c r="B94" s="10" t="s">
        <v>39</v>
      </c>
      <c r="C94" s="20" t="s">
        <v>123</v>
      </c>
      <c r="D94" s="10" t="s">
        <v>14</v>
      </c>
      <c r="E94" s="10"/>
      <c r="F94" s="10"/>
      <c r="G94" s="11"/>
      <c r="H94" s="23"/>
      <c r="I94" s="16" t="n">
        <f aca="false">I95+I101+I98</f>
        <v>664978</v>
      </c>
      <c r="J94" s="17" t="n">
        <f aca="false">J95+J101+J98</f>
        <v>615185.26</v>
      </c>
      <c r="K94" s="18" t="n">
        <f aca="false">J94/I94*100</f>
        <v>92.5121222055467</v>
      </c>
    </row>
    <row r="95" customFormat="false" ht="34.5" hidden="false" customHeight="true" outlineLevel="0" collapsed="false">
      <c r="A95" s="9" t="s">
        <v>125</v>
      </c>
      <c r="B95" s="10" t="s">
        <v>39</v>
      </c>
      <c r="C95" s="20" t="s">
        <v>123</v>
      </c>
      <c r="D95" s="10" t="s">
        <v>14</v>
      </c>
      <c r="E95" s="10" t="s">
        <v>126</v>
      </c>
      <c r="F95" s="10"/>
      <c r="G95" s="11"/>
      <c r="H95" s="23"/>
      <c r="I95" s="16" t="n">
        <f aca="false">I96</f>
        <v>318854</v>
      </c>
      <c r="J95" s="17" t="n">
        <f aca="false">J96</f>
        <v>269061.65</v>
      </c>
      <c r="K95" s="18" t="n">
        <f aca="false">J95/I95*100</f>
        <v>84.3839657021709</v>
      </c>
    </row>
    <row r="96" customFormat="false" ht="36.75" hidden="false" customHeight="true" outlineLevel="0" collapsed="false">
      <c r="A96" s="9" t="s">
        <v>28</v>
      </c>
      <c r="B96" s="10" t="s">
        <v>39</v>
      </c>
      <c r="C96" s="20" t="s">
        <v>123</v>
      </c>
      <c r="D96" s="10" t="s">
        <v>14</v>
      </c>
      <c r="E96" s="10" t="s">
        <v>126</v>
      </c>
      <c r="F96" s="10"/>
      <c r="G96" s="11" t="s">
        <v>29</v>
      </c>
      <c r="H96" s="23"/>
      <c r="I96" s="16" t="n">
        <f aca="false">I97</f>
        <v>318854</v>
      </c>
      <c r="J96" s="17" t="n">
        <f aca="false">J97</f>
        <v>269061.65</v>
      </c>
      <c r="K96" s="18" t="n">
        <f aca="false">J96/I96*100</f>
        <v>84.3839657021709</v>
      </c>
    </row>
    <row r="97" customFormat="false" ht="32.25" hidden="false" customHeight="true" outlineLevel="0" collapsed="false">
      <c r="A97" s="9" t="s">
        <v>30</v>
      </c>
      <c r="B97" s="10" t="s">
        <v>39</v>
      </c>
      <c r="C97" s="20" t="s">
        <v>123</v>
      </c>
      <c r="D97" s="10" t="s">
        <v>14</v>
      </c>
      <c r="E97" s="10" t="s">
        <v>126</v>
      </c>
      <c r="F97" s="10"/>
      <c r="G97" s="11" t="s">
        <v>31</v>
      </c>
      <c r="H97" s="23"/>
      <c r="I97" s="16" t="n">
        <v>318854</v>
      </c>
      <c r="J97" s="17" t="n">
        <v>269061.65</v>
      </c>
      <c r="K97" s="18" t="n">
        <f aca="false">J97/I97*100</f>
        <v>84.3839657021709</v>
      </c>
    </row>
    <row r="98" customFormat="false" ht="21.75" hidden="false" customHeight="true" outlineLevel="0" collapsed="false">
      <c r="A98" s="9" t="s">
        <v>127</v>
      </c>
      <c r="B98" s="10" t="s">
        <v>39</v>
      </c>
      <c r="C98" s="20" t="s">
        <v>123</v>
      </c>
      <c r="D98" s="10" t="s">
        <v>14</v>
      </c>
      <c r="E98" s="10" t="s">
        <v>128</v>
      </c>
      <c r="F98" s="10"/>
      <c r="G98" s="11"/>
      <c r="H98" s="23"/>
      <c r="I98" s="16" t="n">
        <f aca="false">I99</f>
        <v>46400</v>
      </c>
      <c r="J98" s="17" t="n">
        <f aca="false">J99</f>
        <v>46400</v>
      </c>
      <c r="K98" s="18" t="n">
        <f aca="false">J98/I98*100</f>
        <v>100</v>
      </c>
    </row>
    <row r="99" customFormat="false" ht="33.75" hidden="false" customHeight="true" outlineLevel="0" collapsed="false">
      <c r="A99" s="9" t="s">
        <v>28</v>
      </c>
      <c r="B99" s="10" t="s">
        <v>39</v>
      </c>
      <c r="C99" s="20" t="s">
        <v>123</v>
      </c>
      <c r="D99" s="10" t="s">
        <v>14</v>
      </c>
      <c r="E99" s="10" t="s">
        <v>128</v>
      </c>
      <c r="F99" s="10"/>
      <c r="G99" s="11" t="s">
        <v>29</v>
      </c>
      <c r="H99" s="23"/>
      <c r="I99" s="16" t="n">
        <f aca="false">I100</f>
        <v>46400</v>
      </c>
      <c r="J99" s="17" t="n">
        <f aca="false">J100</f>
        <v>46400</v>
      </c>
      <c r="K99" s="18" t="n">
        <f aca="false">J99/I99*100</f>
        <v>100</v>
      </c>
    </row>
    <row r="100" customFormat="false" ht="32.25" hidden="false" customHeight="true" outlineLevel="0" collapsed="false">
      <c r="A100" s="9" t="s">
        <v>30</v>
      </c>
      <c r="B100" s="10" t="s">
        <v>39</v>
      </c>
      <c r="C100" s="20" t="s">
        <v>123</v>
      </c>
      <c r="D100" s="10" t="s">
        <v>14</v>
      </c>
      <c r="E100" s="10" t="s">
        <v>128</v>
      </c>
      <c r="F100" s="10"/>
      <c r="G100" s="11" t="s">
        <v>31</v>
      </c>
      <c r="H100" s="23"/>
      <c r="I100" s="16" t="n">
        <v>46400</v>
      </c>
      <c r="J100" s="17" t="n">
        <v>46400</v>
      </c>
      <c r="K100" s="18" t="n">
        <f aca="false">J100/I100*100</f>
        <v>100</v>
      </c>
    </row>
    <row r="101" customFormat="false" ht="32.25" hidden="false" customHeight="true" outlineLevel="0" collapsed="false">
      <c r="A101" s="9" t="s">
        <v>129</v>
      </c>
      <c r="B101" s="10" t="s">
        <v>39</v>
      </c>
      <c r="C101" s="20" t="s">
        <v>123</v>
      </c>
      <c r="D101" s="10" t="s">
        <v>14</v>
      </c>
      <c r="E101" s="10" t="s">
        <v>130</v>
      </c>
      <c r="F101" s="10"/>
      <c r="G101" s="11"/>
      <c r="H101" s="23"/>
      <c r="I101" s="16" t="n">
        <f aca="false">I102</f>
        <v>299724</v>
      </c>
      <c r="J101" s="17" t="n">
        <f aca="false">J102</f>
        <v>299723.61</v>
      </c>
      <c r="K101" s="18" t="n">
        <f aca="false">J101/I101*100</f>
        <v>99.9998698802899</v>
      </c>
    </row>
    <row r="102" customFormat="false" ht="33" hidden="false" customHeight="true" outlineLevel="0" collapsed="false">
      <c r="A102" s="9" t="s">
        <v>131</v>
      </c>
      <c r="B102" s="10" t="s">
        <v>39</v>
      </c>
      <c r="C102" s="20" t="s">
        <v>123</v>
      </c>
      <c r="D102" s="10" t="s">
        <v>14</v>
      </c>
      <c r="E102" s="10" t="s">
        <v>130</v>
      </c>
      <c r="F102" s="10"/>
      <c r="G102" s="11" t="s">
        <v>132</v>
      </c>
      <c r="H102" s="23"/>
      <c r="I102" s="16" t="n">
        <f aca="false">I103</f>
        <v>299724</v>
      </c>
      <c r="J102" s="17" t="n">
        <f aca="false">J103</f>
        <v>299723.61</v>
      </c>
      <c r="K102" s="18" t="n">
        <f aca="false">J102/I102*100</f>
        <v>99.9998698802899</v>
      </c>
    </row>
    <row r="103" customFormat="false" ht="32.25" hidden="false" customHeight="true" outlineLevel="0" collapsed="false">
      <c r="A103" s="9" t="s">
        <v>133</v>
      </c>
      <c r="B103" s="10" t="s">
        <v>39</v>
      </c>
      <c r="C103" s="20" t="s">
        <v>123</v>
      </c>
      <c r="D103" s="10" t="s">
        <v>14</v>
      </c>
      <c r="E103" s="10" t="s">
        <v>130</v>
      </c>
      <c r="F103" s="10"/>
      <c r="G103" s="11" t="s">
        <v>134</v>
      </c>
      <c r="H103" s="23"/>
      <c r="I103" s="16" t="n">
        <v>299724</v>
      </c>
      <c r="J103" s="17" t="n">
        <v>299723.61</v>
      </c>
      <c r="K103" s="18" t="n">
        <f aca="false">J103/I103*100</f>
        <v>99.9998698802899</v>
      </c>
    </row>
    <row r="104" customFormat="false" ht="18" hidden="false" customHeight="true" outlineLevel="0" collapsed="false">
      <c r="A104" s="9" t="s">
        <v>135</v>
      </c>
      <c r="B104" s="10" t="s">
        <v>39</v>
      </c>
      <c r="C104" s="20" t="s">
        <v>123</v>
      </c>
      <c r="D104" s="20" t="s">
        <v>83</v>
      </c>
      <c r="E104" s="20"/>
      <c r="F104" s="10"/>
      <c r="G104" s="11"/>
      <c r="H104" s="11"/>
      <c r="I104" s="16" t="n">
        <f aca="false">I110+I105+I115</f>
        <v>3629334</v>
      </c>
      <c r="J104" s="17" t="n">
        <f aca="false">J110+J105+J115</f>
        <v>3629331.52</v>
      </c>
      <c r="K104" s="18" t="n">
        <f aca="false">J104/I104*100</f>
        <v>99.9999316679038</v>
      </c>
    </row>
    <row r="105" customFormat="false" ht="33" hidden="false" customHeight="true" outlineLevel="0" collapsed="false">
      <c r="A105" s="9" t="s">
        <v>136</v>
      </c>
      <c r="B105" s="10" t="s">
        <v>39</v>
      </c>
      <c r="C105" s="10" t="s">
        <v>123</v>
      </c>
      <c r="D105" s="10" t="s">
        <v>83</v>
      </c>
      <c r="E105" s="10" t="s">
        <v>137</v>
      </c>
      <c r="F105" s="10"/>
      <c r="G105" s="11"/>
      <c r="H105" s="11"/>
      <c r="I105" s="16" t="n">
        <f aca="false">I106+I108</f>
        <v>435343</v>
      </c>
      <c r="J105" s="17" t="n">
        <f aca="false">J106+J108</f>
        <v>435340.52</v>
      </c>
      <c r="K105" s="18" t="n">
        <f aca="false">J105/I105*100</f>
        <v>99.9994303342422</v>
      </c>
    </row>
    <row r="106" customFormat="false" ht="31.5" hidden="false" customHeight="true" outlineLevel="0" collapsed="false">
      <c r="A106" s="9" t="s">
        <v>28</v>
      </c>
      <c r="B106" s="10" t="s">
        <v>39</v>
      </c>
      <c r="C106" s="10" t="s">
        <v>123</v>
      </c>
      <c r="D106" s="10" t="s">
        <v>83</v>
      </c>
      <c r="E106" s="10" t="s">
        <v>137</v>
      </c>
      <c r="F106" s="10"/>
      <c r="G106" s="11" t="s">
        <v>29</v>
      </c>
      <c r="H106" s="11"/>
      <c r="I106" s="16" t="n">
        <f aca="false">I107</f>
        <v>246172</v>
      </c>
      <c r="J106" s="17" t="n">
        <f aca="false">J107</f>
        <v>246171.3</v>
      </c>
      <c r="K106" s="18" t="n">
        <f aca="false">J106/I106*100</f>
        <v>99.9997156459711</v>
      </c>
    </row>
    <row r="107" customFormat="false" ht="35.25" hidden="false" customHeight="true" outlineLevel="0" collapsed="false">
      <c r="A107" s="9" t="s">
        <v>30</v>
      </c>
      <c r="B107" s="10" t="s">
        <v>39</v>
      </c>
      <c r="C107" s="10" t="s">
        <v>123</v>
      </c>
      <c r="D107" s="10" t="s">
        <v>83</v>
      </c>
      <c r="E107" s="10" t="s">
        <v>137</v>
      </c>
      <c r="F107" s="10"/>
      <c r="G107" s="11" t="s">
        <v>31</v>
      </c>
      <c r="H107" s="11"/>
      <c r="I107" s="16" t="n">
        <v>246172</v>
      </c>
      <c r="J107" s="17" t="n">
        <v>246171.3</v>
      </c>
      <c r="K107" s="18" t="n">
        <f aca="false">J107/I107*100</f>
        <v>99.9997156459711</v>
      </c>
    </row>
    <row r="108" customFormat="false" ht="35.25" hidden="false" customHeight="true" outlineLevel="0" collapsed="false">
      <c r="A108" s="9" t="s">
        <v>138</v>
      </c>
      <c r="B108" s="10" t="s">
        <v>39</v>
      </c>
      <c r="C108" s="10" t="s">
        <v>123</v>
      </c>
      <c r="D108" s="10" t="s">
        <v>83</v>
      </c>
      <c r="E108" s="10" t="s">
        <v>137</v>
      </c>
      <c r="F108" s="10"/>
      <c r="G108" s="11" t="s">
        <v>139</v>
      </c>
      <c r="H108" s="11"/>
      <c r="I108" s="16" t="n">
        <f aca="false">I109</f>
        <v>189171</v>
      </c>
      <c r="J108" s="17" t="n">
        <f aca="false">J109</f>
        <v>189169.22</v>
      </c>
      <c r="K108" s="18" t="n">
        <f aca="false">J108/I108*100</f>
        <v>99.9990590523917</v>
      </c>
    </row>
    <row r="109" customFormat="false" ht="36" hidden="false" customHeight="true" outlineLevel="0" collapsed="false">
      <c r="A109" s="9" t="s">
        <v>140</v>
      </c>
      <c r="B109" s="10" t="s">
        <v>39</v>
      </c>
      <c r="C109" s="10" t="s">
        <v>123</v>
      </c>
      <c r="D109" s="10" t="s">
        <v>83</v>
      </c>
      <c r="E109" s="10" t="s">
        <v>137</v>
      </c>
      <c r="F109" s="10"/>
      <c r="G109" s="11" t="s">
        <v>141</v>
      </c>
      <c r="H109" s="11"/>
      <c r="I109" s="16" t="n">
        <v>189171</v>
      </c>
      <c r="J109" s="17" t="n">
        <v>189169.22</v>
      </c>
      <c r="K109" s="18" t="n">
        <f aca="false">J109/I109*100</f>
        <v>99.9990590523917</v>
      </c>
    </row>
    <row r="110" customFormat="false" ht="15.75" hidden="false" customHeight="true" outlineLevel="0" collapsed="false">
      <c r="A110" s="9" t="s">
        <v>142</v>
      </c>
      <c r="B110" s="10" t="s">
        <v>39</v>
      </c>
      <c r="C110" s="10" t="s">
        <v>123</v>
      </c>
      <c r="D110" s="10" t="s">
        <v>83</v>
      </c>
      <c r="E110" s="10" t="s">
        <v>143</v>
      </c>
      <c r="F110" s="10" t="s">
        <v>144</v>
      </c>
      <c r="G110" s="11"/>
      <c r="H110" s="11"/>
      <c r="I110" s="16" t="n">
        <f aca="false">I111+I113</f>
        <v>1911376</v>
      </c>
      <c r="J110" s="17" t="n">
        <f aca="false">J111+J113</f>
        <v>1911376</v>
      </c>
      <c r="K110" s="18" t="n">
        <f aca="false">J110/I110*100</f>
        <v>100</v>
      </c>
    </row>
    <row r="111" customFormat="false" ht="19.5" hidden="false" customHeight="true" outlineLevel="0" collapsed="false">
      <c r="A111" s="9" t="s">
        <v>32</v>
      </c>
      <c r="B111" s="10" t="s">
        <v>39</v>
      </c>
      <c r="C111" s="10" t="s">
        <v>123</v>
      </c>
      <c r="D111" s="10" t="s">
        <v>83</v>
      </c>
      <c r="E111" s="10" t="s">
        <v>143</v>
      </c>
      <c r="F111" s="10" t="s">
        <v>144</v>
      </c>
      <c r="G111" s="11" t="s">
        <v>33</v>
      </c>
      <c r="H111" s="11"/>
      <c r="I111" s="16" t="n">
        <f aca="false">I112</f>
        <v>1262000</v>
      </c>
      <c r="J111" s="17" t="n">
        <f aca="false">J112</f>
        <v>1262000</v>
      </c>
      <c r="K111" s="18" t="n">
        <f aca="false">J111/I111*100</f>
        <v>100</v>
      </c>
    </row>
    <row r="112" customFormat="false" ht="39" hidden="false" customHeight="true" outlineLevel="0" collapsed="false">
      <c r="A112" s="9" t="s">
        <v>101</v>
      </c>
      <c r="B112" s="10" t="s">
        <v>39</v>
      </c>
      <c r="C112" s="10" t="s">
        <v>123</v>
      </c>
      <c r="D112" s="10" t="s">
        <v>83</v>
      </c>
      <c r="E112" s="10" t="s">
        <v>143</v>
      </c>
      <c r="F112" s="10" t="s">
        <v>144</v>
      </c>
      <c r="G112" s="11" t="s">
        <v>102</v>
      </c>
      <c r="H112" s="11"/>
      <c r="I112" s="16" t="n">
        <v>1262000</v>
      </c>
      <c r="J112" s="17" t="n">
        <v>1262000</v>
      </c>
      <c r="K112" s="18" t="n">
        <f aca="false">J112/I112*100</f>
        <v>100</v>
      </c>
    </row>
    <row r="113" customFormat="false" ht="39" hidden="false" customHeight="true" outlineLevel="0" collapsed="false">
      <c r="A113" s="9" t="s">
        <v>28</v>
      </c>
      <c r="B113" s="10" t="s">
        <v>39</v>
      </c>
      <c r="C113" s="10" t="s">
        <v>123</v>
      </c>
      <c r="D113" s="10" t="s">
        <v>83</v>
      </c>
      <c r="E113" s="10" t="s">
        <v>143</v>
      </c>
      <c r="F113" s="10"/>
      <c r="G113" s="11" t="s">
        <v>29</v>
      </c>
      <c r="H113" s="11"/>
      <c r="I113" s="16" t="n">
        <f aca="false">I114</f>
        <v>649376</v>
      </c>
      <c r="J113" s="17" t="n">
        <f aca="false">J114</f>
        <v>649376</v>
      </c>
      <c r="K113" s="18" t="n">
        <f aca="false">J113/I113*100</f>
        <v>100</v>
      </c>
    </row>
    <row r="114" customFormat="false" ht="39" hidden="false" customHeight="true" outlineLevel="0" collapsed="false">
      <c r="A114" s="9" t="s">
        <v>30</v>
      </c>
      <c r="B114" s="10" t="s">
        <v>39</v>
      </c>
      <c r="C114" s="10" t="s">
        <v>123</v>
      </c>
      <c r="D114" s="10" t="s">
        <v>83</v>
      </c>
      <c r="E114" s="10" t="s">
        <v>143</v>
      </c>
      <c r="F114" s="10"/>
      <c r="G114" s="11" t="s">
        <v>31</v>
      </c>
      <c r="H114" s="11"/>
      <c r="I114" s="16" t="n">
        <v>649376</v>
      </c>
      <c r="J114" s="17" t="n">
        <v>649376</v>
      </c>
      <c r="K114" s="18" t="n">
        <f aca="false">J114/I114*100</f>
        <v>100</v>
      </c>
    </row>
    <row r="115" customFormat="false" ht="67.5" hidden="false" customHeight="true" outlineLevel="0" collapsed="false">
      <c r="A115" s="9" t="s">
        <v>145</v>
      </c>
      <c r="B115" s="10" t="s">
        <v>39</v>
      </c>
      <c r="C115" s="10" t="s">
        <v>123</v>
      </c>
      <c r="D115" s="10" t="s">
        <v>83</v>
      </c>
      <c r="E115" s="10" t="s">
        <v>146</v>
      </c>
      <c r="F115" s="10"/>
      <c r="G115" s="11"/>
      <c r="H115" s="11"/>
      <c r="I115" s="16" t="n">
        <f aca="false">I116</f>
        <v>1282615</v>
      </c>
      <c r="J115" s="17" t="n">
        <f aca="false">J116</f>
        <v>1282615</v>
      </c>
      <c r="K115" s="18" t="n">
        <f aca="false">J115/I115*100</f>
        <v>100</v>
      </c>
    </row>
    <row r="116" customFormat="false" ht="40.5" hidden="false" customHeight="true" outlineLevel="0" collapsed="false">
      <c r="A116" s="9" t="s">
        <v>138</v>
      </c>
      <c r="B116" s="10" t="s">
        <v>39</v>
      </c>
      <c r="C116" s="10" t="s">
        <v>123</v>
      </c>
      <c r="D116" s="10" t="s">
        <v>83</v>
      </c>
      <c r="E116" s="10" t="s">
        <v>146</v>
      </c>
      <c r="F116" s="10"/>
      <c r="G116" s="11" t="s">
        <v>139</v>
      </c>
      <c r="H116" s="11"/>
      <c r="I116" s="16" t="n">
        <f aca="false">I117</f>
        <v>1282615</v>
      </c>
      <c r="J116" s="17" t="n">
        <f aca="false">J117</f>
        <v>1282615</v>
      </c>
      <c r="K116" s="18" t="n">
        <f aca="false">J116/I116*100</f>
        <v>100</v>
      </c>
    </row>
    <row r="117" s="24" customFormat="true" ht="33.75" hidden="false" customHeight="true" outlineLevel="0" collapsed="false">
      <c r="A117" s="9" t="s">
        <v>147</v>
      </c>
      <c r="B117" s="10" t="s">
        <v>39</v>
      </c>
      <c r="C117" s="10" t="s">
        <v>123</v>
      </c>
      <c r="D117" s="10" t="s">
        <v>83</v>
      </c>
      <c r="E117" s="10" t="s">
        <v>146</v>
      </c>
      <c r="F117" s="10"/>
      <c r="G117" s="11" t="s">
        <v>141</v>
      </c>
      <c r="H117" s="11"/>
      <c r="I117" s="16" t="n">
        <v>1282615</v>
      </c>
      <c r="J117" s="17" t="n">
        <v>1282615</v>
      </c>
      <c r="K117" s="18" t="n">
        <f aca="false">J117/I117*100</f>
        <v>100</v>
      </c>
      <c r="L117" s="1"/>
      <c r="M117" s="1"/>
      <c r="N117" s="1"/>
      <c r="O117" s="1"/>
      <c r="P117" s="1"/>
      <c r="Q117" s="1"/>
    </row>
    <row r="118" customFormat="false" ht="18" hidden="false" customHeight="true" outlineLevel="0" collapsed="false">
      <c r="A118" s="9" t="s">
        <v>148</v>
      </c>
      <c r="B118" s="10" t="s">
        <v>39</v>
      </c>
      <c r="C118" s="10" t="s">
        <v>123</v>
      </c>
      <c r="D118" s="10" t="s">
        <v>16</v>
      </c>
      <c r="E118" s="10"/>
      <c r="F118" s="10"/>
      <c r="G118" s="11"/>
      <c r="H118" s="11"/>
      <c r="I118" s="16" t="n">
        <f aca="false">I119+I122+I125+I128</f>
        <v>5254310</v>
      </c>
      <c r="J118" s="17" t="n">
        <f aca="false">J119+J122+J125+J128</f>
        <v>5039316.75</v>
      </c>
      <c r="K118" s="18" t="n">
        <f aca="false">J118/I118*100</f>
        <v>95.9082496084167</v>
      </c>
    </row>
    <row r="119" customFormat="false" ht="17.25" hidden="false" customHeight="true" outlineLevel="0" collapsed="false">
      <c r="A119" s="9" t="s">
        <v>149</v>
      </c>
      <c r="B119" s="10" t="s">
        <v>39</v>
      </c>
      <c r="C119" s="10" t="s">
        <v>123</v>
      </c>
      <c r="D119" s="10" t="s">
        <v>16</v>
      </c>
      <c r="E119" s="10" t="s">
        <v>150</v>
      </c>
      <c r="F119" s="10" t="s">
        <v>151</v>
      </c>
      <c r="G119" s="11"/>
      <c r="H119" s="11"/>
      <c r="I119" s="16" t="n">
        <f aca="false">I120</f>
        <v>1535933</v>
      </c>
      <c r="J119" s="17" t="n">
        <f aca="false">J120</f>
        <v>1532645</v>
      </c>
      <c r="K119" s="18" t="n">
        <f aca="false">J119/I119*100</f>
        <v>99.785928162231</v>
      </c>
    </row>
    <row r="120" customFormat="false" ht="33.75" hidden="false" customHeight="true" outlineLevel="0" collapsed="false">
      <c r="A120" s="9" t="s">
        <v>28</v>
      </c>
      <c r="B120" s="10" t="s">
        <v>39</v>
      </c>
      <c r="C120" s="10" t="s">
        <v>123</v>
      </c>
      <c r="D120" s="10" t="s">
        <v>16</v>
      </c>
      <c r="E120" s="10" t="s">
        <v>150</v>
      </c>
      <c r="F120" s="10" t="s">
        <v>151</v>
      </c>
      <c r="G120" s="11" t="s">
        <v>29</v>
      </c>
      <c r="H120" s="11"/>
      <c r="I120" s="16" t="n">
        <f aca="false">I121</f>
        <v>1535933</v>
      </c>
      <c r="J120" s="17" t="n">
        <f aca="false">J121</f>
        <v>1532645</v>
      </c>
      <c r="K120" s="18" t="n">
        <f aca="false">J120/I120*100</f>
        <v>99.785928162231</v>
      </c>
    </row>
    <row r="121" customFormat="false" ht="31.5" hidden="false" customHeight="true" outlineLevel="0" collapsed="false">
      <c r="A121" s="9" t="s">
        <v>30</v>
      </c>
      <c r="B121" s="10" t="s">
        <v>39</v>
      </c>
      <c r="C121" s="10" t="s">
        <v>123</v>
      </c>
      <c r="D121" s="10" t="s">
        <v>16</v>
      </c>
      <c r="E121" s="10" t="s">
        <v>150</v>
      </c>
      <c r="F121" s="10" t="s">
        <v>151</v>
      </c>
      <c r="G121" s="11" t="s">
        <v>31</v>
      </c>
      <c r="H121" s="11"/>
      <c r="I121" s="16" t="n">
        <v>1535933</v>
      </c>
      <c r="J121" s="17" t="n">
        <v>1532645</v>
      </c>
      <c r="K121" s="18" t="n">
        <f aca="false">J121/I121*100</f>
        <v>99.785928162231</v>
      </c>
    </row>
    <row r="122" customFormat="false" ht="21" hidden="false" customHeight="true" outlineLevel="0" collapsed="false">
      <c r="A122" s="9" t="s">
        <v>152</v>
      </c>
      <c r="B122" s="10" t="s">
        <v>39</v>
      </c>
      <c r="C122" s="10" t="s">
        <v>123</v>
      </c>
      <c r="D122" s="10" t="s">
        <v>16</v>
      </c>
      <c r="E122" s="10" t="s">
        <v>153</v>
      </c>
      <c r="F122" s="10" t="s">
        <v>154</v>
      </c>
      <c r="G122" s="11"/>
      <c r="H122" s="11"/>
      <c r="I122" s="16" t="n">
        <f aca="false">I123</f>
        <v>210000</v>
      </c>
      <c r="J122" s="17" t="n">
        <f aca="false">J123</f>
        <v>210000</v>
      </c>
      <c r="K122" s="18" t="n">
        <f aca="false">J122/I122*100</f>
        <v>100</v>
      </c>
    </row>
    <row r="123" customFormat="false" ht="18.75" hidden="false" customHeight="true" outlineLevel="0" collapsed="false">
      <c r="A123" s="9" t="s">
        <v>32</v>
      </c>
      <c r="B123" s="10" t="s">
        <v>39</v>
      </c>
      <c r="C123" s="10" t="s">
        <v>123</v>
      </c>
      <c r="D123" s="10" t="s">
        <v>16</v>
      </c>
      <c r="E123" s="10" t="s">
        <v>153</v>
      </c>
      <c r="F123" s="10" t="s">
        <v>154</v>
      </c>
      <c r="G123" s="11" t="s">
        <v>33</v>
      </c>
      <c r="H123" s="11"/>
      <c r="I123" s="16" t="n">
        <f aca="false">I124</f>
        <v>210000</v>
      </c>
      <c r="J123" s="17" t="n">
        <f aca="false">J124</f>
        <v>210000</v>
      </c>
      <c r="K123" s="18" t="n">
        <f aca="false">J123/I123*100</f>
        <v>100</v>
      </c>
    </row>
    <row r="124" customFormat="false" ht="39" hidden="false" customHeight="true" outlineLevel="0" collapsed="false">
      <c r="A124" s="9" t="s">
        <v>101</v>
      </c>
      <c r="B124" s="10" t="s">
        <v>39</v>
      </c>
      <c r="C124" s="10" t="s">
        <v>123</v>
      </c>
      <c r="D124" s="10" t="s">
        <v>16</v>
      </c>
      <c r="E124" s="10" t="s">
        <v>153</v>
      </c>
      <c r="F124" s="10" t="s">
        <v>154</v>
      </c>
      <c r="G124" s="11" t="s">
        <v>102</v>
      </c>
      <c r="H124" s="11"/>
      <c r="I124" s="16" t="n">
        <v>210000</v>
      </c>
      <c r="J124" s="17" t="n">
        <v>210000</v>
      </c>
      <c r="K124" s="18" t="n">
        <f aca="false">J124/I124*100</f>
        <v>100</v>
      </c>
    </row>
    <row r="125" customFormat="false" ht="19.5" hidden="false" customHeight="true" outlineLevel="0" collapsed="false">
      <c r="A125" s="9" t="s">
        <v>155</v>
      </c>
      <c r="B125" s="10" t="s">
        <v>39</v>
      </c>
      <c r="C125" s="10" t="s">
        <v>123</v>
      </c>
      <c r="D125" s="10" t="s">
        <v>16</v>
      </c>
      <c r="E125" s="10" t="s">
        <v>156</v>
      </c>
      <c r="F125" s="10" t="s">
        <v>157</v>
      </c>
      <c r="G125" s="11"/>
      <c r="H125" s="11"/>
      <c r="I125" s="16" t="n">
        <f aca="false">I126</f>
        <v>3060354</v>
      </c>
      <c r="J125" s="17" t="n">
        <f aca="false">J126</f>
        <v>2848649.23</v>
      </c>
      <c r="K125" s="18" t="n">
        <f aca="false">J125/I125*100</f>
        <v>93.0823437419331</v>
      </c>
    </row>
    <row r="126" customFormat="false" ht="29.25" hidden="false" customHeight="true" outlineLevel="0" collapsed="false">
      <c r="A126" s="9" t="s">
        <v>28</v>
      </c>
      <c r="B126" s="10" t="s">
        <v>39</v>
      </c>
      <c r="C126" s="10" t="s">
        <v>123</v>
      </c>
      <c r="D126" s="10" t="s">
        <v>16</v>
      </c>
      <c r="E126" s="10" t="s">
        <v>156</v>
      </c>
      <c r="F126" s="10" t="s">
        <v>157</v>
      </c>
      <c r="G126" s="11" t="s">
        <v>29</v>
      </c>
      <c r="H126" s="11"/>
      <c r="I126" s="16" t="n">
        <f aca="false">I127</f>
        <v>3060354</v>
      </c>
      <c r="J126" s="17" t="n">
        <f aca="false">J127</f>
        <v>2848649.23</v>
      </c>
      <c r="K126" s="18" t="n">
        <f aca="false">J126/I126*100</f>
        <v>93.0823437419331</v>
      </c>
    </row>
    <row r="127" customFormat="false" ht="32.25" hidden="false" customHeight="true" outlineLevel="0" collapsed="false">
      <c r="A127" s="9" t="s">
        <v>30</v>
      </c>
      <c r="B127" s="10" t="s">
        <v>39</v>
      </c>
      <c r="C127" s="10" t="s">
        <v>123</v>
      </c>
      <c r="D127" s="10" t="s">
        <v>16</v>
      </c>
      <c r="E127" s="10" t="s">
        <v>156</v>
      </c>
      <c r="F127" s="10" t="s">
        <v>157</v>
      </c>
      <c r="G127" s="11" t="s">
        <v>31</v>
      </c>
      <c r="H127" s="11"/>
      <c r="I127" s="16" t="n">
        <v>3060354</v>
      </c>
      <c r="J127" s="17" t="n">
        <v>2848649.23</v>
      </c>
      <c r="K127" s="18" t="n">
        <f aca="false">J127/I127*100</f>
        <v>93.0823437419331</v>
      </c>
    </row>
    <row r="128" customFormat="false" ht="33" hidden="false" customHeight="true" outlineLevel="0" collapsed="false">
      <c r="A128" s="9" t="s">
        <v>136</v>
      </c>
      <c r="B128" s="10" t="s">
        <v>39</v>
      </c>
      <c r="C128" s="10" t="s">
        <v>123</v>
      </c>
      <c r="D128" s="10" t="s">
        <v>16</v>
      </c>
      <c r="E128" s="10" t="s">
        <v>137</v>
      </c>
      <c r="F128" s="10"/>
      <c r="G128" s="11"/>
      <c r="H128" s="11"/>
      <c r="I128" s="16" t="n">
        <f aca="false">I129</f>
        <v>448023</v>
      </c>
      <c r="J128" s="17" t="n">
        <f aca="false">J129</f>
        <v>448022.52</v>
      </c>
      <c r="K128" s="18" t="n">
        <f aca="false">J128/I128*100</f>
        <v>99.9998928626432</v>
      </c>
    </row>
    <row r="129" customFormat="false" ht="31.5" hidden="false" customHeight="true" outlineLevel="0" collapsed="false">
      <c r="A129" s="9" t="s">
        <v>28</v>
      </c>
      <c r="B129" s="10" t="s">
        <v>39</v>
      </c>
      <c r="C129" s="10" t="s">
        <v>123</v>
      </c>
      <c r="D129" s="10" t="s">
        <v>16</v>
      </c>
      <c r="E129" s="10" t="s">
        <v>137</v>
      </c>
      <c r="F129" s="10"/>
      <c r="G129" s="11" t="s">
        <v>29</v>
      </c>
      <c r="H129" s="11"/>
      <c r="I129" s="16" t="n">
        <f aca="false">I130</f>
        <v>448023</v>
      </c>
      <c r="J129" s="17" t="n">
        <f aca="false">J130</f>
        <v>448022.52</v>
      </c>
      <c r="K129" s="18" t="n">
        <f aca="false">J129/I129*100</f>
        <v>99.9998928626432</v>
      </c>
    </row>
    <row r="130" customFormat="false" ht="35.25" hidden="false" customHeight="true" outlineLevel="0" collapsed="false">
      <c r="A130" s="9" t="s">
        <v>30</v>
      </c>
      <c r="B130" s="10" t="s">
        <v>39</v>
      </c>
      <c r="C130" s="10" t="s">
        <v>123</v>
      </c>
      <c r="D130" s="10" t="s">
        <v>16</v>
      </c>
      <c r="E130" s="10" t="s">
        <v>137</v>
      </c>
      <c r="F130" s="10"/>
      <c r="G130" s="11" t="s">
        <v>31</v>
      </c>
      <c r="H130" s="11"/>
      <c r="I130" s="16" t="n">
        <v>448023</v>
      </c>
      <c r="J130" s="17" t="n">
        <v>448022.52</v>
      </c>
      <c r="K130" s="18" t="n">
        <f aca="false">J130/I130*100</f>
        <v>99.9998928626432</v>
      </c>
    </row>
    <row r="131" customFormat="false" ht="20.25" hidden="false" customHeight="true" outlineLevel="0" collapsed="false">
      <c r="A131" s="9" t="s">
        <v>158</v>
      </c>
      <c r="B131" s="10" t="s">
        <v>39</v>
      </c>
      <c r="C131" s="10" t="s">
        <v>49</v>
      </c>
      <c r="D131" s="10"/>
      <c r="E131" s="10"/>
      <c r="F131" s="10"/>
      <c r="G131" s="11"/>
      <c r="H131" s="11"/>
      <c r="I131" s="16" t="n">
        <f aca="false">I132+I142+I168+I161</f>
        <v>98957610</v>
      </c>
      <c r="J131" s="17" t="n">
        <f aca="false">J132+J142+J168+J161</f>
        <v>98957609.28</v>
      </c>
      <c r="K131" s="18" t="n">
        <f aca="false">J131/I131*100</f>
        <v>99.9999992724157</v>
      </c>
    </row>
    <row r="132" customFormat="false" ht="17.25" hidden="false" customHeight="true" outlineLevel="0" collapsed="false">
      <c r="A132" s="9" t="s">
        <v>159</v>
      </c>
      <c r="B132" s="10" t="s">
        <v>39</v>
      </c>
      <c r="C132" s="10" t="s">
        <v>49</v>
      </c>
      <c r="D132" s="10" t="s">
        <v>14</v>
      </c>
      <c r="E132" s="10"/>
      <c r="F132" s="10"/>
      <c r="G132" s="11"/>
      <c r="H132" s="11"/>
      <c r="I132" s="16" t="n">
        <f aca="false">I133+I136+I139</f>
        <v>38285127</v>
      </c>
      <c r="J132" s="17" t="n">
        <f aca="false">J133+J136+J139</f>
        <v>38285126.96</v>
      </c>
      <c r="K132" s="18" t="n">
        <f aca="false">J132/I132*100</f>
        <v>99.9999998955208</v>
      </c>
    </row>
    <row r="133" customFormat="false" ht="18" hidden="false" customHeight="true" outlineLevel="0" collapsed="false">
      <c r="A133" s="9" t="s">
        <v>160</v>
      </c>
      <c r="B133" s="10" t="s">
        <v>39</v>
      </c>
      <c r="C133" s="10" t="s">
        <v>49</v>
      </c>
      <c r="D133" s="10" t="s">
        <v>14</v>
      </c>
      <c r="E133" s="10" t="s">
        <v>161</v>
      </c>
      <c r="F133" s="10" t="s">
        <v>162</v>
      </c>
      <c r="G133" s="11"/>
      <c r="H133" s="11"/>
      <c r="I133" s="16" t="n">
        <f aca="false">I134</f>
        <v>9985586</v>
      </c>
      <c r="J133" s="17" t="n">
        <f aca="false">J134</f>
        <v>9985585.96</v>
      </c>
      <c r="K133" s="18" t="n">
        <f aca="false">J133/I133*100</f>
        <v>99.9999995994226</v>
      </c>
    </row>
    <row r="134" customFormat="false" ht="49.5" hidden="false" customHeight="true" outlineLevel="0" collapsed="false">
      <c r="A134" s="9" t="s">
        <v>131</v>
      </c>
      <c r="B134" s="10" t="s">
        <v>39</v>
      </c>
      <c r="C134" s="10" t="s">
        <v>49</v>
      </c>
      <c r="D134" s="10" t="s">
        <v>14</v>
      </c>
      <c r="E134" s="10" t="s">
        <v>161</v>
      </c>
      <c r="F134" s="10" t="s">
        <v>163</v>
      </c>
      <c r="G134" s="11" t="s">
        <v>132</v>
      </c>
      <c r="H134" s="11"/>
      <c r="I134" s="16" t="n">
        <f aca="false">I135</f>
        <v>9985586</v>
      </c>
      <c r="J134" s="17" t="n">
        <f aca="false">J135</f>
        <v>9985585.96</v>
      </c>
      <c r="K134" s="18" t="n">
        <f aca="false">J134/I134*100</f>
        <v>99.9999995994226</v>
      </c>
    </row>
    <row r="135" customFormat="false" ht="49.5" hidden="false" customHeight="true" outlineLevel="0" collapsed="false">
      <c r="A135" s="9" t="s">
        <v>164</v>
      </c>
      <c r="B135" s="10" t="s">
        <v>39</v>
      </c>
      <c r="C135" s="10" t="s">
        <v>49</v>
      </c>
      <c r="D135" s="10" t="s">
        <v>14</v>
      </c>
      <c r="E135" s="10" t="s">
        <v>161</v>
      </c>
      <c r="F135" s="10" t="s">
        <v>163</v>
      </c>
      <c r="G135" s="11" t="s">
        <v>165</v>
      </c>
      <c r="H135" s="11"/>
      <c r="I135" s="16" t="n">
        <v>9985586</v>
      </c>
      <c r="J135" s="17" t="n">
        <v>9985585.96</v>
      </c>
      <c r="K135" s="18" t="n">
        <f aca="false">J135/I135*100</f>
        <v>99.9999995994226</v>
      </c>
    </row>
    <row r="136" customFormat="false" ht="33.75" hidden="false" customHeight="true" outlineLevel="0" collapsed="false">
      <c r="A136" s="26" t="s">
        <v>166</v>
      </c>
      <c r="B136" s="10" t="s">
        <v>39</v>
      </c>
      <c r="C136" s="10" t="s">
        <v>49</v>
      </c>
      <c r="D136" s="10" t="s">
        <v>14</v>
      </c>
      <c r="E136" s="10" t="s">
        <v>167</v>
      </c>
      <c r="F136" s="10"/>
      <c r="G136" s="11"/>
      <c r="H136" s="11"/>
      <c r="I136" s="16" t="n">
        <f aca="false">I137</f>
        <v>28205541</v>
      </c>
      <c r="J136" s="17" t="n">
        <f aca="false">J137</f>
        <v>28205541</v>
      </c>
      <c r="K136" s="18" t="n">
        <f aca="false">J136/I136*100</f>
        <v>100</v>
      </c>
    </row>
    <row r="137" customFormat="false" ht="35.25" hidden="false" customHeight="true" outlineLevel="0" collapsed="false">
      <c r="A137" s="9" t="s">
        <v>168</v>
      </c>
      <c r="B137" s="10" t="s">
        <v>39</v>
      </c>
      <c r="C137" s="10" t="s">
        <v>49</v>
      </c>
      <c r="D137" s="10" t="s">
        <v>14</v>
      </c>
      <c r="E137" s="10" t="s">
        <v>167</v>
      </c>
      <c r="F137" s="10"/>
      <c r="G137" s="11" t="s">
        <v>132</v>
      </c>
      <c r="H137" s="11"/>
      <c r="I137" s="16" t="n">
        <f aca="false">I138</f>
        <v>28205541</v>
      </c>
      <c r="J137" s="17" t="n">
        <f aca="false">J138</f>
        <v>28205541</v>
      </c>
      <c r="K137" s="18" t="n">
        <f aca="false">J137/I137*100</f>
        <v>100</v>
      </c>
    </row>
    <row r="138" customFormat="false" ht="51.75" hidden="false" customHeight="true" outlineLevel="0" collapsed="false">
      <c r="A138" s="9" t="s">
        <v>164</v>
      </c>
      <c r="B138" s="10" t="s">
        <v>39</v>
      </c>
      <c r="C138" s="10" t="s">
        <v>49</v>
      </c>
      <c r="D138" s="10" t="s">
        <v>14</v>
      </c>
      <c r="E138" s="10" t="s">
        <v>167</v>
      </c>
      <c r="F138" s="10"/>
      <c r="G138" s="11" t="s">
        <v>165</v>
      </c>
      <c r="H138" s="11"/>
      <c r="I138" s="16" t="n">
        <v>28205541</v>
      </c>
      <c r="J138" s="17" t="n">
        <v>28205541</v>
      </c>
      <c r="K138" s="18" t="n">
        <f aca="false">J138/I138*100</f>
        <v>100</v>
      </c>
    </row>
    <row r="139" customFormat="false" ht="23.25" hidden="false" customHeight="true" outlineLevel="0" collapsed="false">
      <c r="A139" s="9" t="s">
        <v>169</v>
      </c>
      <c r="B139" s="10" t="s">
        <v>39</v>
      </c>
      <c r="C139" s="10" t="s">
        <v>49</v>
      </c>
      <c r="D139" s="10" t="s">
        <v>14</v>
      </c>
      <c r="E139" s="10" t="s">
        <v>170</v>
      </c>
      <c r="F139" s="10"/>
      <c r="G139" s="11"/>
      <c r="H139" s="11"/>
      <c r="I139" s="16" t="n">
        <f aca="false">I140</f>
        <v>94000</v>
      </c>
      <c r="J139" s="17" t="n">
        <f aca="false">J140</f>
        <v>94000</v>
      </c>
      <c r="K139" s="18" t="n">
        <f aca="false">J139/I139*100</f>
        <v>100</v>
      </c>
    </row>
    <row r="140" customFormat="false" ht="36" hidden="false" customHeight="true" outlineLevel="0" collapsed="false">
      <c r="A140" s="9" t="s">
        <v>168</v>
      </c>
      <c r="B140" s="10" t="s">
        <v>39</v>
      </c>
      <c r="C140" s="10" t="s">
        <v>49</v>
      </c>
      <c r="D140" s="10" t="s">
        <v>14</v>
      </c>
      <c r="E140" s="10" t="s">
        <v>170</v>
      </c>
      <c r="F140" s="10"/>
      <c r="G140" s="11" t="s">
        <v>132</v>
      </c>
      <c r="H140" s="11"/>
      <c r="I140" s="16" t="n">
        <f aca="false">I141</f>
        <v>94000</v>
      </c>
      <c r="J140" s="17" t="n">
        <f aca="false">J141</f>
        <v>94000</v>
      </c>
      <c r="K140" s="18" t="n">
        <f aca="false">J140/I140*100</f>
        <v>100</v>
      </c>
    </row>
    <row r="141" customFormat="false" ht="24.75" hidden="false" customHeight="true" outlineLevel="0" collapsed="false">
      <c r="A141" s="9" t="s">
        <v>94</v>
      </c>
      <c r="B141" s="10" t="s">
        <v>39</v>
      </c>
      <c r="C141" s="10" t="s">
        <v>49</v>
      </c>
      <c r="D141" s="10" t="s">
        <v>14</v>
      </c>
      <c r="E141" s="10" t="s">
        <v>170</v>
      </c>
      <c r="F141" s="10"/>
      <c r="G141" s="11" t="s">
        <v>95</v>
      </c>
      <c r="H141" s="11"/>
      <c r="I141" s="16" t="n">
        <v>94000</v>
      </c>
      <c r="J141" s="17" t="n">
        <v>94000</v>
      </c>
      <c r="K141" s="18" t="n">
        <f aca="false">J141/I141*100</f>
        <v>100</v>
      </c>
    </row>
    <row r="142" customFormat="false" ht="16.5" hidden="false" customHeight="true" outlineLevel="0" collapsed="false">
      <c r="A142" s="9" t="s">
        <v>171</v>
      </c>
      <c r="B142" s="10" t="s">
        <v>39</v>
      </c>
      <c r="C142" s="10" t="s">
        <v>49</v>
      </c>
      <c r="D142" s="10" t="s">
        <v>83</v>
      </c>
      <c r="E142" s="10"/>
      <c r="F142" s="10"/>
      <c r="G142" s="11"/>
      <c r="H142" s="11"/>
      <c r="I142" s="16" t="n">
        <f aca="false">I143+I146+I149+I152+I155+I158</f>
        <v>60297947</v>
      </c>
      <c r="J142" s="17" t="n">
        <f aca="false">J143+J146+J149+J152+J155+J158</f>
        <v>60297946.42</v>
      </c>
      <c r="K142" s="18" t="n">
        <f aca="false">J142/I142*100</f>
        <v>99.9999990381099</v>
      </c>
    </row>
    <row r="143" customFormat="false" ht="16.5" hidden="false" customHeight="true" outlineLevel="0" collapsed="false">
      <c r="A143" s="26" t="s">
        <v>172</v>
      </c>
      <c r="B143" s="10" t="s">
        <v>39</v>
      </c>
      <c r="C143" s="10" t="s">
        <v>49</v>
      </c>
      <c r="D143" s="10" t="s">
        <v>83</v>
      </c>
      <c r="E143" s="10" t="s">
        <v>173</v>
      </c>
      <c r="F143" s="10" t="s">
        <v>174</v>
      </c>
      <c r="G143" s="11"/>
      <c r="H143" s="11"/>
      <c r="I143" s="16" t="n">
        <f aca="false">I144</f>
        <v>15172865</v>
      </c>
      <c r="J143" s="17" t="n">
        <f aca="false">J144</f>
        <v>15172865</v>
      </c>
      <c r="K143" s="18" t="n">
        <f aca="false">J143/I143*100</f>
        <v>100</v>
      </c>
    </row>
    <row r="144" customFormat="false" ht="31.5" hidden="false" customHeight="true" outlineLevel="0" collapsed="false">
      <c r="A144" s="9" t="s">
        <v>168</v>
      </c>
      <c r="B144" s="10" t="s">
        <v>39</v>
      </c>
      <c r="C144" s="10" t="s">
        <v>49</v>
      </c>
      <c r="D144" s="10" t="s">
        <v>83</v>
      </c>
      <c r="E144" s="10" t="s">
        <v>173</v>
      </c>
      <c r="F144" s="10" t="s">
        <v>174</v>
      </c>
      <c r="G144" s="11" t="s">
        <v>132</v>
      </c>
      <c r="H144" s="11"/>
      <c r="I144" s="16" t="n">
        <f aca="false">I145</f>
        <v>15172865</v>
      </c>
      <c r="J144" s="17" t="n">
        <f aca="false">J145</f>
        <v>15172865</v>
      </c>
      <c r="K144" s="18" t="n">
        <f aca="false">J144/I144*100</f>
        <v>100</v>
      </c>
    </row>
    <row r="145" customFormat="false" ht="46.5" hidden="false" customHeight="true" outlineLevel="0" collapsed="false">
      <c r="A145" s="9" t="s">
        <v>164</v>
      </c>
      <c r="B145" s="10" t="s">
        <v>39</v>
      </c>
      <c r="C145" s="10" t="s">
        <v>49</v>
      </c>
      <c r="D145" s="10" t="s">
        <v>83</v>
      </c>
      <c r="E145" s="10" t="s">
        <v>173</v>
      </c>
      <c r="F145" s="10" t="s">
        <v>174</v>
      </c>
      <c r="G145" s="11" t="s">
        <v>165</v>
      </c>
      <c r="H145" s="11"/>
      <c r="I145" s="16" t="n">
        <v>15172865</v>
      </c>
      <c r="J145" s="17" t="n">
        <v>15172865</v>
      </c>
      <c r="K145" s="18" t="n">
        <f aca="false">J145/I145*100</f>
        <v>100</v>
      </c>
    </row>
    <row r="146" customFormat="false" ht="18.75" hidden="false" customHeight="true" outlineLevel="0" collapsed="false">
      <c r="A146" s="9" t="s">
        <v>175</v>
      </c>
      <c r="B146" s="10" t="s">
        <v>39</v>
      </c>
      <c r="C146" s="10" t="s">
        <v>49</v>
      </c>
      <c r="D146" s="10" t="s">
        <v>83</v>
      </c>
      <c r="E146" s="10" t="s">
        <v>176</v>
      </c>
      <c r="F146" s="10" t="s">
        <v>177</v>
      </c>
      <c r="G146" s="11"/>
      <c r="H146" s="11"/>
      <c r="I146" s="16" t="n">
        <f aca="false">I147</f>
        <v>14956535</v>
      </c>
      <c r="J146" s="17" t="n">
        <f aca="false">J147</f>
        <v>14956534.42</v>
      </c>
      <c r="K146" s="18" t="n">
        <f aca="false">J146/I146*100</f>
        <v>99.9999961220965</v>
      </c>
    </row>
    <row r="147" customFormat="false" ht="32.25" hidden="false" customHeight="true" outlineLevel="0" collapsed="false">
      <c r="A147" s="9" t="s">
        <v>168</v>
      </c>
      <c r="B147" s="10" t="s">
        <v>39</v>
      </c>
      <c r="C147" s="10" t="s">
        <v>49</v>
      </c>
      <c r="D147" s="10" t="s">
        <v>83</v>
      </c>
      <c r="E147" s="10" t="s">
        <v>176</v>
      </c>
      <c r="F147" s="10" t="s">
        <v>177</v>
      </c>
      <c r="G147" s="11" t="s">
        <v>132</v>
      </c>
      <c r="H147" s="11"/>
      <c r="I147" s="16" t="n">
        <f aca="false">I148</f>
        <v>14956535</v>
      </c>
      <c r="J147" s="17" t="n">
        <f aca="false">J148</f>
        <v>14956534.42</v>
      </c>
      <c r="K147" s="18" t="n">
        <f aca="false">J147/I147*100</f>
        <v>99.9999961220965</v>
      </c>
    </row>
    <row r="148" customFormat="false" ht="51.75" hidden="false" customHeight="true" outlineLevel="0" collapsed="false">
      <c r="A148" s="9" t="s">
        <v>164</v>
      </c>
      <c r="B148" s="10" t="s">
        <v>39</v>
      </c>
      <c r="C148" s="10" t="s">
        <v>49</v>
      </c>
      <c r="D148" s="10" t="s">
        <v>83</v>
      </c>
      <c r="E148" s="10" t="s">
        <v>176</v>
      </c>
      <c r="F148" s="10" t="s">
        <v>177</v>
      </c>
      <c r="G148" s="11" t="s">
        <v>165</v>
      </c>
      <c r="H148" s="11"/>
      <c r="I148" s="16" t="n">
        <v>14956535</v>
      </c>
      <c r="J148" s="17" t="n">
        <v>14956534.42</v>
      </c>
      <c r="K148" s="18" t="n">
        <f aca="false">J148/I148*100</f>
        <v>99.9999961220965</v>
      </c>
    </row>
    <row r="149" customFormat="false" ht="64.5" hidden="false" customHeight="true" outlineLevel="0" collapsed="false">
      <c r="A149" s="26" t="s">
        <v>178</v>
      </c>
      <c r="B149" s="10" t="s">
        <v>39</v>
      </c>
      <c r="C149" s="10" t="s">
        <v>49</v>
      </c>
      <c r="D149" s="10" t="s">
        <v>83</v>
      </c>
      <c r="E149" s="10" t="s">
        <v>179</v>
      </c>
      <c r="F149" s="10" t="s">
        <v>180</v>
      </c>
      <c r="G149" s="11"/>
      <c r="H149" s="11"/>
      <c r="I149" s="16" t="n">
        <f aca="false">I150</f>
        <v>29364479</v>
      </c>
      <c r="J149" s="17" t="n">
        <f aca="false">J150</f>
        <v>29364479</v>
      </c>
      <c r="K149" s="18" t="n">
        <f aca="false">J149/I149*100</f>
        <v>100</v>
      </c>
    </row>
    <row r="150" customFormat="false" ht="32.25" hidden="false" customHeight="true" outlineLevel="0" collapsed="false">
      <c r="A150" s="9" t="s">
        <v>168</v>
      </c>
      <c r="B150" s="10" t="s">
        <v>39</v>
      </c>
      <c r="C150" s="10" t="s">
        <v>49</v>
      </c>
      <c r="D150" s="10" t="s">
        <v>83</v>
      </c>
      <c r="E150" s="10" t="s">
        <v>179</v>
      </c>
      <c r="F150" s="10" t="s">
        <v>181</v>
      </c>
      <c r="G150" s="11" t="s">
        <v>132</v>
      </c>
      <c r="H150" s="11"/>
      <c r="I150" s="16" t="n">
        <f aca="false">I151</f>
        <v>29364479</v>
      </c>
      <c r="J150" s="17" t="n">
        <f aca="false">J151</f>
        <v>29364479</v>
      </c>
      <c r="K150" s="18" t="n">
        <f aca="false">J150/I150*100</f>
        <v>100</v>
      </c>
    </row>
    <row r="151" customFormat="false" ht="48.75" hidden="false" customHeight="true" outlineLevel="0" collapsed="false">
      <c r="A151" s="9" t="s">
        <v>164</v>
      </c>
      <c r="B151" s="10" t="s">
        <v>39</v>
      </c>
      <c r="C151" s="10" t="s">
        <v>49</v>
      </c>
      <c r="D151" s="10" t="s">
        <v>83</v>
      </c>
      <c r="E151" s="10" t="s">
        <v>179</v>
      </c>
      <c r="F151" s="10" t="s">
        <v>181</v>
      </c>
      <c r="G151" s="11" t="s">
        <v>165</v>
      </c>
      <c r="H151" s="11"/>
      <c r="I151" s="16" t="n">
        <v>29364479</v>
      </c>
      <c r="J151" s="17" t="n">
        <v>29364479</v>
      </c>
      <c r="K151" s="18" t="n">
        <f aca="false">J151/I151*100</f>
        <v>100</v>
      </c>
    </row>
    <row r="152" customFormat="false" ht="24" hidden="false" customHeight="true" outlineLevel="0" collapsed="false">
      <c r="A152" s="9" t="s">
        <v>182</v>
      </c>
      <c r="B152" s="10" t="s">
        <v>39</v>
      </c>
      <c r="C152" s="10" t="s">
        <v>49</v>
      </c>
      <c r="D152" s="10" t="s">
        <v>83</v>
      </c>
      <c r="E152" s="10" t="s">
        <v>183</v>
      </c>
      <c r="F152" s="10"/>
      <c r="G152" s="11"/>
      <c r="H152" s="11"/>
      <c r="I152" s="16" t="n">
        <f aca="false">I153</f>
        <v>651400</v>
      </c>
      <c r="J152" s="17" t="n">
        <f aca="false">J153</f>
        <v>651400</v>
      </c>
      <c r="K152" s="18" t="n">
        <f aca="false">J152/I152*100</f>
        <v>100</v>
      </c>
    </row>
    <row r="153" customFormat="false" ht="33" hidden="false" customHeight="true" outlineLevel="0" collapsed="false">
      <c r="A153" s="9" t="s">
        <v>168</v>
      </c>
      <c r="B153" s="10" t="s">
        <v>39</v>
      </c>
      <c r="C153" s="10" t="s">
        <v>49</v>
      </c>
      <c r="D153" s="10" t="s">
        <v>83</v>
      </c>
      <c r="E153" s="10" t="s">
        <v>183</v>
      </c>
      <c r="F153" s="10"/>
      <c r="G153" s="11" t="s">
        <v>132</v>
      </c>
      <c r="H153" s="11"/>
      <c r="I153" s="16" t="n">
        <f aca="false">I154</f>
        <v>651400</v>
      </c>
      <c r="J153" s="17" t="n">
        <f aca="false">J154</f>
        <v>651400</v>
      </c>
      <c r="K153" s="18" t="n">
        <f aca="false">J153/I153*100</f>
        <v>100</v>
      </c>
    </row>
    <row r="154" customFormat="false" ht="24.75" hidden="false" customHeight="true" outlineLevel="0" collapsed="false">
      <c r="A154" s="9" t="s">
        <v>94</v>
      </c>
      <c r="B154" s="10" t="s">
        <v>39</v>
      </c>
      <c r="C154" s="10" t="s">
        <v>49</v>
      </c>
      <c r="D154" s="10" t="s">
        <v>83</v>
      </c>
      <c r="E154" s="10" t="s">
        <v>183</v>
      </c>
      <c r="F154" s="10"/>
      <c r="G154" s="11" t="s">
        <v>95</v>
      </c>
      <c r="H154" s="11"/>
      <c r="I154" s="16" t="n">
        <v>651400</v>
      </c>
      <c r="J154" s="17" t="n">
        <v>651400</v>
      </c>
      <c r="K154" s="18" t="n">
        <f aca="false">J154/I154*100</f>
        <v>100</v>
      </c>
    </row>
    <row r="155" customFormat="false" ht="48.75" hidden="false" customHeight="true" outlineLevel="0" collapsed="false">
      <c r="A155" s="9" t="s">
        <v>184</v>
      </c>
      <c r="B155" s="10" t="s">
        <v>39</v>
      </c>
      <c r="C155" s="10" t="s">
        <v>49</v>
      </c>
      <c r="D155" s="10" t="s">
        <v>83</v>
      </c>
      <c r="E155" s="10" t="s">
        <v>185</v>
      </c>
      <c r="F155" s="10"/>
      <c r="G155" s="11"/>
      <c r="H155" s="11"/>
      <c r="I155" s="16" t="n">
        <f aca="false">I156</f>
        <v>100000</v>
      </c>
      <c r="J155" s="17" t="n">
        <f aca="false">J156</f>
        <v>100000</v>
      </c>
      <c r="K155" s="18" t="n">
        <f aca="false">J155/I155*100</f>
        <v>100</v>
      </c>
    </row>
    <row r="156" customFormat="false" ht="32.25" hidden="false" customHeight="true" outlineLevel="0" collapsed="false">
      <c r="A156" s="9" t="s">
        <v>168</v>
      </c>
      <c r="B156" s="10" t="s">
        <v>39</v>
      </c>
      <c r="C156" s="10" t="s">
        <v>49</v>
      </c>
      <c r="D156" s="10" t="s">
        <v>83</v>
      </c>
      <c r="E156" s="10" t="s">
        <v>185</v>
      </c>
      <c r="F156" s="10"/>
      <c r="G156" s="11" t="s">
        <v>132</v>
      </c>
      <c r="H156" s="11"/>
      <c r="I156" s="16" t="n">
        <f aca="false">I157</f>
        <v>100000</v>
      </c>
      <c r="J156" s="17" t="n">
        <f aca="false">J157</f>
        <v>100000</v>
      </c>
      <c r="K156" s="18" t="n">
        <f aca="false">J156/I156*100</f>
        <v>100</v>
      </c>
    </row>
    <row r="157" customFormat="false" ht="19.5" hidden="false" customHeight="true" outlineLevel="0" collapsed="false">
      <c r="A157" s="9" t="s">
        <v>94</v>
      </c>
      <c r="B157" s="10" t="s">
        <v>39</v>
      </c>
      <c r="C157" s="10" t="s">
        <v>49</v>
      </c>
      <c r="D157" s="10" t="s">
        <v>83</v>
      </c>
      <c r="E157" s="10" t="s">
        <v>185</v>
      </c>
      <c r="F157" s="10"/>
      <c r="G157" s="11" t="s">
        <v>95</v>
      </c>
      <c r="H157" s="11"/>
      <c r="I157" s="16" t="n">
        <v>100000</v>
      </c>
      <c r="J157" s="17" t="n">
        <v>100000</v>
      </c>
      <c r="K157" s="18" t="n">
        <f aca="false">J157/I157*100</f>
        <v>100</v>
      </c>
    </row>
    <row r="158" customFormat="false" ht="30.75" hidden="false" customHeight="true" outlineLevel="0" collapsed="false">
      <c r="A158" s="9" t="s">
        <v>186</v>
      </c>
      <c r="B158" s="10" t="s">
        <v>39</v>
      </c>
      <c r="C158" s="10" t="s">
        <v>49</v>
      </c>
      <c r="D158" s="10" t="s">
        <v>83</v>
      </c>
      <c r="E158" s="10" t="s">
        <v>187</v>
      </c>
      <c r="F158" s="10"/>
      <c r="G158" s="11"/>
      <c r="H158" s="11"/>
      <c r="I158" s="16" t="n">
        <f aca="false">I159</f>
        <v>52668</v>
      </c>
      <c r="J158" s="17" t="n">
        <f aca="false">J159</f>
        <v>52668</v>
      </c>
      <c r="K158" s="18" t="n">
        <f aca="false">J158/I158*100</f>
        <v>100</v>
      </c>
    </row>
    <row r="159" customFormat="false" ht="33" hidden="false" customHeight="true" outlineLevel="0" collapsed="false">
      <c r="A159" s="9" t="s">
        <v>168</v>
      </c>
      <c r="B159" s="10" t="s">
        <v>39</v>
      </c>
      <c r="C159" s="10" t="s">
        <v>49</v>
      </c>
      <c r="D159" s="10" t="s">
        <v>83</v>
      </c>
      <c r="E159" s="10" t="s">
        <v>187</v>
      </c>
      <c r="F159" s="10"/>
      <c r="G159" s="11" t="s">
        <v>132</v>
      </c>
      <c r="H159" s="11"/>
      <c r="I159" s="16" t="n">
        <f aca="false">I160</f>
        <v>52668</v>
      </c>
      <c r="J159" s="17" t="n">
        <f aca="false">J160</f>
        <v>52668</v>
      </c>
      <c r="K159" s="18" t="n">
        <f aca="false">J159/I159*100</f>
        <v>100</v>
      </c>
    </row>
    <row r="160" customFormat="false" ht="24.75" hidden="false" customHeight="true" outlineLevel="0" collapsed="false">
      <c r="A160" s="9" t="s">
        <v>94</v>
      </c>
      <c r="B160" s="10" t="s">
        <v>39</v>
      </c>
      <c r="C160" s="10" t="s">
        <v>49</v>
      </c>
      <c r="D160" s="10" t="s">
        <v>83</v>
      </c>
      <c r="E160" s="10" t="s">
        <v>187</v>
      </c>
      <c r="F160" s="10"/>
      <c r="G160" s="11" t="s">
        <v>95</v>
      </c>
      <c r="H160" s="11"/>
      <c r="I160" s="16" t="n">
        <v>52668</v>
      </c>
      <c r="J160" s="17" t="n">
        <v>52668</v>
      </c>
      <c r="K160" s="18" t="n">
        <f aca="false">J160/I160*100</f>
        <v>100</v>
      </c>
    </row>
    <row r="161" customFormat="false" ht="24.75" hidden="false" customHeight="true" outlineLevel="0" collapsed="false">
      <c r="A161" s="9" t="s">
        <v>188</v>
      </c>
      <c r="B161" s="10" t="s">
        <v>39</v>
      </c>
      <c r="C161" s="10" t="s">
        <v>49</v>
      </c>
      <c r="D161" s="10" t="s">
        <v>49</v>
      </c>
      <c r="E161" s="10"/>
      <c r="F161" s="10"/>
      <c r="G161" s="11"/>
      <c r="H161" s="11"/>
      <c r="I161" s="16" t="n">
        <f aca="false">I162+I165</f>
        <v>374536</v>
      </c>
      <c r="J161" s="17" t="n">
        <f aca="false">J162+J165</f>
        <v>374535.9</v>
      </c>
      <c r="K161" s="18" t="n">
        <f aca="false">J161/I161*100</f>
        <v>99.9999733002969</v>
      </c>
    </row>
    <row r="162" customFormat="false" ht="24.75" hidden="false" customHeight="true" outlineLevel="0" collapsed="false">
      <c r="A162" s="9" t="s">
        <v>189</v>
      </c>
      <c r="B162" s="10" t="s">
        <v>39</v>
      </c>
      <c r="C162" s="10" t="s">
        <v>49</v>
      </c>
      <c r="D162" s="10" t="s">
        <v>49</v>
      </c>
      <c r="E162" s="10" t="s">
        <v>190</v>
      </c>
      <c r="F162" s="10"/>
      <c r="G162" s="11"/>
      <c r="H162" s="11"/>
      <c r="I162" s="16" t="n">
        <f aca="false">I163</f>
        <v>261000</v>
      </c>
      <c r="J162" s="17" t="n">
        <f aca="false">J163</f>
        <v>261000</v>
      </c>
      <c r="K162" s="18" t="n">
        <f aca="false">J162/I162*100</f>
        <v>100</v>
      </c>
    </row>
    <row r="163" customFormat="false" ht="31.5" hidden="false" customHeight="true" outlineLevel="0" collapsed="false">
      <c r="A163" s="9" t="s">
        <v>168</v>
      </c>
      <c r="B163" s="10" t="s">
        <v>39</v>
      </c>
      <c r="C163" s="10" t="s">
        <v>49</v>
      </c>
      <c r="D163" s="10" t="s">
        <v>49</v>
      </c>
      <c r="E163" s="10" t="s">
        <v>190</v>
      </c>
      <c r="F163" s="10"/>
      <c r="G163" s="11" t="s">
        <v>132</v>
      </c>
      <c r="H163" s="11"/>
      <c r="I163" s="16" t="n">
        <f aca="false">I164</f>
        <v>261000</v>
      </c>
      <c r="J163" s="17" t="n">
        <f aca="false">J164</f>
        <v>261000</v>
      </c>
      <c r="K163" s="18" t="n">
        <f aca="false">J163/I163*100</f>
        <v>100</v>
      </c>
    </row>
    <row r="164" customFormat="false" ht="24.75" hidden="false" customHeight="true" outlineLevel="0" collapsed="false">
      <c r="A164" s="9" t="s">
        <v>94</v>
      </c>
      <c r="B164" s="10" t="s">
        <v>39</v>
      </c>
      <c r="C164" s="10" t="s">
        <v>49</v>
      </c>
      <c r="D164" s="10" t="s">
        <v>49</v>
      </c>
      <c r="E164" s="10" t="s">
        <v>190</v>
      </c>
      <c r="F164" s="10"/>
      <c r="G164" s="11" t="s">
        <v>95</v>
      </c>
      <c r="H164" s="11"/>
      <c r="I164" s="16" t="n">
        <v>261000</v>
      </c>
      <c r="J164" s="17" t="n">
        <v>261000</v>
      </c>
      <c r="K164" s="18" t="n">
        <f aca="false">J164/I164*100</f>
        <v>100</v>
      </c>
    </row>
    <row r="165" customFormat="false" ht="33.75" hidden="false" customHeight="true" outlineLevel="0" collapsed="false">
      <c r="A165" s="9" t="s">
        <v>191</v>
      </c>
      <c r="B165" s="10" t="s">
        <v>39</v>
      </c>
      <c r="C165" s="10" t="s">
        <v>49</v>
      </c>
      <c r="D165" s="10" t="s">
        <v>49</v>
      </c>
      <c r="E165" s="10" t="s">
        <v>192</v>
      </c>
      <c r="F165" s="10"/>
      <c r="G165" s="11"/>
      <c r="H165" s="11"/>
      <c r="I165" s="16" t="n">
        <f aca="false">I166</f>
        <v>113536</v>
      </c>
      <c r="J165" s="17" t="n">
        <f aca="false">J166</f>
        <v>113535.9</v>
      </c>
      <c r="K165" s="18" t="n">
        <f aca="false">J165/I165*100</f>
        <v>99.9999119222097</v>
      </c>
    </row>
    <row r="166" customFormat="false" ht="33.75" hidden="false" customHeight="true" outlineLevel="0" collapsed="false">
      <c r="A166" s="9" t="s">
        <v>168</v>
      </c>
      <c r="B166" s="10" t="s">
        <v>39</v>
      </c>
      <c r="C166" s="10" t="s">
        <v>49</v>
      </c>
      <c r="D166" s="10" t="s">
        <v>49</v>
      </c>
      <c r="E166" s="10" t="s">
        <v>192</v>
      </c>
      <c r="F166" s="10"/>
      <c r="G166" s="11" t="s">
        <v>132</v>
      </c>
      <c r="H166" s="11"/>
      <c r="I166" s="16" t="n">
        <f aca="false">I167</f>
        <v>113536</v>
      </c>
      <c r="J166" s="17" t="n">
        <f aca="false">J167</f>
        <v>113535.9</v>
      </c>
      <c r="K166" s="18" t="n">
        <f aca="false">J166/I166*100</f>
        <v>99.9999119222097</v>
      </c>
    </row>
    <row r="167" customFormat="false" ht="18.75" hidden="false" customHeight="true" outlineLevel="0" collapsed="false">
      <c r="A167" s="9" t="s">
        <v>94</v>
      </c>
      <c r="B167" s="10" t="s">
        <v>39</v>
      </c>
      <c r="C167" s="10" t="s">
        <v>49</v>
      </c>
      <c r="D167" s="10" t="s">
        <v>49</v>
      </c>
      <c r="E167" s="10" t="s">
        <v>192</v>
      </c>
      <c r="F167" s="10"/>
      <c r="G167" s="11" t="s">
        <v>95</v>
      </c>
      <c r="H167" s="11"/>
      <c r="I167" s="16" t="n">
        <v>113536</v>
      </c>
      <c r="J167" s="17" t="n">
        <v>113535.9</v>
      </c>
      <c r="K167" s="18" t="n">
        <f aca="false">J167/I167*100</f>
        <v>99.9999119222097</v>
      </c>
    </row>
    <row r="168" customFormat="false" ht="16.5" hidden="true" customHeight="true" outlineLevel="0" collapsed="false">
      <c r="A168" s="9" t="s">
        <v>193</v>
      </c>
      <c r="B168" s="10" t="s">
        <v>39</v>
      </c>
      <c r="C168" s="10" t="s">
        <v>49</v>
      </c>
      <c r="D168" s="10" t="s">
        <v>104</v>
      </c>
      <c r="E168" s="10"/>
      <c r="F168" s="10"/>
      <c r="G168" s="11"/>
      <c r="H168" s="11"/>
      <c r="I168" s="16" t="n">
        <f aca="false">I169</f>
        <v>0</v>
      </c>
      <c r="J168" s="17" t="n">
        <f aca="false">J169</f>
        <v>0</v>
      </c>
      <c r="K168" s="18" t="e">
        <f aca="false">J168/I168*100</f>
        <v>#DIV/0!</v>
      </c>
    </row>
    <row r="169" customFormat="false" ht="19.5" hidden="true" customHeight="true" outlineLevel="0" collapsed="false">
      <c r="A169" s="26" t="s">
        <v>194</v>
      </c>
      <c r="B169" s="10" t="s">
        <v>39</v>
      </c>
      <c r="C169" s="10" t="s">
        <v>49</v>
      </c>
      <c r="D169" s="10" t="s">
        <v>104</v>
      </c>
      <c r="E169" s="10" t="s">
        <v>195</v>
      </c>
      <c r="F169" s="10" t="s">
        <v>196</v>
      </c>
      <c r="G169" s="11"/>
      <c r="H169" s="11"/>
      <c r="I169" s="16" t="n">
        <f aca="false">I170</f>
        <v>0</v>
      </c>
      <c r="J169" s="17" t="n">
        <f aca="false">J170</f>
        <v>0</v>
      </c>
      <c r="K169" s="18" t="e">
        <f aca="false">J169/I169*100</f>
        <v>#DIV/0!</v>
      </c>
    </row>
    <row r="170" customFormat="false" ht="32.25" hidden="true" customHeight="true" outlineLevel="0" collapsed="false">
      <c r="A170" s="9" t="s">
        <v>168</v>
      </c>
      <c r="B170" s="10" t="s">
        <v>39</v>
      </c>
      <c r="C170" s="10" t="s">
        <v>49</v>
      </c>
      <c r="D170" s="10" t="s">
        <v>104</v>
      </c>
      <c r="E170" s="10" t="s">
        <v>195</v>
      </c>
      <c r="F170" s="10" t="s">
        <v>196</v>
      </c>
      <c r="G170" s="11" t="s">
        <v>132</v>
      </c>
      <c r="H170" s="11"/>
      <c r="I170" s="16" t="n">
        <f aca="false">I171</f>
        <v>0</v>
      </c>
      <c r="J170" s="17" t="n">
        <f aca="false">J171</f>
        <v>0</v>
      </c>
      <c r="K170" s="18" t="e">
        <f aca="false">J170/I170*100</f>
        <v>#DIV/0!</v>
      </c>
    </row>
    <row r="171" customFormat="false" ht="20.25" hidden="true" customHeight="true" outlineLevel="0" collapsed="false">
      <c r="A171" s="9" t="s">
        <v>94</v>
      </c>
      <c r="B171" s="10" t="s">
        <v>39</v>
      </c>
      <c r="C171" s="10" t="s">
        <v>49</v>
      </c>
      <c r="D171" s="10" t="s">
        <v>104</v>
      </c>
      <c r="E171" s="10" t="s">
        <v>195</v>
      </c>
      <c r="F171" s="10" t="s">
        <v>196</v>
      </c>
      <c r="G171" s="11" t="s">
        <v>95</v>
      </c>
      <c r="H171" s="11"/>
      <c r="I171" s="16" t="n">
        <v>0</v>
      </c>
      <c r="J171" s="17" t="n">
        <v>0</v>
      </c>
      <c r="K171" s="18" t="e">
        <f aca="false">J171/I171*100</f>
        <v>#DIV/0!</v>
      </c>
    </row>
    <row r="172" customFormat="false" ht="19.5" hidden="true" customHeight="true" outlineLevel="0" collapsed="false">
      <c r="A172" s="28" t="s">
        <v>197</v>
      </c>
      <c r="B172" s="10" t="s">
        <v>39</v>
      </c>
      <c r="C172" s="10" t="s">
        <v>49</v>
      </c>
      <c r="D172" s="10" t="s">
        <v>104</v>
      </c>
      <c r="E172" s="10"/>
      <c r="F172" s="10" t="s">
        <v>198</v>
      </c>
      <c r="G172" s="11"/>
      <c r="H172" s="11"/>
      <c r="I172" s="16" t="n">
        <f aca="false">I173</f>
        <v>0</v>
      </c>
      <c r="J172" s="17" t="n">
        <f aca="false">J173</f>
        <v>0</v>
      </c>
      <c r="K172" s="18" t="e">
        <f aca="false">J172/I172*100</f>
        <v>#DIV/0!</v>
      </c>
    </row>
    <row r="173" customFormat="false" ht="30.75" hidden="true" customHeight="true" outlineLevel="0" collapsed="false">
      <c r="A173" s="9" t="s">
        <v>199</v>
      </c>
      <c r="B173" s="10" t="s">
        <v>39</v>
      </c>
      <c r="C173" s="10" t="s">
        <v>49</v>
      </c>
      <c r="D173" s="10" t="s">
        <v>104</v>
      </c>
      <c r="E173" s="10"/>
      <c r="F173" s="10" t="s">
        <v>200</v>
      </c>
      <c r="G173" s="11"/>
      <c r="H173" s="11"/>
      <c r="I173" s="16" t="n">
        <f aca="false">I174</f>
        <v>0</v>
      </c>
      <c r="J173" s="17" t="n">
        <f aca="false">J174</f>
        <v>0</v>
      </c>
      <c r="K173" s="18" t="e">
        <f aca="false">J173/I173*100</f>
        <v>#DIV/0!</v>
      </c>
    </row>
    <row r="174" customFormat="false" ht="29.25" hidden="true" customHeight="true" outlineLevel="0" collapsed="false">
      <c r="A174" s="9" t="s">
        <v>131</v>
      </c>
      <c r="B174" s="10" t="s">
        <v>39</v>
      </c>
      <c r="C174" s="10" t="s">
        <v>49</v>
      </c>
      <c r="D174" s="10" t="s">
        <v>104</v>
      </c>
      <c r="E174" s="10"/>
      <c r="F174" s="10" t="s">
        <v>200</v>
      </c>
      <c r="G174" s="11" t="s">
        <v>132</v>
      </c>
      <c r="H174" s="11"/>
      <c r="I174" s="16" t="n">
        <f aca="false">I175</f>
        <v>0</v>
      </c>
      <c r="J174" s="17" t="n">
        <f aca="false">J175</f>
        <v>0</v>
      </c>
      <c r="K174" s="18" t="e">
        <f aca="false">J174/I174*100</f>
        <v>#DIV/0!</v>
      </c>
    </row>
    <row r="175" customFormat="false" ht="19.5" hidden="true" customHeight="true" outlineLevel="0" collapsed="false">
      <c r="A175" s="9" t="s">
        <v>94</v>
      </c>
      <c r="B175" s="10" t="s">
        <v>39</v>
      </c>
      <c r="C175" s="10" t="s">
        <v>49</v>
      </c>
      <c r="D175" s="10" t="s">
        <v>104</v>
      </c>
      <c r="E175" s="10"/>
      <c r="F175" s="10" t="s">
        <v>200</v>
      </c>
      <c r="G175" s="11" t="s">
        <v>95</v>
      </c>
      <c r="H175" s="11"/>
      <c r="I175" s="16" t="n">
        <v>0</v>
      </c>
      <c r="J175" s="17" t="n">
        <v>0</v>
      </c>
      <c r="K175" s="18" t="e">
        <f aca="false">J175/I175*100</f>
        <v>#DIV/0!</v>
      </c>
    </row>
    <row r="176" customFormat="false" ht="21.75" hidden="false" customHeight="true" outlineLevel="0" collapsed="false">
      <c r="A176" s="9" t="s">
        <v>201</v>
      </c>
      <c r="B176" s="10" t="s">
        <v>39</v>
      </c>
      <c r="C176" s="10" t="s">
        <v>97</v>
      </c>
      <c r="D176" s="10"/>
      <c r="E176" s="10"/>
      <c r="F176" s="10"/>
      <c r="G176" s="11"/>
      <c r="H176" s="11"/>
      <c r="I176" s="16" t="n">
        <f aca="false">I177</f>
        <v>6916839</v>
      </c>
      <c r="J176" s="17" t="n">
        <f aca="false">J177</f>
        <v>6916838.2</v>
      </c>
      <c r="K176" s="18" t="n">
        <f aca="false">J176/I176*100</f>
        <v>99.9999884340231</v>
      </c>
    </row>
    <row r="177" customFormat="false" ht="20.25" hidden="false" customHeight="true" outlineLevel="0" collapsed="false">
      <c r="A177" s="9" t="s">
        <v>202</v>
      </c>
      <c r="B177" s="10" t="s">
        <v>39</v>
      </c>
      <c r="C177" s="10" t="s">
        <v>97</v>
      </c>
      <c r="D177" s="10" t="s">
        <v>14</v>
      </c>
      <c r="E177" s="10"/>
      <c r="F177" s="10"/>
      <c r="G177" s="11"/>
      <c r="H177" s="11"/>
      <c r="I177" s="16" t="n">
        <f aca="false">I181+I178+I184</f>
        <v>6916839</v>
      </c>
      <c r="J177" s="17" t="n">
        <f aca="false">J181+J178+J184</f>
        <v>6916838.2</v>
      </c>
      <c r="K177" s="18" t="n">
        <f aca="false">J177/I177*100</f>
        <v>99.9999884340231</v>
      </c>
    </row>
    <row r="178" customFormat="false" ht="17.25" hidden="false" customHeight="true" outlineLevel="0" collapsed="false">
      <c r="A178" s="9" t="s">
        <v>203</v>
      </c>
      <c r="B178" s="10" t="s">
        <v>39</v>
      </c>
      <c r="C178" s="10" t="s">
        <v>97</v>
      </c>
      <c r="D178" s="10" t="s">
        <v>14</v>
      </c>
      <c r="E178" s="10" t="s">
        <v>204</v>
      </c>
      <c r="F178" s="10" t="s">
        <v>205</v>
      </c>
      <c r="G178" s="11"/>
      <c r="H178" s="11"/>
      <c r="I178" s="16" t="n">
        <f aca="false">I179</f>
        <v>1864859</v>
      </c>
      <c r="J178" s="17" t="n">
        <f aca="false">J179</f>
        <v>1864858.2</v>
      </c>
      <c r="K178" s="18" t="n">
        <f aca="false">J178/I178*100</f>
        <v>99.9999571013144</v>
      </c>
    </row>
    <row r="179" customFormat="false" ht="36" hidden="false" customHeight="true" outlineLevel="0" collapsed="false">
      <c r="A179" s="9" t="s">
        <v>168</v>
      </c>
      <c r="B179" s="10" t="s">
        <v>39</v>
      </c>
      <c r="C179" s="10" t="s">
        <v>97</v>
      </c>
      <c r="D179" s="10" t="s">
        <v>14</v>
      </c>
      <c r="E179" s="10" t="s">
        <v>204</v>
      </c>
      <c r="F179" s="10" t="s">
        <v>206</v>
      </c>
      <c r="G179" s="11" t="s">
        <v>132</v>
      </c>
      <c r="H179" s="11"/>
      <c r="I179" s="16" t="n">
        <f aca="false">I180</f>
        <v>1864859</v>
      </c>
      <c r="J179" s="17" t="n">
        <f aca="false">J180</f>
        <v>1864858.2</v>
      </c>
      <c r="K179" s="18" t="n">
        <f aca="false">J179/I179*100</f>
        <v>99.9999571013144</v>
      </c>
    </row>
    <row r="180" customFormat="false" ht="51" hidden="false" customHeight="true" outlineLevel="0" collapsed="false">
      <c r="A180" s="9" t="s">
        <v>164</v>
      </c>
      <c r="B180" s="10" t="s">
        <v>39</v>
      </c>
      <c r="C180" s="10" t="s">
        <v>97</v>
      </c>
      <c r="D180" s="10" t="s">
        <v>14</v>
      </c>
      <c r="E180" s="10" t="s">
        <v>204</v>
      </c>
      <c r="F180" s="10" t="s">
        <v>206</v>
      </c>
      <c r="G180" s="11" t="s">
        <v>165</v>
      </c>
      <c r="H180" s="11"/>
      <c r="I180" s="16" t="n">
        <v>1864859</v>
      </c>
      <c r="J180" s="17" t="n">
        <v>1864858.2</v>
      </c>
      <c r="K180" s="18" t="n">
        <f aca="false">J180/I180*100</f>
        <v>99.9999571013144</v>
      </c>
    </row>
    <row r="181" customFormat="false" ht="15.75" hidden="false" customHeight="true" outlineLevel="0" collapsed="false">
      <c r="A181" s="19" t="s">
        <v>207</v>
      </c>
      <c r="B181" s="10" t="s">
        <v>39</v>
      </c>
      <c r="C181" s="10" t="s">
        <v>97</v>
      </c>
      <c r="D181" s="10" t="s">
        <v>14</v>
      </c>
      <c r="E181" s="10" t="s">
        <v>208</v>
      </c>
      <c r="F181" s="10" t="s">
        <v>209</v>
      </c>
      <c r="G181" s="11"/>
      <c r="H181" s="11"/>
      <c r="I181" s="16" t="n">
        <f aca="false">I182</f>
        <v>5000000</v>
      </c>
      <c r="J181" s="17" t="n">
        <f aca="false">J182</f>
        <v>5000000</v>
      </c>
      <c r="K181" s="18" t="n">
        <f aca="false">J181/I181*100</f>
        <v>100</v>
      </c>
    </row>
    <row r="182" customFormat="false" ht="36" hidden="false" customHeight="true" outlineLevel="0" collapsed="false">
      <c r="A182" s="9" t="s">
        <v>168</v>
      </c>
      <c r="B182" s="10" t="s">
        <v>39</v>
      </c>
      <c r="C182" s="10" t="s">
        <v>97</v>
      </c>
      <c r="D182" s="10" t="s">
        <v>14</v>
      </c>
      <c r="E182" s="10" t="s">
        <v>208</v>
      </c>
      <c r="F182" s="10"/>
      <c r="G182" s="11" t="s">
        <v>132</v>
      </c>
      <c r="H182" s="11"/>
      <c r="I182" s="16" t="n">
        <f aca="false">I183</f>
        <v>5000000</v>
      </c>
      <c r="J182" s="17" t="n">
        <f aca="false">J183</f>
        <v>5000000</v>
      </c>
      <c r="K182" s="18" t="n">
        <f aca="false">J182/I182*100</f>
        <v>100</v>
      </c>
    </row>
    <row r="183" customFormat="false" ht="48.75" hidden="false" customHeight="true" outlineLevel="0" collapsed="false">
      <c r="A183" s="9" t="s">
        <v>210</v>
      </c>
      <c r="B183" s="10" t="s">
        <v>39</v>
      </c>
      <c r="C183" s="10" t="s">
        <v>97</v>
      </c>
      <c r="D183" s="10" t="s">
        <v>14</v>
      </c>
      <c r="E183" s="10" t="s">
        <v>208</v>
      </c>
      <c r="F183" s="10" t="s">
        <v>209</v>
      </c>
      <c r="G183" s="11" t="s">
        <v>211</v>
      </c>
      <c r="H183" s="11"/>
      <c r="I183" s="16" t="n">
        <v>5000000</v>
      </c>
      <c r="J183" s="17" t="n">
        <v>5000000</v>
      </c>
      <c r="K183" s="18" t="n">
        <f aca="false">J183/I183*100</f>
        <v>100</v>
      </c>
    </row>
    <row r="184" customFormat="false" ht="48.75" hidden="false" customHeight="true" outlineLevel="0" collapsed="false">
      <c r="A184" s="9" t="s">
        <v>212</v>
      </c>
      <c r="B184" s="10" t="s">
        <v>39</v>
      </c>
      <c r="C184" s="10" t="s">
        <v>97</v>
      </c>
      <c r="D184" s="10" t="s">
        <v>14</v>
      </c>
      <c r="E184" s="10" t="s">
        <v>213</v>
      </c>
      <c r="F184" s="10"/>
      <c r="G184" s="11"/>
      <c r="H184" s="11"/>
      <c r="I184" s="16" t="n">
        <f aca="false">I185</f>
        <v>51980</v>
      </c>
      <c r="J184" s="17" t="n">
        <f aca="false">J185</f>
        <v>51980</v>
      </c>
      <c r="K184" s="18" t="n">
        <f aca="false">J184/I184*100</f>
        <v>100</v>
      </c>
    </row>
    <row r="185" customFormat="false" ht="33.75" hidden="false" customHeight="true" outlineLevel="0" collapsed="false">
      <c r="A185" s="9" t="s">
        <v>168</v>
      </c>
      <c r="B185" s="10" t="s">
        <v>39</v>
      </c>
      <c r="C185" s="10" t="s">
        <v>97</v>
      </c>
      <c r="D185" s="10" t="s">
        <v>14</v>
      </c>
      <c r="E185" s="10" t="s">
        <v>213</v>
      </c>
      <c r="F185" s="10"/>
      <c r="G185" s="11" t="s">
        <v>132</v>
      </c>
      <c r="H185" s="11"/>
      <c r="I185" s="16" t="n">
        <f aca="false">I186</f>
        <v>51980</v>
      </c>
      <c r="J185" s="17" t="n">
        <f aca="false">J186</f>
        <v>51980</v>
      </c>
      <c r="K185" s="18" t="n">
        <f aca="false">J185/I185*100</f>
        <v>100</v>
      </c>
    </row>
    <row r="186" customFormat="false" ht="20.25" hidden="false" customHeight="true" outlineLevel="0" collapsed="false">
      <c r="A186" s="9" t="s">
        <v>94</v>
      </c>
      <c r="B186" s="10" t="s">
        <v>39</v>
      </c>
      <c r="C186" s="10" t="s">
        <v>97</v>
      </c>
      <c r="D186" s="10" t="s">
        <v>14</v>
      </c>
      <c r="E186" s="10" t="s">
        <v>213</v>
      </c>
      <c r="F186" s="10"/>
      <c r="G186" s="11" t="s">
        <v>95</v>
      </c>
      <c r="H186" s="11"/>
      <c r="I186" s="16" t="n">
        <v>51980</v>
      </c>
      <c r="J186" s="17" t="n">
        <v>51980</v>
      </c>
      <c r="K186" s="18" t="n">
        <f aca="false">J186/I186*100</f>
        <v>100</v>
      </c>
    </row>
    <row r="187" customFormat="false" ht="19.5" hidden="false" customHeight="true" outlineLevel="0" collapsed="false">
      <c r="A187" s="9" t="s">
        <v>214</v>
      </c>
      <c r="B187" s="10" t="s">
        <v>39</v>
      </c>
      <c r="C187" s="20" t="s">
        <v>215</v>
      </c>
      <c r="D187" s="20"/>
      <c r="E187" s="20"/>
      <c r="F187" s="20"/>
      <c r="G187" s="11"/>
      <c r="H187" s="11"/>
      <c r="I187" s="16" t="n">
        <f aca="false">I188+I192+I205+I223</f>
        <v>6966067.95</v>
      </c>
      <c r="J187" s="17" t="n">
        <f aca="false">J188+J192+J205+J223</f>
        <v>5770323.62</v>
      </c>
      <c r="K187" s="18" t="n">
        <f aca="false">J187/I187*100</f>
        <v>82.8347306029365</v>
      </c>
      <c r="L187" s="3" t="n">
        <f aca="false">I187+I286</f>
        <v>7791207.95</v>
      </c>
      <c r="M187" s="3" t="n">
        <f aca="false">J187+J286</f>
        <v>6595463.62</v>
      </c>
    </row>
    <row r="188" customFormat="false" ht="19.5" hidden="false" customHeight="true" outlineLevel="0" collapsed="false">
      <c r="A188" s="9" t="s">
        <v>216</v>
      </c>
      <c r="B188" s="10" t="s">
        <v>39</v>
      </c>
      <c r="C188" s="20" t="s">
        <v>215</v>
      </c>
      <c r="D188" s="20" t="s">
        <v>14</v>
      </c>
      <c r="E188" s="20"/>
      <c r="F188" s="20"/>
      <c r="G188" s="11"/>
      <c r="H188" s="11"/>
      <c r="I188" s="16" t="n">
        <f aca="false">I189</f>
        <v>397613</v>
      </c>
      <c r="J188" s="17" t="n">
        <f aca="false">J189</f>
        <v>397612.7</v>
      </c>
      <c r="K188" s="18" t="n">
        <f aca="false">J188/I188*100</f>
        <v>99.9999245497507</v>
      </c>
    </row>
    <row r="189" customFormat="false" ht="21.75" hidden="false" customHeight="true" outlineLevel="0" collapsed="false">
      <c r="A189" s="19" t="s">
        <v>217</v>
      </c>
      <c r="B189" s="10" t="s">
        <v>39</v>
      </c>
      <c r="C189" s="20" t="s">
        <v>215</v>
      </c>
      <c r="D189" s="20" t="s">
        <v>14</v>
      </c>
      <c r="E189" s="20" t="s">
        <v>218</v>
      </c>
      <c r="F189" s="20" t="s">
        <v>219</v>
      </c>
      <c r="G189" s="20"/>
      <c r="H189" s="11"/>
      <c r="I189" s="16" t="n">
        <f aca="false">I190</f>
        <v>397613</v>
      </c>
      <c r="J189" s="17" t="n">
        <f aca="false">J190</f>
        <v>397612.7</v>
      </c>
      <c r="K189" s="18" t="n">
        <f aca="false">J189/I189*100</f>
        <v>99.9999245497507</v>
      </c>
    </row>
    <row r="190" customFormat="false" ht="20.25" hidden="false" customHeight="true" outlineLevel="0" collapsed="false">
      <c r="A190" s="9" t="s">
        <v>220</v>
      </c>
      <c r="B190" s="10" t="s">
        <v>39</v>
      </c>
      <c r="C190" s="20" t="s">
        <v>215</v>
      </c>
      <c r="D190" s="20" t="s">
        <v>14</v>
      </c>
      <c r="E190" s="20" t="s">
        <v>218</v>
      </c>
      <c r="F190" s="20" t="s">
        <v>219</v>
      </c>
      <c r="G190" s="20" t="s">
        <v>221</v>
      </c>
      <c r="H190" s="11"/>
      <c r="I190" s="16" t="n">
        <f aca="false">I191</f>
        <v>397613</v>
      </c>
      <c r="J190" s="17" t="n">
        <f aca="false">J191</f>
        <v>397612.7</v>
      </c>
      <c r="K190" s="18" t="n">
        <f aca="false">J190/I190*100</f>
        <v>99.9999245497507</v>
      </c>
    </row>
    <row r="191" customFormat="false" ht="40.5" hidden="false" customHeight="true" outlineLevel="0" collapsed="false">
      <c r="A191" s="9" t="s">
        <v>222</v>
      </c>
      <c r="B191" s="10" t="s">
        <v>39</v>
      </c>
      <c r="C191" s="20" t="s">
        <v>215</v>
      </c>
      <c r="D191" s="20" t="s">
        <v>14</v>
      </c>
      <c r="E191" s="20" t="s">
        <v>218</v>
      </c>
      <c r="F191" s="20" t="s">
        <v>219</v>
      </c>
      <c r="G191" s="20" t="s">
        <v>223</v>
      </c>
      <c r="H191" s="11"/>
      <c r="I191" s="16" t="n">
        <v>397613</v>
      </c>
      <c r="J191" s="17" t="n">
        <v>397612.7</v>
      </c>
      <c r="K191" s="18" t="n">
        <f aca="false">J191/I191*100</f>
        <v>99.9999245497507</v>
      </c>
    </row>
    <row r="192" customFormat="false" ht="16.5" hidden="false" customHeight="true" outlineLevel="0" collapsed="false">
      <c r="A192" s="9" t="s">
        <v>224</v>
      </c>
      <c r="B192" s="10" t="s">
        <v>39</v>
      </c>
      <c r="C192" s="20" t="s">
        <v>215</v>
      </c>
      <c r="D192" s="20" t="s">
        <v>16</v>
      </c>
      <c r="E192" s="20"/>
      <c r="F192" s="20"/>
      <c r="G192" s="11"/>
      <c r="H192" s="11"/>
      <c r="I192" s="16" t="n">
        <f aca="false">I193+I202+I196+I199</f>
        <v>2261744.95</v>
      </c>
      <c r="J192" s="17" t="n">
        <f aca="false">J193+J202+J196+J199</f>
        <v>1198484.95</v>
      </c>
      <c r="K192" s="18" t="n">
        <f aca="false">J192/I192*100</f>
        <v>52.9893943169852</v>
      </c>
    </row>
    <row r="193" customFormat="false" ht="36" hidden="false" customHeight="true" outlineLevel="0" collapsed="false">
      <c r="A193" s="26" t="s">
        <v>225</v>
      </c>
      <c r="B193" s="10" t="s">
        <v>39</v>
      </c>
      <c r="C193" s="20" t="s">
        <v>215</v>
      </c>
      <c r="D193" s="20" t="s">
        <v>16</v>
      </c>
      <c r="E193" s="20" t="s">
        <v>226</v>
      </c>
      <c r="F193" s="20" t="s">
        <v>227</v>
      </c>
      <c r="G193" s="11"/>
      <c r="H193" s="11"/>
      <c r="I193" s="16" t="n">
        <f aca="false">I194</f>
        <v>63000</v>
      </c>
      <c r="J193" s="17" t="n">
        <f aca="false">J194</f>
        <v>63000</v>
      </c>
      <c r="K193" s="18" t="n">
        <f aca="false">J193/I193*100</f>
        <v>100</v>
      </c>
    </row>
    <row r="194" customFormat="false" ht="19.5" hidden="false" customHeight="true" outlineLevel="0" collapsed="false">
      <c r="A194" s="9" t="s">
        <v>220</v>
      </c>
      <c r="B194" s="10" t="s">
        <v>39</v>
      </c>
      <c r="C194" s="20" t="s">
        <v>215</v>
      </c>
      <c r="D194" s="20" t="s">
        <v>16</v>
      </c>
      <c r="E194" s="20" t="s">
        <v>226</v>
      </c>
      <c r="F194" s="20" t="s">
        <v>227</v>
      </c>
      <c r="G194" s="11" t="s">
        <v>221</v>
      </c>
      <c r="H194" s="11"/>
      <c r="I194" s="16" t="n">
        <f aca="false">I195</f>
        <v>63000</v>
      </c>
      <c r="J194" s="17" t="n">
        <f aca="false">J195</f>
        <v>63000</v>
      </c>
      <c r="K194" s="18" t="n">
        <f aca="false">J194/I194*100</f>
        <v>100</v>
      </c>
    </row>
    <row r="195" s="24" customFormat="true" ht="32.25" hidden="false" customHeight="true" outlineLevel="0" collapsed="false">
      <c r="A195" s="9" t="s">
        <v>228</v>
      </c>
      <c r="B195" s="10" t="s">
        <v>39</v>
      </c>
      <c r="C195" s="20" t="s">
        <v>215</v>
      </c>
      <c r="D195" s="20" t="s">
        <v>16</v>
      </c>
      <c r="E195" s="20" t="s">
        <v>226</v>
      </c>
      <c r="F195" s="20" t="s">
        <v>227</v>
      </c>
      <c r="G195" s="11" t="s">
        <v>229</v>
      </c>
      <c r="H195" s="11"/>
      <c r="I195" s="16" t="n">
        <v>63000</v>
      </c>
      <c r="J195" s="17" t="n">
        <v>63000</v>
      </c>
      <c r="K195" s="18" t="n">
        <f aca="false">J195/I195*100</f>
        <v>100</v>
      </c>
      <c r="L195" s="1"/>
      <c r="M195" s="1"/>
      <c r="N195" s="1"/>
      <c r="O195" s="1"/>
      <c r="P195" s="1"/>
      <c r="Q195" s="1"/>
    </row>
    <row r="196" customFormat="false" ht="18.75" hidden="false" customHeight="true" outlineLevel="0" collapsed="false">
      <c r="A196" s="9" t="s">
        <v>230</v>
      </c>
      <c r="B196" s="10" t="s">
        <v>39</v>
      </c>
      <c r="C196" s="20" t="s">
        <v>215</v>
      </c>
      <c r="D196" s="20" t="s">
        <v>16</v>
      </c>
      <c r="E196" s="20" t="s">
        <v>231</v>
      </c>
      <c r="F196" s="20"/>
      <c r="G196" s="11"/>
      <c r="H196" s="11"/>
      <c r="I196" s="16" t="n">
        <f aca="false">I197</f>
        <v>2024054.95</v>
      </c>
      <c r="J196" s="17" t="n">
        <f aca="false">J197</f>
        <v>960794.95</v>
      </c>
      <c r="K196" s="18" t="n">
        <f aca="false">J196/I196*100</f>
        <v>47.4688174844265</v>
      </c>
    </row>
    <row r="197" customFormat="false" ht="18.75" hidden="false" customHeight="true" outlineLevel="0" collapsed="false">
      <c r="A197" s="9" t="s">
        <v>220</v>
      </c>
      <c r="B197" s="10" t="s">
        <v>39</v>
      </c>
      <c r="C197" s="20" t="s">
        <v>215</v>
      </c>
      <c r="D197" s="20" t="s">
        <v>16</v>
      </c>
      <c r="E197" s="20" t="s">
        <v>231</v>
      </c>
      <c r="F197" s="20" t="s">
        <v>232</v>
      </c>
      <c r="G197" s="20" t="s">
        <v>221</v>
      </c>
      <c r="H197" s="11"/>
      <c r="I197" s="16" t="n">
        <f aca="false">I198</f>
        <v>2024054.95</v>
      </c>
      <c r="J197" s="17" t="n">
        <f aca="false">J198</f>
        <v>960794.95</v>
      </c>
      <c r="K197" s="18" t="n">
        <f aca="false">J197/I197*100</f>
        <v>47.4688174844265</v>
      </c>
    </row>
    <row r="198" customFormat="false" ht="18" hidden="false" customHeight="true" outlineLevel="0" collapsed="false">
      <c r="A198" s="9" t="s">
        <v>233</v>
      </c>
      <c r="B198" s="10" t="s">
        <v>39</v>
      </c>
      <c r="C198" s="20" t="s">
        <v>215</v>
      </c>
      <c r="D198" s="20" t="s">
        <v>16</v>
      </c>
      <c r="E198" s="20" t="s">
        <v>231</v>
      </c>
      <c r="F198" s="20" t="s">
        <v>232</v>
      </c>
      <c r="G198" s="11" t="s">
        <v>234</v>
      </c>
      <c r="H198" s="11"/>
      <c r="I198" s="16" t="n">
        <v>2024054.95</v>
      </c>
      <c r="J198" s="17" t="n">
        <v>960794.95</v>
      </c>
      <c r="K198" s="18" t="n">
        <f aca="false">J198/I198*100</f>
        <v>47.4688174844265</v>
      </c>
    </row>
    <row r="199" customFormat="false" ht="85.5" hidden="true" customHeight="true" outlineLevel="0" collapsed="false">
      <c r="A199" s="9" t="s">
        <v>235</v>
      </c>
      <c r="B199" s="10" t="s">
        <v>39</v>
      </c>
      <c r="C199" s="20" t="s">
        <v>215</v>
      </c>
      <c r="D199" s="20" t="s">
        <v>16</v>
      </c>
      <c r="E199" s="20" t="s">
        <v>236</v>
      </c>
      <c r="F199" s="20"/>
      <c r="G199" s="11"/>
      <c r="H199" s="11"/>
      <c r="I199" s="16" t="n">
        <f aca="false">I200</f>
        <v>0</v>
      </c>
      <c r="J199" s="17" t="n">
        <f aca="false">J200</f>
        <v>0</v>
      </c>
      <c r="K199" s="18" t="e">
        <f aca="false">J199/I199*100</f>
        <v>#DIV/0!</v>
      </c>
    </row>
    <row r="200" customFormat="false" ht="18.75" hidden="true" customHeight="true" outlineLevel="0" collapsed="false">
      <c r="A200" s="9" t="s">
        <v>220</v>
      </c>
      <c r="B200" s="10" t="s">
        <v>39</v>
      </c>
      <c r="C200" s="20" t="s">
        <v>215</v>
      </c>
      <c r="D200" s="20" t="s">
        <v>16</v>
      </c>
      <c r="E200" s="20" t="s">
        <v>236</v>
      </c>
      <c r="F200" s="20" t="s">
        <v>232</v>
      </c>
      <c r="G200" s="20" t="s">
        <v>221</v>
      </c>
      <c r="H200" s="11"/>
      <c r="I200" s="16" t="n">
        <f aca="false">I201</f>
        <v>0</v>
      </c>
      <c r="J200" s="17" t="n">
        <f aca="false">J201</f>
        <v>0</v>
      </c>
      <c r="K200" s="18" t="e">
        <f aca="false">J200/I200*100</f>
        <v>#DIV/0!</v>
      </c>
    </row>
    <row r="201" customFormat="false" ht="20.25" hidden="true" customHeight="true" outlineLevel="0" collapsed="false">
      <c r="A201" s="9" t="s">
        <v>233</v>
      </c>
      <c r="B201" s="10" t="s">
        <v>39</v>
      </c>
      <c r="C201" s="20" t="s">
        <v>215</v>
      </c>
      <c r="D201" s="20" t="s">
        <v>16</v>
      </c>
      <c r="E201" s="20" t="s">
        <v>236</v>
      </c>
      <c r="F201" s="20" t="s">
        <v>232</v>
      </c>
      <c r="G201" s="11" t="s">
        <v>234</v>
      </c>
      <c r="H201" s="11"/>
      <c r="I201" s="16" t="n">
        <v>0</v>
      </c>
      <c r="J201" s="17" t="n">
        <v>0</v>
      </c>
      <c r="K201" s="18" t="e">
        <f aca="false">J201/I201*100</f>
        <v>#DIV/0!</v>
      </c>
    </row>
    <row r="202" customFormat="false" ht="18.75" hidden="false" customHeight="true" outlineLevel="0" collapsed="false">
      <c r="A202" s="10" t="s">
        <v>237</v>
      </c>
      <c r="B202" s="10" t="s">
        <v>39</v>
      </c>
      <c r="C202" s="20" t="s">
        <v>215</v>
      </c>
      <c r="D202" s="20" t="s">
        <v>16</v>
      </c>
      <c r="E202" s="20" t="s">
        <v>238</v>
      </c>
      <c r="F202" s="20" t="s">
        <v>232</v>
      </c>
      <c r="G202" s="20"/>
      <c r="H202" s="11"/>
      <c r="I202" s="16" t="n">
        <f aca="false">I203</f>
        <v>174690</v>
      </c>
      <c r="J202" s="17" t="n">
        <f aca="false">J203</f>
        <v>174690</v>
      </c>
      <c r="K202" s="18" t="n">
        <f aca="false">J202/I202*100</f>
        <v>100</v>
      </c>
    </row>
    <row r="203" customFormat="false" ht="18.75" hidden="false" customHeight="true" outlineLevel="0" collapsed="false">
      <c r="A203" s="9" t="s">
        <v>220</v>
      </c>
      <c r="B203" s="10" t="s">
        <v>39</v>
      </c>
      <c r="C203" s="20" t="s">
        <v>215</v>
      </c>
      <c r="D203" s="20" t="s">
        <v>16</v>
      </c>
      <c r="E203" s="20" t="s">
        <v>238</v>
      </c>
      <c r="F203" s="20" t="s">
        <v>232</v>
      </c>
      <c r="G203" s="20" t="s">
        <v>221</v>
      </c>
      <c r="H203" s="11"/>
      <c r="I203" s="16" t="n">
        <f aca="false">I204</f>
        <v>174690</v>
      </c>
      <c r="J203" s="17" t="n">
        <f aca="false">J204</f>
        <v>174690</v>
      </c>
      <c r="K203" s="18" t="n">
        <f aca="false">J203/I203*100</f>
        <v>100</v>
      </c>
    </row>
    <row r="204" customFormat="false" ht="20.25" hidden="false" customHeight="true" outlineLevel="0" collapsed="false">
      <c r="A204" s="9" t="s">
        <v>233</v>
      </c>
      <c r="B204" s="10" t="s">
        <v>39</v>
      </c>
      <c r="C204" s="20" t="s">
        <v>215</v>
      </c>
      <c r="D204" s="20" t="s">
        <v>16</v>
      </c>
      <c r="E204" s="20" t="s">
        <v>238</v>
      </c>
      <c r="F204" s="20" t="s">
        <v>232</v>
      </c>
      <c r="G204" s="11" t="s">
        <v>234</v>
      </c>
      <c r="H204" s="11"/>
      <c r="I204" s="16" t="n">
        <v>174690</v>
      </c>
      <c r="J204" s="17" t="n">
        <v>174690</v>
      </c>
      <c r="K204" s="18" t="n">
        <f aca="false">J204/I204*100</f>
        <v>100</v>
      </c>
    </row>
    <row r="205" customFormat="false" ht="17.25" hidden="false" customHeight="true" outlineLevel="0" collapsed="false">
      <c r="A205" s="9" t="s">
        <v>239</v>
      </c>
      <c r="B205" s="10" t="s">
        <v>39</v>
      </c>
      <c r="C205" s="10" t="s">
        <v>215</v>
      </c>
      <c r="D205" s="10" t="s">
        <v>41</v>
      </c>
      <c r="E205" s="10"/>
      <c r="F205" s="10"/>
      <c r="G205" s="11"/>
      <c r="H205" s="11"/>
      <c r="I205" s="16" t="n">
        <f aca="false">I206+I209+I212</f>
        <v>3474210</v>
      </c>
      <c r="J205" s="17" t="n">
        <f aca="false">J206+J209+J212</f>
        <v>3341725.97</v>
      </c>
      <c r="K205" s="18" t="n">
        <f aca="false">J205/I205*100</f>
        <v>96.1866430066116</v>
      </c>
    </row>
    <row r="206" customFormat="false" ht="33.75" hidden="false" customHeight="true" outlineLevel="0" collapsed="false">
      <c r="A206" s="9" t="s">
        <v>240</v>
      </c>
      <c r="B206" s="10" t="s">
        <v>39</v>
      </c>
      <c r="C206" s="10" t="s">
        <v>215</v>
      </c>
      <c r="D206" s="10" t="s">
        <v>41</v>
      </c>
      <c r="E206" s="10" t="s">
        <v>241</v>
      </c>
      <c r="F206" s="10" t="s">
        <v>242</v>
      </c>
      <c r="G206" s="11"/>
      <c r="H206" s="11"/>
      <c r="I206" s="16" t="n">
        <f aca="false">I207</f>
        <v>173710</v>
      </c>
      <c r="J206" s="17" t="n">
        <f aca="false">J207</f>
        <v>41225.97</v>
      </c>
      <c r="K206" s="18" t="n">
        <f aca="false">J206/I206*100</f>
        <v>23.7326406079097</v>
      </c>
    </row>
    <row r="207" customFormat="false" ht="18.75" hidden="false" customHeight="true" outlineLevel="0" collapsed="false">
      <c r="A207" s="9" t="s">
        <v>220</v>
      </c>
      <c r="B207" s="10" t="s">
        <v>39</v>
      </c>
      <c r="C207" s="10" t="s">
        <v>215</v>
      </c>
      <c r="D207" s="10" t="s">
        <v>41</v>
      </c>
      <c r="E207" s="10" t="s">
        <v>241</v>
      </c>
      <c r="F207" s="10" t="s">
        <v>242</v>
      </c>
      <c r="G207" s="11" t="s">
        <v>221</v>
      </c>
      <c r="H207" s="11"/>
      <c r="I207" s="16" t="n">
        <f aca="false">I208</f>
        <v>173710</v>
      </c>
      <c r="J207" s="17" t="n">
        <f aca="false">J208</f>
        <v>41225.97</v>
      </c>
      <c r="K207" s="18" t="n">
        <f aca="false">J207/I207*100</f>
        <v>23.7326406079097</v>
      </c>
    </row>
    <row r="208" customFormat="false" ht="31.5" hidden="false" customHeight="true" outlineLevel="0" collapsed="false">
      <c r="A208" s="9" t="s">
        <v>222</v>
      </c>
      <c r="B208" s="10" t="s">
        <v>39</v>
      </c>
      <c r="C208" s="10" t="s">
        <v>215</v>
      </c>
      <c r="D208" s="10" t="s">
        <v>41</v>
      </c>
      <c r="E208" s="10" t="s">
        <v>241</v>
      </c>
      <c r="F208" s="10" t="s">
        <v>242</v>
      </c>
      <c r="G208" s="11" t="s">
        <v>223</v>
      </c>
      <c r="H208" s="11"/>
      <c r="I208" s="16" t="n">
        <v>173710</v>
      </c>
      <c r="J208" s="17" t="n">
        <v>41225.97</v>
      </c>
      <c r="K208" s="18" t="n">
        <f aca="false">J208/I208*100</f>
        <v>23.7326406079097</v>
      </c>
    </row>
    <row r="209" customFormat="false" ht="49.5" hidden="true" customHeight="true" outlineLevel="0" collapsed="false">
      <c r="A209" s="26" t="s">
        <v>243</v>
      </c>
      <c r="B209" s="10" t="s">
        <v>39</v>
      </c>
      <c r="C209" s="10" t="s">
        <v>215</v>
      </c>
      <c r="D209" s="10" t="s">
        <v>41</v>
      </c>
      <c r="E209" s="10" t="s">
        <v>244</v>
      </c>
      <c r="F209" s="10" t="s">
        <v>245</v>
      </c>
      <c r="G209" s="11"/>
      <c r="H209" s="11"/>
      <c r="I209" s="16" t="n">
        <f aca="false">I210</f>
        <v>0</v>
      </c>
      <c r="J209" s="17" t="n">
        <f aca="false">J210</f>
        <v>0</v>
      </c>
      <c r="K209" s="18" t="e">
        <f aca="false">J209/I209*100</f>
        <v>#DIV/0!</v>
      </c>
    </row>
    <row r="210" customFormat="false" ht="24" hidden="true" customHeight="true" outlineLevel="0" collapsed="false">
      <c r="A210" s="9" t="s">
        <v>220</v>
      </c>
      <c r="B210" s="10" t="s">
        <v>39</v>
      </c>
      <c r="C210" s="10" t="s">
        <v>215</v>
      </c>
      <c r="D210" s="10" t="s">
        <v>41</v>
      </c>
      <c r="E210" s="10" t="s">
        <v>244</v>
      </c>
      <c r="F210" s="10" t="s">
        <v>245</v>
      </c>
      <c r="G210" s="11" t="s">
        <v>221</v>
      </c>
      <c r="H210" s="11"/>
      <c r="I210" s="16" t="n">
        <f aca="false">I211</f>
        <v>0</v>
      </c>
      <c r="J210" s="17" t="n">
        <f aca="false">J211</f>
        <v>0</v>
      </c>
      <c r="K210" s="18" t="e">
        <f aca="false">J210/I210*100</f>
        <v>#DIV/0!</v>
      </c>
    </row>
    <row r="211" customFormat="false" ht="19.5" hidden="true" customHeight="true" outlineLevel="0" collapsed="false">
      <c r="A211" s="9" t="s">
        <v>246</v>
      </c>
      <c r="B211" s="10" t="s">
        <v>39</v>
      </c>
      <c r="C211" s="10" t="s">
        <v>215</v>
      </c>
      <c r="D211" s="10" t="s">
        <v>41</v>
      </c>
      <c r="E211" s="10" t="s">
        <v>244</v>
      </c>
      <c r="F211" s="10" t="s">
        <v>245</v>
      </c>
      <c r="G211" s="11" t="s">
        <v>229</v>
      </c>
      <c r="H211" s="11"/>
      <c r="I211" s="16" t="n">
        <v>0</v>
      </c>
      <c r="J211" s="17" t="n">
        <v>0</v>
      </c>
      <c r="K211" s="18" t="e">
        <f aca="false">J211/I211*100</f>
        <v>#DIV/0!</v>
      </c>
    </row>
    <row r="212" customFormat="false" ht="48" hidden="false" customHeight="true" outlineLevel="0" collapsed="false">
      <c r="A212" s="26" t="s">
        <v>247</v>
      </c>
      <c r="B212" s="10" t="s">
        <v>39</v>
      </c>
      <c r="C212" s="10" t="s">
        <v>215</v>
      </c>
      <c r="D212" s="10" t="s">
        <v>41</v>
      </c>
      <c r="E212" s="10" t="s">
        <v>248</v>
      </c>
      <c r="F212" s="10" t="s">
        <v>249</v>
      </c>
      <c r="G212" s="11"/>
      <c r="H212" s="11"/>
      <c r="I212" s="17" t="n">
        <f aca="false">I213+I215+I217</f>
        <v>3300500</v>
      </c>
      <c r="J212" s="17" t="n">
        <f aca="false">J213+J215+J217</f>
        <v>3300500</v>
      </c>
      <c r="K212" s="18" t="n">
        <f aca="false">J212/I212*100</f>
        <v>100</v>
      </c>
    </row>
    <row r="213" customFormat="false" ht="1.5" hidden="true" customHeight="true" outlineLevel="0" collapsed="false">
      <c r="A213" s="9" t="s">
        <v>20</v>
      </c>
      <c r="B213" s="10" t="s">
        <v>39</v>
      </c>
      <c r="C213" s="10" t="s">
        <v>215</v>
      </c>
      <c r="D213" s="10" t="s">
        <v>41</v>
      </c>
      <c r="E213" s="10" t="s">
        <v>248</v>
      </c>
      <c r="F213" s="10"/>
      <c r="G213" s="11" t="s">
        <v>21</v>
      </c>
      <c r="H213" s="11"/>
      <c r="I213" s="17" t="n">
        <f aca="false">I214</f>
        <v>0</v>
      </c>
      <c r="J213" s="17" t="n">
        <f aca="false">J214</f>
        <v>0</v>
      </c>
      <c r="K213" s="18" t="e">
        <f aca="false">J213/I213*100</f>
        <v>#DIV/0!</v>
      </c>
    </row>
    <row r="214" customFormat="false" ht="33.75" hidden="true" customHeight="true" outlineLevel="0" collapsed="false">
      <c r="A214" s="9" t="s">
        <v>22</v>
      </c>
      <c r="B214" s="10" t="s">
        <v>39</v>
      </c>
      <c r="C214" s="10" t="s">
        <v>215</v>
      </c>
      <c r="D214" s="10" t="s">
        <v>41</v>
      </c>
      <c r="E214" s="10" t="s">
        <v>248</v>
      </c>
      <c r="F214" s="10"/>
      <c r="G214" s="11" t="s">
        <v>23</v>
      </c>
      <c r="H214" s="11"/>
      <c r="I214" s="17" t="n">
        <v>0</v>
      </c>
      <c r="J214" s="17" t="n">
        <v>0</v>
      </c>
      <c r="K214" s="18" t="e">
        <f aca="false">J214/I214*100</f>
        <v>#DIV/0!</v>
      </c>
    </row>
    <row r="215" customFormat="false" ht="31.5" hidden="false" customHeight="true" outlineLevel="0" collapsed="false">
      <c r="A215" s="9" t="s">
        <v>28</v>
      </c>
      <c r="B215" s="10" t="s">
        <v>39</v>
      </c>
      <c r="C215" s="10" t="s">
        <v>215</v>
      </c>
      <c r="D215" s="10" t="s">
        <v>41</v>
      </c>
      <c r="E215" s="10" t="s">
        <v>248</v>
      </c>
      <c r="F215" s="10"/>
      <c r="G215" s="11" t="s">
        <v>29</v>
      </c>
      <c r="H215" s="11"/>
      <c r="I215" s="17" t="n">
        <f aca="false">I216</f>
        <v>525371.26</v>
      </c>
      <c r="J215" s="17" t="n">
        <f aca="false">J216</f>
        <v>525371.26</v>
      </c>
      <c r="K215" s="18" t="n">
        <f aca="false">J215/I215*100</f>
        <v>100</v>
      </c>
    </row>
    <row r="216" customFormat="false" ht="34.5" hidden="false" customHeight="true" outlineLevel="0" collapsed="false">
      <c r="A216" s="9" t="s">
        <v>30</v>
      </c>
      <c r="B216" s="10" t="s">
        <v>39</v>
      </c>
      <c r="C216" s="10" t="s">
        <v>215</v>
      </c>
      <c r="D216" s="10" t="s">
        <v>41</v>
      </c>
      <c r="E216" s="10" t="s">
        <v>248</v>
      </c>
      <c r="F216" s="10"/>
      <c r="G216" s="11" t="s">
        <v>31</v>
      </c>
      <c r="H216" s="11"/>
      <c r="I216" s="17" t="n">
        <v>525371.26</v>
      </c>
      <c r="J216" s="17" t="n">
        <v>525371.26</v>
      </c>
      <c r="K216" s="18" t="n">
        <f aca="false">J216/I216*100</f>
        <v>100</v>
      </c>
    </row>
    <row r="217" customFormat="false" ht="18.75" hidden="false" customHeight="true" outlineLevel="0" collapsed="false">
      <c r="A217" s="9" t="s">
        <v>220</v>
      </c>
      <c r="B217" s="10" t="s">
        <v>39</v>
      </c>
      <c r="C217" s="10" t="s">
        <v>215</v>
      </c>
      <c r="D217" s="10" t="s">
        <v>41</v>
      </c>
      <c r="E217" s="10" t="s">
        <v>248</v>
      </c>
      <c r="F217" s="10" t="s">
        <v>249</v>
      </c>
      <c r="G217" s="11" t="s">
        <v>221</v>
      </c>
      <c r="H217" s="11"/>
      <c r="I217" s="17" t="n">
        <f aca="false">I218</f>
        <v>2775128.74</v>
      </c>
      <c r="J217" s="17" t="n">
        <f aca="false">J218</f>
        <v>2775128.74</v>
      </c>
      <c r="K217" s="18" t="n">
        <f aca="false">J217/I217*100</f>
        <v>100</v>
      </c>
    </row>
    <row r="218" customFormat="false" ht="34.5" hidden="false" customHeight="true" outlineLevel="0" collapsed="false">
      <c r="A218" s="9" t="s">
        <v>222</v>
      </c>
      <c r="B218" s="10" t="s">
        <v>39</v>
      </c>
      <c r="C218" s="10" t="s">
        <v>215</v>
      </c>
      <c r="D218" s="10" t="s">
        <v>41</v>
      </c>
      <c r="E218" s="10" t="s">
        <v>248</v>
      </c>
      <c r="F218" s="10" t="s">
        <v>249</v>
      </c>
      <c r="G218" s="11" t="s">
        <v>223</v>
      </c>
      <c r="H218" s="11"/>
      <c r="I218" s="17" t="n">
        <v>2775128.74</v>
      </c>
      <c r="J218" s="17" t="n">
        <v>2775128.74</v>
      </c>
      <c r="K218" s="18" t="n">
        <f aca="false">J218/I218*100</f>
        <v>100</v>
      </c>
    </row>
    <row r="219" customFormat="false" ht="13.5" hidden="true" customHeight="true" outlineLevel="0" collapsed="false">
      <c r="A219" s="9" t="s">
        <v>250</v>
      </c>
      <c r="B219" s="10" t="s">
        <v>39</v>
      </c>
      <c r="C219" s="20" t="s">
        <v>215</v>
      </c>
      <c r="D219" s="20" t="s">
        <v>251</v>
      </c>
      <c r="E219" s="20"/>
      <c r="F219" s="10" t="s">
        <v>252</v>
      </c>
      <c r="G219" s="11"/>
      <c r="H219" s="11"/>
      <c r="I219" s="16" t="n">
        <f aca="false">I220</f>
        <v>0</v>
      </c>
      <c r="J219" s="17" t="n">
        <f aca="false">J220</f>
        <v>0</v>
      </c>
      <c r="K219" s="18" t="e">
        <f aca="false">J219/I219*100</f>
        <v>#DIV/0!</v>
      </c>
    </row>
    <row r="220" customFormat="false" ht="20.25" hidden="true" customHeight="true" outlineLevel="0" collapsed="false">
      <c r="A220" s="9" t="s">
        <v>253</v>
      </c>
      <c r="B220" s="10" t="s">
        <v>39</v>
      </c>
      <c r="C220" s="20" t="s">
        <v>215</v>
      </c>
      <c r="D220" s="20" t="s">
        <v>251</v>
      </c>
      <c r="E220" s="20"/>
      <c r="F220" s="20" t="s">
        <v>254</v>
      </c>
      <c r="G220" s="20"/>
      <c r="H220" s="11"/>
      <c r="I220" s="16" t="n">
        <f aca="false">I221</f>
        <v>0</v>
      </c>
      <c r="J220" s="17" t="n">
        <f aca="false">J221</f>
        <v>0</v>
      </c>
      <c r="K220" s="18" t="e">
        <f aca="false">J220/I220*100</f>
        <v>#DIV/0!</v>
      </c>
    </row>
    <row r="221" customFormat="false" ht="15" hidden="true" customHeight="true" outlineLevel="0" collapsed="false">
      <c r="A221" s="9" t="s">
        <v>28</v>
      </c>
      <c r="B221" s="10" t="s">
        <v>39</v>
      </c>
      <c r="C221" s="20" t="s">
        <v>215</v>
      </c>
      <c r="D221" s="20" t="s">
        <v>251</v>
      </c>
      <c r="E221" s="20"/>
      <c r="F221" s="20" t="s">
        <v>254</v>
      </c>
      <c r="G221" s="20" t="s">
        <v>29</v>
      </c>
      <c r="H221" s="11"/>
      <c r="I221" s="16" t="n">
        <f aca="false">I222</f>
        <v>0</v>
      </c>
      <c r="J221" s="17" t="n">
        <f aca="false">J222</f>
        <v>0</v>
      </c>
      <c r="K221" s="18" t="e">
        <f aca="false">J221/I221*100</f>
        <v>#DIV/0!</v>
      </c>
    </row>
    <row r="222" customFormat="false" ht="18.75" hidden="true" customHeight="true" outlineLevel="0" collapsed="false">
      <c r="A222" s="9" t="s">
        <v>30</v>
      </c>
      <c r="B222" s="10" t="s">
        <v>39</v>
      </c>
      <c r="C222" s="20" t="s">
        <v>215</v>
      </c>
      <c r="D222" s="20" t="s">
        <v>251</v>
      </c>
      <c r="E222" s="20"/>
      <c r="F222" s="20" t="s">
        <v>254</v>
      </c>
      <c r="G222" s="11" t="s">
        <v>31</v>
      </c>
      <c r="H222" s="11"/>
      <c r="I222" s="16" t="n">
        <v>0</v>
      </c>
      <c r="J222" s="17" t="n">
        <v>0</v>
      </c>
      <c r="K222" s="18" t="e">
        <f aca="false">J222/I222*100</f>
        <v>#DIV/0!</v>
      </c>
    </row>
    <row r="223" customFormat="false" ht="18.75" hidden="false" customHeight="true" outlineLevel="0" collapsed="false">
      <c r="A223" s="9" t="s">
        <v>255</v>
      </c>
      <c r="B223" s="10" t="s">
        <v>39</v>
      </c>
      <c r="C223" s="20" t="s">
        <v>215</v>
      </c>
      <c r="D223" s="20" t="s">
        <v>251</v>
      </c>
      <c r="E223" s="20"/>
      <c r="F223" s="20"/>
      <c r="G223" s="11"/>
      <c r="H223" s="11"/>
      <c r="I223" s="16" t="n">
        <f aca="false">I224+I234+I229</f>
        <v>832500</v>
      </c>
      <c r="J223" s="17" t="n">
        <f aca="false">J224+J234+J229</f>
        <v>832500</v>
      </c>
      <c r="K223" s="18" t="n">
        <f aca="false">J223/I223*100</f>
        <v>100</v>
      </c>
    </row>
    <row r="224" customFormat="false" ht="33" hidden="false" customHeight="true" outlineLevel="0" collapsed="false">
      <c r="A224" s="9" t="s">
        <v>256</v>
      </c>
      <c r="B224" s="10" t="s">
        <v>39</v>
      </c>
      <c r="C224" s="10" t="s">
        <v>215</v>
      </c>
      <c r="D224" s="10" t="s">
        <v>251</v>
      </c>
      <c r="E224" s="10" t="s">
        <v>66</v>
      </c>
      <c r="F224" s="10" t="s">
        <v>67</v>
      </c>
      <c r="G224" s="20"/>
      <c r="H224" s="11"/>
      <c r="I224" s="16" t="n">
        <f aca="false">I225+I227</f>
        <v>329000</v>
      </c>
      <c r="J224" s="17" t="n">
        <f aca="false">J225+J227</f>
        <v>329000</v>
      </c>
      <c r="K224" s="18" t="n">
        <f aca="false">J224/I224*100</f>
        <v>100</v>
      </c>
    </row>
    <row r="225" customFormat="false" ht="48" hidden="false" customHeight="true" outlineLevel="0" collapsed="false">
      <c r="A225" s="9" t="s">
        <v>20</v>
      </c>
      <c r="B225" s="10" t="s">
        <v>39</v>
      </c>
      <c r="C225" s="10" t="s">
        <v>215</v>
      </c>
      <c r="D225" s="10" t="s">
        <v>251</v>
      </c>
      <c r="E225" s="10" t="s">
        <v>66</v>
      </c>
      <c r="F225" s="10" t="s">
        <v>67</v>
      </c>
      <c r="G225" s="20" t="s">
        <v>21</v>
      </c>
      <c r="H225" s="11"/>
      <c r="I225" s="16" t="n">
        <f aca="false">I226</f>
        <v>290577.77</v>
      </c>
      <c r="J225" s="17" t="n">
        <f aca="false">J226</f>
        <v>290577.77</v>
      </c>
      <c r="K225" s="18" t="n">
        <f aca="false">J225/I225*100</f>
        <v>100</v>
      </c>
    </row>
    <row r="226" customFormat="false" ht="33.75" hidden="false" customHeight="true" outlineLevel="0" collapsed="false">
      <c r="A226" s="9" t="s">
        <v>22</v>
      </c>
      <c r="B226" s="10" t="s">
        <v>39</v>
      </c>
      <c r="C226" s="10" t="s">
        <v>215</v>
      </c>
      <c r="D226" s="10" t="s">
        <v>251</v>
      </c>
      <c r="E226" s="10" t="s">
        <v>66</v>
      </c>
      <c r="F226" s="10" t="s">
        <v>67</v>
      </c>
      <c r="G226" s="20" t="s">
        <v>23</v>
      </c>
      <c r="H226" s="11"/>
      <c r="I226" s="16" t="n">
        <v>290577.77</v>
      </c>
      <c r="J226" s="17" t="n">
        <v>290577.77</v>
      </c>
      <c r="K226" s="18" t="n">
        <f aca="false">J226/I226*100</f>
        <v>100</v>
      </c>
    </row>
    <row r="227" customFormat="false" ht="34.5" hidden="false" customHeight="true" outlineLevel="0" collapsed="false">
      <c r="A227" s="9" t="s">
        <v>28</v>
      </c>
      <c r="B227" s="10" t="s">
        <v>39</v>
      </c>
      <c r="C227" s="10" t="s">
        <v>215</v>
      </c>
      <c r="D227" s="10" t="s">
        <v>251</v>
      </c>
      <c r="E227" s="10" t="s">
        <v>66</v>
      </c>
      <c r="F227" s="10" t="s">
        <v>67</v>
      </c>
      <c r="G227" s="20" t="s">
        <v>29</v>
      </c>
      <c r="H227" s="11"/>
      <c r="I227" s="16" t="n">
        <f aca="false">I228</f>
        <v>38422.23</v>
      </c>
      <c r="J227" s="17" t="n">
        <f aca="false">J228</f>
        <v>38422.23</v>
      </c>
      <c r="K227" s="18" t="n">
        <f aca="false">J227/I227*100</f>
        <v>100</v>
      </c>
    </row>
    <row r="228" customFormat="false" ht="35.25" hidden="false" customHeight="true" outlineLevel="0" collapsed="false">
      <c r="A228" s="9" t="s">
        <v>30</v>
      </c>
      <c r="B228" s="10" t="s">
        <v>39</v>
      </c>
      <c r="C228" s="10" t="s">
        <v>215</v>
      </c>
      <c r="D228" s="10" t="s">
        <v>251</v>
      </c>
      <c r="E228" s="10" t="s">
        <v>66</v>
      </c>
      <c r="F228" s="10" t="s">
        <v>67</v>
      </c>
      <c r="G228" s="20" t="s">
        <v>31</v>
      </c>
      <c r="H228" s="11"/>
      <c r="I228" s="16" t="n">
        <v>38422.23</v>
      </c>
      <c r="J228" s="17" t="n">
        <v>38422.23</v>
      </c>
      <c r="K228" s="18" t="n">
        <f aca="false">J228/I228*100</f>
        <v>100</v>
      </c>
    </row>
    <row r="229" customFormat="false" ht="20.25" hidden="false" customHeight="true" outlineLevel="0" collapsed="false">
      <c r="A229" s="9" t="s">
        <v>257</v>
      </c>
      <c r="B229" s="10" t="s">
        <v>39</v>
      </c>
      <c r="C229" s="10" t="s">
        <v>215</v>
      </c>
      <c r="D229" s="10" t="s">
        <v>251</v>
      </c>
      <c r="E229" s="10" t="s">
        <v>258</v>
      </c>
      <c r="F229" s="10"/>
      <c r="G229" s="20"/>
      <c r="H229" s="11"/>
      <c r="I229" s="16" t="n">
        <f aca="false">I230+I232</f>
        <v>10000</v>
      </c>
      <c r="J229" s="17" t="n">
        <f aca="false">J230+J232</f>
        <v>10000</v>
      </c>
      <c r="K229" s="18" t="n">
        <f aca="false">J229/I229*100</f>
        <v>100</v>
      </c>
    </row>
    <row r="230" customFormat="false" ht="21.75" hidden="true" customHeight="true" outlineLevel="0" collapsed="false">
      <c r="A230" s="9" t="s">
        <v>259</v>
      </c>
      <c r="B230" s="10" t="s">
        <v>39</v>
      </c>
      <c r="C230" s="10" t="s">
        <v>215</v>
      </c>
      <c r="D230" s="10" t="s">
        <v>251</v>
      </c>
      <c r="E230" s="10" t="s">
        <v>258</v>
      </c>
      <c r="F230" s="10"/>
      <c r="G230" s="20" t="s">
        <v>29</v>
      </c>
      <c r="H230" s="11"/>
      <c r="I230" s="16" t="n">
        <f aca="false">I231</f>
        <v>0</v>
      </c>
      <c r="J230" s="17" t="n">
        <f aca="false">J231</f>
        <v>0</v>
      </c>
      <c r="K230" s="18" t="e">
        <f aca="false">J230/I230*100</f>
        <v>#DIV/0!</v>
      </c>
    </row>
    <row r="231" customFormat="false" ht="35.25" hidden="true" customHeight="true" outlineLevel="0" collapsed="false">
      <c r="A231" s="9" t="s">
        <v>260</v>
      </c>
      <c r="B231" s="10" t="s">
        <v>39</v>
      </c>
      <c r="C231" s="10" t="s">
        <v>215</v>
      </c>
      <c r="D231" s="10" t="s">
        <v>251</v>
      </c>
      <c r="E231" s="10" t="s">
        <v>258</v>
      </c>
      <c r="F231" s="10"/>
      <c r="G231" s="20" t="s">
        <v>31</v>
      </c>
      <c r="H231" s="11"/>
      <c r="I231" s="16" t="n">
        <v>0</v>
      </c>
      <c r="J231" s="17" t="n">
        <v>0</v>
      </c>
      <c r="K231" s="18" t="e">
        <f aca="false">J231/I231*100</f>
        <v>#DIV/0!</v>
      </c>
    </row>
    <row r="232" customFormat="false" ht="20.25" hidden="false" customHeight="true" outlineLevel="0" collapsed="false">
      <c r="A232" s="9" t="s">
        <v>261</v>
      </c>
      <c r="B232" s="10" t="s">
        <v>39</v>
      </c>
      <c r="C232" s="10" t="s">
        <v>215</v>
      </c>
      <c r="D232" s="10" t="s">
        <v>251</v>
      </c>
      <c r="E232" s="10" t="s">
        <v>258</v>
      </c>
      <c r="F232" s="10"/>
      <c r="G232" s="20" t="s">
        <v>221</v>
      </c>
      <c r="H232" s="11"/>
      <c r="I232" s="16" t="n">
        <f aca="false">I233</f>
        <v>10000</v>
      </c>
      <c r="J232" s="17" t="n">
        <f aca="false">J233</f>
        <v>10000</v>
      </c>
      <c r="K232" s="18" t="n">
        <f aca="false">J232/I232*100</f>
        <v>100</v>
      </c>
    </row>
    <row r="233" customFormat="false" ht="35.25" hidden="false" customHeight="true" outlineLevel="0" collapsed="false">
      <c r="A233" s="9" t="s">
        <v>262</v>
      </c>
      <c r="B233" s="10" t="s">
        <v>39</v>
      </c>
      <c r="C233" s="10" t="s">
        <v>215</v>
      </c>
      <c r="D233" s="10" t="s">
        <v>251</v>
      </c>
      <c r="E233" s="10" t="s">
        <v>258</v>
      </c>
      <c r="F233" s="10"/>
      <c r="G233" s="20" t="s">
        <v>263</v>
      </c>
      <c r="H233" s="11"/>
      <c r="I233" s="16" t="n">
        <v>10000</v>
      </c>
      <c r="J233" s="17" t="n">
        <v>10000</v>
      </c>
      <c r="K233" s="18" t="n">
        <f aca="false">J233/I233*100</f>
        <v>100</v>
      </c>
    </row>
    <row r="234" customFormat="false" ht="18.75" hidden="false" customHeight="true" outlineLevel="0" collapsed="false">
      <c r="A234" s="26" t="s">
        <v>264</v>
      </c>
      <c r="B234" s="10" t="s">
        <v>39</v>
      </c>
      <c r="C234" s="10" t="s">
        <v>215</v>
      </c>
      <c r="D234" s="10" t="s">
        <v>251</v>
      </c>
      <c r="E234" s="10" t="s">
        <v>248</v>
      </c>
      <c r="F234" s="10" t="s">
        <v>249</v>
      </c>
      <c r="G234" s="11"/>
      <c r="H234" s="11"/>
      <c r="I234" s="16" t="n">
        <f aca="false">I235+I237</f>
        <v>493500</v>
      </c>
      <c r="J234" s="17" t="n">
        <f aca="false">J235+J237</f>
        <v>493500</v>
      </c>
      <c r="K234" s="18" t="n">
        <f aca="false">J234/I234*100</f>
        <v>100</v>
      </c>
    </row>
    <row r="235" customFormat="false" ht="48.75" hidden="false" customHeight="true" outlineLevel="0" collapsed="false">
      <c r="A235" s="9" t="s">
        <v>20</v>
      </c>
      <c r="B235" s="10" t="s">
        <v>39</v>
      </c>
      <c r="C235" s="10" t="s">
        <v>215</v>
      </c>
      <c r="D235" s="10" t="s">
        <v>251</v>
      </c>
      <c r="E235" s="10" t="s">
        <v>248</v>
      </c>
      <c r="F235" s="10"/>
      <c r="G235" s="11" t="s">
        <v>21</v>
      </c>
      <c r="H235" s="11"/>
      <c r="I235" s="16" t="n">
        <f aca="false">I236</f>
        <v>381318.12</v>
      </c>
      <c r="J235" s="17" t="n">
        <f aca="false">J236</f>
        <v>381318.12</v>
      </c>
      <c r="K235" s="18" t="n">
        <f aca="false">J235/I235*100</f>
        <v>100</v>
      </c>
    </row>
    <row r="236" customFormat="false" ht="33" hidden="false" customHeight="true" outlineLevel="0" collapsed="false">
      <c r="A236" s="9" t="s">
        <v>22</v>
      </c>
      <c r="B236" s="10" t="s">
        <v>39</v>
      </c>
      <c r="C236" s="10" t="s">
        <v>215</v>
      </c>
      <c r="D236" s="10" t="s">
        <v>251</v>
      </c>
      <c r="E236" s="10" t="s">
        <v>248</v>
      </c>
      <c r="F236" s="10"/>
      <c r="G236" s="11" t="s">
        <v>23</v>
      </c>
      <c r="H236" s="11"/>
      <c r="I236" s="16" t="n">
        <v>381318.12</v>
      </c>
      <c r="J236" s="17" t="n">
        <v>381318.12</v>
      </c>
      <c r="K236" s="18" t="n">
        <f aca="false">J236/I236*100</f>
        <v>100</v>
      </c>
    </row>
    <row r="237" customFormat="false" ht="33" hidden="false" customHeight="true" outlineLevel="0" collapsed="false">
      <c r="A237" s="9" t="s">
        <v>28</v>
      </c>
      <c r="B237" s="10" t="s">
        <v>39</v>
      </c>
      <c r="C237" s="10" t="s">
        <v>215</v>
      </c>
      <c r="D237" s="10" t="s">
        <v>251</v>
      </c>
      <c r="E237" s="10" t="s">
        <v>248</v>
      </c>
      <c r="F237" s="10"/>
      <c r="G237" s="11" t="s">
        <v>29</v>
      </c>
      <c r="H237" s="11"/>
      <c r="I237" s="16" t="n">
        <f aca="false">I238</f>
        <v>112181.88</v>
      </c>
      <c r="J237" s="17" t="n">
        <f aca="false">J238</f>
        <v>112181.88</v>
      </c>
      <c r="K237" s="18" t="n">
        <f aca="false">J237/I237*100</f>
        <v>100</v>
      </c>
    </row>
    <row r="238" customFormat="false" ht="33.75" hidden="false" customHeight="true" outlineLevel="0" collapsed="false">
      <c r="A238" s="9" t="s">
        <v>30</v>
      </c>
      <c r="B238" s="10" t="s">
        <v>39</v>
      </c>
      <c r="C238" s="10" t="s">
        <v>215</v>
      </c>
      <c r="D238" s="10" t="s">
        <v>251</v>
      </c>
      <c r="E238" s="10" t="s">
        <v>248</v>
      </c>
      <c r="F238" s="10"/>
      <c r="G238" s="11" t="s">
        <v>31</v>
      </c>
      <c r="H238" s="11"/>
      <c r="I238" s="16" t="n">
        <v>112181.88</v>
      </c>
      <c r="J238" s="17" t="n">
        <v>112181.88</v>
      </c>
      <c r="K238" s="18" t="n">
        <f aca="false">J238/I238*100</f>
        <v>100</v>
      </c>
    </row>
    <row r="239" customFormat="false" ht="17.25" hidden="false" customHeight="true" outlineLevel="0" collapsed="false">
      <c r="A239" s="9" t="s">
        <v>265</v>
      </c>
      <c r="B239" s="10" t="s">
        <v>39</v>
      </c>
      <c r="C239" s="10" t="s">
        <v>57</v>
      </c>
      <c r="D239" s="10"/>
      <c r="E239" s="10"/>
      <c r="F239" s="10"/>
      <c r="G239" s="11"/>
      <c r="H239" s="11"/>
      <c r="I239" s="16" t="n">
        <f aca="false">I240</f>
        <v>12390500</v>
      </c>
      <c r="J239" s="17" t="n">
        <f aca="false">J240</f>
        <v>12390500</v>
      </c>
      <c r="K239" s="18" t="n">
        <f aca="false">J239/I239*100</f>
        <v>100</v>
      </c>
    </row>
    <row r="240" customFormat="false" ht="17.25" hidden="false" customHeight="true" outlineLevel="0" collapsed="false">
      <c r="A240" s="29" t="s">
        <v>266</v>
      </c>
      <c r="B240" s="10" t="s">
        <v>39</v>
      </c>
      <c r="C240" s="10" t="s">
        <v>57</v>
      </c>
      <c r="D240" s="10" t="s">
        <v>14</v>
      </c>
      <c r="E240" s="10"/>
      <c r="F240" s="10"/>
      <c r="G240" s="11"/>
      <c r="H240" s="11"/>
      <c r="I240" s="16" t="n">
        <f aca="false">I241</f>
        <v>12390500</v>
      </c>
      <c r="J240" s="17" t="n">
        <f aca="false">J241</f>
        <v>12390500</v>
      </c>
      <c r="K240" s="18" t="n">
        <f aca="false">J240/I240*100</f>
        <v>100</v>
      </c>
    </row>
    <row r="241" customFormat="false" ht="18.75" hidden="false" customHeight="true" outlineLevel="0" collapsed="false">
      <c r="A241" s="26" t="s">
        <v>267</v>
      </c>
      <c r="B241" s="10" t="s">
        <v>39</v>
      </c>
      <c r="C241" s="30" t="s">
        <v>57</v>
      </c>
      <c r="D241" s="30" t="s">
        <v>14</v>
      </c>
      <c r="E241" s="30" t="s">
        <v>268</v>
      </c>
      <c r="F241" s="30" t="s">
        <v>269</v>
      </c>
      <c r="G241" s="9"/>
      <c r="H241" s="11"/>
      <c r="I241" s="16" t="n">
        <f aca="false">I242</f>
        <v>12390500</v>
      </c>
      <c r="J241" s="17" t="n">
        <f aca="false">J242</f>
        <v>12390500</v>
      </c>
      <c r="K241" s="18" t="n">
        <f aca="false">J241/I241*100</f>
        <v>100</v>
      </c>
    </row>
    <row r="242" customFormat="false" ht="33" hidden="false" customHeight="true" outlineLevel="0" collapsed="false">
      <c r="A242" s="9" t="s">
        <v>168</v>
      </c>
      <c r="B242" s="10" t="s">
        <v>39</v>
      </c>
      <c r="C242" s="30" t="s">
        <v>57</v>
      </c>
      <c r="D242" s="30" t="s">
        <v>14</v>
      </c>
      <c r="E242" s="30" t="s">
        <v>268</v>
      </c>
      <c r="F242" s="30" t="s">
        <v>270</v>
      </c>
      <c r="G242" s="30" t="s">
        <v>132</v>
      </c>
      <c r="H242" s="11"/>
      <c r="I242" s="16" t="n">
        <f aca="false">I243</f>
        <v>12390500</v>
      </c>
      <c r="J242" s="17" t="n">
        <f aca="false">J243</f>
        <v>12390500</v>
      </c>
      <c r="K242" s="18" t="n">
        <f aca="false">J242/I242*100</f>
        <v>100</v>
      </c>
    </row>
    <row r="243" customFormat="false" ht="54" hidden="false" customHeight="true" outlineLevel="0" collapsed="false">
      <c r="A243" s="9" t="s">
        <v>210</v>
      </c>
      <c r="B243" s="10" t="s">
        <v>39</v>
      </c>
      <c r="C243" s="30" t="s">
        <v>57</v>
      </c>
      <c r="D243" s="30" t="s">
        <v>14</v>
      </c>
      <c r="E243" s="30" t="s">
        <v>268</v>
      </c>
      <c r="F243" s="30" t="s">
        <v>270</v>
      </c>
      <c r="G243" s="30" t="n">
        <v>621</v>
      </c>
      <c r="H243" s="11"/>
      <c r="I243" s="16" t="n">
        <f aca="false">-500000+12890500</f>
        <v>12390500</v>
      </c>
      <c r="J243" s="17" t="n">
        <v>12390500</v>
      </c>
      <c r="K243" s="18" t="n">
        <f aca="false">J243/I243*100</f>
        <v>100</v>
      </c>
    </row>
    <row r="244" customFormat="false" ht="14.25" hidden="false" customHeight="true" outlineLevel="0" collapsed="false">
      <c r="A244" s="9" t="s">
        <v>271</v>
      </c>
      <c r="B244" s="10" t="s">
        <v>39</v>
      </c>
      <c r="C244" s="10" t="s">
        <v>112</v>
      </c>
      <c r="D244" s="10"/>
      <c r="E244" s="10"/>
      <c r="F244" s="10"/>
      <c r="G244" s="11"/>
      <c r="H244" s="11"/>
      <c r="I244" s="16" t="n">
        <f aca="false">I245</f>
        <v>489423</v>
      </c>
      <c r="J244" s="17" t="n">
        <f aca="false">J245</f>
        <v>489419.17</v>
      </c>
      <c r="K244" s="18" t="n">
        <f aca="false">J244/I244*100</f>
        <v>99.9992174458495</v>
      </c>
    </row>
    <row r="245" customFormat="false" ht="17.25" hidden="false" customHeight="true" outlineLevel="0" collapsed="false">
      <c r="A245" s="9" t="s">
        <v>272</v>
      </c>
      <c r="B245" s="10" t="s">
        <v>39</v>
      </c>
      <c r="C245" s="10" t="s">
        <v>112</v>
      </c>
      <c r="D245" s="10" t="s">
        <v>83</v>
      </c>
      <c r="E245" s="10"/>
      <c r="F245" s="10"/>
      <c r="G245" s="11"/>
      <c r="H245" s="23"/>
      <c r="I245" s="16" t="n">
        <f aca="false">I246</f>
        <v>489423</v>
      </c>
      <c r="J245" s="17" t="n">
        <f aca="false">J246</f>
        <v>489419.17</v>
      </c>
      <c r="K245" s="18" t="n">
        <f aca="false">J245/I245*100</f>
        <v>99.9992174458495</v>
      </c>
    </row>
    <row r="246" customFormat="false" ht="15.75" hidden="false" customHeight="true" outlineLevel="0" collapsed="false">
      <c r="A246" s="26" t="s">
        <v>273</v>
      </c>
      <c r="B246" s="10" t="s">
        <v>39</v>
      </c>
      <c r="C246" s="10" t="s">
        <v>112</v>
      </c>
      <c r="D246" s="10" t="s">
        <v>83</v>
      </c>
      <c r="E246" s="10" t="s">
        <v>274</v>
      </c>
      <c r="F246" s="10" t="s">
        <v>275</v>
      </c>
      <c r="G246" s="11"/>
      <c r="H246" s="11"/>
      <c r="I246" s="16" t="n">
        <f aca="false">I247</f>
        <v>489423</v>
      </c>
      <c r="J246" s="17" t="n">
        <f aca="false">J247</f>
        <v>489419.17</v>
      </c>
      <c r="K246" s="18" t="n">
        <f aca="false">J246/I246*100</f>
        <v>99.9992174458495</v>
      </c>
    </row>
    <row r="247" customFormat="false" ht="35.25" hidden="false" customHeight="true" outlineLevel="0" collapsed="false">
      <c r="A247" s="9" t="s">
        <v>168</v>
      </c>
      <c r="B247" s="10" t="s">
        <v>39</v>
      </c>
      <c r="C247" s="10" t="s">
        <v>112</v>
      </c>
      <c r="D247" s="10" t="s">
        <v>83</v>
      </c>
      <c r="E247" s="10" t="s">
        <v>274</v>
      </c>
      <c r="F247" s="10" t="s">
        <v>275</v>
      </c>
      <c r="G247" s="11" t="s">
        <v>132</v>
      </c>
      <c r="H247" s="11"/>
      <c r="I247" s="16" t="n">
        <f aca="false">I248</f>
        <v>489423</v>
      </c>
      <c r="J247" s="17" t="n">
        <f aca="false">J248</f>
        <v>489419.17</v>
      </c>
      <c r="K247" s="18" t="n">
        <f aca="false">J247/I247*100</f>
        <v>99.9992174458495</v>
      </c>
    </row>
    <row r="248" customFormat="false" ht="51" hidden="false" customHeight="true" outlineLevel="0" collapsed="false">
      <c r="A248" s="9" t="s">
        <v>164</v>
      </c>
      <c r="B248" s="10" t="s">
        <v>39</v>
      </c>
      <c r="C248" s="10" t="s">
        <v>112</v>
      </c>
      <c r="D248" s="10" t="s">
        <v>83</v>
      </c>
      <c r="E248" s="10" t="s">
        <v>274</v>
      </c>
      <c r="F248" s="10" t="s">
        <v>275</v>
      </c>
      <c r="G248" s="11" t="s">
        <v>165</v>
      </c>
      <c r="H248" s="11"/>
      <c r="I248" s="16" t="n">
        <v>489423</v>
      </c>
      <c r="J248" s="17" t="n">
        <v>489419.17</v>
      </c>
      <c r="K248" s="18" t="n">
        <f aca="false">J248/I248*100</f>
        <v>99.9992174458495</v>
      </c>
    </row>
    <row r="249" customFormat="false" ht="34.5" hidden="false" customHeight="true" outlineLevel="0" collapsed="false">
      <c r="A249" s="9" t="s">
        <v>276</v>
      </c>
      <c r="B249" s="10" t="s">
        <v>277</v>
      </c>
      <c r="C249" s="10"/>
      <c r="D249" s="10"/>
      <c r="E249" s="10"/>
      <c r="F249" s="10"/>
      <c r="G249" s="11"/>
      <c r="H249" s="11"/>
      <c r="I249" s="16" t="n">
        <f aca="false">I250+I264</f>
        <v>6377320</v>
      </c>
      <c r="J249" s="17" t="n">
        <f aca="false">J250+J264</f>
        <v>6377207</v>
      </c>
      <c r="K249" s="18" t="n">
        <f aca="false">J249/I249*100</f>
        <v>99.9982280958145</v>
      </c>
    </row>
    <row r="250" customFormat="false" ht="18" hidden="false" customHeight="true" outlineLevel="0" collapsed="false">
      <c r="A250" s="9" t="s">
        <v>13</v>
      </c>
      <c r="B250" s="10" t="s">
        <v>277</v>
      </c>
      <c r="C250" s="10" t="s">
        <v>14</v>
      </c>
      <c r="D250" s="10"/>
      <c r="E250" s="10"/>
      <c r="F250" s="10"/>
      <c r="G250" s="11"/>
      <c r="H250" s="11"/>
      <c r="I250" s="16" t="n">
        <f aca="false">I251+I260</f>
        <v>3039030</v>
      </c>
      <c r="J250" s="17" t="n">
        <f aca="false">J251+J260</f>
        <v>3038917.1</v>
      </c>
      <c r="K250" s="18" t="n">
        <f aca="false">J250/I250*100</f>
        <v>99.9962849988319</v>
      </c>
    </row>
    <row r="251" customFormat="false" ht="47.25" hidden="false" customHeight="true" outlineLevel="0" collapsed="false">
      <c r="A251" s="9" t="s">
        <v>278</v>
      </c>
      <c r="B251" s="10" t="s">
        <v>277</v>
      </c>
      <c r="C251" s="20" t="s">
        <v>14</v>
      </c>
      <c r="D251" s="20" t="s">
        <v>251</v>
      </c>
      <c r="E251" s="20"/>
      <c r="F251" s="20"/>
      <c r="G251" s="20"/>
      <c r="H251" s="20"/>
      <c r="I251" s="16" t="n">
        <f aca="false">I252</f>
        <v>2837268</v>
      </c>
      <c r="J251" s="17" t="n">
        <f aca="false">J252</f>
        <v>2837155.92</v>
      </c>
      <c r="K251" s="18" t="n">
        <f aca="false">J251/I251*100</f>
        <v>99.9960497210697</v>
      </c>
    </row>
    <row r="252" customFormat="false" ht="31.5" hidden="false" customHeight="true" outlineLevel="0" collapsed="false">
      <c r="A252" s="9" t="s">
        <v>45</v>
      </c>
      <c r="B252" s="10" t="s">
        <v>277</v>
      </c>
      <c r="C252" s="20" t="s">
        <v>14</v>
      </c>
      <c r="D252" s="20" t="s">
        <v>251</v>
      </c>
      <c r="E252" s="20" t="s">
        <v>279</v>
      </c>
      <c r="F252" s="20" t="s">
        <v>27</v>
      </c>
      <c r="G252" s="20"/>
      <c r="H252" s="20"/>
      <c r="I252" s="16" t="n">
        <f aca="false">I253+I255+I257</f>
        <v>2837268</v>
      </c>
      <c r="J252" s="17" t="n">
        <f aca="false">J253+J255+J257</f>
        <v>2837155.92</v>
      </c>
      <c r="K252" s="18" t="n">
        <f aca="false">J252/I252*100</f>
        <v>99.9960497210697</v>
      </c>
    </row>
    <row r="253" customFormat="false" ht="48.75" hidden="false" customHeight="true" outlineLevel="0" collapsed="false">
      <c r="A253" s="9" t="s">
        <v>20</v>
      </c>
      <c r="B253" s="10" t="s">
        <v>277</v>
      </c>
      <c r="C253" s="20" t="s">
        <v>14</v>
      </c>
      <c r="D253" s="20" t="s">
        <v>251</v>
      </c>
      <c r="E253" s="20" t="s">
        <v>279</v>
      </c>
      <c r="F253" s="20" t="s">
        <v>27</v>
      </c>
      <c r="G253" s="20" t="s">
        <v>21</v>
      </c>
      <c r="H253" s="20"/>
      <c r="I253" s="16" t="n">
        <f aca="false">I254</f>
        <v>2720342</v>
      </c>
      <c r="J253" s="17" t="n">
        <f aca="false">J254</f>
        <v>2720341.13</v>
      </c>
      <c r="K253" s="18" t="n">
        <f aca="false">J253/I253*100</f>
        <v>99.9999680187271</v>
      </c>
    </row>
    <row r="254" customFormat="false" ht="31.5" hidden="false" customHeight="true" outlineLevel="0" collapsed="false">
      <c r="A254" s="9" t="s">
        <v>22</v>
      </c>
      <c r="B254" s="10" t="s">
        <v>277</v>
      </c>
      <c r="C254" s="20" t="s">
        <v>14</v>
      </c>
      <c r="D254" s="20" t="s">
        <v>251</v>
      </c>
      <c r="E254" s="20" t="s">
        <v>279</v>
      </c>
      <c r="F254" s="20" t="s">
        <v>27</v>
      </c>
      <c r="G254" s="20" t="s">
        <v>23</v>
      </c>
      <c r="H254" s="20"/>
      <c r="I254" s="16" t="n">
        <v>2720342</v>
      </c>
      <c r="J254" s="17" t="n">
        <v>2720341.13</v>
      </c>
      <c r="K254" s="18" t="n">
        <f aca="false">J254/I254*100</f>
        <v>99.9999680187271</v>
      </c>
    </row>
    <row r="255" customFormat="false" ht="36" hidden="false" customHeight="true" outlineLevel="0" collapsed="false">
      <c r="A255" s="9" t="s">
        <v>28</v>
      </c>
      <c r="B255" s="10" t="s">
        <v>277</v>
      </c>
      <c r="C255" s="20" t="s">
        <v>14</v>
      </c>
      <c r="D255" s="20" t="s">
        <v>251</v>
      </c>
      <c r="E255" s="20" t="s">
        <v>279</v>
      </c>
      <c r="F255" s="20" t="s">
        <v>27</v>
      </c>
      <c r="G255" s="20" t="s">
        <v>29</v>
      </c>
      <c r="H255" s="20"/>
      <c r="I255" s="16" t="n">
        <f aca="false">I256</f>
        <v>103249</v>
      </c>
      <c r="J255" s="17" t="n">
        <f aca="false">J256</f>
        <v>103143.42</v>
      </c>
      <c r="K255" s="18" t="n">
        <f aca="false">J255/I255*100</f>
        <v>99.8977423510155</v>
      </c>
    </row>
    <row r="256" customFormat="false" ht="29.25" hidden="false" customHeight="true" outlineLevel="0" collapsed="false">
      <c r="A256" s="9" t="s">
        <v>30</v>
      </c>
      <c r="B256" s="10" t="s">
        <v>277</v>
      </c>
      <c r="C256" s="20" t="s">
        <v>14</v>
      </c>
      <c r="D256" s="20" t="s">
        <v>251</v>
      </c>
      <c r="E256" s="20" t="s">
        <v>279</v>
      </c>
      <c r="F256" s="20" t="s">
        <v>27</v>
      </c>
      <c r="G256" s="20" t="s">
        <v>31</v>
      </c>
      <c r="H256" s="20"/>
      <c r="I256" s="16" t="n">
        <v>103249</v>
      </c>
      <c r="J256" s="17" t="n">
        <v>103143.42</v>
      </c>
      <c r="K256" s="18" t="n">
        <f aca="false">J256/I256*100</f>
        <v>99.8977423510155</v>
      </c>
    </row>
    <row r="257" customFormat="false" ht="19.5" hidden="false" customHeight="true" outlineLevel="0" collapsed="false">
      <c r="A257" s="9" t="s">
        <v>32</v>
      </c>
      <c r="B257" s="10" t="s">
        <v>277</v>
      </c>
      <c r="C257" s="20" t="s">
        <v>14</v>
      </c>
      <c r="D257" s="20" t="s">
        <v>251</v>
      </c>
      <c r="E257" s="20" t="s">
        <v>279</v>
      </c>
      <c r="F257" s="20" t="s">
        <v>27</v>
      </c>
      <c r="G257" s="20" t="s">
        <v>33</v>
      </c>
      <c r="H257" s="20"/>
      <c r="I257" s="16" t="n">
        <f aca="false">I258+I259</f>
        <v>13677</v>
      </c>
      <c r="J257" s="17" t="n">
        <f aca="false">J258+J259</f>
        <v>13671.37</v>
      </c>
      <c r="K257" s="18" t="n">
        <f aca="false">J257/I257*100</f>
        <v>99.9588360020472</v>
      </c>
    </row>
    <row r="258" customFormat="false" ht="21" hidden="false" customHeight="true" outlineLevel="0" collapsed="false">
      <c r="A258" s="9" t="s">
        <v>34</v>
      </c>
      <c r="B258" s="10" t="s">
        <v>277</v>
      </c>
      <c r="C258" s="20" t="s">
        <v>14</v>
      </c>
      <c r="D258" s="20" t="s">
        <v>251</v>
      </c>
      <c r="E258" s="20" t="s">
        <v>279</v>
      </c>
      <c r="F258" s="20" t="s">
        <v>27</v>
      </c>
      <c r="G258" s="20" t="s">
        <v>35</v>
      </c>
      <c r="H258" s="20"/>
      <c r="I258" s="16" t="n">
        <v>10866</v>
      </c>
      <c r="J258" s="17" t="n">
        <v>10862</v>
      </c>
      <c r="K258" s="18" t="n">
        <f aca="false">J258/I258*100</f>
        <v>99.9631879256396</v>
      </c>
    </row>
    <row r="259" customFormat="false" ht="18" hidden="false" customHeight="true" outlineLevel="0" collapsed="false">
      <c r="A259" s="9" t="s">
        <v>36</v>
      </c>
      <c r="B259" s="10" t="s">
        <v>277</v>
      </c>
      <c r="C259" s="20" t="s">
        <v>14</v>
      </c>
      <c r="D259" s="20" t="s">
        <v>251</v>
      </c>
      <c r="E259" s="20" t="s">
        <v>279</v>
      </c>
      <c r="F259" s="20" t="s">
        <v>27</v>
      </c>
      <c r="G259" s="20" t="s">
        <v>37</v>
      </c>
      <c r="H259" s="11"/>
      <c r="I259" s="16" t="n">
        <v>2811</v>
      </c>
      <c r="J259" s="17" t="n">
        <v>2809.37</v>
      </c>
      <c r="K259" s="18" t="n">
        <f aca="false">J259/I259*100</f>
        <v>99.9420135183209</v>
      </c>
    </row>
    <row r="260" customFormat="false" ht="19.5" hidden="false" customHeight="true" outlineLevel="0" collapsed="false">
      <c r="A260" s="9" t="s">
        <v>63</v>
      </c>
      <c r="B260" s="10" t="s">
        <v>277</v>
      </c>
      <c r="C260" s="10" t="s">
        <v>14</v>
      </c>
      <c r="D260" s="10" t="s">
        <v>64</v>
      </c>
      <c r="E260" s="10"/>
      <c r="F260" s="10"/>
      <c r="G260" s="20"/>
      <c r="H260" s="11"/>
      <c r="I260" s="16" t="n">
        <f aca="false">I261</f>
        <v>201762</v>
      </c>
      <c r="J260" s="17" t="n">
        <f aca="false">J261</f>
        <v>201761.18</v>
      </c>
      <c r="K260" s="18" t="n">
        <f aca="false">J260/I260*100</f>
        <v>99.9995935805553</v>
      </c>
    </row>
    <row r="261" customFormat="false" ht="21" hidden="false" customHeight="true" outlineLevel="0" collapsed="false">
      <c r="A261" s="9" t="s">
        <v>71</v>
      </c>
      <c r="B261" s="10" t="s">
        <v>277</v>
      </c>
      <c r="C261" s="10" t="s">
        <v>14</v>
      </c>
      <c r="D261" s="10" t="s">
        <v>64</v>
      </c>
      <c r="E261" s="10" t="s">
        <v>280</v>
      </c>
      <c r="F261" s="10" t="s">
        <v>252</v>
      </c>
      <c r="G261" s="20"/>
      <c r="H261" s="11"/>
      <c r="I261" s="16" t="n">
        <f aca="false">I262</f>
        <v>201762</v>
      </c>
      <c r="J261" s="17" t="n">
        <f aca="false">J262</f>
        <v>201761.18</v>
      </c>
      <c r="K261" s="18" t="n">
        <f aca="false">J261/I261*100</f>
        <v>99.9995935805553</v>
      </c>
    </row>
    <row r="262" customFormat="false" ht="21.75" hidden="false" customHeight="true" outlineLevel="0" collapsed="false">
      <c r="A262" s="9" t="s">
        <v>70</v>
      </c>
      <c r="B262" s="10" t="s">
        <v>277</v>
      </c>
      <c r="C262" s="20" t="s">
        <v>14</v>
      </c>
      <c r="D262" s="20" t="s">
        <v>64</v>
      </c>
      <c r="E262" s="10" t="s">
        <v>280</v>
      </c>
      <c r="F262" s="10" t="s">
        <v>73</v>
      </c>
      <c r="G262" s="11" t="s">
        <v>29</v>
      </c>
      <c r="H262" s="11"/>
      <c r="I262" s="16" t="n">
        <f aca="false">I263</f>
        <v>201762</v>
      </c>
      <c r="J262" s="17" t="n">
        <f aca="false">J263</f>
        <v>201761.18</v>
      </c>
      <c r="K262" s="18" t="n">
        <f aca="false">J262/I262*100</f>
        <v>99.9995935805553</v>
      </c>
    </row>
    <row r="263" customFormat="false" ht="38.25" hidden="false" customHeight="true" outlineLevel="0" collapsed="false">
      <c r="A263" s="9" t="s">
        <v>30</v>
      </c>
      <c r="B263" s="10" t="s">
        <v>277</v>
      </c>
      <c r="C263" s="20" t="s">
        <v>14</v>
      </c>
      <c r="D263" s="20" t="s">
        <v>64</v>
      </c>
      <c r="E263" s="10" t="s">
        <v>280</v>
      </c>
      <c r="F263" s="10" t="s">
        <v>73</v>
      </c>
      <c r="G263" s="11" t="s">
        <v>31</v>
      </c>
      <c r="H263" s="11"/>
      <c r="I263" s="16" t="n">
        <v>201762</v>
      </c>
      <c r="J263" s="17" t="n">
        <v>201761.18</v>
      </c>
      <c r="K263" s="18" t="n">
        <f aca="false">J263/I263*100</f>
        <v>99.9995935805553</v>
      </c>
    </row>
    <row r="264" customFormat="false" ht="18.75" hidden="false" customHeight="true" outlineLevel="0" collapsed="false">
      <c r="A264" s="9" t="s">
        <v>281</v>
      </c>
      <c r="B264" s="10" t="s">
        <v>277</v>
      </c>
      <c r="C264" s="20" t="s">
        <v>64</v>
      </c>
      <c r="D264" s="20"/>
      <c r="E264" s="20"/>
      <c r="F264" s="20"/>
      <c r="G264" s="20"/>
      <c r="H264" s="20"/>
      <c r="I264" s="16" t="n">
        <f aca="false">I265</f>
        <v>3338290</v>
      </c>
      <c r="J264" s="17" t="n">
        <f aca="false">J265</f>
        <v>3338289.9</v>
      </c>
      <c r="K264" s="18" t="n">
        <f aca="false">J264/I264*100</f>
        <v>99.9999970044544</v>
      </c>
    </row>
    <row r="265" customFormat="false" ht="30" hidden="false" customHeight="true" outlineLevel="0" collapsed="false">
      <c r="A265" s="9" t="s">
        <v>282</v>
      </c>
      <c r="B265" s="10" t="s">
        <v>277</v>
      </c>
      <c r="C265" s="20" t="s">
        <v>64</v>
      </c>
      <c r="D265" s="20" t="s">
        <v>14</v>
      </c>
      <c r="E265" s="20"/>
      <c r="F265" s="20"/>
      <c r="G265" s="20"/>
      <c r="H265" s="20"/>
      <c r="I265" s="16" t="n">
        <f aca="false">I266</f>
        <v>3338290</v>
      </c>
      <c r="J265" s="17" t="n">
        <f aca="false">J266</f>
        <v>3338289.9</v>
      </c>
      <c r="K265" s="18" t="n">
        <f aca="false">J265/I265*100</f>
        <v>99.9999970044544</v>
      </c>
    </row>
    <row r="266" customFormat="false" ht="21" hidden="false" customHeight="true" outlineLevel="0" collapsed="false">
      <c r="A266" s="27" t="s">
        <v>283</v>
      </c>
      <c r="B266" s="10" t="s">
        <v>277</v>
      </c>
      <c r="C266" s="20" t="s">
        <v>64</v>
      </c>
      <c r="D266" s="20" t="s">
        <v>14</v>
      </c>
      <c r="E266" s="20" t="s">
        <v>284</v>
      </c>
      <c r="F266" s="20" t="s">
        <v>285</v>
      </c>
      <c r="G266" s="20"/>
      <c r="H266" s="20"/>
      <c r="I266" s="16" t="n">
        <f aca="false">I267</f>
        <v>3338290</v>
      </c>
      <c r="J266" s="17" t="n">
        <f aca="false">J267</f>
        <v>3338289.9</v>
      </c>
      <c r="K266" s="18" t="n">
        <f aca="false">J266/I266*100</f>
        <v>99.9999970044544</v>
      </c>
    </row>
    <row r="267" customFormat="false" ht="19.5" hidden="false" customHeight="true" outlineLevel="0" collapsed="false">
      <c r="A267" s="9" t="s">
        <v>286</v>
      </c>
      <c r="B267" s="10" t="s">
        <v>277</v>
      </c>
      <c r="C267" s="20" t="s">
        <v>64</v>
      </c>
      <c r="D267" s="20" t="s">
        <v>14</v>
      </c>
      <c r="E267" s="20" t="s">
        <v>284</v>
      </c>
      <c r="F267" s="20" t="s">
        <v>287</v>
      </c>
      <c r="G267" s="20" t="s">
        <v>288</v>
      </c>
      <c r="H267" s="11"/>
      <c r="I267" s="16" t="n">
        <f aca="false">I268</f>
        <v>3338290</v>
      </c>
      <c r="J267" s="17" t="n">
        <f aca="false">J268</f>
        <v>3338289.9</v>
      </c>
      <c r="K267" s="18" t="n">
        <f aca="false">J267/I267*100</f>
        <v>99.9999970044544</v>
      </c>
    </row>
    <row r="268" customFormat="false" ht="21.75" hidden="false" customHeight="true" outlineLevel="0" collapsed="false">
      <c r="A268" s="9" t="s">
        <v>283</v>
      </c>
      <c r="B268" s="10" t="s">
        <v>277</v>
      </c>
      <c r="C268" s="20" t="s">
        <v>64</v>
      </c>
      <c r="D268" s="20" t="s">
        <v>14</v>
      </c>
      <c r="E268" s="20" t="s">
        <v>284</v>
      </c>
      <c r="F268" s="20" t="s">
        <v>287</v>
      </c>
      <c r="G268" s="20" t="s">
        <v>289</v>
      </c>
      <c r="H268" s="11"/>
      <c r="I268" s="16" t="n">
        <v>3338290</v>
      </c>
      <c r="J268" s="17" t="n">
        <v>3338289.9</v>
      </c>
      <c r="K268" s="18" t="n">
        <f aca="false">J268/I268*100</f>
        <v>99.9999970044544</v>
      </c>
    </row>
    <row r="269" customFormat="false" ht="33" hidden="false" customHeight="true" outlineLevel="0" collapsed="false">
      <c r="A269" s="9" t="s">
        <v>290</v>
      </c>
      <c r="B269" s="10" t="s">
        <v>291</v>
      </c>
      <c r="C269" s="10"/>
      <c r="D269" s="10"/>
      <c r="E269" s="10"/>
      <c r="F269" s="10"/>
      <c r="G269" s="11"/>
      <c r="H269" s="11"/>
      <c r="I269" s="16" t="n">
        <f aca="false">I270+I286</f>
        <v>7718738</v>
      </c>
      <c r="J269" s="17" t="n">
        <f aca="false">J270+J286</f>
        <v>7718736.04</v>
      </c>
      <c r="K269" s="18" t="n">
        <f aca="false">J269/I269*100</f>
        <v>99.999974607248</v>
      </c>
    </row>
    <row r="270" customFormat="false" ht="18.75" hidden="false" customHeight="true" outlineLevel="0" collapsed="false">
      <c r="A270" s="9" t="s">
        <v>158</v>
      </c>
      <c r="B270" s="10" t="s">
        <v>291</v>
      </c>
      <c r="C270" s="10" t="s">
        <v>49</v>
      </c>
      <c r="D270" s="10"/>
      <c r="E270" s="10"/>
      <c r="F270" s="10"/>
      <c r="G270" s="11"/>
      <c r="H270" s="11"/>
      <c r="I270" s="16" t="n">
        <f aca="false">I271+I278</f>
        <v>6893598</v>
      </c>
      <c r="J270" s="17" t="n">
        <f aca="false">J271+J278</f>
        <v>6893596.04</v>
      </c>
      <c r="K270" s="18" t="n">
        <f aca="false">J270/I270*100</f>
        <v>99.9999715678228</v>
      </c>
    </row>
    <row r="271" customFormat="false" ht="18.75" hidden="false" customHeight="true" outlineLevel="0" collapsed="false">
      <c r="A271" s="9" t="s">
        <v>171</v>
      </c>
      <c r="B271" s="10" t="s">
        <v>291</v>
      </c>
      <c r="C271" s="10" t="s">
        <v>49</v>
      </c>
      <c r="D271" s="10" t="s">
        <v>83</v>
      </c>
      <c r="E271" s="10"/>
      <c r="F271" s="10"/>
      <c r="G271" s="11"/>
      <c r="H271" s="11"/>
      <c r="I271" s="16" t="n">
        <f aca="false">I275</f>
        <v>7700</v>
      </c>
      <c r="J271" s="17" t="n">
        <f aca="false">J275</f>
        <v>7700</v>
      </c>
      <c r="K271" s="18" t="n">
        <f aca="false">J271/I271*100</f>
        <v>100</v>
      </c>
    </row>
    <row r="272" customFormat="false" ht="51" hidden="true" customHeight="true" outlineLevel="0" collapsed="false">
      <c r="A272" s="9" t="s">
        <v>292</v>
      </c>
      <c r="B272" s="10" t="s">
        <v>291</v>
      </c>
      <c r="C272" s="10" t="s">
        <v>49</v>
      </c>
      <c r="D272" s="10" t="s">
        <v>83</v>
      </c>
      <c r="E272" s="10"/>
      <c r="F272" s="10" t="s">
        <v>293</v>
      </c>
      <c r="G272" s="10"/>
      <c r="H272" s="11"/>
      <c r="I272" s="16" t="n">
        <f aca="false">I273</f>
        <v>0</v>
      </c>
      <c r="J272" s="17" t="n">
        <f aca="false">J273</f>
        <v>0</v>
      </c>
      <c r="K272" s="18" t="e">
        <f aca="false">J272/I272*100</f>
        <v>#DIV/0!</v>
      </c>
    </row>
    <row r="273" customFormat="false" ht="16.5" hidden="true" customHeight="true" outlineLevel="0" collapsed="false">
      <c r="A273" s="9" t="s">
        <v>220</v>
      </c>
      <c r="B273" s="10" t="s">
        <v>291</v>
      </c>
      <c r="C273" s="10" t="s">
        <v>49</v>
      </c>
      <c r="D273" s="10" t="s">
        <v>83</v>
      </c>
      <c r="E273" s="10"/>
      <c r="F273" s="10" t="s">
        <v>293</v>
      </c>
      <c r="G273" s="11" t="s">
        <v>221</v>
      </c>
      <c r="H273" s="11"/>
      <c r="I273" s="16" t="n">
        <f aca="false">I274</f>
        <v>0</v>
      </c>
      <c r="J273" s="17" t="n">
        <f aca="false">J274</f>
        <v>0</v>
      </c>
      <c r="K273" s="18" t="e">
        <f aca="false">J273/I273*100</f>
        <v>#DIV/0!</v>
      </c>
    </row>
    <row r="274" customFormat="false" ht="28.5" hidden="true" customHeight="true" outlineLevel="0" collapsed="false">
      <c r="A274" s="9" t="s">
        <v>294</v>
      </c>
      <c r="B274" s="10" t="s">
        <v>291</v>
      </c>
      <c r="C274" s="10" t="s">
        <v>49</v>
      </c>
      <c r="D274" s="10" t="s">
        <v>83</v>
      </c>
      <c r="E274" s="10"/>
      <c r="F274" s="10" t="s">
        <v>293</v>
      </c>
      <c r="G274" s="11" t="s">
        <v>295</v>
      </c>
      <c r="H274" s="11"/>
      <c r="I274" s="16" t="n">
        <v>0</v>
      </c>
      <c r="J274" s="17" t="n">
        <v>0</v>
      </c>
      <c r="K274" s="18" t="e">
        <f aca="false">J274/I274*100</f>
        <v>#DIV/0!</v>
      </c>
    </row>
    <row r="275" customFormat="false" ht="51.75" hidden="false" customHeight="true" outlineLevel="0" collapsed="false">
      <c r="A275" s="26" t="s">
        <v>296</v>
      </c>
      <c r="B275" s="10" t="s">
        <v>291</v>
      </c>
      <c r="C275" s="10" t="s">
        <v>49</v>
      </c>
      <c r="D275" s="10" t="s">
        <v>83</v>
      </c>
      <c r="E275" s="10" t="s">
        <v>297</v>
      </c>
      <c r="F275" s="10" t="s">
        <v>298</v>
      </c>
      <c r="G275" s="10"/>
      <c r="H275" s="11"/>
      <c r="I275" s="16" t="n">
        <f aca="false">I276</f>
        <v>7700</v>
      </c>
      <c r="J275" s="17" t="n">
        <f aca="false">J276</f>
        <v>7700</v>
      </c>
      <c r="K275" s="18" t="n">
        <f aca="false">J275/I275*100</f>
        <v>100</v>
      </c>
    </row>
    <row r="276" customFormat="false" ht="18" hidden="false" customHeight="true" outlineLevel="0" collapsed="false">
      <c r="A276" s="9" t="s">
        <v>220</v>
      </c>
      <c r="B276" s="10" t="s">
        <v>291</v>
      </c>
      <c r="C276" s="10" t="s">
        <v>49</v>
      </c>
      <c r="D276" s="10" t="s">
        <v>83</v>
      </c>
      <c r="E276" s="10" t="s">
        <v>297</v>
      </c>
      <c r="F276" s="10" t="s">
        <v>298</v>
      </c>
      <c r="G276" s="11" t="s">
        <v>221</v>
      </c>
      <c r="H276" s="11"/>
      <c r="I276" s="16" t="n">
        <f aca="false">I277</f>
        <v>7700</v>
      </c>
      <c r="J276" s="17" t="n">
        <f aca="false">J277</f>
        <v>7700</v>
      </c>
      <c r="K276" s="18" t="n">
        <f aca="false">J276/I276*100</f>
        <v>100</v>
      </c>
    </row>
    <row r="277" s="24" customFormat="true" ht="34.5" hidden="false" customHeight="true" outlineLevel="0" collapsed="false">
      <c r="A277" s="9" t="s">
        <v>222</v>
      </c>
      <c r="B277" s="10" t="s">
        <v>291</v>
      </c>
      <c r="C277" s="10" t="s">
        <v>49</v>
      </c>
      <c r="D277" s="10" t="s">
        <v>83</v>
      </c>
      <c r="E277" s="10" t="s">
        <v>297</v>
      </c>
      <c r="F277" s="10" t="s">
        <v>298</v>
      </c>
      <c r="G277" s="11" t="s">
        <v>223</v>
      </c>
      <c r="H277" s="11"/>
      <c r="I277" s="16" t="n">
        <v>7700</v>
      </c>
      <c r="J277" s="17" t="n">
        <v>7700</v>
      </c>
      <c r="K277" s="18" t="n">
        <f aca="false">J277/I277*100</f>
        <v>100</v>
      </c>
      <c r="L277" s="1"/>
      <c r="M277" s="1"/>
      <c r="N277" s="1"/>
      <c r="O277" s="1"/>
      <c r="P277" s="1"/>
      <c r="Q277" s="1"/>
    </row>
    <row r="278" customFormat="false" ht="21" hidden="false" customHeight="true" outlineLevel="0" collapsed="false">
      <c r="A278" s="9" t="s">
        <v>193</v>
      </c>
      <c r="B278" s="10" t="s">
        <v>291</v>
      </c>
      <c r="C278" s="10" t="s">
        <v>49</v>
      </c>
      <c r="D278" s="10" t="s">
        <v>104</v>
      </c>
      <c r="E278" s="10"/>
      <c r="F278" s="10"/>
      <c r="G278" s="11"/>
      <c r="H278" s="11"/>
      <c r="I278" s="16" t="n">
        <f aca="false">I279</f>
        <v>6885898</v>
      </c>
      <c r="J278" s="17" t="n">
        <f aca="false">J279</f>
        <v>6885896.04</v>
      </c>
      <c r="K278" s="18" t="n">
        <f aca="false">J278/I278*100</f>
        <v>99.9999715360291</v>
      </c>
    </row>
    <row r="279" customFormat="false" ht="19.5" hidden="false" customHeight="true" outlineLevel="0" collapsed="false">
      <c r="A279" s="27" t="s">
        <v>299</v>
      </c>
      <c r="B279" s="10" t="s">
        <v>291</v>
      </c>
      <c r="C279" s="10" t="s">
        <v>49</v>
      </c>
      <c r="D279" s="10" t="s">
        <v>104</v>
      </c>
      <c r="E279" s="10" t="s">
        <v>300</v>
      </c>
      <c r="F279" s="10" t="s">
        <v>301</v>
      </c>
      <c r="G279" s="11"/>
      <c r="H279" s="11"/>
      <c r="I279" s="16" t="n">
        <f aca="false">I280+I282+I284</f>
        <v>6885898</v>
      </c>
      <c r="J279" s="17" t="n">
        <f aca="false">J280+J282+J284</f>
        <v>6885896.04</v>
      </c>
      <c r="K279" s="18" t="n">
        <f aca="false">J279/I279*100</f>
        <v>99.9999715360291</v>
      </c>
    </row>
    <row r="280" customFormat="false" ht="51" hidden="false" customHeight="true" outlineLevel="0" collapsed="false">
      <c r="A280" s="9" t="s">
        <v>20</v>
      </c>
      <c r="B280" s="10" t="s">
        <v>291</v>
      </c>
      <c r="C280" s="10" t="s">
        <v>49</v>
      </c>
      <c r="D280" s="10" t="s">
        <v>104</v>
      </c>
      <c r="E280" s="10" t="s">
        <v>300</v>
      </c>
      <c r="F280" s="10" t="s">
        <v>301</v>
      </c>
      <c r="G280" s="20" t="s">
        <v>21</v>
      </c>
      <c r="H280" s="11"/>
      <c r="I280" s="16" t="n">
        <f aca="false">I281</f>
        <v>6330259</v>
      </c>
      <c r="J280" s="17" t="n">
        <f aca="false">J281</f>
        <v>6330258.18</v>
      </c>
      <c r="K280" s="18" t="n">
        <f aca="false">J280/I280*100</f>
        <v>99.9999870463436</v>
      </c>
    </row>
    <row r="281" customFormat="false" ht="26.25" hidden="false" customHeight="true" outlineLevel="0" collapsed="false">
      <c r="A281" s="9" t="s">
        <v>302</v>
      </c>
      <c r="B281" s="10" t="s">
        <v>291</v>
      </c>
      <c r="C281" s="10" t="s">
        <v>49</v>
      </c>
      <c r="D281" s="10" t="s">
        <v>104</v>
      </c>
      <c r="E281" s="10" t="s">
        <v>300</v>
      </c>
      <c r="F281" s="10" t="s">
        <v>301</v>
      </c>
      <c r="G281" s="20" t="s">
        <v>303</v>
      </c>
      <c r="H281" s="11"/>
      <c r="I281" s="16" t="n">
        <v>6330259</v>
      </c>
      <c r="J281" s="17" t="n">
        <v>6330258.18</v>
      </c>
      <c r="K281" s="18" t="n">
        <f aca="false">J281/I281*100</f>
        <v>99.9999870463436</v>
      </c>
    </row>
    <row r="282" customFormat="false" ht="30" hidden="false" customHeight="true" outlineLevel="0" collapsed="false">
      <c r="A282" s="9" t="s">
        <v>28</v>
      </c>
      <c r="B282" s="10" t="s">
        <v>291</v>
      </c>
      <c r="C282" s="10" t="s">
        <v>49</v>
      </c>
      <c r="D282" s="10" t="s">
        <v>104</v>
      </c>
      <c r="E282" s="10" t="s">
        <v>300</v>
      </c>
      <c r="F282" s="10" t="s">
        <v>301</v>
      </c>
      <c r="G282" s="20" t="s">
        <v>29</v>
      </c>
      <c r="H282" s="11"/>
      <c r="I282" s="16" t="n">
        <f aca="false">I283</f>
        <v>545824</v>
      </c>
      <c r="J282" s="17" t="n">
        <f aca="false">J283</f>
        <v>545822.97</v>
      </c>
      <c r="K282" s="18" t="n">
        <f aca="false">J282/I282*100</f>
        <v>99.9998112944832</v>
      </c>
    </row>
    <row r="283" customFormat="false" ht="31.5" hidden="false" customHeight="true" outlineLevel="0" collapsed="false">
      <c r="A283" s="9" t="s">
        <v>30</v>
      </c>
      <c r="B283" s="10" t="s">
        <v>291</v>
      </c>
      <c r="C283" s="10" t="s">
        <v>49</v>
      </c>
      <c r="D283" s="10" t="s">
        <v>104</v>
      </c>
      <c r="E283" s="10" t="s">
        <v>300</v>
      </c>
      <c r="F283" s="10" t="s">
        <v>301</v>
      </c>
      <c r="G283" s="20" t="s">
        <v>31</v>
      </c>
      <c r="H283" s="11"/>
      <c r="I283" s="16" t="n">
        <v>545824</v>
      </c>
      <c r="J283" s="17" t="n">
        <v>545822.97</v>
      </c>
      <c r="K283" s="18" t="n">
        <f aca="false">J283/I283*100</f>
        <v>99.9998112944832</v>
      </c>
    </row>
    <row r="284" customFormat="false" ht="19.5" hidden="false" customHeight="true" outlineLevel="0" collapsed="false">
      <c r="A284" s="9" t="s">
        <v>32</v>
      </c>
      <c r="B284" s="10" t="s">
        <v>291</v>
      </c>
      <c r="C284" s="10" t="s">
        <v>49</v>
      </c>
      <c r="D284" s="10" t="s">
        <v>104</v>
      </c>
      <c r="E284" s="10" t="s">
        <v>300</v>
      </c>
      <c r="F284" s="10" t="s">
        <v>301</v>
      </c>
      <c r="G284" s="20" t="s">
        <v>33</v>
      </c>
      <c r="H284" s="11"/>
      <c r="I284" s="16" t="n">
        <f aca="false">I285</f>
        <v>9815</v>
      </c>
      <c r="J284" s="17" t="n">
        <f aca="false">J285</f>
        <v>9814.89</v>
      </c>
      <c r="K284" s="18" t="n">
        <f aca="false">J284/I284*100</f>
        <v>99.9988792664289</v>
      </c>
    </row>
    <row r="285" customFormat="false" ht="20.25" hidden="false" customHeight="true" outlineLevel="0" collapsed="false">
      <c r="A285" s="9" t="s">
        <v>36</v>
      </c>
      <c r="B285" s="10" t="s">
        <v>291</v>
      </c>
      <c r="C285" s="10" t="s">
        <v>49</v>
      </c>
      <c r="D285" s="10" t="s">
        <v>104</v>
      </c>
      <c r="E285" s="10" t="s">
        <v>300</v>
      </c>
      <c r="F285" s="10" t="s">
        <v>301</v>
      </c>
      <c r="G285" s="20" t="s">
        <v>37</v>
      </c>
      <c r="H285" s="11"/>
      <c r="I285" s="16" t="n">
        <v>9815</v>
      </c>
      <c r="J285" s="17" t="n">
        <v>9814.89</v>
      </c>
      <c r="K285" s="18" t="n">
        <f aca="false">J285/I285*100</f>
        <v>99.9988792664289</v>
      </c>
    </row>
    <row r="286" customFormat="false" ht="17.25" hidden="false" customHeight="true" outlineLevel="0" collapsed="false">
      <c r="A286" s="9" t="s">
        <v>214</v>
      </c>
      <c r="B286" s="10" t="s">
        <v>291</v>
      </c>
      <c r="C286" s="20" t="s">
        <v>215</v>
      </c>
      <c r="D286" s="20"/>
      <c r="E286" s="20"/>
      <c r="F286" s="20"/>
      <c r="G286" s="11"/>
      <c r="H286" s="11"/>
      <c r="I286" s="16" t="n">
        <f aca="false">I287+I291</f>
        <v>825140</v>
      </c>
      <c r="J286" s="17" t="n">
        <f aca="false">J287+J291</f>
        <v>825140</v>
      </c>
      <c r="K286" s="18" t="n">
        <f aca="false">J286/I286*100</f>
        <v>100</v>
      </c>
    </row>
    <row r="287" customFormat="false" ht="18" hidden="false" customHeight="true" outlineLevel="0" collapsed="false">
      <c r="A287" s="9" t="s">
        <v>239</v>
      </c>
      <c r="B287" s="10" t="s">
        <v>291</v>
      </c>
      <c r="C287" s="10" t="s">
        <v>215</v>
      </c>
      <c r="D287" s="10" t="s">
        <v>41</v>
      </c>
      <c r="E287" s="10"/>
      <c r="F287" s="10"/>
      <c r="G287" s="11"/>
      <c r="H287" s="11"/>
      <c r="I287" s="16" t="n">
        <f aca="false">I288</f>
        <v>814140</v>
      </c>
      <c r="J287" s="17" t="n">
        <f aca="false">J288</f>
        <v>814140</v>
      </c>
      <c r="K287" s="18" t="n">
        <f aca="false">J287/I287*100</f>
        <v>100</v>
      </c>
    </row>
    <row r="288" customFormat="false" ht="36.75" hidden="false" customHeight="true" outlineLevel="0" collapsed="false">
      <c r="A288" s="26" t="s">
        <v>304</v>
      </c>
      <c r="B288" s="10" t="s">
        <v>291</v>
      </c>
      <c r="C288" s="10" t="s">
        <v>215</v>
      </c>
      <c r="D288" s="10" t="s">
        <v>41</v>
      </c>
      <c r="E288" s="10" t="s">
        <v>305</v>
      </c>
      <c r="F288" s="10" t="s">
        <v>306</v>
      </c>
      <c r="G288" s="11"/>
      <c r="H288" s="11"/>
      <c r="I288" s="16" t="n">
        <f aca="false">I289</f>
        <v>814140</v>
      </c>
      <c r="J288" s="17" t="n">
        <f aca="false">J289</f>
        <v>814140</v>
      </c>
      <c r="K288" s="18" t="n">
        <f aca="false">J288/I288*100</f>
        <v>100</v>
      </c>
    </row>
    <row r="289" customFormat="false" ht="19.5" hidden="false" customHeight="true" outlineLevel="0" collapsed="false">
      <c r="A289" s="9" t="s">
        <v>220</v>
      </c>
      <c r="B289" s="10" t="s">
        <v>291</v>
      </c>
      <c r="C289" s="10" t="s">
        <v>215</v>
      </c>
      <c r="D289" s="10" t="s">
        <v>41</v>
      </c>
      <c r="E289" s="10" t="s">
        <v>305</v>
      </c>
      <c r="F289" s="10" t="s">
        <v>306</v>
      </c>
      <c r="G289" s="11" t="s">
        <v>221</v>
      </c>
      <c r="H289" s="11"/>
      <c r="I289" s="16" t="n">
        <f aca="false">I290</f>
        <v>814140</v>
      </c>
      <c r="J289" s="17" t="n">
        <f aca="false">J290</f>
        <v>814140</v>
      </c>
      <c r="K289" s="18" t="n">
        <f aca="false">J289/I289*100</f>
        <v>100</v>
      </c>
    </row>
    <row r="290" customFormat="false" ht="34.5" hidden="false" customHeight="true" outlineLevel="0" collapsed="false">
      <c r="A290" s="9" t="s">
        <v>222</v>
      </c>
      <c r="B290" s="10" t="s">
        <v>291</v>
      </c>
      <c r="C290" s="10" t="s">
        <v>215</v>
      </c>
      <c r="D290" s="10" t="s">
        <v>41</v>
      </c>
      <c r="E290" s="10" t="s">
        <v>305</v>
      </c>
      <c r="F290" s="10" t="s">
        <v>306</v>
      </c>
      <c r="G290" s="11" t="s">
        <v>223</v>
      </c>
      <c r="H290" s="11"/>
      <c r="I290" s="16" t="n">
        <v>814140</v>
      </c>
      <c r="J290" s="17" t="n">
        <v>814140</v>
      </c>
      <c r="K290" s="18" t="n">
        <f aca="false">J290/I290*100</f>
        <v>100</v>
      </c>
    </row>
    <row r="291" customFormat="false" ht="19.5" hidden="false" customHeight="true" outlineLevel="0" collapsed="false">
      <c r="A291" s="9" t="s">
        <v>255</v>
      </c>
      <c r="B291" s="10" t="s">
        <v>291</v>
      </c>
      <c r="C291" s="10" t="s">
        <v>215</v>
      </c>
      <c r="D291" s="10" t="s">
        <v>251</v>
      </c>
      <c r="E291" s="10"/>
      <c r="F291" s="10"/>
      <c r="G291" s="11"/>
      <c r="H291" s="11"/>
      <c r="I291" s="16" t="n">
        <f aca="false">I292</f>
        <v>11000</v>
      </c>
      <c r="J291" s="17" t="n">
        <f aca="false">J292</f>
        <v>11000</v>
      </c>
      <c r="K291" s="18" t="n">
        <f aca="false">J291/I291*100</f>
        <v>100</v>
      </c>
    </row>
    <row r="292" customFormat="false" ht="24" hidden="false" customHeight="true" outlineLevel="0" collapsed="false">
      <c r="A292" s="9" t="s">
        <v>307</v>
      </c>
      <c r="B292" s="10" t="s">
        <v>291</v>
      </c>
      <c r="C292" s="10" t="s">
        <v>215</v>
      </c>
      <c r="D292" s="10" t="s">
        <v>251</v>
      </c>
      <c r="E292" s="10" t="s">
        <v>308</v>
      </c>
      <c r="F292" s="10"/>
      <c r="G292" s="11"/>
      <c r="H292" s="11"/>
      <c r="I292" s="16" t="n">
        <f aca="false">I293</f>
        <v>11000</v>
      </c>
      <c r="J292" s="17" t="n">
        <f aca="false">J293</f>
        <v>11000</v>
      </c>
      <c r="K292" s="18" t="n">
        <f aca="false">J292/I292*100</f>
        <v>100</v>
      </c>
    </row>
    <row r="293" customFormat="false" ht="34.5" hidden="false" customHeight="true" outlineLevel="0" collapsed="false">
      <c r="A293" s="9" t="s">
        <v>28</v>
      </c>
      <c r="B293" s="10" t="s">
        <v>291</v>
      </c>
      <c r="C293" s="10" t="s">
        <v>215</v>
      </c>
      <c r="D293" s="10" t="s">
        <v>251</v>
      </c>
      <c r="E293" s="10" t="s">
        <v>308</v>
      </c>
      <c r="F293" s="10"/>
      <c r="G293" s="11" t="s">
        <v>29</v>
      </c>
      <c r="H293" s="11"/>
      <c r="I293" s="16" t="n">
        <f aca="false">I294</f>
        <v>11000</v>
      </c>
      <c r="J293" s="17" t="n">
        <f aca="false">J294</f>
        <v>11000</v>
      </c>
      <c r="K293" s="18" t="n">
        <f aca="false">J293/I293*100</f>
        <v>100</v>
      </c>
    </row>
    <row r="294" customFormat="false" ht="34.5" hidden="false" customHeight="true" outlineLevel="0" collapsed="false">
      <c r="A294" s="9" t="s">
        <v>30</v>
      </c>
      <c r="B294" s="10" t="s">
        <v>291</v>
      </c>
      <c r="C294" s="10" t="s">
        <v>215</v>
      </c>
      <c r="D294" s="10" t="s">
        <v>251</v>
      </c>
      <c r="E294" s="10" t="s">
        <v>308</v>
      </c>
      <c r="F294" s="10"/>
      <c r="G294" s="11" t="s">
        <v>31</v>
      </c>
      <c r="H294" s="11"/>
      <c r="I294" s="16" t="n">
        <v>11000</v>
      </c>
      <c r="J294" s="17" t="n">
        <v>11000</v>
      </c>
      <c r="K294" s="18" t="n">
        <f aca="false">J294/I294*100</f>
        <v>100</v>
      </c>
    </row>
    <row r="295" customFormat="false" ht="33.75" hidden="false" customHeight="true" outlineLevel="0" collapsed="false">
      <c r="A295" s="21" t="s">
        <v>309</v>
      </c>
      <c r="B295" s="10" t="s">
        <v>310</v>
      </c>
      <c r="C295" s="20"/>
      <c r="D295" s="20"/>
      <c r="E295" s="20"/>
      <c r="F295" s="20"/>
      <c r="G295" s="11"/>
      <c r="H295" s="11"/>
      <c r="I295" s="16" t="n">
        <f aca="false">I296+I306</f>
        <v>2631887</v>
      </c>
      <c r="J295" s="17" t="n">
        <f aca="false">J296+J306</f>
        <v>2627800.35</v>
      </c>
      <c r="K295" s="18" t="n">
        <f aca="false">J295/I295*100</f>
        <v>99.8447254764357</v>
      </c>
    </row>
    <row r="296" customFormat="false" ht="18" hidden="false" customHeight="true" outlineLevel="0" collapsed="false">
      <c r="A296" s="9" t="s">
        <v>13</v>
      </c>
      <c r="B296" s="10" t="s">
        <v>310</v>
      </c>
      <c r="C296" s="10" t="s">
        <v>14</v>
      </c>
      <c r="D296" s="10"/>
      <c r="E296" s="10"/>
      <c r="F296" s="10"/>
      <c r="G296" s="11"/>
      <c r="H296" s="11"/>
      <c r="I296" s="16" t="n">
        <f aca="false">I297</f>
        <v>2101877</v>
      </c>
      <c r="J296" s="17" t="n">
        <f aca="false">J297</f>
        <v>2097790.35</v>
      </c>
      <c r="K296" s="18" t="n">
        <f aca="false">J296/I296*100</f>
        <v>99.8055714011809</v>
      </c>
    </row>
    <row r="297" customFormat="false" ht="18" hidden="false" customHeight="true" outlineLevel="0" collapsed="false">
      <c r="A297" s="9" t="s">
        <v>63</v>
      </c>
      <c r="B297" s="10" t="s">
        <v>310</v>
      </c>
      <c r="C297" s="10" t="s">
        <v>14</v>
      </c>
      <c r="D297" s="10" t="s">
        <v>64</v>
      </c>
      <c r="E297" s="10"/>
      <c r="F297" s="10"/>
      <c r="G297" s="20"/>
      <c r="H297" s="23"/>
      <c r="I297" s="16" t="n">
        <f aca="false">I298</f>
        <v>2101877</v>
      </c>
      <c r="J297" s="17" t="n">
        <f aca="false">J298</f>
        <v>2097790.35</v>
      </c>
      <c r="K297" s="18" t="n">
        <f aca="false">J297/I297*100</f>
        <v>99.8055714011809</v>
      </c>
    </row>
    <row r="298" customFormat="false" ht="33" hidden="false" customHeight="true" outlineLevel="0" collapsed="false">
      <c r="A298" s="26" t="s">
        <v>45</v>
      </c>
      <c r="B298" s="10" t="s">
        <v>310</v>
      </c>
      <c r="C298" s="20" t="s">
        <v>14</v>
      </c>
      <c r="D298" s="20" t="s">
        <v>64</v>
      </c>
      <c r="E298" s="20" t="s">
        <v>311</v>
      </c>
      <c r="F298" s="20" t="s">
        <v>27</v>
      </c>
      <c r="G298" s="20"/>
      <c r="H298" s="11"/>
      <c r="I298" s="16" t="n">
        <f aca="false">I299+I301+I303</f>
        <v>2101877</v>
      </c>
      <c r="J298" s="17" t="n">
        <f aca="false">J299+J301+J303</f>
        <v>2097790.35</v>
      </c>
      <c r="K298" s="18" t="n">
        <f aca="false">J298/I298*100</f>
        <v>99.8055714011809</v>
      </c>
    </row>
    <row r="299" customFormat="false" ht="49.5" hidden="false" customHeight="true" outlineLevel="0" collapsed="false">
      <c r="A299" s="9" t="s">
        <v>20</v>
      </c>
      <c r="B299" s="10" t="s">
        <v>310</v>
      </c>
      <c r="C299" s="10" t="s">
        <v>14</v>
      </c>
      <c r="D299" s="10" t="s">
        <v>64</v>
      </c>
      <c r="E299" s="20" t="s">
        <v>311</v>
      </c>
      <c r="F299" s="10" t="s">
        <v>27</v>
      </c>
      <c r="G299" s="20" t="s">
        <v>21</v>
      </c>
      <c r="H299" s="11"/>
      <c r="I299" s="16" t="n">
        <f aca="false">I300</f>
        <v>2060306</v>
      </c>
      <c r="J299" s="17" t="n">
        <f aca="false">J300</f>
        <v>2060220.01</v>
      </c>
      <c r="K299" s="18" t="n">
        <f aca="false">J299/I299*100</f>
        <v>99.995826348125</v>
      </c>
    </row>
    <row r="300" customFormat="false" ht="29.25" hidden="false" customHeight="true" outlineLevel="0" collapsed="false">
      <c r="A300" s="9" t="s">
        <v>22</v>
      </c>
      <c r="B300" s="10" t="s">
        <v>310</v>
      </c>
      <c r="C300" s="10" t="s">
        <v>14</v>
      </c>
      <c r="D300" s="10" t="s">
        <v>64</v>
      </c>
      <c r="E300" s="20" t="s">
        <v>311</v>
      </c>
      <c r="F300" s="10" t="s">
        <v>27</v>
      </c>
      <c r="G300" s="20" t="s">
        <v>23</v>
      </c>
      <c r="H300" s="11"/>
      <c r="I300" s="16" t="n">
        <v>2060306</v>
      </c>
      <c r="J300" s="17" t="n">
        <v>2060220.01</v>
      </c>
      <c r="K300" s="18" t="n">
        <f aca="false">J300/I300*100</f>
        <v>99.995826348125</v>
      </c>
    </row>
    <row r="301" customFormat="false" ht="32.25" hidden="false" customHeight="true" outlineLevel="0" collapsed="false">
      <c r="A301" s="9" t="s">
        <v>28</v>
      </c>
      <c r="B301" s="10" t="s">
        <v>310</v>
      </c>
      <c r="C301" s="10" t="s">
        <v>14</v>
      </c>
      <c r="D301" s="10" t="s">
        <v>64</v>
      </c>
      <c r="E301" s="20" t="s">
        <v>311</v>
      </c>
      <c r="F301" s="10" t="s">
        <v>27</v>
      </c>
      <c r="G301" s="20" t="s">
        <v>29</v>
      </c>
      <c r="H301" s="11"/>
      <c r="I301" s="16" t="n">
        <f aca="false">I302</f>
        <v>39142</v>
      </c>
      <c r="J301" s="17" t="n">
        <f aca="false">J302</f>
        <v>35142</v>
      </c>
      <c r="K301" s="18" t="n">
        <f aca="false">J301/I301*100</f>
        <v>89.7807981196669</v>
      </c>
    </row>
    <row r="302" customFormat="false" ht="32.25" hidden="false" customHeight="true" outlineLevel="0" collapsed="false">
      <c r="A302" s="9" t="s">
        <v>30</v>
      </c>
      <c r="B302" s="10" t="s">
        <v>310</v>
      </c>
      <c r="C302" s="10" t="s">
        <v>14</v>
      </c>
      <c r="D302" s="10" t="s">
        <v>64</v>
      </c>
      <c r="E302" s="20" t="s">
        <v>311</v>
      </c>
      <c r="F302" s="10" t="s">
        <v>27</v>
      </c>
      <c r="G302" s="20" t="s">
        <v>31</v>
      </c>
      <c r="H302" s="11"/>
      <c r="I302" s="16" t="n">
        <v>39142</v>
      </c>
      <c r="J302" s="17" t="n">
        <v>35142</v>
      </c>
      <c r="K302" s="18" t="n">
        <f aca="false">J302/I302*100</f>
        <v>89.7807981196669</v>
      </c>
    </row>
    <row r="303" customFormat="false" ht="18.75" hidden="false" customHeight="true" outlineLevel="0" collapsed="false">
      <c r="A303" s="9" t="s">
        <v>32</v>
      </c>
      <c r="B303" s="10" t="s">
        <v>310</v>
      </c>
      <c r="C303" s="10" t="s">
        <v>14</v>
      </c>
      <c r="D303" s="10" t="s">
        <v>64</v>
      </c>
      <c r="E303" s="20" t="s">
        <v>311</v>
      </c>
      <c r="F303" s="10" t="s">
        <v>27</v>
      </c>
      <c r="G303" s="20" t="s">
        <v>33</v>
      </c>
      <c r="H303" s="11"/>
      <c r="I303" s="16" t="n">
        <f aca="false">I304+I305</f>
        <v>2429</v>
      </c>
      <c r="J303" s="17" t="n">
        <f aca="false">J304+J305</f>
        <v>2428.34</v>
      </c>
      <c r="K303" s="18" t="n">
        <f aca="false">J303/I303*100</f>
        <v>99.9728283244133</v>
      </c>
    </row>
    <row r="304" customFormat="false" ht="20.25" hidden="true" customHeight="true" outlineLevel="0" collapsed="false">
      <c r="A304" s="9" t="s">
        <v>34</v>
      </c>
      <c r="B304" s="10" t="s">
        <v>310</v>
      </c>
      <c r="C304" s="10" t="s">
        <v>14</v>
      </c>
      <c r="D304" s="10" t="s">
        <v>64</v>
      </c>
      <c r="E304" s="20" t="s">
        <v>311</v>
      </c>
      <c r="F304" s="10" t="s">
        <v>27</v>
      </c>
      <c r="G304" s="20" t="s">
        <v>35</v>
      </c>
      <c r="H304" s="11"/>
      <c r="I304" s="16" t="n">
        <v>0</v>
      </c>
      <c r="J304" s="17" t="n">
        <v>0</v>
      </c>
      <c r="K304" s="18" t="e">
        <f aca="false">J304/I304*100</f>
        <v>#DIV/0!</v>
      </c>
    </row>
    <row r="305" customFormat="false" ht="19.5" hidden="false" customHeight="true" outlineLevel="0" collapsed="false">
      <c r="A305" s="9" t="s">
        <v>36</v>
      </c>
      <c r="B305" s="10" t="s">
        <v>310</v>
      </c>
      <c r="C305" s="10" t="s">
        <v>14</v>
      </c>
      <c r="D305" s="10" t="s">
        <v>64</v>
      </c>
      <c r="E305" s="20" t="s">
        <v>311</v>
      </c>
      <c r="F305" s="10" t="s">
        <v>27</v>
      </c>
      <c r="G305" s="20" t="s">
        <v>37</v>
      </c>
      <c r="H305" s="11"/>
      <c r="I305" s="16" t="n">
        <v>2429</v>
      </c>
      <c r="J305" s="17" t="n">
        <v>2428.34</v>
      </c>
      <c r="K305" s="18" t="n">
        <f aca="false">J305/I305*100</f>
        <v>99.9728283244133</v>
      </c>
    </row>
    <row r="306" customFormat="false" ht="15.75" hidden="false" customHeight="true" outlineLevel="0" collapsed="false">
      <c r="A306" s="9" t="s">
        <v>89</v>
      </c>
      <c r="B306" s="10" t="s">
        <v>310</v>
      </c>
      <c r="C306" s="10" t="s">
        <v>41</v>
      </c>
      <c r="D306" s="10"/>
      <c r="E306" s="20"/>
      <c r="F306" s="10"/>
      <c r="G306" s="20"/>
      <c r="H306" s="11"/>
      <c r="I306" s="16" t="n">
        <f aca="false">I307</f>
        <v>530010</v>
      </c>
      <c r="J306" s="17" t="n">
        <f aca="false">J307</f>
        <v>530010</v>
      </c>
      <c r="K306" s="18" t="n">
        <f aca="false">J306/I306*100</f>
        <v>100</v>
      </c>
    </row>
    <row r="307" customFormat="false" ht="17.25" hidden="false" customHeight="true" outlineLevel="0" collapsed="false">
      <c r="A307" s="9" t="s">
        <v>111</v>
      </c>
      <c r="B307" s="10" t="s">
        <v>310</v>
      </c>
      <c r="C307" s="20" t="s">
        <v>41</v>
      </c>
      <c r="D307" s="20" t="s">
        <v>112</v>
      </c>
      <c r="E307" s="20"/>
      <c r="F307" s="10"/>
      <c r="G307" s="11"/>
      <c r="H307" s="11"/>
      <c r="I307" s="16" t="n">
        <f aca="false">I308</f>
        <v>530010</v>
      </c>
      <c r="J307" s="17" t="n">
        <f aca="false">J308</f>
        <v>530010</v>
      </c>
      <c r="K307" s="18" t="n">
        <f aca="false">J307/I307*100</f>
        <v>100</v>
      </c>
    </row>
    <row r="308" customFormat="false" ht="18.75" hidden="false" customHeight="true" outlineLevel="0" collapsed="false">
      <c r="A308" s="26" t="s">
        <v>119</v>
      </c>
      <c r="B308" s="10" t="s">
        <v>310</v>
      </c>
      <c r="C308" s="20" t="s">
        <v>41</v>
      </c>
      <c r="D308" s="20" t="s">
        <v>112</v>
      </c>
      <c r="E308" s="10" t="s">
        <v>312</v>
      </c>
      <c r="F308" s="20" t="s">
        <v>121</v>
      </c>
      <c r="G308" s="20"/>
      <c r="H308" s="11"/>
      <c r="I308" s="16" t="n">
        <f aca="false">I309</f>
        <v>530010</v>
      </c>
      <c r="J308" s="17" t="n">
        <f aca="false">J309</f>
        <v>530010</v>
      </c>
      <c r="K308" s="18" t="n">
        <f aca="false">J308/I308*100</f>
        <v>100</v>
      </c>
    </row>
    <row r="309" customFormat="false" ht="21" hidden="false" customHeight="true" outlineLevel="0" collapsed="false">
      <c r="A309" s="9" t="s">
        <v>70</v>
      </c>
      <c r="B309" s="10" t="s">
        <v>310</v>
      </c>
      <c r="C309" s="20" t="s">
        <v>41</v>
      </c>
      <c r="D309" s="20" t="s">
        <v>112</v>
      </c>
      <c r="E309" s="10" t="s">
        <v>312</v>
      </c>
      <c r="F309" s="20" t="s">
        <v>121</v>
      </c>
      <c r="G309" s="20" t="s">
        <v>29</v>
      </c>
      <c r="H309" s="11"/>
      <c r="I309" s="16" t="n">
        <f aca="false">I310</f>
        <v>530010</v>
      </c>
      <c r="J309" s="17" t="n">
        <f aca="false">J310</f>
        <v>530010</v>
      </c>
      <c r="K309" s="18" t="n">
        <f aca="false">J309/I309*100</f>
        <v>100</v>
      </c>
    </row>
    <row r="310" customFormat="false" ht="31.5" hidden="false" customHeight="true" outlineLevel="0" collapsed="false">
      <c r="A310" s="9" t="s">
        <v>30</v>
      </c>
      <c r="B310" s="10" t="s">
        <v>310</v>
      </c>
      <c r="C310" s="20" t="s">
        <v>41</v>
      </c>
      <c r="D310" s="20" t="s">
        <v>112</v>
      </c>
      <c r="E310" s="10" t="s">
        <v>312</v>
      </c>
      <c r="F310" s="20" t="s">
        <v>121</v>
      </c>
      <c r="G310" s="20" t="s">
        <v>31</v>
      </c>
      <c r="H310" s="11"/>
      <c r="I310" s="16" t="n">
        <v>530010</v>
      </c>
      <c r="J310" s="17" t="n">
        <v>530010</v>
      </c>
      <c r="K310" s="18" t="n">
        <f aca="false">J310/I310*100</f>
        <v>100</v>
      </c>
    </row>
    <row r="311" customFormat="false" ht="35.25" hidden="false" customHeight="true" outlineLevel="0" collapsed="false">
      <c r="A311" s="9" t="s">
        <v>313</v>
      </c>
      <c r="B311" s="10" t="s">
        <v>314</v>
      </c>
      <c r="C311" s="20"/>
      <c r="D311" s="20"/>
      <c r="E311" s="20"/>
      <c r="F311" s="20"/>
      <c r="G311" s="20"/>
      <c r="H311" s="11"/>
      <c r="I311" s="16" t="n">
        <f aca="false">I312</f>
        <v>1228684.13</v>
      </c>
      <c r="J311" s="17" t="n">
        <f aca="false">J312</f>
        <v>1206443.97</v>
      </c>
      <c r="K311" s="18" t="n">
        <f aca="false">J311/I311*100</f>
        <v>98.1899204639357</v>
      </c>
    </row>
    <row r="312" customFormat="false" ht="20.25" hidden="false" customHeight="true" outlineLevel="0" collapsed="false">
      <c r="A312" s="9" t="s">
        <v>315</v>
      </c>
      <c r="B312" s="10" t="s">
        <v>314</v>
      </c>
      <c r="C312" s="20" t="s">
        <v>16</v>
      </c>
      <c r="D312" s="20"/>
      <c r="E312" s="20"/>
      <c r="F312" s="20"/>
      <c r="G312" s="11"/>
      <c r="H312" s="11"/>
      <c r="I312" s="16" t="n">
        <f aca="false">I313</f>
        <v>1228684.13</v>
      </c>
      <c r="J312" s="17" t="n">
        <f aca="false">J313</f>
        <v>1206443.97</v>
      </c>
      <c r="K312" s="18" t="n">
        <f aca="false">J312/I312*100</f>
        <v>98.1899204639357</v>
      </c>
    </row>
    <row r="313" customFormat="false" ht="36.75" hidden="false" customHeight="true" outlineLevel="0" collapsed="false">
      <c r="A313" s="9" t="s">
        <v>316</v>
      </c>
      <c r="B313" s="10" t="s">
        <v>314</v>
      </c>
      <c r="C313" s="10" t="s">
        <v>16</v>
      </c>
      <c r="D313" s="10" t="s">
        <v>104</v>
      </c>
      <c r="E313" s="10"/>
      <c r="F313" s="20"/>
      <c r="G313" s="11"/>
      <c r="H313" s="11"/>
      <c r="I313" s="16" t="n">
        <f aca="false">I314</f>
        <v>1228684.13</v>
      </c>
      <c r="J313" s="17" t="n">
        <f aca="false">J314</f>
        <v>1206443.97</v>
      </c>
      <c r="K313" s="18" t="n">
        <f aca="false">J313/I313*100</f>
        <v>98.1899204639357</v>
      </c>
    </row>
    <row r="314" customFormat="false" ht="21" hidden="false" customHeight="true" outlineLevel="0" collapsed="false">
      <c r="A314" s="31" t="s">
        <v>317</v>
      </c>
      <c r="B314" s="10" t="s">
        <v>314</v>
      </c>
      <c r="C314" s="20" t="s">
        <v>16</v>
      </c>
      <c r="D314" s="20" t="s">
        <v>104</v>
      </c>
      <c r="E314" s="20" t="s">
        <v>318</v>
      </c>
      <c r="F314" s="20" t="s">
        <v>319</v>
      </c>
      <c r="G314" s="20"/>
      <c r="H314" s="23"/>
      <c r="I314" s="16" t="n">
        <f aca="false">I315+I317+I319</f>
        <v>1228684.13</v>
      </c>
      <c r="J314" s="17" t="n">
        <f aca="false">J315+J317+J319</f>
        <v>1206443.97</v>
      </c>
      <c r="K314" s="18" t="n">
        <f aca="false">J314/I314*100</f>
        <v>98.1899204639357</v>
      </c>
    </row>
    <row r="315" customFormat="false" ht="31.5" hidden="false" customHeight="true" outlineLevel="0" collapsed="false">
      <c r="A315" s="9" t="s">
        <v>20</v>
      </c>
      <c r="B315" s="10" t="s">
        <v>314</v>
      </c>
      <c r="C315" s="10" t="s">
        <v>16</v>
      </c>
      <c r="D315" s="10" t="s">
        <v>104</v>
      </c>
      <c r="E315" s="20" t="s">
        <v>318</v>
      </c>
      <c r="F315" s="10" t="s">
        <v>319</v>
      </c>
      <c r="G315" s="20" t="s">
        <v>21</v>
      </c>
      <c r="H315" s="11"/>
      <c r="I315" s="16" t="n">
        <f aca="false">I316</f>
        <v>1200365.13</v>
      </c>
      <c r="J315" s="17" t="n">
        <f aca="false">J316</f>
        <v>1178127.62</v>
      </c>
      <c r="K315" s="18" t="n">
        <f aca="false">J315/I315*100</f>
        <v>98.1474378550134</v>
      </c>
    </row>
    <row r="316" customFormat="false" ht="26.25" hidden="false" customHeight="true" outlineLevel="0" collapsed="false">
      <c r="A316" s="9" t="s">
        <v>302</v>
      </c>
      <c r="B316" s="10" t="s">
        <v>314</v>
      </c>
      <c r="C316" s="10" t="s">
        <v>16</v>
      </c>
      <c r="D316" s="10" t="s">
        <v>104</v>
      </c>
      <c r="E316" s="20" t="s">
        <v>318</v>
      </c>
      <c r="F316" s="10" t="s">
        <v>319</v>
      </c>
      <c r="G316" s="20" t="s">
        <v>303</v>
      </c>
      <c r="H316" s="11"/>
      <c r="I316" s="16" t="n">
        <v>1200365.13</v>
      </c>
      <c r="J316" s="17" t="n">
        <v>1178127.62</v>
      </c>
      <c r="K316" s="18" t="n">
        <f aca="false">J316/I316*100</f>
        <v>98.1474378550134</v>
      </c>
    </row>
    <row r="317" customFormat="false" ht="31.5" hidden="false" customHeight="true" outlineLevel="0" collapsed="false">
      <c r="A317" s="9" t="s">
        <v>28</v>
      </c>
      <c r="B317" s="10" t="s">
        <v>314</v>
      </c>
      <c r="C317" s="10" t="s">
        <v>16</v>
      </c>
      <c r="D317" s="10" t="s">
        <v>104</v>
      </c>
      <c r="E317" s="20" t="s">
        <v>318</v>
      </c>
      <c r="F317" s="10" t="s">
        <v>319</v>
      </c>
      <c r="G317" s="20" t="s">
        <v>29</v>
      </c>
      <c r="H317" s="11"/>
      <c r="I317" s="16" t="n">
        <f aca="false">I318</f>
        <v>28009</v>
      </c>
      <c r="J317" s="17" t="n">
        <f aca="false">J318</f>
        <v>28007.03</v>
      </c>
      <c r="K317" s="18" t="n">
        <f aca="false">J317/I317*100</f>
        <v>99.9929665464672</v>
      </c>
    </row>
    <row r="318" customFormat="false" ht="31.5" hidden="false" customHeight="true" outlineLevel="0" collapsed="false">
      <c r="A318" s="9" t="s">
        <v>30</v>
      </c>
      <c r="B318" s="10" t="s">
        <v>314</v>
      </c>
      <c r="C318" s="10" t="s">
        <v>16</v>
      </c>
      <c r="D318" s="10" t="s">
        <v>104</v>
      </c>
      <c r="E318" s="20" t="s">
        <v>318</v>
      </c>
      <c r="F318" s="10" t="s">
        <v>319</v>
      </c>
      <c r="G318" s="20" t="s">
        <v>31</v>
      </c>
      <c r="H318" s="11"/>
      <c r="I318" s="16" t="n">
        <v>28009</v>
      </c>
      <c r="J318" s="17" t="n">
        <v>28007.03</v>
      </c>
      <c r="K318" s="18" t="n">
        <f aca="false">J318/I318*100</f>
        <v>99.9929665464672</v>
      </c>
    </row>
    <row r="319" customFormat="false" ht="15" hidden="false" customHeight="true" outlineLevel="0" collapsed="false">
      <c r="A319" s="9" t="s">
        <v>32</v>
      </c>
      <c r="B319" s="10" t="s">
        <v>314</v>
      </c>
      <c r="C319" s="10" t="s">
        <v>16</v>
      </c>
      <c r="D319" s="10" t="s">
        <v>104</v>
      </c>
      <c r="E319" s="20" t="s">
        <v>318</v>
      </c>
      <c r="F319" s="10" t="s">
        <v>319</v>
      </c>
      <c r="G319" s="20" t="s">
        <v>33</v>
      </c>
      <c r="H319" s="11"/>
      <c r="I319" s="16" t="n">
        <f aca="false">I320</f>
        <v>310</v>
      </c>
      <c r="J319" s="17" t="n">
        <f aca="false">J320</f>
        <v>309.32</v>
      </c>
      <c r="K319" s="18" t="n">
        <f aca="false">J319/I319*100</f>
        <v>99.7806451612903</v>
      </c>
    </row>
    <row r="320" customFormat="false" ht="18" hidden="false" customHeight="true" outlineLevel="0" collapsed="false">
      <c r="A320" s="9" t="s">
        <v>36</v>
      </c>
      <c r="B320" s="10" t="s">
        <v>314</v>
      </c>
      <c r="C320" s="10" t="s">
        <v>16</v>
      </c>
      <c r="D320" s="10" t="s">
        <v>104</v>
      </c>
      <c r="E320" s="20" t="s">
        <v>318</v>
      </c>
      <c r="F320" s="10" t="s">
        <v>319</v>
      </c>
      <c r="G320" s="20" t="s">
        <v>37</v>
      </c>
      <c r="H320" s="11"/>
      <c r="I320" s="16" t="n">
        <v>310</v>
      </c>
      <c r="J320" s="17" t="n">
        <v>309.32</v>
      </c>
      <c r="K320" s="18" t="n">
        <f aca="false">J320/I320*100</f>
        <v>99.7806451612903</v>
      </c>
    </row>
    <row r="321" customFormat="false" ht="20.25" hidden="false" customHeight="true" outlineLevel="0" collapsed="false">
      <c r="A321" s="9" t="s">
        <v>320</v>
      </c>
      <c r="B321" s="10" t="s">
        <v>321</v>
      </c>
      <c r="C321" s="10"/>
      <c r="D321" s="10"/>
      <c r="E321" s="10"/>
      <c r="F321" s="10"/>
      <c r="G321" s="11"/>
      <c r="H321" s="11"/>
      <c r="I321" s="16" t="n">
        <f aca="false">I322</f>
        <v>728478</v>
      </c>
      <c r="J321" s="17" t="n">
        <f aca="false">J322</f>
        <v>728476.85</v>
      </c>
      <c r="K321" s="18" t="n">
        <f aca="false">J321/I321*100</f>
        <v>99.9998421366191</v>
      </c>
    </row>
    <row r="322" customFormat="false" ht="20.25" hidden="false" customHeight="true" outlineLevel="0" collapsed="false">
      <c r="A322" s="9" t="s">
        <v>13</v>
      </c>
      <c r="B322" s="10" t="s">
        <v>321</v>
      </c>
      <c r="C322" s="10" t="s">
        <v>14</v>
      </c>
      <c r="D322" s="10"/>
      <c r="E322" s="10"/>
      <c r="F322" s="10"/>
      <c r="G322" s="11"/>
      <c r="H322" s="11"/>
      <c r="I322" s="16" t="n">
        <f aca="false">I323</f>
        <v>728478</v>
      </c>
      <c r="J322" s="17" t="n">
        <f aca="false">J323</f>
        <v>728476.85</v>
      </c>
      <c r="K322" s="18" t="n">
        <f aca="false">J322/I322*100</f>
        <v>99.9998421366191</v>
      </c>
    </row>
    <row r="323" customFormat="false" ht="49.5" hidden="false" customHeight="true" outlineLevel="0" collapsed="false">
      <c r="A323" s="9" t="s">
        <v>278</v>
      </c>
      <c r="B323" s="10" t="s">
        <v>321</v>
      </c>
      <c r="C323" s="20" t="s">
        <v>14</v>
      </c>
      <c r="D323" s="20" t="s">
        <v>251</v>
      </c>
      <c r="E323" s="10"/>
      <c r="F323" s="10"/>
      <c r="G323" s="11"/>
      <c r="H323" s="11"/>
      <c r="I323" s="16" t="n">
        <f aca="false">I327+I324</f>
        <v>728478</v>
      </c>
      <c r="J323" s="17" t="n">
        <f aca="false">J327+J324</f>
        <v>728476.85</v>
      </c>
      <c r="K323" s="18" t="n">
        <f aca="false">J323/I323*100</f>
        <v>99.9998421366191</v>
      </c>
    </row>
    <row r="324" customFormat="false" ht="36.75" hidden="false" customHeight="true" outlineLevel="0" collapsed="false">
      <c r="A324" s="22" t="s">
        <v>322</v>
      </c>
      <c r="B324" s="10" t="s">
        <v>321</v>
      </c>
      <c r="C324" s="11" t="s">
        <v>14</v>
      </c>
      <c r="D324" s="11" t="s">
        <v>251</v>
      </c>
      <c r="E324" s="11" t="s">
        <v>323</v>
      </c>
      <c r="F324" s="11" t="s">
        <v>324</v>
      </c>
      <c r="G324" s="11"/>
      <c r="H324" s="11"/>
      <c r="I324" s="16" t="n">
        <f aca="false">I325</f>
        <v>712080</v>
      </c>
      <c r="J324" s="17" t="n">
        <f aca="false">J325</f>
        <v>712078.91</v>
      </c>
      <c r="K324" s="18" t="n">
        <f aca="false">J324/I324*100</f>
        <v>99.9998469273115</v>
      </c>
    </row>
    <row r="325" customFormat="false" ht="51" hidden="false" customHeight="true" outlineLevel="0" collapsed="false">
      <c r="A325" s="9" t="s">
        <v>20</v>
      </c>
      <c r="B325" s="10" t="s">
        <v>321</v>
      </c>
      <c r="C325" s="11" t="s">
        <v>14</v>
      </c>
      <c r="D325" s="11" t="s">
        <v>251</v>
      </c>
      <c r="E325" s="11" t="s">
        <v>323</v>
      </c>
      <c r="F325" s="11" t="s">
        <v>324</v>
      </c>
      <c r="G325" s="11" t="s">
        <v>21</v>
      </c>
      <c r="H325" s="11"/>
      <c r="I325" s="16" t="n">
        <f aca="false">I326</f>
        <v>712080</v>
      </c>
      <c r="J325" s="17" t="n">
        <f aca="false">J326</f>
        <v>712078.91</v>
      </c>
      <c r="K325" s="18" t="n">
        <f aca="false">J325/I325*100</f>
        <v>99.9998469273115</v>
      </c>
    </row>
    <row r="326" customFormat="false" ht="33" hidden="false" customHeight="true" outlineLevel="0" collapsed="false">
      <c r="A326" s="9" t="s">
        <v>22</v>
      </c>
      <c r="B326" s="10" t="s">
        <v>321</v>
      </c>
      <c r="C326" s="11" t="s">
        <v>14</v>
      </c>
      <c r="D326" s="11" t="s">
        <v>251</v>
      </c>
      <c r="E326" s="11" t="s">
        <v>323</v>
      </c>
      <c r="F326" s="11" t="s">
        <v>324</v>
      </c>
      <c r="G326" s="11" t="s">
        <v>23</v>
      </c>
      <c r="H326" s="11"/>
      <c r="I326" s="16" t="n">
        <v>712080</v>
      </c>
      <c r="J326" s="17" t="n">
        <v>712078.91</v>
      </c>
      <c r="K326" s="18" t="n">
        <f aca="false">J326/I326*100</f>
        <v>99.9998469273115</v>
      </c>
    </row>
    <row r="327" customFormat="false" ht="34.5" hidden="false" customHeight="true" outlineLevel="0" collapsed="false">
      <c r="A327" s="19" t="s">
        <v>325</v>
      </c>
      <c r="B327" s="10" t="s">
        <v>321</v>
      </c>
      <c r="C327" s="20" t="s">
        <v>14</v>
      </c>
      <c r="D327" s="20" t="s">
        <v>251</v>
      </c>
      <c r="E327" s="20" t="s">
        <v>326</v>
      </c>
      <c r="F327" s="20" t="s">
        <v>27</v>
      </c>
      <c r="G327" s="20"/>
      <c r="H327" s="20"/>
      <c r="I327" s="16" t="n">
        <f aca="false">I328+I332+I330</f>
        <v>16398</v>
      </c>
      <c r="J327" s="17" t="n">
        <f aca="false">J328+J332+J330</f>
        <v>16397.94</v>
      </c>
      <c r="K327" s="18" t="n">
        <f aca="false">J327/I327*100</f>
        <v>99.9996341017197</v>
      </c>
    </row>
    <row r="328" customFormat="false" ht="36" hidden="true" customHeight="true" outlineLevel="0" collapsed="false">
      <c r="A328" s="9" t="s">
        <v>20</v>
      </c>
      <c r="B328" s="10" t="s">
        <v>321</v>
      </c>
      <c r="C328" s="20" t="s">
        <v>14</v>
      </c>
      <c r="D328" s="20" t="s">
        <v>251</v>
      </c>
      <c r="E328" s="20" t="s">
        <v>326</v>
      </c>
      <c r="F328" s="20" t="s">
        <v>27</v>
      </c>
      <c r="G328" s="20" t="s">
        <v>21</v>
      </c>
      <c r="H328" s="20"/>
      <c r="I328" s="16" t="n">
        <f aca="false">I329</f>
        <v>0</v>
      </c>
      <c r="J328" s="17" t="n">
        <f aca="false">J329</f>
        <v>0</v>
      </c>
      <c r="K328" s="18" t="e">
        <f aca="false">J328/I328*100</f>
        <v>#DIV/0!</v>
      </c>
    </row>
    <row r="329" customFormat="false" ht="36" hidden="true" customHeight="true" outlineLevel="0" collapsed="false">
      <c r="A329" s="9" t="s">
        <v>22</v>
      </c>
      <c r="B329" s="10" t="s">
        <v>321</v>
      </c>
      <c r="C329" s="20" t="s">
        <v>14</v>
      </c>
      <c r="D329" s="20" t="s">
        <v>251</v>
      </c>
      <c r="E329" s="20" t="s">
        <v>326</v>
      </c>
      <c r="F329" s="20" t="s">
        <v>27</v>
      </c>
      <c r="G329" s="20" t="s">
        <v>23</v>
      </c>
      <c r="H329" s="20"/>
      <c r="I329" s="16" t="n">
        <v>0</v>
      </c>
      <c r="J329" s="17" t="n">
        <v>0</v>
      </c>
      <c r="K329" s="18" t="e">
        <f aca="false">J329/I329*100</f>
        <v>#DIV/0!</v>
      </c>
    </row>
    <row r="330" customFormat="false" ht="33" hidden="false" customHeight="true" outlineLevel="0" collapsed="false">
      <c r="A330" s="9" t="s">
        <v>28</v>
      </c>
      <c r="B330" s="10" t="s">
        <v>321</v>
      </c>
      <c r="C330" s="20" t="s">
        <v>14</v>
      </c>
      <c r="D330" s="20" t="s">
        <v>251</v>
      </c>
      <c r="E330" s="20" t="s">
        <v>326</v>
      </c>
      <c r="F330" s="20"/>
      <c r="G330" s="20" t="s">
        <v>29</v>
      </c>
      <c r="H330" s="20"/>
      <c r="I330" s="16" t="n">
        <f aca="false">I331</f>
        <v>16278</v>
      </c>
      <c r="J330" s="17" t="n">
        <f aca="false">J331</f>
        <v>16278</v>
      </c>
      <c r="K330" s="18" t="n">
        <f aca="false">J330/I330*100</f>
        <v>100</v>
      </c>
    </row>
    <row r="331" customFormat="false" ht="31.5" hidden="false" customHeight="true" outlineLevel="0" collapsed="false">
      <c r="A331" s="9" t="s">
        <v>30</v>
      </c>
      <c r="B331" s="10" t="s">
        <v>321</v>
      </c>
      <c r="C331" s="20" t="s">
        <v>14</v>
      </c>
      <c r="D331" s="20" t="s">
        <v>251</v>
      </c>
      <c r="E331" s="20" t="s">
        <v>326</v>
      </c>
      <c r="F331" s="20"/>
      <c r="G331" s="20" t="s">
        <v>31</v>
      </c>
      <c r="H331" s="20"/>
      <c r="I331" s="16" t="n">
        <v>16278</v>
      </c>
      <c r="J331" s="17" t="n">
        <v>16278</v>
      </c>
      <c r="K331" s="18" t="n">
        <f aca="false">J331/I331*100</f>
        <v>100</v>
      </c>
    </row>
    <row r="332" customFormat="false" ht="18" hidden="false" customHeight="true" outlineLevel="0" collapsed="false">
      <c r="A332" s="9" t="s">
        <v>32</v>
      </c>
      <c r="B332" s="10" t="s">
        <v>321</v>
      </c>
      <c r="C332" s="20" t="s">
        <v>14</v>
      </c>
      <c r="D332" s="20" t="s">
        <v>251</v>
      </c>
      <c r="E332" s="20" t="s">
        <v>326</v>
      </c>
      <c r="F332" s="20"/>
      <c r="G332" s="20" t="s">
        <v>33</v>
      </c>
      <c r="H332" s="20"/>
      <c r="I332" s="16" t="n">
        <f aca="false">I333</f>
        <v>120</v>
      </c>
      <c r="J332" s="17" t="n">
        <f aca="false">J333</f>
        <v>119.94</v>
      </c>
      <c r="K332" s="18" t="n">
        <f aca="false">J332/I332*100</f>
        <v>99.95</v>
      </c>
    </row>
    <row r="333" customFormat="false" ht="19.5" hidden="false" customHeight="true" outlineLevel="0" collapsed="false">
      <c r="A333" s="9" t="s">
        <v>36</v>
      </c>
      <c r="B333" s="10" t="s">
        <v>321</v>
      </c>
      <c r="C333" s="20" t="s">
        <v>14</v>
      </c>
      <c r="D333" s="20" t="s">
        <v>251</v>
      </c>
      <c r="E333" s="20" t="s">
        <v>326</v>
      </c>
      <c r="F333" s="20"/>
      <c r="G333" s="20" t="s">
        <v>37</v>
      </c>
      <c r="H333" s="20"/>
      <c r="I333" s="16" t="n">
        <v>120</v>
      </c>
      <c r="J333" s="17" t="n">
        <v>119.94</v>
      </c>
      <c r="K333" s="18" t="n">
        <f aca="false">J333/I333*100</f>
        <v>99.95</v>
      </c>
    </row>
    <row r="334" customFormat="false" ht="16.5" hidden="false" customHeight="true" outlineLevel="0" collapsed="false">
      <c r="A334" s="9"/>
      <c r="B334" s="9"/>
      <c r="C334" s="9"/>
      <c r="D334" s="9"/>
      <c r="E334" s="9"/>
      <c r="F334" s="9"/>
      <c r="G334" s="9"/>
      <c r="H334" s="11"/>
      <c r="I334" s="16" t="n">
        <f aca="false">I4+I18+I249+I269+I321+I295+I311</f>
        <v>186235329.08</v>
      </c>
      <c r="J334" s="17" t="n">
        <f aca="false">J4+J18+J249+J269+J321+J295+J311</f>
        <v>182281695.11</v>
      </c>
      <c r="K334" s="18" t="n">
        <f aca="false">J334/I334*100</f>
        <v>97.8770762832536</v>
      </c>
    </row>
    <row r="335" s="34" customFormat="true" ht="97.5" hidden="false" customHeight="true" outlineLevel="0" collapsed="false">
      <c r="A335" s="32" t="s">
        <v>327</v>
      </c>
      <c r="B335" s="33"/>
      <c r="C335" s="33"/>
      <c r="D335" s="33"/>
      <c r="E335" s="33"/>
      <c r="G335" s="35" t="s">
        <v>328</v>
      </c>
      <c r="H335" s="35"/>
      <c r="I335" s="35"/>
      <c r="J335" s="35"/>
      <c r="K335" s="35"/>
    </row>
    <row r="336" s="34" customFormat="true" ht="97.5" hidden="false" customHeight="true" outlineLevel="0" collapsed="false">
      <c r="A336" s="32"/>
      <c r="B336" s="33"/>
      <c r="C336" s="33"/>
      <c r="D336" s="33"/>
      <c r="E336" s="33"/>
      <c r="G336" s="35"/>
      <c r="H336" s="35"/>
      <c r="I336" s="35"/>
      <c r="J336" s="35"/>
      <c r="K336" s="35"/>
    </row>
    <row r="337" customFormat="false" ht="15" hidden="false" customHeight="false" outlineLevel="0" collapsed="false">
      <c r="A337" s="36"/>
      <c r="B337" s="37"/>
      <c r="C337" s="38"/>
      <c r="D337" s="38"/>
      <c r="E337" s="38"/>
      <c r="F337" s="38"/>
      <c r="G337" s="11" t="s">
        <v>329</v>
      </c>
      <c r="H337" s="11"/>
      <c r="I337" s="39" t="n">
        <f aca="false">I12+I14+I17+I16+I9+I26+I28+I30+I31+I23+I35+I39+I51+I71+I75+I79+I89+I112+I121+I124+I127+I130+I135+I145+I148+I171+I183+I180+I191+I243+I248+I254+I256+I258+I259+I263+I268+I281+I283+I285+I300+I302+I304+I305+I310+I316+I318+I320+I329+I326+I204+I107+I54+I57+I60+I92+I333+I114+I331+I294+I167+I103+I97+I109+I231+I233+I100</f>
        <v>106113404.13</v>
      </c>
      <c r="J337" s="39" t="n">
        <f aca="false">J12+J14+J17+J16+J9+J26+J28+J30+J31+J23+J35+J39+J51+J71+J75+J79+J89+J112+J121+J124+J127+J130+J135+J145+J148+J171+J183+J180+J191+J243+J248+J254+J256+J258+J259+J263+J268+J281+J283+J285+J300+J302+J304+J305+J310+J316+J318+J320+J329+J326+J204+J107+J54+J57+J60+J92+J333+J114+J331+J294+J167+J103+J97+J109+J231+J233+J100</f>
        <v>105285514.19</v>
      </c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</row>
    <row r="338" customFormat="false" ht="33" hidden="false" customHeight="true" outlineLevel="0" collapsed="false">
      <c r="A338" s="41" t="s">
        <v>330</v>
      </c>
      <c r="B338" s="37" t="s">
        <v>331</v>
      </c>
      <c r="C338" s="37"/>
      <c r="D338" s="37"/>
      <c r="E338" s="38"/>
      <c r="F338" s="38"/>
      <c r="G338" s="11" t="s">
        <v>332</v>
      </c>
      <c r="H338" s="11"/>
      <c r="I338" s="39" t="n">
        <f aca="false">I43+I45+I65+I86+I151+I138+I195+I208+I211+I214+I216+I218+I277+I290+I238+I236+I228+I226+I117+I82+I198+I154+I141+I164+I48+I201+I186+I157+I160+I67</f>
        <v>80121924.95</v>
      </c>
      <c r="J338" s="39" t="n">
        <f aca="false">J43+J45+J65+J86+J151+J138+J195+J208+J211+J214+J216+J218+J277+J290+J238+J236+J228+J226+J117+J82+J198+J154+J141+J164+J48+J201+J186+J157+J160+J67</f>
        <v>76996180.92</v>
      </c>
    </row>
    <row r="339" customFormat="false" ht="15" hidden="false" customHeight="false" outlineLevel="0" collapsed="false">
      <c r="A339" s="36"/>
      <c r="B339" s="37"/>
      <c r="C339" s="38"/>
      <c r="D339" s="38"/>
      <c r="E339" s="38"/>
      <c r="F339" s="38"/>
      <c r="G339" s="11"/>
      <c r="H339" s="11"/>
      <c r="I339" s="39" t="n">
        <f aca="false">I337+I338</f>
        <v>186235329.08</v>
      </c>
      <c r="J339" s="39" t="n">
        <f aca="false">J337+J338</f>
        <v>182281695.11</v>
      </c>
    </row>
    <row r="340" customFormat="false" ht="15" hidden="false" customHeight="false" outlineLevel="0" collapsed="false">
      <c r="A340" s="36"/>
      <c r="B340" s="37"/>
      <c r="C340" s="38"/>
      <c r="D340" s="38"/>
      <c r="E340" s="38"/>
      <c r="F340" s="38"/>
      <c r="G340" s="38"/>
      <c r="H340" s="38"/>
      <c r="I340" s="42"/>
      <c r="J340" s="42"/>
    </row>
    <row r="341" customFormat="false" ht="15" hidden="false" customHeight="false" outlineLevel="0" collapsed="false">
      <c r="A341" s="36"/>
      <c r="B341" s="37"/>
      <c r="C341" s="38"/>
      <c r="D341" s="38"/>
      <c r="E341" s="38"/>
      <c r="F341" s="11" t="s">
        <v>333</v>
      </c>
      <c r="G341" s="11" t="s">
        <v>333</v>
      </c>
      <c r="H341" s="11"/>
      <c r="I341" s="17" t="n">
        <f aca="false">I342+I346+I350+I354+I358</f>
        <v>17498023</v>
      </c>
      <c r="J341" s="17" t="n">
        <f aca="false">J342+J346+J350+J354+J358</f>
        <v>17415016.95</v>
      </c>
    </row>
    <row r="342" customFormat="false" ht="15" hidden="false" customHeight="false" outlineLevel="0" collapsed="false">
      <c r="F342" s="11" t="s">
        <v>12</v>
      </c>
      <c r="G342" s="11" t="s">
        <v>12</v>
      </c>
      <c r="H342" s="12"/>
      <c r="I342" s="17" t="n">
        <f aca="false">I343+I344+I345</f>
        <v>1419497</v>
      </c>
      <c r="J342" s="17" t="n">
        <f aca="false">J343+J344+J345</f>
        <v>1419345.83</v>
      </c>
    </row>
    <row r="343" customFormat="false" ht="15" hidden="false" customHeight="false" outlineLevel="0" collapsed="false">
      <c r="F343" s="11" t="s">
        <v>21</v>
      </c>
      <c r="G343" s="11" t="s">
        <v>21</v>
      </c>
      <c r="H343" s="12"/>
      <c r="I343" s="17" t="n">
        <f aca="false">I11+I8</f>
        <v>1338310</v>
      </c>
      <c r="J343" s="17" t="n">
        <f aca="false">J11+J8</f>
        <v>1338159.5</v>
      </c>
    </row>
    <row r="344" customFormat="false" ht="15" hidden="false" customHeight="false" outlineLevel="0" collapsed="false">
      <c r="F344" s="11" t="s">
        <v>29</v>
      </c>
      <c r="G344" s="11" t="s">
        <v>29</v>
      </c>
      <c r="H344" s="12"/>
      <c r="I344" s="17" t="n">
        <f aca="false">I13</f>
        <v>81020</v>
      </c>
      <c r="J344" s="17" t="n">
        <f aca="false">J13</f>
        <v>81020</v>
      </c>
    </row>
    <row r="345" customFormat="false" ht="15" hidden="false" customHeight="false" outlineLevel="0" collapsed="false">
      <c r="F345" s="11" t="s">
        <v>33</v>
      </c>
      <c r="G345" s="11" t="s">
        <v>33</v>
      </c>
      <c r="H345" s="12"/>
      <c r="I345" s="17" t="n">
        <f aca="false">I15</f>
        <v>167</v>
      </c>
      <c r="J345" s="17" t="n">
        <f aca="false">J15</f>
        <v>166.33</v>
      </c>
    </row>
    <row r="346" customFormat="false" ht="15" hidden="false" customHeight="false" outlineLevel="0" collapsed="false">
      <c r="A346" s="2"/>
      <c r="F346" s="11" t="s">
        <v>39</v>
      </c>
      <c r="G346" s="11" t="s">
        <v>39</v>
      </c>
      <c r="H346" s="12"/>
      <c r="I346" s="17" t="n">
        <f aca="false">I347+I348+I349</f>
        <v>10410903</v>
      </c>
      <c r="J346" s="17" t="n">
        <f aca="false">J347+J348+J349</f>
        <v>10332248</v>
      </c>
    </row>
    <row r="347" customFormat="false" ht="15" hidden="false" customHeight="false" outlineLevel="0" collapsed="false">
      <c r="A347" s="2"/>
      <c r="F347" s="11" t="s">
        <v>21</v>
      </c>
      <c r="G347" s="11" t="s">
        <v>21</v>
      </c>
      <c r="H347" s="12"/>
      <c r="I347" s="17" t="n">
        <f aca="false">I25+I22</f>
        <v>8364283.52</v>
      </c>
      <c r="J347" s="17" t="n">
        <f aca="false">J25+J22</f>
        <v>8285732.93</v>
      </c>
    </row>
    <row r="348" customFormat="false" ht="15" hidden="false" customHeight="false" outlineLevel="0" collapsed="false">
      <c r="A348" s="2"/>
      <c r="F348" s="11" t="s">
        <v>29</v>
      </c>
      <c r="G348" s="11" t="s">
        <v>29</v>
      </c>
      <c r="H348" s="12"/>
      <c r="I348" s="17" t="n">
        <f aca="false">I27</f>
        <v>1795803.48</v>
      </c>
      <c r="J348" s="17" t="n">
        <f aca="false">J27</f>
        <v>1795699.9</v>
      </c>
    </row>
    <row r="349" customFormat="false" ht="15" hidden="false" customHeight="false" outlineLevel="0" collapsed="false">
      <c r="A349" s="2"/>
      <c r="F349" s="11" t="s">
        <v>33</v>
      </c>
      <c r="G349" s="11" t="s">
        <v>33</v>
      </c>
      <c r="H349" s="12"/>
      <c r="I349" s="17" t="n">
        <f aca="false">I29</f>
        <v>250816</v>
      </c>
      <c r="J349" s="17" t="n">
        <f aca="false">J29</f>
        <v>250815.17</v>
      </c>
    </row>
    <row r="350" customFormat="false" ht="15" hidden="false" customHeight="false" outlineLevel="0" collapsed="false">
      <c r="A350" s="2"/>
      <c r="F350" s="11" t="s">
        <v>277</v>
      </c>
      <c r="G350" s="11" t="s">
        <v>277</v>
      </c>
      <c r="H350" s="12"/>
      <c r="I350" s="17" t="n">
        <f aca="false">I351+I352+I353</f>
        <v>2837268</v>
      </c>
      <c r="J350" s="17" t="n">
        <f aca="false">J351+J352+J353</f>
        <v>2837155.92</v>
      </c>
    </row>
    <row r="351" customFormat="false" ht="15" hidden="false" customHeight="false" outlineLevel="0" collapsed="false">
      <c r="A351" s="2"/>
      <c r="F351" s="11" t="s">
        <v>21</v>
      </c>
      <c r="G351" s="11" t="s">
        <v>21</v>
      </c>
      <c r="H351" s="12"/>
      <c r="I351" s="17" t="n">
        <f aca="false">I253</f>
        <v>2720342</v>
      </c>
      <c r="J351" s="17" t="n">
        <f aca="false">J253</f>
        <v>2720341.13</v>
      </c>
    </row>
    <row r="352" customFormat="false" ht="15" hidden="false" customHeight="false" outlineLevel="0" collapsed="false">
      <c r="A352" s="2"/>
      <c r="F352" s="11" t="s">
        <v>29</v>
      </c>
      <c r="G352" s="11" t="s">
        <v>29</v>
      </c>
      <c r="H352" s="12"/>
      <c r="I352" s="17" t="n">
        <f aca="false">I255</f>
        <v>103249</v>
      </c>
      <c r="J352" s="17" t="n">
        <f aca="false">J255</f>
        <v>103143.42</v>
      </c>
    </row>
    <row r="353" customFormat="false" ht="15" hidden="false" customHeight="false" outlineLevel="0" collapsed="false">
      <c r="A353" s="2"/>
      <c r="F353" s="11" t="s">
        <v>33</v>
      </c>
      <c r="G353" s="11" t="s">
        <v>33</v>
      </c>
      <c r="H353" s="12"/>
      <c r="I353" s="17" t="n">
        <f aca="false">I257</f>
        <v>13677</v>
      </c>
      <c r="J353" s="17" t="n">
        <f aca="false">J257</f>
        <v>13671.37</v>
      </c>
    </row>
    <row r="354" customFormat="false" ht="15" hidden="false" customHeight="false" outlineLevel="0" collapsed="false">
      <c r="A354" s="2"/>
      <c r="F354" s="11" t="s">
        <v>310</v>
      </c>
      <c r="G354" s="11" t="s">
        <v>310</v>
      </c>
      <c r="H354" s="12"/>
      <c r="I354" s="17" t="n">
        <f aca="false">I355+I356+I357</f>
        <v>2101877</v>
      </c>
      <c r="J354" s="17" t="n">
        <f aca="false">J355+J356+J357</f>
        <v>2097790.35</v>
      </c>
    </row>
    <row r="355" customFormat="false" ht="15" hidden="false" customHeight="false" outlineLevel="0" collapsed="false">
      <c r="A355" s="2"/>
      <c r="F355" s="11" t="s">
        <v>21</v>
      </c>
      <c r="G355" s="11" t="s">
        <v>21</v>
      </c>
      <c r="H355" s="12"/>
      <c r="I355" s="17" t="n">
        <f aca="false">I299</f>
        <v>2060306</v>
      </c>
      <c r="J355" s="17" t="n">
        <f aca="false">J299</f>
        <v>2060220.01</v>
      </c>
    </row>
    <row r="356" customFormat="false" ht="15" hidden="false" customHeight="false" outlineLevel="0" collapsed="false">
      <c r="A356" s="2"/>
      <c r="F356" s="11" t="s">
        <v>29</v>
      </c>
      <c r="G356" s="11" t="s">
        <v>29</v>
      </c>
      <c r="H356" s="12"/>
      <c r="I356" s="17" t="n">
        <f aca="false">I301</f>
        <v>39142</v>
      </c>
      <c r="J356" s="17" t="n">
        <f aca="false">J301</f>
        <v>35142</v>
      </c>
    </row>
    <row r="357" customFormat="false" ht="15" hidden="false" customHeight="false" outlineLevel="0" collapsed="false">
      <c r="A357" s="2"/>
      <c r="F357" s="11" t="s">
        <v>33</v>
      </c>
      <c r="G357" s="11" t="s">
        <v>33</v>
      </c>
      <c r="H357" s="12"/>
      <c r="I357" s="17" t="n">
        <f aca="false">I303</f>
        <v>2429</v>
      </c>
      <c r="J357" s="17" t="n">
        <f aca="false">J303</f>
        <v>2428.34</v>
      </c>
    </row>
    <row r="358" customFormat="false" ht="15" hidden="false" customHeight="false" outlineLevel="0" collapsed="false">
      <c r="A358" s="2"/>
      <c r="F358" s="11" t="s">
        <v>321</v>
      </c>
      <c r="G358" s="11" t="s">
        <v>321</v>
      </c>
      <c r="H358" s="12"/>
      <c r="I358" s="17" t="n">
        <f aca="false">I359+I360+I361</f>
        <v>728478</v>
      </c>
      <c r="J358" s="17" t="n">
        <f aca="false">J359+J360+J361</f>
        <v>728476.85</v>
      </c>
    </row>
    <row r="359" customFormat="false" ht="15" hidden="false" customHeight="false" outlineLevel="0" collapsed="false">
      <c r="A359" s="2"/>
      <c r="F359" s="11" t="s">
        <v>21</v>
      </c>
      <c r="G359" s="11" t="s">
        <v>21</v>
      </c>
      <c r="H359" s="12"/>
      <c r="I359" s="17" t="n">
        <f aca="false">I328+I325</f>
        <v>712080</v>
      </c>
      <c r="J359" s="17" t="n">
        <f aca="false">J328+J325</f>
        <v>712078.91</v>
      </c>
    </row>
    <row r="360" customFormat="false" ht="15" hidden="false" customHeight="false" outlineLevel="0" collapsed="false">
      <c r="A360" s="2"/>
      <c r="F360" s="43" t="s">
        <v>29</v>
      </c>
      <c r="G360" s="43" t="s">
        <v>29</v>
      </c>
      <c r="H360" s="44"/>
      <c r="I360" s="45" t="n">
        <f aca="false">I330</f>
        <v>16278</v>
      </c>
      <c r="J360" s="45" t="n">
        <f aca="false">J330</f>
        <v>16278</v>
      </c>
    </row>
    <row r="361" customFormat="false" ht="15" hidden="false" customHeight="false" outlineLevel="0" collapsed="false">
      <c r="A361" s="2"/>
      <c r="F361" s="43" t="s">
        <v>33</v>
      </c>
      <c r="G361" s="43" t="s">
        <v>33</v>
      </c>
      <c r="H361" s="44"/>
      <c r="I361" s="45" t="n">
        <f aca="false">I332</f>
        <v>120</v>
      </c>
      <c r="J361" s="45" t="n">
        <f aca="false">J332</f>
        <v>119.94</v>
      </c>
    </row>
    <row r="362" customFormat="false" ht="15" hidden="false" customHeight="false" outlineLevel="0" collapsed="false">
      <c r="A362" s="2"/>
      <c r="F362" s="43"/>
      <c r="G362" s="43"/>
      <c r="H362" s="44"/>
      <c r="I362" s="45"/>
      <c r="J362" s="45"/>
    </row>
    <row r="363" customFormat="false" ht="36" hidden="false" customHeight="true" outlineLevel="0" collapsed="false">
      <c r="A363" s="2"/>
      <c r="B363" s="10" t="s">
        <v>71</v>
      </c>
      <c r="C363" s="10"/>
      <c r="D363" s="10"/>
      <c r="E363" s="10"/>
      <c r="F363" s="10"/>
      <c r="G363" s="10"/>
      <c r="H363" s="12"/>
      <c r="I363" s="16" t="n">
        <f aca="false">I364+I365</f>
        <v>298988</v>
      </c>
      <c r="J363" s="16" t="n">
        <f aca="false">J364+J365</f>
        <v>298986.33</v>
      </c>
    </row>
    <row r="364" customFormat="false" ht="15" hidden="false" customHeight="false" outlineLevel="0" collapsed="false">
      <c r="A364" s="2"/>
      <c r="B364" s="11"/>
      <c r="C364" s="11"/>
      <c r="D364" s="11"/>
      <c r="E364" s="11"/>
      <c r="F364" s="11"/>
      <c r="G364" s="11" t="s">
        <v>39</v>
      </c>
      <c r="H364" s="12"/>
      <c r="I364" s="16" t="n">
        <f aca="false">I49</f>
        <v>97226</v>
      </c>
      <c r="J364" s="16" t="n">
        <f aca="false">J49</f>
        <v>97225.15</v>
      </c>
    </row>
    <row r="365" customFormat="false" ht="15" hidden="false" customHeight="false" outlineLevel="0" collapsed="false">
      <c r="A365" s="2"/>
      <c r="B365" s="11"/>
      <c r="C365" s="11"/>
      <c r="D365" s="11"/>
      <c r="E365" s="11"/>
      <c r="F365" s="11"/>
      <c r="G365" s="11" t="s">
        <v>277</v>
      </c>
      <c r="H365" s="12"/>
      <c r="I365" s="16" t="n">
        <f aca="false">I261</f>
        <v>201762</v>
      </c>
      <c r="J365" s="16" t="n">
        <f aca="false">J261</f>
        <v>201761.18</v>
      </c>
    </row>
    <row r="366" customFormat="false" ht="34.5" hidden="false" customHeight="true" outlineLevel="0" collapsed="false">
      <c r="A366" s="2"/>
      <c r="B366" s="10" t="s">
        <v>136</v>
      </c>
      <c r="C366" s="10"/>
      <c r="D366" s="10"/>
      <c r="E366" s="10"/>
      <c r="F366" s="10"/>
      <c r="G366" s="11"/>
      <c r="H366" s="12"/>
      <c r="I366" s="16" t="n">
        <f aca="false">I367</f>
        <v>883366</v>
      </c>
      <c r="J366" s="16" t="n">
        <f aca="false">J367</f>
        <v>883363.04</v>
      </c>
    </row>
    <row r="367" customFormat="false" ht="15" hidden="false" customHeight="false" outlineLevel="0" collapsed="false">
      <c r="A367" s="2"/>
      <c r="B367" s="11"/>
      <c r="C367" s="11"/>
      <c r="D367" s="11"/>
      <c r="E367" s="11" t="s">
        <v>39</v>
      </c>
      <c r="F367" s="11" t="s">
        <v>334</v>
      </c>
      <c r="G367" s="11"/>
      <c r="H367" s="12"/>
      <c r="I367" s="16" t="n">
        <f aca="false">I128+I105</f>
        <v>883366</v>
      </c>
      <c r="J367" s="16" t="n">
        <f aca="false">J128+J105</f>
        <v>883363.04</v>
      </c>
    </row>
    <row r="368" customFormat="false" ht="29.25" hidden="false" customHeight="true" outlineLevel="0" collapsed="false">
      <c r="A368" s="2"/>
      <c r="B368" s="10" t="s">
        <v>91</v>
      </c>
      <c r="C368" s="10"/>
      <c r="D368" s="10"/>
      <c r="E368" s="10"/>
      <c r="F368" s="10"/>
      <c r="G368" s="11"/>
      <c r="H368" s="12"/>
      <c r="I368" s="16" t="n">
        <f aca="false">I369</f>
        <v>22288</v>
      </c>
      <c r="J368" s="16" t="n">
        <f aca="false">J369</f>
        <v>22287.66</v>
      </c>
    </row>
    <row r="369" customFormat="false" ht="15" hidden="false" customHeight="false" outlineLevel="0" collapsed="false">
      <c r="A369" s="2"/>
      <c r="B369" s="11"/>
      <c r="C369" s="11"/>
      <c r="D369" s="11"/>
      <c r="E369" s="11" t="s">
        <v>39</v>
      </c>
      <c r="F369" s="11" t="s">
        <v>335</v>
      </c>
      <c r="G369" s="11"/>
      <c r="H369" s="12"/>
      <c r="I369" s="16" t="n">
        <f aca="false">I71</f>
        <v>22288</v>
      </c>
      <c r="J369" s="16" t="n">
        <f aca="false">J71</f>
        <v>22287.66</v>
      </c>
    </row>
    <row r="370" customFormat="false" ht="41.25" hidden="false" customHeight="true" outlineLevel="0" collapsed="false">
      <c r="A370" s="2"/>
      <c r="B370" s="10" t="s">
        <v>336</v>
      </c>
      <c r="C370" s="10"/>
      <c r="D370" s="10"/>
      <c r="E370" s="10"/>
      <c r="F370" s="10"/>
      <c r="G370" s="10"/>
      <c r="H370" s="12"/>
      <c r="I370" s="16" t="n">
        <f aca="false">I371</f>
        <v>0</v>
      </c>
      <c r="J370" s="16" t="n">
        <f aca="false">J371</f>
        <v>0</v>
      </c>
    </row>
    <row r="371" customFormat="false" ht="15" hidden="false" customHeight="false" outlineLevel="0" collapsed="false">
      <c r="A371" s="2"/>
      <c r="B371" s="11"/>
      <c r="C371" s="11"/>
      <c r="D371" s="11"/>
      <c r="E371" s="11" t="s">
        <v>39</v>
      </c>
      <c r="F371" s="11" t="s">
        <v>337</v>
      </c>
      <c r="G371" s="11"/>
      <c r="H371" s="12"/>
      <c r="I371" s="16" t="n">
        <f aca="false">I87</f>
        <v>0</v>
      </c>
      <c r="J371" s="16" t="n">
        <f aca="false">J87</f>
        <v>0</v>
      </c>
    </row>
    <row r="372" customFormat="false" ht="35.25" hidden="false" customHeight="true" outlineLevel="0" collapsed="false">
      <c r="A372" s="2"/>
      <c r="B372" s="10" t="s">
        <v>119</v>
      </c>
      <c r="C372" s="10"/>
      <c r="D372" s="10"/>
      <c r="E372" s="10"/>
      <c r="F372" s="10"/>
      <c r="G372" s="11"/>
      <c r="H372" s="12"/>
      <c r="I372" s="16" t="n">
        <f aca="false">I373+I374</f>
        <v>1190010</v>
      </c>
      <c r="J372" s="16" t="n">
        <f aca="false">J373+J374</f>
        <v>1190010</v>
      </c>
    </row>
    <row r="373" customFormat="false" ht="15" hidden="false" customHeight="false" outlineLevel="0" collapsed="false">
      <c r="A373" s="2"/>
      <c r="B373" s="11"/>
      <c r="C373" s="11"/>
      <c r="D373" s="11"/>
      <c r="E373" s="11" t="s">
        <v>310</v>
      </c>
      <c r="F373" s="11" t="s">
        <v>337</v>
      </c>
      <c r="G373" s="11"/>
      <c r="H373" s="12"/>
      <c r="I373" s="16" t="n">
        <f aca="false">I308</f>
        <v>530010</v>
      </c>
      <c r="J373" s="16" t="n">
        <f aca="false">J308</f>
        <v>530010</v>
      </c>
    </row>
    <row r="374" customFormat="false" ht="15" hidden="false" customHeight="false" outlineLevel="0" collapsed="false">
      <c r="A374" s="2"/>
      <c r="B374" s="11"/>
      <c r="C374" s="11"/>
      <c r="D374" s="11"/>
      <c r="E374" s="11" t="s">
        <v>39</v>
      </c>
      <c r="F374" s="11"/>
      <c r="G374" s="11"/>
      <c r="H374" s="12"/>
      <c r="I374" s="16" t="n">
        <f aca="false">I92</f>
        <v>660000</v>
      </c>
      <c r="J374" s="16" t="n">
        <f aca="false">J92</f>
        <v>660000</v>
      </c>
    </row>
    <row r="375" customFormat="false" ht="32.25" hidden="false" customHeight="true" outlineLevel="0" collapsed="false">
      <c r="A375" s="2"/>
      <c r="B375" s="26" t="s">
        <v>194</v>
      </c>
      <c r="C375" s="26"/>
      <c r="D375" s="26"/>
      <c r="E375" s="26"/>
      <c r="F375" s="26"/>
      <c r="G375" s="11"/>
      <c r="H375" s="12"/>
      <c r="I375" s="16" t="n">
        <f aca="false">I376</f>
        <v>0</v>
      </c>
      <c r="J375" s="16" t="n">
        <f aca="false">J376</f>
        <v>0</v>
      </c>
    </row>
    <row r="376" customFormat="false" ht="15" hidden="false" customHeight="false" outlineLevel="0" collapsed="false">
      <c r="A376" s="2"/>
      <c r="B376" s="11"/>
      <c r="C376" s="11"/>
      <c r="D376" s="11"/>
      <c r="E376" s="11" t="s">
        <v>39</v>
      </c>
      <c r="F376" s="11" t="s">
        <v>338</v>
      </c>
      <c r="G376" s="11"/>
      <c r="H376" s="12"/>
      <c r="I376" s="16" t="n">
        <f aca="false">I169</f>
        <v>0</v>
      </c>
      <c r="J376" s="16" t="n">
        <f aca="false">J169</f>
        <v>0</v>
      </c>
    </row>
    <row r="377" customFormat="false" ht="31.5" hidden="false" customHeight="true" outlineLevel="0" collapsed="false">
      <c r="A377" s="2"/>
      <c r="B377" s="10" t="s">
        <v>237</v>
      </c>
      <c r="C377" s="10"/>
      <c r="D377" s="10"/>
      <c r="E377" s="10"/>
      <c r="F377" s="10"/>
      <c r="G377" s="11"/>
      <c r="H377" s="12"/>
      <c r="I377" s="16" t="n">
        <f aca="false">I378</f>
        <v>174690</v>
      </c>
      <c r="J377" s="16" t="n">
        <f aca="false">J378</f>
        <v>174690</v>
      </c>
    </row>
    <row r="378" customFormat="false" ht="15" hidden="false" customHeight="false" outlineLevel="0" collapsed="false">
      <c r="A378" s="2"/>
      <c r="B378" s="11"/>
      <c r="C378" s="11"/>
      <c r="D378" s="11"/>
      <c r="E378" s="11" t="s">
        <v>39</v>
      </c>
      <c r="F378" s="11" t="s">
        <v>339</v>
      </c>
      <c r="G378" s="11"/>
      <c r="H378" s="12"/>
      <c r="I378" s="16" t="n">
        <f aca="false">I202</f>
        <v>174690</v>
      </c>
      <c r="J378" s="16" t="n">
        <f aca="false">J202</f>
        <v>174690</v>
      </c>
    </row>
    <row r="379" customFormat="false" ht="15" hidden="false" customHeight="false" outlineLevel="0" collapsed="false">
      <c r="A379" s="2"/>
      <c r="F379" s="38"/>
      <c r="G379" s="38"/>
      <c r="H379" s="46"/>
      <c r="I379" s="16" t="n">
        <f aca="false">I363+I366+I368+I370+I372+I375+I377</f>
        <v>2569342</v>
      </c>
      <c r="J379" s="16" t="n">
        <f aca="false">J363+J366+J368+J370+J372+J375+J377</f>
        <v>2569337.03</v>
      </c>
    </row>
    <row r="380" customFormat="false" ht="15" hidden="false" customHeight="false" outlineLevel="0" collapsed="false">
      <c r="A380" s="2"/>
      <c r="F380" s="38"/>
      <c r="G380" s="38"/>
      <c r="H380" s="46"/>
      <c r="I380" s="42"/>
      <c r="J380" s="42"/>
    </row>
    <row r="381" customFormat="false" ht="15" hidden="false" customHeight="false" outlineLevel="0" collapsed="false">
      <c r="A381" s="2"/>
      <c r="F381" s="38"/>
      <c r="G381" s="38"/>
      <c r="H381" s="46"/>
      <c r="I381" s="42"/>
      <c r="J381" s="42"/>
    </row>
    <row r="383" customFormat="false" ht="15" hidden="false" customHeight="false" outlineLevel="0" collapsed="false">
      <c r="E383" s="2" t="s">
        <v>340</v>
      </c>
      <c r="F383" s="2" t="s">
        <v>341</v>
      </c>
      <c r="I383" s="3" t="n">
        <f aca="false">400000+73984000+500000+1447087+495000+1300000+727000</f>
        <v>78853087</v>
      </c>
      <c r="J383" s="3" t="n">
        <f aca="false">400000+73984000+500000+1447087+495000+1300000+727000</f>
        <v>78853087</v>
      </c>
    </row>
    <row r="384" customFormat="false" ht="15" hidden="false" customHeight="false" outlineLevel="0" collapsed="false">
      <c r="B384" s="1"/>
      <c r="C384" s="1"/>
      <c r="D384" s="1"/>
      <c r="E384" s="1" t="s">
        <v>342</v>
      </c>
      <c r="F384" s="2" t="s">
        <v>343</v>
      </c>
      <c r="I384" s="3" t="n">
        <f aca="false">19801000+500000</f>
        <v>20301000</v>
      </c>
      <c r="J384" s="3" t="n">
        <f aca="false">19801000+500000</f>
        <v>20301000</v>
      </c>
    </row>
    <row r="385" customFormat="false" ht="15" hidden="false" customHeight="false" outlineLevel="0" collapsed="false">
      <c r="B385" s="1"/>
      <c r="C385" s="1"/>
      <c r="D385" s="1"/>
      <c r="E385" s="1"/>
      <c r="I385" s="3" t="n">
        <f aca="false">867915+51980</f>
        <v>919895</v>
      </c>
      <c r="J385" s="3" t="n">
        <f aca="false">867915+51980</f>
        <v>919895</v>
      </c>
    </row>
    <row r="386" customFormat="false" ht="15" hidden="false" customHeight="false" outlineLevel="0" collapsed="false">
      <c r="B386" s="1"/>
      <c r="C386" s="1"/>
      <c r="D386" s="1"/>
      <c r="E386" s="1" t="s">
        <v>344</v>
      </c>
      <c r="F386" s="2" t="s">
        <v>345</v>
      </c>
      <c r="I386" s="3" t="n">
        <f aca="false">797445+2000000+94000+552913.13</f>
        <v>3444358.13</v>
      </c>
      <c r="J386" s="3" t="n">
        <f aca="false">797445+2000000+94000+552913.13</f>
        <v>3444358.13</v>
      </c>
    </row>
    <row r="387" customFormat="false" ht="15" hidden="false" customHeight="false" outlineLevel="0" collapsed="false">
      <c r="B387" s="1"/>
      <c r="C387" s="1"/>
      <c r="D387" s="1"/>
      <c r="E387" s="1"/>
      <c r="F387" s="2" t="s">
        <v>329</v>
      </c>
      <c r="I387" s="16" t="n">
        <f aca="false">I383+I384+I386+I385</f>
        <v>103518340.13</v>
      </c>
      <c r="J387" s="16" t="n">
        <f aca="false">J383+J384+J386+J385</f>
        <v>103518340.13</v>
      </c>
    </row>
    <row r="388" customFormat="false" ht="15" hidden="false" customHeight="false" outlineLevel="0" collapsed="false">
      <c r="B388" s="1"/>
      <c r="C388" s="1"/>
      <c r="D388" s="1"/>
      <c r="E388" s="1" t="s">
        <v>346</v>
      </c>
      <c r="F388" s="2" t="s">
        <v>346</v>
      </c>
      <c r="I388" s="3" t="n">
        <f aca="false">65225466-2744+27000+2100-27000</f>
        <v>65224822</v>
      </c>
      <c r="J388" s="3" t="n">
        <f aca="false">65225466-2744+27000+2100-27000</f>
        <v>65224822</v>
      </c>
    </row>
    <row r="389" customFormat="false" ht="15" hidden="false" customHeight="false" outlineLevel="0" collapsed="false">
      <c r="A389" s="47"/>
      <c r="B389" s="48"/>
      <c r="C389" s="1"/>
      <c r="D389" s="1"/>
      <c r="E389" s="1" t="s">
        <v>347</v>
      </c>
      <c r="F389" s="2" t="s">
        <v>347</v>
      </c>
      <c r="I389" s="3" t="n">
        <f aca="false">9295100+500000+651400+234000+1201800+910000+386640+100000+676620+27000</f>
        <v>13982560</v>
      </c>
      <c r="J389" s="3" t="n">
        <f aca="false">9295100+500000+651400+234000+1201800+910000+386640+100000+676620+27000</f>
        <v>13982560</v>
      </c>
    </row>
    <row r="390" customFormat="false" ht="15" hidden="false" customHeight="false" outlineLevel="0" collapsed="false">
      <c r="B390" s="1"/>
      <c r="C390" s="1"/>
      <c r="D390" s="1"/>
      <c r="E390" s="1"/>
    </row>
    <row r="391" customFormat="false" ht="15" hidden="false" customHeight="false" outlineLevel="0" collapsed="false">
      <c r="B391" s="1"/>
      <c r="C391" s="1"/>
      <c r="D391" s="1"/>
      <c r="E391" s="1"/>
      <c r="F391" s="2" t="s">
        <v>348</v>
      </c>
      <c r="I391" s="3" t="n">
        <f aca="false">I383+I384+I388+I389+I385</f>
        <v>179281364</v>
      </c>
      <c r="J391" s="3" t="n">
        <f aca="false">J383+J384+J388+J389+J385</f>
        <v>179281364</v>
      </c>
    </row>
    <row r="392" customFormat="false" ht="15" hidden="false" customHeight="false" outlineLevel="0" collapsed="false">
      <c r="B392" s="1"/>
      <c r="C392" s="1"/>
      <c r="D392" s="1"/>
      <c r="E392" s="1"/>
      <c r="F392" s="2" t="s">
        <v>349</v>
      </c>
      <c r="I392" s="3" t="n">
        <f aca="false">I387+I388+I389+I390</f>
        <v>182725722.13</v>
      </c>
      <c r="J392" s="3" t="n">
        <f aca="false">J387+J388+J389+J390</f>
        <v>182725722.13</v>
      </c>
    </row>
    <row r="393" customFormat="false" ht="15" hidden="false" customHeight="false" outlineLevel="0" collapsed="false">
      <c r="B393" s="1"/>
      <c r="C393" s="1"/>
      <c r="D393" s="1"/>
      <c r="E393" s="1"/>
    </row>
    <row r="394" customFormat="false" ht="15" hidden="false" customHeight="false" outlineLevel="0" collapsed="false">
      <c r="B394" s="1"/>
      <c r="C394" s="1"/>
      <c r="D394" s="1"/>
      <c r="E394" s="1"/>
      <c r="I394" s="3" t="n">
        <f aca="false">I392-I391</f>
        <v>3444358.13</v>
      </c>
      <c r="J394" s="3" t="n">
        <f aca="false">J392-J391</f>
        <v>3444358.13</v>
      </c>
    </row>
    <row r="395" customFormat="false" ht="15" hidden="false" customHeight="false" outlineLevel="0" collapsed="false">
      <c r="B395" s="1"/>
      <c r="C395" s="1"/>
      <c r="D395" s="1"/>
      <c r="E395" s="1"/>
      <c r="I395" s="3" t="n">
        <f aca="false">I392-I334</f>
        <v>-3509606.94999999</v>
      </c>
      <c r="J395" s="3" t="n">
        <f aca="false">J392-J334</f>
        <v>444027.020000041</v>
      </c>
    </row>
  </sheetData>
  <mergeCells count="11">
    <mergeCell ref="A1:K1"/>
    <mergeCell ref="A334:G334"/>
    <mergeCell ref="G335:K335"/>
    <mergeCell ref="B338:D338"/>
    <mergeCell ref="B363:G363"/>
    <mergeCell ref="B366:F366"/>
    <mergeCell ref="B368:F368"/>
    <mergeCell ref="B370:G370"/>
    <mergeCell ref="B372:F372"/>
    <mergeCell ref="B375:F375"/>
    <mergeCell ref="B377:F37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3" activeCellId="0" sqref="E53:E55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57.28"/>
    <col collapsed="false" customWidth="true" hidden="false" outlineLevel="0" max="2" min="2" style="50" width="6.28"/>
    <col collapsed="false" customWidth="true" hidden="false" outlineLevel="0" max="3" min="3" style="50" width="7.42"/>
    <col collapsed="false" customWidth="true" hidden="false" outlineLevel="0" max="4" min="4" style="50" width="4.99"/>
    <col collapsed="false" customWidth="false" hidden="false" outlineLevel="0" max="5" min="5" style="50" width="9.14"/>
    <col collapsed="false" customWidth="true" hidden="true" outlineLevel="0" max="6" min="6" style="50" width="8.7"/>
    <col collapsed="false" customWidth="true" hidden="false" outlineLevel="0" max="7" min="7" style="50" width="4.41"/>
    <col collapsed="false" customWidth="true" hidden="true" outlineLevel="0" max="8" min="8" style="49" width="11.28"/>
    <col collapsed="false" customWidth="true" hidden="false" outlineLevel="0" max="9" min="9" style="51" width="15.99"/>
    <col collapsed="false" customWidth="true" hidden="false" outlineLevel="0" max="10" min="10" style="51" width="16.7"/>
    <col collapsed="false" customWidth="false" hidden="false" outlineLevel="0" max="257" min="11" style="49" width="9.14"/>
  </cols>
  <sheetData>
    <row r="1" customFormat="false" ht="15" hidden="false" customHeight="true" outlineLevel="0" collapsed="false">
      <c r="C1" s="52" t="s">
        <v>350</v>
      </c>
      <c r="D1" s="52"/>
      <c r="E1" s="52"/>
      <c r="F1" s="52"/>
      <c r="G1" s="52"/>
      <c r="H1" s="52"/>
      <c r="I1" s="52"/>
      <c r="J1" s="49"/>
    </row>
    <row r="2" s="53" customFormat="true" ht="63.75" hidden="false" customHeight="true" outlineLevel="0" collapsed="false">
      <c r="B2" s="54" t="s">
        <v>351</v>
      </c>
      <c r="C2" s="54"/>
      <c r="D2" s="54"/>
      <c r="E2" s="54"/>
      <c r="F2" s="54"/>
      <c r="G2" s="54"/>
      <c r="H2" s="54"/>
      <c r="I2" s="54"/>
    </row>
    <row r="3" customFormat="false" ht="14.45" hidden="false" customHeight="true" outlineLevel="0" collapsed="false">
      <c r="A3" s="55" t="s">
        <v>35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5" hidden="false" customHeight="false" outlineLevel="0" collapsed="false">
      <c r="A4" s="56"/>
      <c r="B4" s="57"/>
      <c r="C4" s="57"/>
      <c r="D4" s="57"/>
      <c r="E4" s="57"/>
      <c r="F4" s="57"/>
      <c r="G4" s="57"/>
      <c r="H4" s="56"/>
      <c r="I4" s="58" t="s">
        <v>1</v>
      </c>
      <c r="J4" s="58" t="s">
        <v>1</v>
      </c>
    </row>
    <row r="5" customFormat="false" ht="29.45" hidden="false" customHeight="true" outlineLevel="0" collapsed="false">
      <c r="A5" s="59" t="s">
        <v>2</v>
      </c>
      <c r="B5" s="60" t="s">
        <v>3</v>
      </c>
      <c r="C5" s="60" t="s">
        <v>4</v>
      </c>
      <c r="D5" s="60" t="s">
        <v>5</v>
      </c>
      <c r="E5" s="60"/>
      <c r="F5" s="61" t="s">
        <v>6</v>
      </c>
      <c r="G5" s="61" t="s">
        <v>7</v>
      </c>
      <c r="H5" s="62"/>
      <c r="I5" s="61" t="s">
        <v>353</v>
      </c>
      <c r="J5" s="61" t="s">
        <v>354</v>
      </c>
    </row>
    <row r="6" customFormat="false" ht="18.75" hidden="false" customHeight="true" outlineLevel="0" collapsed="false">
      <c r="A6" s="59" t="s">
        <v>11</v>
      </c>
      <c r="B6" s="60" t="s">
        <v>12</v>
      </c>
      <c r="C6" s="60"/>
      <c r="D6" s="60"/>
      <c r="E6" s="60"/>
      <c r="F6" s="61"/>
      <c r="G6" s="61"/>
      <c r="H6" s="62"/>
      <c r="I6" s="63" t="n">
        <f aca="false">I7</f>
        <v>1628911</v>
      </c>
      <c r="J6" s="63" t="n">
        <f aca="false">J7</f>
        <v>1628911</v>
      </c>
    </row>
    <row r="7" s="64" customFormat="true" ht="15.2" hidden="false" customHeight="true" outlineLevel="0" collapsed="false">
      <c r="A7" s="59" t="s">
        <v>13</v>
      </c>
      <c r="B7" s="60" t="s">
        <v>12</v>
      </c>
      <c r="C7" s="60" t="s">
        <v>14</v>
      </c>
      <c r="D7" s="60"/>
      <c r="E7" s="60"/>
      <c r="F7" s="60"/>
      <c r="G7" s="61"/>
      <c r="H7" s="61"/>
      <c r="I7" s="63" t="n">
        <f aca="false">I8</f>
        <v>1628911</v>
      </c>
      <c r="J7" s="63" t="n">
        <f aca="false">J8</f>
        <v>1628911</v>
      </c>
    </row>
    <row r="8" customFormat="false" ht="46.5" hidden="false" customHeight="true" outlineLevel="0" collapsed="false">
      <c r="A8" s="59" t="s">
        <v>15</v>
      </c>
      <c r="B8" s="60" t="s">
        <v>12</v>
      </c>
      <c r="C8" s="60" t="s">
        <v>14</v>
      </c>
      <c r="D8" s="60" t="s">
        <v>16</v>
      </c>
      <c r="E8" s="60"/>
      <c r="F8" s="60"/>
      <c r="G8" s="61"/>
      <c r="H8" s="61"/>
      <c r="I8" s="63" t="n">
        <f aca="false">I12+I9</f>
        <v>1628911</v>
      </c>
      <c r="J8" s="63" t="n">
        <f aca="false">J12+J9</f>
        <v>1628911</v>
      </c>
    </row>
    <row r="9" customFormat="false" ht="33.75" hidden="false" customHeight="true" outlineLevel="0" collapsed="false">
      <c r="A9" s="65" t="s">
        <v>17</v>
      </c>
      <c r="B9" s="66" t="s">
        <v>12</v>
      </c>
      <c r="C9" s="66" t="s">
        <v>14</v>
      </c>
      <c r="D9" s="66" t="s">
        <v>16</v>
      </c>
      <c r="E9" s="66" t="s">
        <v>18</v>
      </c>
      <c r="F9" s="66" t="s">
        <v>19</v>
      </c>
      <c r="G9" s="67"/>
      <c r="H9" s="61"/>
      <c r="I9" s="68" t="n">
        <f aca="false">I10</f>
        <v>928413</v>
      </c>
      <c r="J9" s="68" t="n">
        <f aca="false">J10</f>
        <v>928413</v>
      </c>
    </row>
    <row r="10" customFormat="false" ht="52.5" hidden="false" customHeight="true" outlineLevel="0" collapsed="false">
      <c r="A10" s="69" t="s">
        <v>20</v>
      </c>
      <c r="B10" s="66" t="s">
        <v>12</v>
      </c>
      <c r="C10" s="66" t="s">
        <v>14</v>
      </c>
      <c r="D10" s="66" t="s">
        <v>16</v>
      </c>
      <c r="E10" s="66" t="s">
        <v>18</v>
      </c>
      <c r="F10" s="66" t="s">
        <v>19</v>
      </c>
      <c r="G10" s="67" t="s">
        <v>21</v>
      </c>
      <c r="H10" s="61"/>
      <c r="I10" s="68" t="n">
        <f aca="false">I11</f>
        <v>928413</v>
      </c>
      <c r="J10" s="68" t="n">
        <f aca="false">J11</f>
        <v>928413</v>
      </c>
    </row>
    <row r="11" customFormat="false" ht="34.5" hidden="false" customHeight="true" outlineLevel="0" collapsed="false">
      <c r="A11" s="69" t="s">
        <v>22</v>
      </c>
      <c r="B11" s="66" t="s">
        <v>12</v>
      </c>
      <c r="C11" s="66" t="s">
        <v>14</v>
      </c>
      <c r="D11" s="66" t="s">
        <v>16</v>
      </c>
      <c r="E11" s="66" t="s">
        <v>18</v>
      </c>
      <c r="F11" s="66" t="s">
        <v>19</v>
      </c>
      <c r="G11" s="67" t="s">
        <v>23</v>
      </c>
      <c r="H11" s="61"/>
      <c r="I11" s="68" t="n">
        <v>928413</v>
      </c>
      <c r="J11" s="68" t="n">
        <v>928413</v>
      </c>
    </row>
    <row r="12" customFormat="false" ht="37.5" hidden="false" customHeight="true" outlineLevel="0" collapsed="false">
      <c r="A12" s="65" t="s">
        <v>24</v>
      </c>
      <c r="B12" s="66" t="s">
        <v>12</v>
      </c>
      <c r="C12" s="66" t="s">
        <v>14</v>
      </c>
      <c r="D12" s="66" t="s">
        <v>16</v>
      </c>
      <c r="E12" s="66" t="s">
        <v>25</v>
      </c>
      <c r="F12" s="66" t="s">
        <v>26</v>
      </c>
      <c r="G12" s="70"/>
      <c r="H12" s="70"/>
      <c r="I12" s="68" t="n">
        <f aca="false">I13+I15+I17</f>
        <v>700498</v>
      </c>
      <c r="J12" s="68" t="n">
        <f aca="false">J13+J15+J17</f>
        <v>700498</v>
      </c>
    </row>
    <row r="13" customFormat="false" ht="35.45" hidden="false" customHeight="true" outlineLevel="0" collapsed="false">
      <c r="A13" s="69" t="s">
        <v>20</v>
      </c>
      <c r="B13" s="66" t="s">
        <v>12</v>
      </c>
      <c r="C13" s="66" t="s">
        <v>14</v>
      </c>
      <c r="D13" s="66" t="s">
        <v>16</v>
      </c>
      <c r="E13" s="66" t="s">
        <v>25</v>
      </c>
      <c r="F13" s="66" t="s">
        <v>27</v>
      </c>
      <c r="G13" s="70" t="s">
        <v>21</v>
      </c>
      <c r="H13" s="70"/>
      <c r="I13" s="68" t="n">
        <f aca="false">I14</f>
        <v>512000</v>
      </c>
      <c r="J13" s="68" t="n">
        <f aca="false">J14</f>
        <v>512000</v>
      </c>
    </row>
    <row r="14" customFormat="false" ht="36" hidden="false" customHeight="true" outlineLevel="0" collapsed="false">
      <c r="A14" s="69" t="s">
        <v>22</v>
      </c>
      <c r="B14" s="66" t="s">
        <v>12</v>
      </c>
      <c r="C14" s="66" t="s">
        <v>14</v>
      </c>
      <c r="D14" s="66" t="s">
        <v>16</v>
      </c>
      <c r="E14" s="66" t="s">
        <v>25</v>
      </c>
      <c r="F14" s="66" t="s">
        <v>27</v>
      </c>
      <c r="G14" s="67" t="s">
        <v>23</v>
      </c>
      <c r="H14" s="61"/>
      <c r="I14" s="68" t="n">
        <v>512000</v>
      </c>
      <c r="J14" s="68" t="n">
        <v>512000</v>
      </c>
    </row>
    <row r="15" customFormat="false" ht="32.25" hidden="false" customHeight="true" outlineLevel="0" collapsed="false">
      <c r="A15" s="69" t="s">
        <v>28</v>
      </c>
      <c r="B15" s="66" t="s">
        <v>12</v>
      </c>
      <c r="C15" s="66" t="s">
        <v>14</v>
      </c>
      <c r="D15" s="66" t="s">
        <v>16</v>
      </c>
      <c r="E15" s="66" t="s">
        <v>25</v>
      </c>
      <c r="F15" s="66" t="s">
        <v>27</v>
      </c>
      <c r="G15" s="67" t="s">
        <v>29</v>
      </c>
      <c r="H15" s="61"/>
      <c r="I15" s="68" t="n">
        <f aca="false">I16</f>
        <v>188298</v>
      </c>
      <c r="J15" s="68" t="n">
        <f aca="false">J16</f>
        <v>188298</v>
      </c>
    </row>
    <row r="16" customFormat="false" ht="33.2" hidden="false" customHeight="true" outlineLevel="0" collapsed="false">
      <c r="A16" s="69" t="s">
        <v>30</v>
      </c>
      <c r="B16" s="66" t="s">
        <v>12</v>
      </c>
      <c r="C16" s="66" t="s">
        <v>14</v>
      </c>
      <c r="D16" s="66" t="s">
        <v>16</v>
      </c>
      <c r="E16" s="66" t="s">
        <v>25</v>
      </c>
      <c r="F16" s="66" t="s">
        <v>27</v>
      </c>
      <c r="G16" s="67" t="s">
        <v>31</v>
      </c>
      <c r="H16" s="61"/>
      <c r="I16" s="68" t="n">
        <v>188298</v>
      </c>
      <c r="J16" s="68" t="n">
        <v>188298</v>
      </c>
    </row>
    <row r="17" customFormat="false" ht="15.75" hidden="false" customHeight="true" outlineLevel="0" collapsed="false">
      <c r="A17" s="69" t="s">
        <v>32</v>
      </c>
      <c r="B17" s="66" t="s">
        <v>12</v>
      </c>
      <c r="C17" s="66" t="s">
        <v>14</v>
      </c>
      <c r="D17" s="66" t="s">
        <v>16</v>
      </c>
      <c r="E17" s="66" t="s">
        <v>25</v>
      </c>
      <c r="F17" s="66" t="s">
        <v>27</v>
      </c>
      <c r="G17" s="67" t="s">
        <v>33</v>
      </c>
      <c r="H17" s="61"/>
      <c r="I17" s="68" t="n">
        <f aca="false">I18+I19</f>
        <v>200</v>
      </c>
      <c r="J17" s="68" t="n">
        <f aca="false">J18+J19</f>
        <v>200</v>
      </c>
    </row>
    <row r="18" customFormat="false" ht="16.5" hidden="false" customHeight="true" outlineLevel="0" collapsed="false">
      <c r="A18" s="69" t="s">
        <v>34</v>
      </c>
      <c r="B18" s="66" t="s">
        <v>12</v>
      </c>
      <c r="C18" s="66" t="s">
        <v>14</v>
      </c>
      <c r="D18" s="66" t="s">
        <v>16</v>
      </c>
      <c r="E18" s="66" t="s">
        <v>25</v>
      </c>
      <c r="F18" s="66" t="s">
        <v>27</v>
      </c>
      <c r="G18" s="67" t="s">
        <v>35</v>
      </c>
      <c r="H18" s="61"/>
      <c r="I18" s="68"/>
      <c r="J18" s="68"/>
    </row>
    <row r="19" customFormat="false" ht="19.5" hidden="false" customHeight="true" outlineLevel="0" collapsed="false">
      <c r="A19" s="69" t="s">
        <v>36</v>
      </c>
      <c r="B19" s="66" t="s">
        <v>12</v>
      </c>
      <c r="C19" s="66" t="s">
        <v>14</v>
      </c>
      <c r="D19" s="66" t="s">
        <v>16</v>
      </c>
      <c r="E19" s="66" t="s">
        <v>25</v>
      </c>
      <c r="F19" s="66" t="s">
        <v>27</v>
      </c>
      <c r="G19" s="67" t="s">
        <v>37</v>
      </c>
      <c r="H19" s="61"/>
      <c r="I19" s="68" t="n">
        <v>200</v>
      </c>
      <c r="J19" s="68" t="n">
        <v>200</v>
      </c>
    </row>
    <row r="20" s="64" customFormat="true" ht="20.25" hidden="false" customHeight="true" outlineLevel="0" collapsed="false">
      <c r="A20" s="59" t="s">
        <v>38</v>
      </c>
      <c r="B20" s="60" t="s">
        <v>39</v>
      </c>
      <c r="C20" s="60"/>
      <c r="D20" s="60"/>
      <c r="E20" s="60"/>
      <c r="F20" s="60"/>
      <c r="G20" s="71"/>
      <c r="H20" s="61"/>
      <c r="I20" s="63" t="n">
        <f aca="false">I21+I51+I56+I75+I93+I119+I127+I157+I162</f>
        <v>140057288</v>
      </c>
      <c r="J20" s="63" t="n">
        <f aca="false">J21+J51+J56+J75+J93+J119+J127+J157+J162</f>
        <v>143711348.5</v>
      </c>
    </row>
    <row r="21" s="64" customFormat="true" ht="15.75" hidden="false" customHeight="true" outlineLevel="0" collapsed="false">
      <c r="A21" s="59" t="s">
        <v>13</v>
      </c>
      <c r="B21" s="60" t="s">
        <v>39</v>
      </c>
      <c r="C21" s="60" t="s">
        <v>14</v>
      </c>
      <c r="D21" s="60"/>
      <c r="E21" s="60"/>
      <c r="F21" s="60"/>
      <c r="G21" s="71"/>
      <c r="H21" s="61"/>
      <c r="I21" s="63" t="n">
        <f aca="false">I22+I34+I38+I42</f>
        <v>11401925</v>
      </c>
      <c r="J21" s="63" t="n">
        <f aca="false">J22+J34+J38+J42</f>
        <v>11529237</v>
      </c>
    </row>
    <row r="22" s="64" customFormat="true" ht="54.75" hidden="false" customHeight="true" outlineLevel="0" collapsed="false">
      <c r="A22" s="59" t="s">
        <v>40</v>
      </c>
      <c r="B22" s="60" t="s">
        <v>39</v>
      </c>
      <c r="C22" s="60" t="s">
        <v>14</v>
      </c>
      <c r="D22" s="60" t="s">
        <v>41</v>
      </c>
      <c r="E22" s="60"/>
      <c r="F22" s="60"/>
      <c r="G22" s="61"/>
      <c r="H22" s="61"/>
      <c r="I22" s="63" t="n">
        <f aca="false">I26+I23</f>
        <v>9889486</v>
      </c>
      <c r="J22" s="63" t="n">
        <f aca="false">J26+J23</f>
        <v>10021037</v>
      </c>
    </row>
    <row r="23" customFormat="false" ht="28.5" hidden="false" customHeight="true" outlineLevel="0" collapsed="false">
      <c r="A23" s="69" t="s">
        <v>42</v>
      </c>
      <c r="B23" s="66" t="s">
        <v>39</v>
      </c>
      <c r="C23" s="66" t="s">
        <v>14</v>
      </c>
      <c r="D23" s="66" t="s">
        <v>41</v>
      </c>
      <c r="E23" s="66" t="s">
        <v>43</v>
      </c>
      <c r="F23" s="66" t="s">
        <v>44</v>
      </c>
      <c r="G23" s="70"/>
      <c r="H23" s="70"/>
      <c r="I23" s="68" t="n">
        <f aca="false">I24</f>
        <v>998029</v>
      </c>
      <c r="J23" s="68" t="n">
        <f aca="false">J24</f>
        <v>998029</v>
      </c>
    </row>
    <row r="24" s="64" customFormat="true" ht="33.2" hidden="false" customHeight="true" outlineLevel="0" collapsed="false">
      <c r="A24" s="69" t="s">
        <v>20</v>
      </c>
      <c r="B24" s="66" t="s">
        <v>39</v>
      </c>
      <c r="C24" s="66" t="s">
        <v>14</v>
      </c>
      <c r="D24" s="66" t="s">
        <v>41</v>
      </c>
      <c r="E24" s="66" t="s">
        <v>43</v>
      </c>
      <c r="F24" s="66" t="s">
        <v>44</v>
      </c>
      <c r="G24" s="70" t="s">
        <v>21</v>
      </c>
      <c r="H24" s="70"/>
      <c r="I24" s="68" t="n">
        <f aca="false">I25</f>
        <v>998029</v>
      </c>
      <c r="J24" s="68" t="n">
        <f aca="false">J25</f>
        <v>998029</v>
      </c>
    </row>
    <row r="25" customFormat="false" ht="34.5" hidden="false" customHeight="true" outlineLevel="0" collapsed="false">
      <c r="A25" s="69" t="s">
        <v>22</v>
      </c>
      <c r="B25" s="66" t="s">
        <v>39</v>
      </c>
      <c r="C25" s="66" t="s">
        <v>14</v>
      </c>
      <c r="D25" s="66" t="s">
        <v>41</v>
      </c>
      <c r="E25" s="66" t="s">
        <v>43</v>
      </c>
      <c r="F25" s="66" t="s">
        <v>44</v>
      </c>
      <c r="G25" s="67" t="s">
        <v>23</v>
      </c>
      <c r="H25" s="61"/>
      <c r="I25" s="68" t="n">
        <v>998029</v>
      </c>
      <c r="J25" s="68" t="n">
        <v>998029</v>
      </c>
    </row>
    <row r="26" customFormat="false" ht="39.75" hidden="false" customHeight="true" outlineLevel="0" collapsed="false">
      <c r="A26" s="69" t="s">
        <v>45</v>
      </c>
      <c r="B26" s="66" t="s">
        <v>39</v>
      </c>
      <c r="C26" s="66" t="s">
        <v>14</v>
      </c>
      <c r="D26" s="66" t="s">
        <v>46</v>
      </c>
      <c r="E26" s="66" t="s">
        <v>47</v>
      </c>
      <c r="F26" s="66" t="s">
        <v>26</v>
      </c>
      <c r="G26" s="70"/>
      <c r="H26" s="70"/>
      <c r="I26" s="68" t="n">
        <f aca="false">I27+I29+I31</f>
        <v>8891457</v>
      </c>
      <c r="J26" s="68" t="n">
        <f aca="false">J27+J29+J31</f>
        <v>9023008</v>
      </c>
    </row>
    <row r="27" customFormat="false" ht="52.5" hidden="false" customHeight="true" outlineLevel="0" collapsed="false">
      <c r="A27" s="69" t="s">
        <v>20</v>
      </c>
      <c r="B27" s="66" t="s">
        <v>39</v>
      </c>
      <c r="C27" s="66" t="s">
        <v>14</v>
      </c>
      <c r="D27" s="66" t="s">
        <v>41</v>
      </c>
      <c r="E27" s="66" t="s">
        <v>47</v>
      </c>
      <c r="F27" s="66" t="s">
        <v>27</v>
      </c>
      <c r="G27" s="67" t="s">
        <v>21</v>
      </c>
      <c r="H27" s="61"/>
      <c r="I27" s="68" t="n">
        <f aca="false">I28</f>
        <v>7158690</v>
      </c>
      <c r="J27" s="68" t="n">
        <f aca="false">J28</f>
        <v>7158690</v>
      </c>
    </row>
    <row r="28" customFormat="false" ht="35.45" hidden="false" customHeight="true" outlineLevel="0" collapsed="false">
      <c r="A28" s="69" t="s">
        <v>22</v>
      </c>
      <c r="B28" s="66" t="s">
        <v>39</v>
      </c>
      <c r="C28" s="66" t="s">
        <v>14</v>
      </c>
      <c r="D28" s="66" t="s">
        <v>41</v>
      </c>
      <c r="E28" s="66" t="s">
        <v>47</v>
      </c>
      <c r="F28" s="66" t="s">
        <v>27</v>
      </c>
      <c r="G28" s="67" t="s">
        <v>23</v>
      </c>
      <c r="H28" s="61"/>
      <c r="I28" s="68" t="n">
        <v>7158690</v>
      </c>
      <c r="J28" s="68" t="n">
        <v>7158690</v>
      </c>
    </row>
    <row r="29" customFormat="false" ht="37.5" hidden="false" customHeight="true" outlineLevel="0" collapsed="false">
      <c r="A29" s="69" t="s">
        <v>28</v>
      </c>
      <c r="B29" s="66" t="s">
        <v>39</v>
      </c>
      <c r="C29" s="66" t="s">
        <v>14</v>
      </c>
      <c r="D29" s="66" t="s">
        <v>41</v>
      </c>
      <c r="E29" s="66" t="s">
        <v>47</v>
      </c>
      <c r="F29" s="66" t="s">
        <v>27</v>
      </c>
      <c r="G29" s="67" t="s">
        <v>29</v>
      </c>
      <c r="H29" s="61"/>
      <c r="I29" s="68" t="n">
        <f aca="false">I30</f>
        <v>1612867</v>
      </c>
      <c r="J29" s="68" t="n">
        <f aca="false">J30</f>
        <v>1744418</v>
      </c>
    </row>
    <row r="30" customFormat="false" ht="36.75" hidden="false" customHeight="true" outlineLevel="0" collapsed="false">
      <c r="A30" s="69" t="s">
        <v>30</v>
      </c>
      <c r="B30" s="66" t="s">
        <v>39</v>
      </c>
      <c r="C30" s="66" t="s">
        <v>14</v>
      </c>
      <c r="D30" s="66" t="s">
        <v>41</v>
      </c>
      <c r="E30" s="66" t="s">
        <v>47</v>
      </c>
      <c r="F30" s="66" t="s">
        <v>27</v>
      </c>
      <c r="G30" s="67" t="s">
        <v>31</v>
      </c>
      <c r="H30" s="61"/>
      <c r="I30" s="68" t="n">
        <f aca="false">-100000+1844418-131551</f>
        <v>1612867</v>
      </c>
      <c r="J30" s="68" t="n">
        <f aca="false">-100000+1844418</f>
        <v>1744418</v>
      </c>
    </row>
    <row r="31" customFormat="false" ht="24" hidden="false" customHeight="true" outlineLevel="0" collapsed="false">
      <c r="A31" s="69" t="s">
        <v>32</v>
      </c>
      <c r="B31" s="66" t="s">
        <v>39</v>
      </c>
      <c r="C31" s="66" t="s">
        <v>14</v>
      </c>
      <c r="D31" s="66" t="s">
        <v>41</v>
      </c>
      <c r="E31" s="66" t="s">
        <v>47</v>
      </c>
      <c r="F31" s="66" t="s">
        <v>27</v>
      </c>
      <c r="G31" s="67" t="s">
        <v>33</v>
      </c>
      <c r="H31" s="61"/>
      <c r="I31" s="68" t="n">
        <f aca="false">I32+I33</f>
        <v>119900</v>
      </c>
      <c r="J31" s="68" t="n">
        <f aca="false">J32+J33</f>
        <v>119900</v>
      </c>
    </row>
    <row r="32" customFormat="false" ht="20.25" hidden="false" customHeight="true" outlineLevel="0" collapsed="false">
      <c r="A32" s="69" t="s">
        <v>34</v>
      </c>
      <c r="B32" s="66" t="s">
        <v>39</v>
      </c>
      <c r="C32" s="66" t="s">
        <v>14</v>
      </c>
      <c r="D32" s="66" t="s">
        <v>41</v>
      </c>
      <c r="E32" s="66" t="s">
        <v>47</v>
      </c>
      <c r="F32" s="66" t="s">
        <v>27</v>
      </c>
      <c r="G32" s="67" t="s">
        <v>35</v>
      </c>
      <c r="H32" s="61"/>
      <c r="I32" s="68" t="n">
        <v>84700</v>
      </c>
      <c r="J32" s="68" t="n">
        <v>84700</v>
      </c>
    </row>
    <row r="33" customFormat="false" ht="21.75" hidden="false" customHeight="true" outlineLevel="0" collapsed="false">
      <c r="A33" s="69" t="s">
        <v>36</v>
      </c>
      <c r="B33" s="66" t="s">
        <v>39</v>
      </c>
      <c r="C33" s="66" t="s">
        <v>14</v>
      </c>
      <c r="D33" s="66" t="s">
        <v>41</v>
      </c>
      <c r="E33" s="66" t="s">
        <v>47</v>
      </c>
      <c r="F33" s="66" t="s">
        <v>27</v>
      </c>
      <c r="G33" s="67" t="s">
        <v>37</v>
      </c>
      <c r="H33" s="61"/>
      <c r="I33" s="68" t="n">
        <v>35200</v>
      </c>
      <c r="J33" s="68" t="n">
        <v>35200</v>
      </c>
    </row>
    <row r="34" customFormat="false" ht="21.2" hidden="true" customHeight="true" outlineLevel="0" collapsed="false">
      <c r="A34" s="72" t="s">
        <v>48</v>
      </c>
      <c r="B34" s="66" t="s">
        <v>39</v>
      </c>
      <c r="C34" s="61" t="s">
        <v>14</v>
      </c>
      <c r="D34" s="61" t="s">
        <v>49</v>
      </c>
      <c r="E34" s="61"/>
      <c r="F34" s="70"/>
      <c r="G34" s="70"/>
      <c r="H34" s="70"/>
      <c r="I34" s="63" t="n">
        <f aca="false">I35</f>
        <v>0</v>
      </c>
      <c r="J34" s="63" t="n">
        <f aca="false">J35</f>
        <v>0</v>
      </c>
    </row>
    <row r="35" customFormat="false" ht="19.5" hidden="true" customHeight="true" outlineLevel="0" collapsed="false">
      <c r="A35" s="73" t="s">
        <v>355</v>
      </c>
      <c r="B35" s="66" t="s">
        <v>39</v>
      </c>
      <c r="C35" s="70" t="s">
        <v>14</v>
      </c>
      <c r="D35" s="70" t="s">
        <v>49</v>
      </c>
      <c r="E35" s="70" t="s">
        <v>51</v>
      </c>
      <c r="F35" s="70" t="s">
        <v>52</v>
      </c>
      <c r="G35" s="70"/>
      <c r="H35" s="70"/>
      <c r="I35" s="68" t="n">
        <f aca="false">I36</f>
        <v>0</v>
      </c>
      <c r="J35" s="68" t="n">
        <f aca="false">J36</f>
        <v>0</v>
      </c>
    </row>
    <row r="36" customFormat="false" ht="17.45" hidden="true" customHeight="true" outlineLevel="0" collapsed="false">
      <c r="A36" s="69" t="s">
        <v>32</v>
      </c>
      <c r="B36" s="66" t="s">
        <v>39</v>
      </c>
      <c r="C36" s="70" t="s">
        <v>14</v>
      </c>
      <c r="D36" s="70" t="s">
        <v>49</v>
      </c>
      <c r="E36" s="70" t="s">
        <v>51</v>
      </c>
      <c r="F36" s="70" t="s">
        <v>53</v>
      </c>
      <c r="G36" s="70" t="s">
        <v>33</v>
      </c>
      <c r="H36" s="70"/>
      <c r="I36" s="68" t="n">
        <f aca="false">I37</f>
        <v>0</v>
      </c>
      <c r="J36" s="68" t="n">
        <f aca="false">J37</f>
        <v>0</v>
      </c>
    </row>
    <row r="37" customFormat="false" ht="9.75" hidden="true" customHeight="true" outlineLevel="0" collapsed="false">
      <c r="A37" s="69" t="s">
        <v>54</v>
      </c>
      <c r="B37" s="66" t="s">
        <v>39</v>
      </c>
      <c r="C37" s="70" t="s">
        <v>14</v>
      </c>
      <c r="D37" s="70" t="s">
        <v>49</v>
      </c>
      <c r="E37" s="70" t="s">
        <v>51</v>
      </c>
      <c r="F37" s="70" t="s">
        <v>53</v>
      </c>
      <c r="G37" s="70" t="s">
        <v>55</v>
      </c>
      <c r="H37" s="70"/>
      <c r="I37" s="68"/>
      <c r="J37" s="68"/>
    </row>
    <row r="38" s="64" customFormat="true" ht="18.75" hidden="false" customHeight="true" outlineLevel="0" collapsed="false">
      <c r="A38" s="59" t="s">
        <v>56</v>
      </c>
      <c r="B38" s="60" t="s">
        <v>39</v>
      </c>
      <c r="C38" s="60" t="s">
        <v>14</v>
      </c>
      <c r="D38" s="60" t="s">
        <v>57</v>
      </c>
      <c r="E38" s="60"/>
      <c r="F38" s="60"/>
      <c r="G38" s="71"/>
      <c r="H38" s="61"/>
      <c r="I38" s="63" t="n">
        <f aca="false">I39</f>
        <v>754239</v>
      </c>
      <c r="J38" s="63" t="n">
        <f aca="false">J39</f>
        <v>750000</v>
      </c>
    </row>
    <row r="39" s="64" customFormat="true" ht="17.45" hidden="false" customHeight="true" outlineLevel="0" collapsed="false">
      <c r="A39" s="69" t="s">
        <v>58</v>
      </c>
      <c r="B39" s="66" t="s">
        <v>39</v>
      </c>
      <c r="C39" s="67" t="s">
        <v>14</v>
      </c>
      <c r="D39" s="67" t="s">
        <v>57</v>
      </c>
      <c r="E39" s="67" t="s">
        <v>59</v>
      </c>
      <c r="F39" s="67" t="s">
        <v>60</v>
      </c>
      <c r="G39" s="67"/>
      <c r="H39" s="70"/>
      <c r="I39" s="68" t="n">
        <f aca="false">I40</f>
        <v>754239</v>
      </c>
      <c r="J39" s="68" t="n">
        <f aca="false">J40</f>
        <v>750000</v>
      </c>
    </row>
    <row r="40" s="64" customFormat="true" ht="18" hidden="false" customHeight="true" outlineLevel="0" collapsed="false">
      <c r="A40" s="69" t="s">
        <v>32</v>
      </c>
      <c r="B40" s="66" t="s">
        <v>39</v>
      </c>
      <c r="C40" s="67" t="s">
        <v>14</v>
      </c>
      <c r="D40" s="67" t="s">
        <v>57</v>
      </c>
      <c r="E40" s="67" t="s">
        <v>59</v>
      </c>
      <c r="F40" s="67" t="s">
        <v>60</v>
      </c>
      <c r="G40" s="67" t="s">
        <v>33</v>
      </c>
      <c r="H40" s="70"/>
      <c r="I40" s="68" t="n">
        <f aca="false">I41</f>
        <v>754239</v>
      </c>
      <c r="J40" s="68" t="n">
        <f aca="false">J41</f>
        <v>750000</v>
      </c>
    </row>
    <row r="41" s="64" customFormat="true" ht="16.5" hidden="false" customHeight="true" outlineLevel="0" collapsed="false">
      <c r="A41" s="69" t="s">
        <v>61</v>
      </c>
      <c r="B41" s="66" t="s">
        <v>39</v>
      </c>
      <c r="C41" s="67" t="s">
        <v>14</v>
      </c>
      <c r="D41" s="67" t="s">
        <v>57</v>
      </c>
      <c r="E41" s="67" t="s">
        <v>59</v>
      </c>
      <c r="F41" s="67" t="s">
        <v>60</v>
      </c>
      <c r="G41" s="67" t="s">
        <v>62</v>
      </c>
      <c r="H41" s="74"/>
      <c r="I41" s="68" t="n">
        <f aca="false">154239+500000+100000</f>
        <v>754239</v>
      </c>
      <c r="J41" s="68" t="n">
        <v>750000</v>
      </c>
    </row>
    <row r="42" s="64" customFormat="true" ht="15.75" hidden="false" customHeight="true" outlineLevel="0" collapsed="false">
      <c r="A42" s="59" t="s">
        <v>63</v>
      </c>
      <c r="B42" s="66" t="s">
        <v>39</v>
      </c>
      <c r="C42" s="60" t="s">
        <v>14</v>
      </c>
      <c r="D42" s="60" t="s">
        <v>64</v>
      </c>
      <c r="E42" s="60"/>
      <c r="F42" s="60"/>
      <c r="G42" s="71"/>
      <c r="H42" s="74"/>
      <c r="I42" s="63" t="n">
        <f aca="false">I43+I48</f>
        <v>758200</v>
      </c>
      <c r="J42" s="63" t="n">
        <f aca="false">J43+J48</f>
        <v>758200</v>
      </c>
    </row>
    <row r="43" customFormat="false" ht="85.5" hidden="false" customHeight="true" outlineLevel="0" collapsed="false">
      <c r="A43" s="69" t="s">
        <v>356</v>
      </c>
      <c r="B43" s="66" t="s">
        <v>39</v>
      </c>
      <c r="C43" s="66" t="s">
        <v>14</v>
      </c>
      <c r="D43" s="66" t="s">
        <v>64</v>
      </c>
      <c r="E43" s="66" t="s">
        <v>66</v>
      </c>
      <c r="F43" s="66" t="s">
        <v>67</v>
      </c>
      <c r="G43" s="67"/>
      <c r="H43" s="61"/>
      <c r="I43" s="68" t="n">
        <f aca="false">I44+I46</f>
        <v>658200</v>
      </c>
      <c r="J43" s="68" t="n">
        <f aca="false">J44+J46</f>
        <v>658200</v>
      </c>
    </row>
    <row r="44" customFormat="false" ht="47.45" hidden="false" customHeight="true" outlineLevel="0" collapsed="false">
      <c r="A44" s="69" t="s">
        <v>20</v>
      </c>
      <c r="B44" s="66" t="s">
        <v>39</v>
      </c>
      <c r="C44" s="66" t="s">
        <v>14</v>
      </c>
      <c r="D44" s="66" t="s">
        <v>64</v>
      </c>
      <c r="E44" s="66" t="s">
        <v>66</v>
      </c>
      <c r="F44" s="66" t="s">
        <v>67</v>
      </c>
      <c r="G44" s="67" t="s">
        <v>21</v>
      </c>
      <c r="H44" s="61"/>
      <c r="I44" s="68" t="n">
        <f aca="false">I45</f>
        <v>520562</v>
      </c>
      <c r="J44" s="68" t="n">
        <f aca="false">J45</f>
        <v>520562</v>
      </c>
    </row>
    <row r="45" customFormat="false" ht="39.75" hidden="false" customHeight="true" outlineLevel="0" collapsed="false">
      <c r="A45" s="69" t="s">
        <v>22</v>
      </c>
      <c r="B45" s="66" t="s">
        <v>39</v>
      </c>
      <c r="C45" s="66" t="s">
        <v>14</v>
      </c>
      <c r="D45" s="66" t="s">
        <v>64</v>
      </c>
      <c r="E45" s="66" t="s">
        <v>66</v>
      </c>
      <c r="F45" s="66" t="s">
        <v>67</v>
      </c>
      <c r="G45" s="67" t="s">
        <v>23</v>
      </c>
      <c r="H45" s="61"/>
      <c r="I45" s="68" t="n">
        <v>520562</v>
      </c>
      <c r="J45" s="68" t="n">
        <v>520562</v>
      </c>
    </row>
    <row r="46" customFormat="false" ht="34.5" hidden="false" customHeight="true" outlineLevel="0" collapsed="false">
      <c r="A46" s="69" t="s">
        <v>28</v>
      </c>
      <c r="B46" s="66" t="s">
        <v>39</v>
      </c>
      <c r="C46" s="66" t="s">
        <v>14</v>
      </c>
      <c r="D46" s="66" t="s">
        <v>64</v>
      </c>
      <c r="E46" s="66" t="s">
        <v>66</v>
      </c>
      <c r="F46" s="66" t="s">
        <v>67</v>
      </c>
      <c r="G46" s="67" t="s">
        <v>29</v>
      </c>
      <c r="H46" s="61"/>
      <c r="I46" s="68" t="n">
        <f aca="false">I47</f>
        <v>137638</v>
      </c>
      <c r="J46" s="68" t="n">
        <f aca="false">J47</f>
        <v>137638</v>
      </c>
    </row>
    <row r="47" customFormat="false" ht="30.75" hidden="false" customHeight="true" outlineLevel="0" collapsed="false">
      <c r="A47" s="69" t="s">
        <v>30</v>
      </c>
      <c r="B47" s="66" t="s">
        <v>39</v>
      </c>
      <c r="C47" s="66" t="s">
        <v>14</v>
      </c>
      <c r="D47" s="66" t="s">
        <v>64</v>
      </c>
      <c r="E47" s="66" t="s">
        <v>66</v>
      </c>
      <c r="F47" s="66" t="s">
        <v>67</v>
      </c>
      <c r="G47" s="67" t="s">
        <v>31</v>
      </c>
      <c r="H47" s="61"/>
      <c r="I47" s="68" t="n">
        <v>137638</v>
      </c>
      <c r="J47" s="68" t="n">
        <v>137638</v>
      </c>
    </row>
    <row r="48" customFormat="false" ht="21.2" hidden="false" customHeight="true" outlineLevel="0" collapsed="false">
      <c r="A48" s="69" t="s">
        <v>71</v>
      </c>
      <c r="B48" s="66" t="s">
        <v>39</v>
      </c>
      <c r="C48" s="67" t="s">
        <v>14</v>
      </c>
      <c r="D48" s="67" t="s">
        <v>64</v>
      </c>
      <c r="E48" s="67" t="s">
        <v>72</v>
      </c>
      <c r="F48" s="66" t="s">
        <v>73</v>
      </c>
      <c r="G48" s="70"/>
      <c r="H48" s="70"/>
      <c r="I48" s="68" t="n">
        <f aca="false">I49</f>
        <v>100000</v>
      </c>
      <c r="J48" s="68" t="n">
        <f aca="false">J49</f>
        <v>100000</v>
      </c>
    </row>
    <row r="49" customFormat="false" ht="20.25" hidden="false" customHeight="true" outlineLevel="0" collapsed="false">
      <c r="A49" s="69" t="s">
        <v>70</v>
      </c>
      <c r="B49" s="66" t="s">
        <v>39</v>
      </c>
      <c r="C49" s="67" t="s">
        <v>14</v>
      </c>
      <c r="D49" s="67" t="s">
        <v>64</v>
      </c>
      <c r="E49" s="67" t="s">
        <v>72</v>
      </c>
      <c r="F49" s="66" t="s">
        <v>73</v>
      </c>
      <c r="G49" s="70" t="s">
        <v>29</v>
      </c>
      <c r="H49" s="70"/>
      <c r="I49" s="68" t="n">
        <f aca="false">I50</f>
        <v>100000</v>
      </c>
      <c r="J49" s="68" t="n">
        <f aca="false">J50</f>
        <v>100000</v>
      </c>
    </row>
    <row r="50" customFormat="false" ht="30.75" hidden="false" customHeight="true" outlineLevel="0" collapsed="false">
      <c r="A50" s="69" t="s">
        <v>30</v>
      </c>
      <c r="B50" s="66" t="s">
        <v>39</v>
      </c>
      <c r="C50" s="67" t="s">
        <v>14</v>
      </c>
      <c r="D50" s="67" t="s">
        <v>64</v>
      </c>
      <c r="E50" s="67" t="s">
        <v>72</v>
      </c>
      <c r="F50" s="66" t="s">
        <v>73</v>
      </c>
      <c r="G50" s="70" t="s">
        <v>31</v>
      </c>
      <c r="H50" s="70"/>
      <c r="I50" s="68" t="n">
        <v>100000</v>
      </c>
      <c r="J50" s="68" t="n">
        <v>100000</v>
      </c>
    </row>
    <row r="51" s="64" customFormat="true" ht="18.75" hidden="false" customHeight="true" outlineLevel="0" collapsed="false">
      <c r="A51" s="59" t="s">
        <v>82</v>
      </c>
      <c r="B51" s="60" t="s">
        <v>39</v>
      </c>
      <c r="C51" s="71" t="s">
        <v>83</v>
      </c>
      <c r="D51" s="71"/>
      <c r="E51" s="71"/>
      <c r="F51" s="71"/>
      <c r="G51" s="71"/>
      <c r="H51" s="61"/>
      <c r="I51" s="63" t="n">
        <f aca="false">I52</f>
        <v>394923</v>
      </c>
      <c r="J51" s="63" t="n">
        <f aca="false">J52</f>
        <v>394923</v>
      </c>
    </row>
    <row r="52" s="64" customFormat="true" ht="19.5" hidden="false" customHeight="true" outlineLevel="0" collapsed="false">
      <c r="A52" s="59" t="s">
        <v>84</v>
      </c>
      <c r="B52" s="60" t="s">
        <v>39</v>
      </c>
      <c r="C52" s="71" t="s">
        <v>83</v>
      </c>
      <c r="D52" s="71" t="s">
        <v>16</v>
      </c>
      <c r="E52" s="71"/>
      <c r="F52" s="71"/>
      <c r="G52" s="71"/>
      <c r="H52" s="61"/>
      <c r="I52" s="63" t="n">
        <f aca="false">I53</f>
        <v>394923</v>
      </c>
      <c r="J52" s="63" t="n">
        <f aca="false">J53</f>
        <v>394923</v>
      </c>
    </row>
    <row r="53" customFormat="false" ht="59.25" hidden="false" customHeight="true" outlineLevel="0" collapsed="false">
      <c r="A53" s="75" t="s">
        <v>85</v>
      </c>
      <c r="B53" s="66" t="s">
        <v>39</v>
      </c>
      <c r="C53" s="67" t="s">
        <v>83</v>
      </c>
      <c r="D53" s="67" t="s">
        <v>16</v>
      </c>
      <c r="E53" s="76" t="s">
        <v>86</v>
      </c>
      <c r="F53" s="67" t="s">
        <v>87</v>
      </c>
      <c r="G53" s="67"/>
      <c r="H53" s="61"/>
      <c r="I53" s="68" t="n">
        <f aca="false">I54</f>
        <v>394923</v>
      </c>
      <c r="J53" s="68" t="n">
        <f aca="false">J54</f>
        <v>394923</v>
      </c>
    </row>
    <row r="54" customFormat="false" ht="33.2" hidden="false" customHeight="true" outlineLevel="0" collapsed="false">
      <c r="A54" s="69" t="s">
        <v>20</v>
      </c>
      <c r="B54" s="66" t="s">
        <v>39</v>
      </c>
      <c r="C54" s="67" t="s">
        <v>83</v>
      </c>
      <c r="D54" s="67" t="s">
        <v>16</v>
      </c>
      <c r="E54" s="76" t="s">
        <v>86</v>
      </c>
      <c r="F54" s="67" t="s">
        <v>88</v>
      </c>
      <c r="G54" s="67" t="s">
        <v>21</v>
      </c>
      <c r="H54" s="61"/>
      <c r="I54" s="68" t="n">
        <f aca="false">I55</f>
        <v>394923</v>
      </c>
      <c r="J54" s="68" t="n">
        <f aca="false">J55</f>
        <v>394923</v>
      </c>
    </row>
    <row r="55" customFormat="false" ht="31.5" hidden="false" customHeight="true" outlineLevel="0" collapsed="false">
      <c r="A55" s="69" t="s">
        <v>22</v>
      </c>
      <c r="B55" s="66" t="s">
        <v>39</v>
      </c>
      <c r="C55" s="67" t="s">
        <v>83</v>
      </c>
      <c r="D55" s="67" t="s">
        <v>16</v>
      </c>
      <c r="E55" s="76" t="s">
        <v>86</v>
      </c>
      <c r="F55" s="67" t="s">
        <v>88</v>
      </c>
      <c r="G55" s="67" t="s">
        <v>23</v>
      </c>
      <c r="H55" s="61"/>
      <c r="I55" s="68" t="n">
        <v>394923</v>
      </c>
      <c r="J55" s="68" t="n">
        <v>394923</v>
      </c>
    </row>
    <row r="56" s="64" customFormat="true" ht="15.2" hidden="false" customHeight="true" outlineLevel="0" collapsed="false">
      <c r="A56" s="59" t="s">
        <v>89</v>
      </c>
      <c r="B56" s="60" t="s">
        <v>39</v>
      </c>
      <c r="C56" s="60" t="s">
        <v>41</v>
      </c>
      <c r="D56" s="60"/>
      <c r="E56" s="60"/>
      <c r="F56" s="60"/>
      <c r="G56" s="61"/>
      <c r="H56" s="61"/>
      <c r="I56" s="63" t="n">
        <f aca="false">I57+I60+I64+I68</f>
        <v>5321151</v>
      </c>
      <c r="J56" s="63" t="n">
        <f aca="false">J57+J60+J64+J68</f>
        <v>5321151</v>
      </c>
    </row>
    <row r="57" s="64" customFormat="true" ht="15.2" hidden="false" customHeight="true" outlineLevel="0" collapsed="false">
      <c r="A57" s="59" t="s">
        <v>90</v>
      </c>
      <c r="B57" s="66" t="s">
        <v>39</v>
      </c>
      <c r="C57" s="60" t="s">
        <v>41</v>
      </c>
      <c r="D57" s="60" t="s">
        <v>14</v>
      </c>
      <c r="E57" s="60"/>
      <c r="F57" s="60"/>
      <c r="G57" s="61"/>
      <c r="H57" s="61"/>
      <c r="I57" s="63" t="n">
        <f aca="false">I58</f>
        <v>22000</v>
      </c>
      <c r="J57" s="63" t="n">
        <f aca="false">J58</f>
        <v>22000</v>
      </c>
    </row>
    <row r="58" s="64" customFormat="true" ht="35.45" hidden="false" customHeight="true" outlineLevel="0" collapsed="false">
      <c r="A58" s="77" t="s">
        <v>91</v>
      </c>
      <c r="B58" s="66" t="s">
        <v>39</v>
      </c>
      <c r="C58" s="66" t="s">
        <v>41</v>
      </c>
      <c r="D58" s="66" t="s">
        <v>14</v>
      </c>
      <c r="E58" s="66" t="s">
        <v>92</v>
      </c>
      <c r="F58" s="67" t="s">
        <v>93</v>
      </c>
      <c r="G58" s="70"/>
      <c r="H58" s="70"/>
      <c r="I58" s="68" t="n">
        <f aca="false">I59</f>
        <v>22000</v>
      </c>
      <c r="J58" s="68" t="n">
        <f aca="false">J59</f>
        <v>22000</v>
      </c>
    </row>
    <row r="59" s="64" customFormat="true" ht="20.25" hidden="false" customHeight="true" outlineLevel="0" collapsed="false">
      <c r="A59" s="69" t="s">
        <v>94</v>
      </c>
      <c r="B59" s="66" t="s">
        <v>39</v>
      </c>
      <c r="C59" s="66" t="s">
        <v>41</v>
      </c>
      <c r="D59" s="66" t="s">
        <v>14</v>
      </c>
      <c r="E59" s="66" t="s">
        <v>92</v>
      </c>
      <c r="F59" s="67" t="s">
        <v>93</v>
      </c>
      <c r="G59" s="70" t="s">
        <v>95</v>
      </c>
      <c r="H59" s="70"/>
      <c r="I59" s="68" t="n">
        <v>22000</v>
      </c>
      <c r="J59" s="68" t="n">
        <v>22000</v>
      </c>
    </row>
    <row r="60" customFormat="false" ht="21.75" hidden="false" customHeight="true" outlineLevel="0" collapsed="false">
      <c r="A60" s="59" t="s">
        <v>96</v>
      </c>
      <c r="B60" s="60" t="s">
        <v>39</v>
      </c>
      <c r="C60" s="60" t="s">
        <v>41</v>
      </c>
      <c r="D60" s="60" t="s">
        <v>97</v>
      </c>
      <c r="E60" s="60"/>
      <c r="F60" s="60"/>
      <c r="G60" s="61"/>
      <c r="H60" s="61"/>
      <c r="I60" s="63" t="n">
        <f aca="false">I61</f>
        <v>960000</v>
      </c>
      <c r="J60" s="63" t="n">
        <f aca="false">J61</f>
        <v>960000</v>
      </c>
    </row>
    <row r="61" customFormat="false" ht="75" hidden="false" customHeight="false" outlineLevel="0" collapsed="false">
      <c r="A61" s="77" t="s">
        <v>98</v>
      </c>
      <c r="B61" s="66" t="s">
        <v>39</v>
      </c>
      <c r="C61" s="66" t="s">
        <v>41</v>
      </c>
      <c r="D61" s="66" t="s">
        <v>97</v>
      </c>
      <c r="E61" s="66" t="s">
        <v>99</v>
      </c>
      <c r="F61" s="67" t="s">
        <v>100</v>
      </c>
      <c r="G61" s="61"/>
      <c r="H61" s="70"/>
      <c r="I61" s="68" t="n">
        <f aca="false">I62</f>
        <v>960000</v>
      </c>
      <c r="J61" s="68" t="n">
        <f aca="false">J62</f>
        <v>960000</v>
      </c>
    </row>
    <row r="62" customFormat="false" ht="15.75" hidden="false" customHeight="true" outlineLevel="0" collapsed="false">
      <c r="A62" s="69" t="s">
        <v>32</v>
      </c>
      <c r="B62" s="66" t="s">
        <v>39</v>
      </c>
      <c r="C62" s="66" t="s">
        <v>41</v>
      </c>
      <c r="D62" s="66" t="s">
        <v>97</v>
      </c>
      <c r="E62" s="66" t="s">
        <v>99</v>
      </c>
      <c r="F62" s="67" t="s">
        <v>100</v>
      </c>
      <c r="G62" s="70" t="s">
        <v>33</v>
      </c>
      <c r="H62" s="70"/>
      <c r="I62" s="68" t="n">
        <f aca="false">I63</f>
        <v>960000</v>
      </c>
      <c r="J62" s="68" t="n">
        <f aca="false">J63</f>
        <v>960000</v>
      </c>
    </row>
    <row r="63" customFormat="false" ht="46.5" hidden="false" customHeight="true" outlineLevel="0" collapsed="false">
      <c r="A63" s="69" t="s">
        <v>101</v>
      </c>
      <c r="B63" s="66" t="s">
        <v>39</v>
      </c>
      <c r="C63" s="67" t="s">
        <v>41</v>
      </c>
      <c r="D63" s="67" t="s">
        <v>97</v>
      </c>
      <c r="E63" s="66" t="s">
        <v>99</v>
      </c>
      <c r="F63" s="66" t="s">
        <v>100</v>
      </c>
      <c r="G63" s="70" t="s">
        <v>102</v>
      </c>
      <c r="H63" s="70"/>
      <c r="I63" s="68" t="n">
        <v>960000</v>
      </c>
      <c r="J63" s="68" t="n">
        <v>960000</v>
      </c>
    </row>
    <row r="64" s="64" customFormat="true" ht="15.75" hidden="false" customHeight="true" outlineLevel="0" collapsed="false">
      <c r="A64" s="78" t="s">
        <v>103</v>
      </c>
      <c r="B64" s="60" t="s">
        <v>39</v>
      </c>
      <c r="C64" s="71" t="s">
        <v>41</v>
      </c>
      <c r="D64" s="71" t="s">
        <v>104</v>
      </c>
      <c r="E64" s="71"/>
      <c r="F64" s="60"/>
      <c r="G64" s="61"/>
      <c r="H64" s="61"/>
      <c r="I64" s="63" t="n">
        <f aca="false">I65</f>
        <v>4171651</v>
      </c>
      <c r="J64" s="63" t="n">
        <f aca="false">J65</f>
        <v>4171651</v>
      </c>
    </row>
    <row r="65" customFormat="false" ht="39.2" hidden="false" customHeight="true" outlineLevel="0" collapsed="false">
      <c r="A65" s="69" t="s">
        <v>105</v>
      </c>
      <c r="B65" s="66" t="s">
        <v>39</v>
      </c>
      <c r="C65" s="66" t="s">
        <v>41</v>
      </c>
      <c r="D65" s="66" t="s">
        <v>104</v>
      </c>
      <c r="E65" s="66" t="s">
        <v>106</v>
      </c>
      <c r="F65" s="66" t="s">
        <v>107</v>
      </c>
      <c r="G65" s="70"/>
      <c r="H65" s="70"/>
      <c r="I65" s="68" t="n">
        <f aca="false">I66</f>
        <v>4171651</v>
      </c>
      <c r="J65" s="68" t="n">
        <f aca="false">J66</f>
        <v>4171651</v>
      </c>
    </row>
    <row r="66" s="64" customFormat="true" ht="37.5" hidden="false" customHeight="true" outlineLevel="0" collapsed="false">
      <c r="A66" s="69" t="s">
        <v>108</v>
      </c>
      <c r="B66" s="66" t="s">
        <v>39</v>
      </c>
      <c r="C66" s="66" t="s">
        <v>41</v>
      </c>
      <c r="D66" s="66" t="s">
        <v>104</v>
      </c>
      <c r="E66" s="66" t="s">
        <v>106</v>
      </c>
      <c r="F66" s="66" t="s">
        <v>107</v>
      </c>
      <c r="G66" s="70" t="s">
        <v>29</v>
      </c>
      <c r="H66" s="70"/>
      <c r="I66" s="68" t="n">
        <f aca="false">I67</f>
        <v>4171651</v>
      </c>
      <c r="J66" s="68" t="n">
        <f aca="false">J67</f>
        <v>4171651</v>
      </c>
    </row>
    <row r="67" s="64" customFormat="true" ht="39.2" hidden="false" customHeight="true" outlineLevel="0" collapsed="false">
      <c r="A67" s="69" t="s">
        <v>30</v>
      </c>
      <c r="B67" s="66" t="s">
        <v>39</v>
      </c>
      <c r="C67" s="66" t="s">
        <v>41</v>
      </c>
      <c r="D67" s="66" t="s">
        <v>104</v>
      </c>
      <c r="E67" s="66" t="s">
        <v>106</v>
      </c>
      <c r="F67" s="66" t="s">
        <v>107</v>
      </c>
      <c r="G67" s="70" t="s">
        <v>31</v>
      </c>
      <c r="H67" s="70"/>
      <c r="I67" s="68" t="n">
        <v>4171651</v>
      </c>
      <c r="J67" s="68" t="n">
        <v>4171651</v>
      </c>
    </row>
    <row r="68" customFormat="false" ht="16.5" hidden="false" customHeight="true" outlineLevel="0" collapsed="false">
      <c r="A68" s="59" t="s">
        <v>111</v>
      </c>
      <c r="B68" s="60" t="s">
        <v>39</v>
      </c>
      <c r="C68" s="71" t="s">
        <v>41</v>
      </c>
      <c r="D68" s="71" t="s">
        <v>112</v>
      </c>
      <c r="E68" s="71"/>
      <c r="F68" s="60"/>
      <c r="G68" s="61"/>
      <c r="H68" s="61"/>
      <c r="I68" s="63" t="n">
        <f aca="false">I69+I72</f>
        <v>167500</v>
      </c>
      <c r="J68" s="63" t="n">
        <f aca="false">J69+J72</f>
        <v>167500</v>
      </c>
    </row>
    <row r="69" customFormat="false" ht="21.75" hidden="false" customHeight="true" outlineLevel="0" collapsed="false">
      <c r="A69" s="77" t="s">
        <v>113</v>
      </c>
      <c r="B69" s="66" t="s">
        <v>39</v>
      </c>
      <c r="C69" s="67" t="s">
        <v>41</v>
      </c>
      <c r="D69" s="67" t="s">
        <v>112</v>
      </c>
      <c r="E69" s="67" t="s">
        <v>114</v>
      </c>
      <c r="F69" s="67" t="s">
        <v>115</v>
      </c>
      <c r="G69" s="67"/>
      <c r="H69" s="61"/>
      <c r="I69" s="68" t="n">
        <f aca="false">I70</f>
        <v>164500</v>
      </c>
      <c r="J69" s="68" t="n">
        <f aca="false">J70</f>
        <v>164500</v>
      </c>
    </row>
    <row r="70" customFormat="false" ht="35.45" hidden="false" customHeight="true" outlineLevel="0" collapsed="false">
      <c r="A70" s="69" t="s">
        <v>20</v>
      </c>
      <c r="B70" s="66" t="s">
        <v>39</v>
      </c>
      <c r="C70" s="67" t="s">
        <v>41</v>
      </c>
      <c r="D70" s="67" t="s">
        <v>112</v>
      </c>
      <c r="E70" s="67" t="s">
        <v>114</v>
      </c>
      <c r="F70" s="67" t="s">
        <v>115</v>
      </c>
      <c r="G70" s="67" t="s">
        <v>21</v>
      </c>
      <c r="H70" s="61"/>
      <c r="I70" s="68" t="n">
        <f aca="false">I71</f>
        <v>164500</v>
      </c>
      <c r="J70" s="68" t="n">
        <f aca="false">J71</f>
        <v>164500</v>
      </c>
    </row>
    <row r="71" customFormat="false" ht="33.75" hidden="false" customHeight="true" outlineLevel="0" collapsed="false">
      <c r="A71" s="69" t="s">
        <v>22</v>
      </c>
      <c r="B71" s="66" t="s">
        <v>39</v>
      </c>
      <c r="C71" s="67" t="s">
        <v>41</v>
      </c>
      <c r="D71" s="67" t="s">
        <v>112</v>
      </c>
      <c r="E71" s="67" t="s">
        <v>114</v>
      </c>
      <c r="F71" s="67" t="s">
        <v>115</v>
      </c>
      <c r="G71" s="67" t="s">
        <v>23</v>
      </c>
      <c r="H71" s="61"/>
      <c r="I71" s="68" t="n">
        <v>164500</v>
      </c>
      <c r="J71" s="68" t="n">
        <v>164500</v>
      </c>
    </row>
    <row r="72" customFormat="false" ht="23.45" hidden="false" customHeight="true" outlineLevel="0" collapsed="false">
      <c r="A72" s="65" t="s">
        <v>116</v>
      </c>
      <c r="B72" s="66" t="s">
        <v>39</v>
      </c>
      <c r="C72" s="67" t="s">
        <v>41</v>
      </c>
      <c r="D72" s="67" t="s">
        <v>112</v>
      </c>
      <c r="E72" s="67" t="s">
        <v>117</v>
      </c>
      <c r="F72" s="67" t="s">
        <v>118</v>
      </c>
      <c r="G72" s="67"/>
      <c r="H72" s="61"/>
      <c r="I72" s="68" t="n">
        <f aca="false">I73</f>
        <v>3000</v>
      </c>
      <c r="J72" s="68" t="n">
        <f aca="false">J73</f>
        <v>3000</v>
      </c>
    </row>
    <row r="73" customFormat="false" ht="33.2" hidden="false" customHeight="true" outlineLevel="0" collapsed="false">
      <c r="A73" s="69" t="s">
        <v>108</v>
      </c>
      <c r="B73" s="66" t="s">
        <v>39</v>
      </c>
      <c r="C73" s="67" t="s">
        <v>41</v>
      </c>
      <c r="D73" s="67" t="s">
        <v>112</v>
      </c>
      <c r="E73" s="67" t="s">
        <v>117</v>
      </c>
      <c r="F73" s="67" t="s">
        <v>118</v>
      </c>
      <c r="G73" s="67" t="s">
        <v>29</v>
      </c>
      <c r="H73" s="61"/>
      <c r="I73" s="68" t="n">
        <f aca="false">I74</f>
        <v>3000</v>
      </c>
      <c r="J73" s="68" t="n">
        <f aca="false">J74</f>
        <v>3000</v>
      </c>
    </row>
    <row r="74" customFormat="false" ht="32.25" hidden="false" customHeight="true" outlineLevel="0" collapsed="false">
      <c r="A74" s="69" t="s">
        <v>30</v>
      </c>
      <c r="B74" s="66" t="s">
        <v>39</v>
      </c>
      <c r="C74" s="67" t="s">
        <v>41</v>
      </c>
      <c r="D74" s="67" t="s">
        <v>112</v>
      </c>
      <c r="E74" s="67" t="s">
        <v>117</v>
      </c>
      <c r="F74" s="67" t="s">
        <v>118</v>
      </c>
      <c r="G74" s="67" t="s">
        <v>31</v>
      </c>
      <c r="H74" s="61"/>
      <c r="I74" s="68" t="n">
        <v>3000</v>
      </c>
      <c r="J74" s="68" t="n">
        <v>3000</v>
      </c>
    </row>
    <row r="75" customFormat="false" ht="14.25" hidden="false" customHeight="true" outlineLevel="0" collapsed="false">
      <c r="A75" s="59" t="s">
        <v>122</v>
      </c>
      <c r="B75" s="60" t="s">
        <v>39</v>
      </c>
      <c r="C75" s="71" t="s">
        <v>123</v>
      </c>
      <c r="D75" s="60"/>
      <c r="E75" s="60"/>
      <c r="F75" s="60"/>
      <c r="G75" s="61"/>
      <c r="H75" s="74"/>
      <c r="I75" s="63" t="n">
        <f aca="false">I76+I80</f>
        <v>4387000</v>
      </c>
      <c r="J75" s="63" t="n">
        <f aca="false">J76+J80</f>
        <v>4384900</v>
      </c>
    </row>
    <row r="76" customFormat="false" ht="16.5" hidden="false" customHeight="true" outlineLevel="0" collapsed="false">
      <c r="A76" s="59" t="s">
        <v>135</v>
      </c>
      <c r="B76" s="60" t="s">
        <v>39</v>
      </c>
      <c r="C76" s="71" t="s">
        <v>123</v>
      </c>
      <c r="D76" s="71" t="s">
        <v>83</v>
      </c>
      <c r="E76" s="71"/>
      <c r="F76" s="60"/>
      <c r="G76" s="61"/>
      <c r="H76" s="70"/>
      <c r="I76" s="63" t="n">
        <f aca="false">I77</f>
        <v>794000</v>
      </c>
      <c r="J76" s="63" t="n">
        <f aca="false">J77</f>
        <v>794000</v>
      </c>
    </row>
    <row r="77" customFormat="false" ht="15.75" hidden="false" customHeight="true" outlineLevel="0" collapsed="false">
      <c r="A77" s="69" t="s">
        <v>142</v>
      </c>
      <c r="B77" s="66" t="s">
        <v>39</v>
      </c>
      <c r="C77" s="66" t="s">
        <v>123</v>
      </c>
      <c r="D77" s="66" t="s">
        <v>83</v>
      </c>
      <c r="E77" s="66" t="s">
        <v>143</v>
      </c>
      <c r="F77" s="66" t="s">
        <v>144</v>
      </c>
      <c r="G77" s="70"/>
      <c r="H77" s="70"/>
      <c r="I77" s="68" t="n">
        <f aca="false">I78</f>
        <v>794000</v>
      </c>
      <c r="J77" s="68" t="n">
        <f aca="false">J78</f>
        <v>794000</v>
      </c>
    </row>
    <row r="78" s="64" customFormat="true" ht="19.5" hidden="false" customHeight="true" outlineLevel="0" collapsed="false">
      <c r="A78" s="69" t="s">
        <v>32</v>
      </c>
      <c r="B78" s="66" t="s">
        <v>39</v>
      </c>
      <c r="C78" s="66" t="s">
        <v>123</v>
      </c>
      <c r="D78" s="66" t="s">
        <v>83</v>
      </c>
      <c r="E78" s="66" t="s">
        <v>143</v>
      </c>
      <c r="F78" s="66" t="s">
        <v>144</v>
      </c>
      <c r="G78" s="70" t="s">
        <v>33</v>
      </c>
      <c r="H78" s="61"/>
      <c r="I78" s="68" t="n">
        <f aca="false">I79</f>
        <v>794000</v>
      </c>
      <c r="J78" s="68" t="n">
        <f aca="false">J79</f>
        <v>794000</v>
      </c>
    </row>
    <row r="79" customFormat="false" ht="51" hidden="false" customHeight="true" outlineLevel="0" collapsed="false">
      <c r="A79" s="69" t="s">
        <v>101</v>
      </c>
      <c r="B79" s="66" t="s">
        <v>39</v>
      </c>
      <c r="C79" s="66" t="s">
        <v>123</v>
      </c>
      <c r="D79" s="66" t="s">
        <v>83</v>
      </c>
      <c r="E79" s="66" t="s">
        <v>143</v>
      </c>
      <c r="F79" s="66" t="s">
        <v>144</v>
      </c>
      <c r="G79" s="70" t="s">
        <v>102</v>
      </c>
      <c r="H79" s="70"/>
      <c r="I79" s="68" t="n">
        <v>794000</v>
      </c>
      <c r="J79" s="68" t="n">
        <v>794000</v>
      </c>
    </row>
    <row r="80" s="64" customFormat="true" ht="16.5" hidden="false" customHeight="true" outlineLevel="0" collapsed="false">
      <c r="A80" s="59" t="s">
        <v>148</v>
      </c>
      <c r="B80" s="60" t="s">
        <v>39</v>
      </c>
      <c r="C80" s="60" t="s">
        <v>123</v>
      </c>
      <c r="D80" s="60" t="s">
        <v>16</v>
      </c>
      <c r="E80" s="60"/>
      <c r="F80" s="60"/>
      <c r="G80" s="61"/>
      <c r="H80" s="70"/>
      <c r="I80" s="63" t="n">
        <f aca="false">I81+I84+I87+I90</f>
        <v>3593000</v>
      </c>
      <c r="J80" s="63" t="n">
        <f aca="false">J81+J84+J87+J90</f>
        <v>3590900</v>
      </c>
    </row>
    <row r="81" customFormat="false" ht="15.75" hidden="false" customHeight="true" outlineLevel="0" collapsed="false">
      <c r="A81" s="69" t="s">
        <v>149</v>
      </c>
      <c r="B81" s="66" t="s">
        <v>39</v>
      </c>
      <c r="C81" s="66" t="s">
        <v>123</v>
      </c>
      <c r="D81" s="66" t="s">
        <v>16</v>
      </c>
      <c r="E81" s="66" t="s">
        <v>150</v>
      </c>
      <c r="F81" s="66" t="s">
        <v>151</v>
      </c>
      <c r="G81" s="70"/>
      <c r="H81" s="70"/>
      <c r="I81" s="68" t="n">
        <f aca="false">I82</f>
        <v>1833000</v>
      </c>
      <c r="J81" s="68" t="n">
        <f aca="false">J82</f>
        <v>1833000</v>
      </c>
    </row>
    <row r="82" s="64" customFormat="true" ht="33.75" hidden="false" customHeight="true" outlineLevel="0" collapsed="false">
      <c r="A82" s="69" t="s">
        <v>28</v>
      </c>
      <c r="B82" s="66" t="s">
        <v>39</v>
      </c>
      <c r="C82" s="66" t="s">
        <v>123</v>
      </c>
      <c r="D82" s="66" t="s">
        <v>16</v>
      </c>
      <c r="E82" s="66" t="s">
        <v>150</v>
      </c>
      <c r="F82" s="66" t="s">
        <v>151</v>
      </c>
      <c r="G82" s="70" t="s">
        <v>29</v>
      </c>
      <c r="H82" s="61"/>
      <c r="I82" s="68" t="n">
        <f aca="false">I83</f>
        <v>1833000</v>
      </c>
      <c r="J82" s="68" t="n">
        <f aca="false">J83</f>
        <v>1833000</v>
      </c>
    </row>
    <row r="83" s="64" customFormat="true" ht="30" hidden="false" customHeight="true" outlineLevel="0" collapsed="false">
      <c r="A83" s="69" t="s">
        <v>30</v>
      </c>
      <c r="B83" s="66" t="s">
        <v>39</v>
      </c>
      <c r="C83" s="66" t="s">
        <v>123</v>
      </c>
      <c r="D83" s="66" t="s">
        <v>16</v>
      </c>
      <c r="E83" s="66" t="s">
        <v>150</v>
      </c>
      <c r="F83" s="66" t="s">
        <v>151</v>
      </c>
      <c r="G83" s="70" t="s">
        <v>31</v>
      </c>
      <c r="H83" s="61"/>
      <c r="I83" s="68" t="n">
        <v>1833000</v>
      </c>
      <c r="J83" s="68" t="n">
        <v>1833000</v>
      </c>
    </row>
    <row r="84" customFormat="false" ht="20.25" hidden="false" customHeight="true" outlineLevel="0" collapsed="false">
      <c r="A84" s="69" t="s">
        <v>152</v>
      </c>
      <c r="B84" s="66" t="s">
        <v>39</v>
      </c>
      <c r="C84" s="66" t="s">
        <v>123</v>
      </c>
      <c r="D84" s="66" t="s">
        <v>16</v>
      </c>
      <c r="E84" s="66" t="s">
        <v>153</v>
      </c>
      <c r="F84" s="66" t="s">
        <v>154</v>
      </c>
      <c r="G84" s="70"/>
      <c r="H84" s="70"/>
      <c r="I84" s="68" t="n">
        <f aca="false">I85</f>
        <v>210000</v>
      </c>
      <c r="J84" s="68" t="n">
        <f aca="false">J85</f>
        <v>210000</v>
      </c>
    </row>
    <row r="85" customFormat="false" ht="18" hidden="false" customHeight="true" outlineLevel="0" collapsed="false">
      <c r="A85" s="69" t="s">
        <v>32</v>
      </c>
      <c r="B85" s="66" t="s">
        <v>39</v>
      </c>
      <c r="C85" s="66" t="s">
        <v>123</v>
      </c>
      <c r="D85" s="66" t="s">
        <v>16</v>
      </c>
      <c r="E85" s="66" t="s">
        <v>153</v>
      </c>
      <c r="F85" s="66" t="s">
        <v>154</v>
      </c>
      <c r="G85" s="70" t="s">
        <v>33</v>
      </c>
      <c r="H85" s="70"/>
      <c r="I85" s="68" t="n">
        <f aca="false">I86</f>
        <v>210000</v>
      </c>
      <c r="J85" s="68" t="n">
        <f aca="false">J86</f>
        <v>210000</v>
      </c>
    </row>
    <row r="86" customFormat="false" ht="45.75" hidden="false" customHeight="true" outlineLevel="0" collapsed="false">
      <c r="A86" s="69" t="s">
        <v>101</v>
      </c>
      <c r="B86" s="66" t="s">
        <v>39</v>
      </c>
      <c r="C86" s="66" t="s">
        <v>123</v>
      </c>
      <c r="D86" s="66" t="s">
        <v>16</v>
      </c>
      <c r="E86" s="66" t="s">
        <v>153</v>
      </c>
      <c r="F86" s="66" t="s">
        <v>154</v>
      </c>
      <c r="G86" s="70" t="s">
        <v>102</v>
      </c>
      <c r="H86" s="70"/>
      <c r="I86" s="68" t="n">
        <v>210000</v>
      </c>
      <c r="J86" s="68" t="n">
        <v>210000</v>
      </c>
    </row>
    <row r="87" customFormat="false" ht="19.5" hidden="false" customHeight="true" outlineLevel="0" collapsed="false">
      <c r="A87" s="69" t="s">
        <v>155</v>
      </c>
      <c r="B87" s="66" t="s">
        <v>39</v>
      </c>
      <c r="C87" s="66" t="s">
        <v>123</v>
      </c>
      <c r="D87" s="66" t="s">
        <v>16</v>
      </c>
      <c r="E87" s="66" t="s">
        <v>156</v>
      </c>
      <c r="F87" s="66" t="s">
        <v>157</v>
      </c>
      <c r="G87" s="70"/>
      <c r="H87" s="70"/>
      <c r="I87" s="68" t="n">
        <f aca="false">I88</f>
        <v>1100000</v>
      </c>
      <c r="J87" s="68" t="n">
        <f aca="false">J88</f>
        <v>1100000</v>
      </c>
    </row>
    <row r="88" customFormat="false" ht="33.2" hidden="false" customHeight="true" outlineLevel="0" collapsed="false">
      <c r="A88" s="69" t="s">
        <v>28</v>
      </c>
      <c r="B88" s="66" t="s">
        <v>39</v>
      </c>
      <c r="C88" s="66" t="s">
        <v>123</v>
      </c>
      <c r="D88" s="66" t="s">
        <v>16</v>
      </c>
      <c r="E88" s="66" t="s">
        <v>156</v>
      </c>
      <c r="F88" s="66" t="s">
        <v>157</v>
      </c>
      <c r="G88" s="70" t="s">
        <v>29</v>
      </c>
      <c r="H88" s="70"/>
      <c r="I88" s="68" t="n">
        <f aca="false">I89</f>
        <v>1100000</v>
      </c>
      <c r="J88" s="68" t="n">
        <f aca="false">J89</f>
        <v>1100000</v>
      </c>
    </row>
    <row r="89" customFormat="false" ht="32.25" hidden="false" customHeight="true" outlineLevel="0" collapsed="false">
      <c r="A89" s="69" t="s">
        <v>30</v>
      </c>
      <c r="B89" s="66" t="s">
        <v>39</v>
      </c>
      <c r="C89" s="66" t="s">
        <v>123</v>
      </c>
      <c r="D89" s="66" t="s">
        <v>16</v>
      </c>
      <c r="E89" s="66" t="s">
        <v>156</v>
      </c>
      <c r="F89" s="66" t="s">
        <v>157</v>
      </c>
      <c r="G89" s="70" t="s">
        <v>31</v>
      </c>
      <c r="H89" s="70"/>
      <c r="I89" s="68" t="n">
        <v>1100000</v>
      </c>
      <c r="J89" s="68" t="n">
        <v>1100000</v>
      </c>
    </row>
    <row r="90" customFormat="false" ht="37.5" hidden="false" customHeight="true" outlineLevel="0" collapsed="false">
      <c r="A90" s="69" t="s">
        <v>136</v>
      </c>
      <c r="B90" s="66" t="s">
        <v>39</v>
      </c>
      <c r="C90" s="66" t="s">
        <v>123</v>
      </c>
      <c r="D90" s="66" t="s">
        <v>16</v>
      </c>
      <c r="E90" s="66" t="s">
        <v>137</v>
      </c>
      <c r="F90" s="66"/>
      <c r="G90" s="70"/>
      <c r="H90" s="70"/>
      <c r="I90" s="68" t="n">
        <f aca="false">I91</f>
        <v>450000</v>
      </c>
      <c r="J90" s="68" t="n">
        <f aca="false">J91</f>
        <v>447900</v>
      </c>
    </row>
    <row r="91" customFormat="false" ht="34.5" hidden="false" customHeight="true" outlineLevel="0" collapsed="false">
      <c r="A91" s="69" t="s">
        <v>28</v>
      </c>
      <c r="B91" s="66" t="s">
        <v>39</v>
      </c>
      <c r="C91" s="66" t="s">
        <v>123</v>
      </c>
      <c r="D91" s="66" t="s">
        <v>16</v>
      </c>
      <c r="E91" s="66" t="s">
        <v>137</v>
      </c>
      <c r="F91" s="66"/>
      <c r="G91" s="70" t="s">
        <v>29</v>
      </c>
      <c r="H91" s="70"/>
      <c r="I91" s="68" t="n">
        <f aca="false">I92</f>
        <v>450000</v>
      </c>
      <c r="J91" s="68" t="n">
        <f aca="false">J92</f>
        <v>447900</v>
      </c>
    </row>
    <row r="92" customFormat="false" ht="39.2" hidden="false" customHeight="true" outlineLevel="0" collapsed="false">
      <c r="A92" s="69" t="s">
        <v>30</v>
      </c>
      <c r="B92" s="66" t="s">
        <v>39</v>
      </c>
      <c r="C92" s="66" t="s">
        <v>123</v>
      </c>
      <c r="D92" s="66" t="s">
        <v>16</v>
      </c>
      <c r="E92" s="66" t="s">
        <v>137</v>
      </c>
      <c r="F92" s="66"/>
      <c r="G92" s="70" t="s">
        <v>31</v>
      </c>
      <c r="H92" s="70"/>
      <c r="I92" s="68" t="n">
        <v>450000</v>
      </c>
      <c r="J92" s="68" t="n">
        <v>447900</v>
      </c>
    </row>
    <row r="93" customFormat="false" ht="19.5" hidden="false" customHeight="true" outlineLevel="0" collapsed="false">
      <c r="A93" s="59" t="s">
        <v>158</v>
      </c>
      <c r="B93" s="60" t="s">
        <v>39</v>
      </c>
      <c r="C93" s="60" t="s">
        <v>49</v>
      </c>
      <c r="D93" s="60"/>
      <c r="E93" s="60"/>
      <c r="F93" s="60"/>
      <c r="G93" s="61"/>
      <c r="H93" s="61"/>
      <c r="I93" s="63" t="n">
        <f aca="false">I94+I101+I111</f>
        <v>91880020</v>
      </c>
      <c r="J93" s="63" t="n">
        <f aca="false">J94+J101+J111</f>
        <v>94580020</v>
      </c>
    </row>
    <row r="94" customFormat="false" ht="17.45" hidden="false" customHeight="true" outlineLevel="0" collapsed="false">
      <c r="A94" s="59" t="s">
        <v>159</v>
      </c>
      <c r="B94" s="60" t="s">
        <v>39</v>
      </c>
      <c r="C94" s="60" t="s">
        <v>49</v>
      </c>
      <c r="D94" s="60" t="s">
        <v>14</v>
      </c>
      <c r="E94" s="60"/>
      <c r="F94" s="60"/>
      <c r="G94" s="61"/>
      <c r="H94" s="61"/>
      <c r="I94" s="63" t="n">
        <f aca="false">I95+I98</f>
        <v>35305541</v>
      </c>
      <c r="J94" s="63" t="n">
        <f aca="false">J95+J98</f>
        <v>36205541</v>
      </c>
    </row>
    <row r="95" customFormat="false" ht="24" hidden="false" customHeight="true" outlineLevel="0" collapsed="false">
      <c r="A95" s="69" t="s">
        <v>160</v>
      </c>
      <c r="B95" s="66" t="s">
        <v>39</v>
      </c>
      <c r="C95" s="66" t="s">
        <v>49</v>
      </c>
      <c r="D95" s="66" t="s">
        <v>14</v>
      </c>
      <c r="E95" s="66" t="s">
        <v>161</v>
      </c>
      <c r="F95" s="66" t="s">
        <v>162</v>
      </c>
      <c r="G95" s="70"/>
      <c r="H95" s="70"/>
      <c r="I95" s="68" t="n">
        <f aca="false">I96</f>
        <v>7100000</v>
      </c>
      <c r="J95" s="68" t="n">
        <f aca="false">J96</f>
        <v>8000000</v>
      </c>
    </row>
    <row r="96" customFormat="false" ht="31.5" hidden="false" customHeight="true" outlineLevel="0" collapsed="false">
      <c r="A96" s="69" t="s">
        <v>168</v>
      </c>
      <c r="B96" s="66" t="s">
        <v>39</v>
      </c>
      <c r="C96" s="66" t="s">
        <v>49</v>
      </c>
      <c r="D96" s="66" t="s">
        <v>14</v>
      </c>
      <c r="E96" s="66" t="s">
        <v>161</v>
      </c>
      <c r="F96" s="66" t="s">
        <v>163</v>
      </c>
      <c r="G96" s="70" t="s">
        <v>132</v>
      </c>
      <c r="H96" s="70"/>
      <c r="I96" s="68" t="n">
        <f aca="false">I97</f>
        <v>7100000</v>
      </c>
      <c r="J96" s="68" t="n">
        <f aca="false">J97</f>
        <v>8000000</v>
      </c>
    </row>
    <row r="97" customFormat="false" ht="51.2" hidden="false" customHeight="true" outlineLevel="0" collapsed="false">
      <c r="A97" s="69" t="s">
        <v>164</v>
      </c>
      <c r="B97" s="66" t="s">
        <v>39</v>
      </c>
      <c r="C97" s="66" t="s">
        <v>49</v>
      </c>
      <c r="D97" s="66" t="s">
        <v>14</v>
      </c>
      <c r="E97" s="66" t="s">
        <v>161</v>
      </c>
      <c r="F97" s="66" t="s">
        <v>163</v>
      </c>
      <c r="G97" s="70" t="s">
        <v>165</v>
      </c>
      <c r="H97" s="70"/>
      <c r="I97" s="68" t="n">
        <v>7100000</v>
      </c>
      <c r="J97" s="68" t="n">
        <v>8000000</v>
      </c>
    </row>
    <row r="98" customFormat="false" ht="33.2" hidden="false" customHeight="true" outlineLevel="0" collapsed="false">
      <c r="A98" s="77" t="s">
        <v>166</v>
      </c>
      <c r="B98" s="66" t="s">
        <v>39</v>
      </c>
      <c r="C98" s="66" t="s">
        <v>49</v>
      </c>
      <c r="D98" s="66" t="s">
        <v>14</v>
      </c>
      <c r="E98" s="66" t="s">
        <v>167</v>
      </c>
      <c r="F98" s="66"/>
      <c r="G98" s="70"/>
      <c r="H98" s="70"/>
      <c r="I98" s="68" t="n">
        <f aca="false">I99</f>
        <v>28205541</v>
      </c>
      <c r="J98" s="68" t="n">
        <f aca="false">J99</f>
        <v>28205541</v>
      </c>
    </row>
    <row r="99" customFormat="false" ht="33" hidden="false" customHeight="true" outlineLevel="0" collapsed="false">
      <c r="A99" s="69" t="s">
        <v>168</v>
      </c>
      <c r="B99" s="66" t="s">
        <v>39</v>
      </c>
      <c r="C99" s="66" t="s">
        <v>49</v>
      </c>
      <c r="D99" s="66" t="s">
        <v>14</v>
      </c>
      <c r="E99" s="66" t="s">
        <v>167</v>
      </c>
      <c r="F99" s="66"/>
      <c r="G99" s="70" t="s">
        <v>132</v>
      </c>
      <c r="H99" s="70"/>
      <c r="I99" s="68" t="n">
        <f aca="false">I100</f>
        <v>28205541</v>
      </c>
      <c r="J99" s="68" t="n">
        <f aca="false">J100</f>
        <v>28205541</v>
      </c>
    </row>
    <row r="100" customFormat="false" ht="51.2" hidden="false" customHeight="true" outlineLevel="0" collapsed="false">
      <c r="A100" s="69" t="s">
        <v>164</v>
      </c>
      <c r="B100" s="66" t="s">
        <v>39</v>
      </c>
      <c r="C100" s="66" t="s">
        <v>49</v>
      </c>
      <c r="D100" s="66" t="s">
        <v>14</v>
      </c>
      <c r="E100" s="66" t="s">
        <v>167</v>
      </c>
      <c r="F100" s="66"/>
      <c r="G100" s="70" t="s">
        <v>165</v>
      </c>
      <c r="H100" s="70"/>
      <c r="I100" s="68" t="n">
        <v>28205541</v>
      </c>
      <c r="J100" s="68" t="n">
        <v>28205541</v>
      </c>
    </row>
    <row r="101" customFormat="false" ht="16.5" hidden="false" customHeight="true" outlineLevel="0" collapsed="false">
      <c r="A101" s="59" t="s">
        <v>171</v>
      </c>
      <c r="B101" s="60" t="s">
        <v>39</v>
      </c>
      <c r="C101" s="60" t="s">
        <v>49</v>
      </c>
      <c r="D101" s="60" t="s">
        <v>83</v>
      </c>
      <c r="E101" s="60"/>
      <c r="F101" s="60"/>
      <c r="G101" s="61"/>
      <c r="H101" s="61"/>
      <c r="I101" s="63" t="n">
        <f aca="false">I102+I105+I108</f>
        <v>56564479</v>
      </c>
      <c r="J101" s="63" t="n">
        <f aca="false">J102+J105+J108</f>
        <v>58364479</v>
      </c>
    </row>
    <row r="102" customFormat="false" ht="16.5" hidden="false" customHeight="true" outlineLevel="0" collapsed="false">
      <c r="A102" s="77" t="s">
        <v>172</v>
      </c>
      <c r="B102" s="66" t="s">
        <v>39</v>
      </c>
      <c r="C102" s="66" t="s">
        <v>49</v>
      </c>
      <c r="D102" s="66" t="s">
        <v>83</v>
      </c>
      <c r="E102" s="66" t="s">
        <v>173</v>
      </c>
      <c r="F102" s="66" t="s">
        <v>174</v>
      </c>
      <c r="G102" s="70"/>
      <c r="H102" s="70"/>
      <c r="I102" s="68" t="n">
        <f aca="false">I103</f>
        <v>12100000</v>
      </c>
      <c r="J102" s="68" t="n">
        <f aca="false">J103</f>
        <v>13000000</v>
      </c>
    </row>
    <row r="103" customFormat="false" ht="38.25" hidden="false" customHeight="true" outlineLevel="0" collapsed="false">
      <c r="A103" s="69" t="s">
        <v>168</v>
      </c>
      <c r="B103" s="66" t="s">
        <v>39</v>
      </c>
      <c r="C103" s="66" t="s">
        <v>49</v>
      </c>
      <c r="D103" s="66" t="s">
        <v>83</v>
      </c>
      <c r="E103" s="66" t="s">
        <v>173</v>
      </c>
      <c r="F103" s="66" t="s">
        <v>174</v>
      </c>
      <c r="G103" s="70" t="s">
        <v>132</v>
      </c>
      <c r="H103" s="70"/>
      <c r="I103" s="68" t="n">
        <f aca="false">I104</f>
        <v>12100000</v>
      </c>
      <c r="J103" s="68" t="n">
        <f aca="false">J104</f>
        <v>13000000</v>
      </c>
    </row>
    <row r="104" customFormat="false" ht="48.75" hidden="false" customHeight="true" outlineLevel="0" collapsed="false">
      <c r="A104" s="69" t="s">
        <v>164</v>
      </c>
      <c r="B104" s="66" t="s">
        <v>39</v>
      </c>
      <c r="C104" s="66" t="s">
        <v>49</v>
      </c>
      <c r="D104" s="66" t="s">
        <v>83</v>
      </c>
      <c r="E104" s="66" t="s">
        <v>173</v>
      </c>
      <c r="F104" s="66" t="s">
        <v>174</v>
      </c>
      <c r="G104" s="70" t="s">
        <v>165</v>
      </c>
      <c r="H104" s="70"/>
      <c r="I104" s="68" t="n">
        <v>12100000</v>
      </c>
      <c r="J104" s="68" t="n">
        <v>13000000</v>
      </c>
    </row>
    <row r="105" customFormat="false" ht="17.45" hidden="false" customHeight="true" outlineLevel="0" collapsed="false">
      <c r="A105" s="77" t="s">
        <v>357</v>
      </c>
      <c r="B105" s="66" t="s">
        <v>39</v>
      </c>
      <c r="C105" s="66" t="s">
        <v>49</v>
      </c>
      <c r="D105" s="66" t="s">
        <v>83</v>
      </c>
      <c r="E105" s="66" t="s">
        <v>176</v>
      </c>
      <c r="F105" s="66" t="s">
        <v>358</v>
      </c>
      <c r="G105" s="70"/>
      <c r="H105" s="70"/>
      <c r="I105" s="68" t="n">
        <f aca="false">I106</f>
        <v>15100000</v>
      </c>
      <c r="J105" s="68" t="n">
        <f aca="false">J106</f>
        <v>16000000</v>
      </c>
    </row>
    <row r="106" customFormat="false" ht="32.25" hidden="false" customHeight="true" outlineLevel="0" collapsed="false">
      <c r="A106" s="69" t="s">
        <v>168</v>
      </c>
      <c r="B106" s="66" t="s">
        <v>39</v>
      </c>
      <c r="C106" s="66" t="s">
        <v>49</v>
      </c>
      <c r="D106" s="66" t="s">
        <v>83</v>
      </c>
      <c r="E106" s="66" t="s">
        <v>176</v>
      </c>
      <c r="F106" s="66" t="s">
        <v>177</v>
      </c>
      <c r="G106" s="70" t="s">
        <v>132</v>
      </c>
      <c r="H106" s="70"/>
      <c r="I106" s="68" t="n">
        <f aca="false">I107</f>
        <v>15100000</v>
      </c>
      <c r="J106" s="68" t="n">
        <f aca="false">J107</f>
        <v>16000000</v>
      </c>
    </row>
    <row r="107" customFormat="false" ht="47.45" hidden="false" customHeight="true" outlineLevel="0" collapsed="false">
      <c r="A107" s="69" t="s">
        <v>164</v>
      </c>
      <c r="B107" s="66" t="s">
        <v>39</v>
      </c>
      <c r="C107" s="66" t="s">
        <v>49</v>
      </c>
      <c r="D107" s="66" t="s">
        <v>83</v>
      </c>
      <c r="E107" s="66" t="s">
        <v>176</v>
      </c>
      <c r="F107" s="66" t="s">
        <v>177</v>
      </c>
      <c r="G107" s="70" t="s">
        <v>165</v>
      </c>
      <c r="H107" s="70"/>
      <c r="I107" s="68" t="n">
        <v>15100000</v>
      </c>
      <c r="J107" s="68" t="n">
        <v>16000000</v>
      </c>
    </row>
    <row r="108" customFormat="false" ht="77.45" hidden="false" customHeight="true" outlineLevel="0" collapsed="false">
      <c r="A108" s="77" t="s">
        <v>178</v>
      </c>
      <c r="B108" s="66" t="s">
        <v>39</v>
      </c>
      <c r="C108" s="66" t="s">
        <v>49</v>
      </c>
      <c r="D108" s="66" t="s">
        <v>83</v>
      </c>
      <c r="E108" s="66" t="s">
        <v>179</v>
      </c>
      <c r="F108" s="66" t="s">
        <v>180</v>
      </c>
      <c r="G108" s="70"/>
      <c r="H108" s="70"/>
      <c r="I108" s="68" t="n">
        <f aca="false">I109</f>
        <v>29364479</v>
      </c>
      <c r="J108" s="68" t="n">
        <f aca="false">J109</f>
        <v>29364479</v>
      </c>
    </row>
    <row r="109" customFormat="false" ht="33.75" hidden="false" customHeight="true" outlineLevel="0" collapsed="false">
      <c r="A109" s="69" t="s">
        <v>168</v>
      </c>
      <c r="B109" s="66" t="s">
        <v>39</v>
      </c>
      <c r="C109" s="66" t="s">
        <v>49</v>
      </c>
      <c r="D109" s="66" t="s">
        <v>83</v>
      </c>
      <c r="E109" s="66" t="s">
        <v>179</v>
      </c>
      <c r="F109" s="66" t="s">
        <v>181</v>
      </c>
      <c r="G109" s="70" t="s">
        <v>132</v>
      </c>
      <c r="H109" s="70"/>
      <c r="I109" s="68" t="n">
        <f aca="false">I110</f>
        <v>29364479</v>
      </c>
      <c r="J109" s="68" t="n">
        <f aca="false">J110</f>
        <v>29364479</v>
      </c>
    </row>
    <row r="110" customFormat="false" ht="48.75" hidden="false" customHeight="true" outlineLevel="0" collapsed="false">
      <c r="A110" s="69" t="s">
        <v>164</v>
      </c>
      <c r="B110" s="66" t="s">
        <v>39</v>
      </c>
      <c r="C110" s="66" t="s">
        <v>49</v>
      </c>
      <c r="D110" s="66" t="s">
        <v>83</v>
      </c>
      <c r="E110" s="66" t="s">
        <v>179</v>
      </c>
      <c r="F110" s="66" t="s">
        <v>181</v>
      </c>
      <c r="G110" s="70" t="s">
        <v>165</v>
      </c>
      <c r="H110" s="70"/>
      <c r="I110" s="68" t="n">
        <v>29364479</v>
      </c>
      <c r="J110" s="68" t="n">
        <v>29364479</v>
      </c>
    </row>
    <row r="111" customFormat="false" ht="16.5" hidden="false" customHeight="true" outlineLevel="0" collapsed="false">
      <c r="A111" s="59" t="s">
        <v>193</v>
      </c>
      <c r="B111" s="60" t="s">
        <v>39</v>
      </c>
      <c r="C111" s="60" t="s">
        <v>49</v>
      </c>
      <c r="D111" s="60" t="s">
        <v>104</v>
      </c>
      <c r="E111" s="60"/>
      <c r="F111" s="60"/>
      <c r="G111" s="61"/>
      <c r="H111" s="61"/>
      <c r="I111" s="63" t="n">
        <f aca="false">I112</f>
        <v>10000</v>
      </c>
      <c r="J111" s="63" t="n">
        <f aca="false">J112</f>
        <v>10000</v>
      </c>
    </row>
    <row r="112" customFormat="false" ht="19.5" hidden="false" customHeight="true" outlineLevel="0" collapsed="false">
      <c r="A112" s="77" t="s">
        <v>194</v>
      </c>
      <c r="B112" s="66" t="s">
        <v>39</v>
      </c>
      <c r="C112" s="66" t="s">
        <v>49</v>
      </c>
      <c r="D112" s="66" t="s">
        <v>104</v>
      </c>
      <c r="E112" s="66" t="s">
        <v>195</v>
      </c>
      <c r="F112" s="66" t="s">
        <v>196</v>
      </c>
      <c r="G112" s="70"/>
      <c r="H112" s="70"/>
      <c r="I112" s="68" t="n">
        <f aca="false">I113</f>
        <v>10000</v>
      </c>
      <c r="J112" s="68" t="n">
        <f aca="false">J113</f>
        <v>10000</v>
      </c>
    </row>
    <row r="113" customFormat="false" ht="31.5" hidden="false" customHeight="true" outlineLevel="0" collapsed="false">
      <c r="A113" s="69" t="s">
        <v>168</v>
      </c>
      <c r="B113" s="66" t="s">
        <v>39</v>
      </c>
      <c r="C113" s="66" t="s">
        <v>49</v>
      </c>
      <c r="D113" s="66" t="s">
        <v>104</v>
      </c>
      <c r="E113" s="66" t="s">
        <v>195</v>
      </c>
      <c r="F113" s="66" t="s">
        <v>196</v>
      </c>
      <c r="G113" s="70" t="s">
        <v>132</v>
      </c>
      <c r="H113" s="70"/>
      <c r="I113" s="68" t="n">
        <f aca="false">I114</f>
        <v>10000</v>
      </c>
      <c r="J113" s="68" t="n">
        <f aca="false">J114</f>
        <v>10000</v>
      </c>
    </row>
    <row r="114" customFormat="false" ht="15.75" hidden="false" customHeight="true" outlineLevel="0" collapsed="false">
      <c r="A114" s="69" t="s">
        <v>94</v>
      </c>
      <c r="B114" s="66" t="s">
        <v>39</v>
      </c>
      <c r="C114" s="66" t="s">
        <v>49</v>
      </c>
      <c r="D114" s="66" t="s">
        <v>104</v>
      </c>
      <c r="E114" s="66" t="s">
        <v>195</v>
      </c>
      <c r="F114" s="66" t="s">
        <v>196</v>
      </c>
      <c r="G114" s="70" t="s">
        <v>95</v>
      </c>
      <c r="H114" s="61"/>
      <c r="I114" s="68" t="n">
        <v>10000</v>
      </c>
      <c r="J114" s="68" t="n">
        <v>10000</v>
      </c>
    </row>
    <row r="115" customFormat="false" ht="19.5" hidden="true" customHeight="true" outlineLevel="0" collapsed="false">
      <c r="A115" s="79" t="s">
        <v>197</v>
      </c>
      <c r="B115" s="66" t="s">
        <v>39</v>
      </c>
      <c r="C115" s="66" t="s">
        <v>49</v>
      </c>
      <c r="D115" s="66" t="s">
        <v>104</v>
      </c>
      <c r="E115" s="66"/>
      <c r="F115" s="66" t="s">
        <v>198</v>
      </c>
      <c r="G115" s="70"/>
      <c r="H115" s="61"/>
      <c r="I115" s="68" t="n">
        <f aca="false">I116</f>
        <v>0</v>
      </c>
      <c r="J115" s="68" t="n">
        <f aca="false">J116</f>
        <v>0</v>
      </c>
    </row>
    <row r="116" customFormat="false" ht="30.75" hidden="true" customHeight="true" outlineLevel="0" collapsed="false">
      <c r="A116" s="69" t="s">
        <v>199</v>
      </c>
      <c r="B116" s="66" t="s">
        <v>39</v>
      </c>
      <c r="C116" s="66" t="s">
        <v>49</v>
      </c>
      <c r="D116" s="66" t="s">
        <v>104</v>
      </c>
      <c r="E116" s="66"/>
      <c r="F116" s="66" t="s">
        <v>200</v>
      </c>
      <c r="G116" s="70"/>
      <c r="H116" s="61"/>
      <c r="I116" s="68" t="n">
        <f aca="false">I117</f>
        <v>0</v>
      </c>
      <c r="J116" s="68" t="n">
        <f aca="false">J117</f>
        <v>0</v>
      </c>
    </row>
    <row r="117" customFormat="false" ht="29.45" hidden="true" customHeight="true" outlineLevel="0" collapsed="false">
      <c r="A117" s="69" t="s">
        <v>131</v>
      </c>
      <c r="B117" s="66" t="s">
        <v>39</v>
      </c>
      <c r="C117" s="66" t="s">
        <v>49</v>
      </c>
      <c r="D117" s="66" t="s">
        <v>104</v>
      </c>
      <c r="E117" s="66"/>
      <c r="F117" s="66" t="s">
        <v>200</v>
      </c>
      <c r="G117" s="70" t="s">
        <v>132</v>
      </c>
      <c r="H117" s="61"/>
      <c r="I117" s="68" t="n">
        <f aca="false">I118</f>
        <v>0</v>
      </c>
      <c r="J117" s="68" t="n">
        <f aca="false">J118</f>
        <v>0</v>
      </c>
    </row>
    <row r="118" customFormat="false" ht="19.5" hidden="true" customHeight="true" outlineLevel="0" collapsed="false">
      <c r="A118" s="69" t="s">
        <v>94</v>
      </c>
      <c r="B118" s="66" t="s">
        <v>39</v>
      </c>
      <c r="C118" s="66" t="s">
        <v>49</v>
      </c>
      <c r="D118" s="66" t="s">
        <v>104</v>
      </c>
      <c r="E118" s="66"/>
      <c r="F118" s="66" t="s">
        <v>200</v>
      </c>
      <c r="G118" s="70" t="s">
        <v>95</v>
      </c>
      <c r="H118" s="61"/>
      <c r="I118" s="68" t="n">
        <v>0</v>
      </c>
      <c r="J118" s="68" t="n">
        <v>0</v>
      </c>
    </row>
    <row r="119" customFormat="false" ht="15.75" hidden="false" customHeight="true" outlineLevel="0" collapsed="false">
      <c r="A119" s="59" t="s">
        <v>201</v>
      </c>
      <c r="B119" s="60" t="s">
        <v>39</v>
      </c>
      <c r="C119" s="60" t="s">
        <v>97</v>
      </c>
      <c r="D119" s="60"/>
      <c r="E119" s="60"/>
      <c r="F119" s="60"/>
      <c r="G119" s="61"/>
      <c r="H119" s="61"/>
      <c r="I119" s="63" t="n">
        <f aca="false">I120</f>
        <v>6733000</v>
      </c>
      <c r="J119" s="63" t="n">
        <f aca="false">J120</f>
        <v>7133000</v>
      </c>
    </row>
    <row r="120" customFormat="false" ht="18" hidden="false" customHeight="true" outlineLevel="0" collapsed="false">
      <c r="A120" s="59" t="s">
        <v>202</v>
      </c>
      <c r="B120" s="60" t="s">
        <v>39</v>
      </c>
      <c r="C120" s="60" t="s">
        <v>97</v>
      </c>
      <c r="D120" s="60" t="s">
        <v>14</v>
      </c>
      <c r="E120" s="60"/>
      <c r="F120" s="60"/>
      <c r="G120" s="61"/>
      <c r="H120" s="61"/>
      <c r="I120" s="63" t="n">
        <f aca="false">I121+I124</f>
        <v>6733000</v>
      </c>
      <c r="J120" s="63" t="n">
        <f aca="false">J121+J124</f>
        <v>7133000</v>
      </c>
    </row>
    <row r="121" customFormat="false" ht="18.6" hidden="false" customHeight="true" outlineLevel="0" collapsed="false">
      <c r="A121" s="65" t="s">
        <v>207</v>
      </c>
      <c r="B121" s="66" t="s">
        <v>39</v>
      </c>
      <c r="C121" s="66" t="s">
        <v>97</v>
      </c>
      <c r="D121" s="66" t="s">
        <v>14</v>
      </c>
      <c r="E121" s="66" t="s">
        <v>208</v>
      </c>
      <c r="F121" s="66" t="s">
        <v>209</v>
      </c>
      <c r="G121" s="70"/>
      <c r="H121" s="70"/>
      <c r="I121" s="68" t="n">
        <f aca="false">I122</f>
        <v>4600000</v>
      </c>
      <c r="J121" s="68" t="n">
        <f aca="false">J122</f>
        <v>5000000</v>
      </c>
    </row>
    <row r="122" customFormat="false" ht="33.75" hidden="false" customHeight="true" outlineLevel="0" collapsed="false">
      <c r="A122" s="69" t="s">
        <v>168</v>
      </c>
      <c r="B122" s="66" t="s">
        <v>39</v>
      </c>
      <c r="C122" s="66" t="s">
        <v>97</v>
      </c>
      <c r="D122" s="66" t="s">
        <v>14</v>
      </c>
      <c r="E122" s="66" t="s">
        <v>208</v>
      </c>
      <c r="F122" s="66"/>
      <c r="G122" s="70" t="s">
        <v>132</v>
      </c>
      <c r="H122" s="70"/>
      <c r="I122" s="68" t="n">
        <f aca="false">I123</f>
        <v>4600000</v>
      </c>
      <c r="J122" s="68" t="n">
        <f aca="false">J123</f>
        <v>5000000</v>
      </c>
    </row>
    <row r="123" customFormat="false" ht="57.75" hidden="false" customHeight="true" outlineLevel="0" collapsed="false">
      <c r="A123" s="69" t="s">
        <v>210</v>
      </c>
      <c r="B123" s="66" t="s">
        <v>39</v>
      </c>
      <c r="C123" s="66" t="s">
        <v>97</v>
      </c>
      <c r="D123" s="66" t="s">
        <v>14</v>
      </c>
      <c r="E123" s="66" t="s">
        <v>208</v>
      </c>
      <c r="F123" s="66" t="s">
        <v>209</v>
      </c>
      <c r="G123" s="70" t="s">
        <v>211</v>
      </c>
      <c r="H123" s="70"/>
      <c r="I123" s="68" t="n">
        <v>4600000</v>
      </c>
      <c r="J123" s="68" t="n">
        <v>5000000</v>
      </c>
    </row>
    <row r="124" customFormat="false" ht="15.2" hidden="false" customHeight="true" outlineLevel="0" collapsed="false">
      <c r="A124" s="69" t="s">
        <v>203</v>
      </c>
      <c r="B124" s="66" t="s">
        <v>39</v>
      </c>
      <c r="C124" s="66" t="s">
        <v>97</v>
      </c>
      <c r="D124" s="66" t="s">
        <v>14</v>
      </c>
      <c r="E124" s="66" t="s">
        <v>204</v>
      </c>
      <c r="F124" s="66" t="s">
        <v>205</v>
      </c>
      <c r="G124" s="70"/>
      <c r="H124" s="70"/>
      <c r="I124" s="68" t="n">
        <f aca="false">I125</f>
        <v>2133000</v>
      </c>
      <c r="J124" s="68" t="n">
        <f aca="false">J125</f>
        <v>2133000</v>
      </c>
    </row>
    <row r="125" customFormat="false" ht="38.25" hidden="false" customHeight="true" outlineLevel="0" collapsed="false">
      <c r="A125" s="69" t="s">
        <v>168</v>
      </c>
      <c r="B125" s="66" t="s">
        <v>39</v>
      </c>
      <c r="C125" s="66" t="s">
        <v>97</v>
      </c>
      <c r="D125" s="66" t="s">
        <v>14</v>
      </c>
      <c r="E125" s="66" t="s">
        <v>204</v>
      </c>
      <c r="F125" s="66" t="s">
        <v>206</v>
      </c>
      <c r="G125" s="70" t="s">
        <v>132</v>
      </c>
      <c r="H125" s="70"/>
      <c r="I125" s="68" t="n">
        <f aca="false">I126</f>
        <v>2133000</v>
      </c>
      <c r="J125" s="68" t="n">
        <f aca="false">J126</f>
        <v>2133000</v>
      </c>
    </row>
    <row r="126" customFormat="false" ht="44.65" hidden="false" customHeight="true" outlineLevel="0" collapsed="false">
      <c r="A126" s="69" t="s">
        <v>164</v>
      </c>
      <c r="B126" s="66" t="s">
        <v>39</v>
      </c>
      <c r="C126" s="66" t="s">
        <v>97</v>
      </c>
      <c r="D126" s="66" t="s">
        <v>14</v>
      </c>
      <c r="E126" s="66" t="s">
        <v>204</v>
      </c>
      <c r="F126" s="66" t="s">
        <v>206</v>
      </c>
      <c r="G126" s="70" t="s">
        <v>165</v>
      </c>
      <c r="H126" s="70"/>
      <c r="I126" s="68" t="n">
        <v>2133000</v>
      </c>
      <c r="J126" s="68" t="n">
        <v>2133000</v>
      </c>
    </row>
    <row r="127" customFormat="false" ht="14.25" hidden="false" customHeight="true" outlineLevel="0" collapsed="false">
      <c r="A127" s="59" t="s">
        <v>214</v>
      </c>
      <c r="B127" s="60" t="s">
        <v>39</v>
      </c>
      <c r="C127" s="71" t="s">
        <v>215</v>
      </c>
      <c r="D127" s="67"/>
      <c r="E127" s="67"/>
      <c r="F127" s="67"/>
      <c r="G127" s="70"/>
      <c r="H127" s="70"/>
      <c r="I127" s="63" t="n">
        <f aca="false">I128+I132+I139</f>
        <v>5435269</v>
      </c>
      <c r="J127" s="63" t="n">
        <f aca="false">J128+J132+J139</f>
        <v>5268117.5</v>
      </c>
    </row>
    <row r="128" customFormat="false" ht="14.25" hidden="false" customHeight="true" outlineLevel="0" collapsed="false">
      <c r="A128" s="59" t="s">
        <v>216</v>
      </c>
      <c r="B128" s="60" t="s">
        <v>39</v>
      </c>
      <c r="C128" s="71" t="s">
        <v>215</v>
      </c>
      <c r="D128" s="71" t="s">
        <v>14</v>
      </c>
      <c r="E128" s="71"/>
      <c r="F128" s="67"/>
      <c r="G128" s="70"/>
      <c r="H128" s="61"/>
      <c r="I128" s="63" t="n">
        <f aca="false">I129</f>
        <v>365000</v>
      </c>
      <c r="J128" s="63" t="n">
        <f aca="false">J129</f>
        <v>365000</v>
      </c>
    </row>
    <row r="129" customFormat="false" ht="21.2" hidden="false" customHeight="true" outlineLevel="0" collapsed="false">
      <c r="A129" s="65" t="s">
        <v>217</v>
      </c>
      <c r="B129" s="66" t="s">
        <v>39</v>
      </c>
      <c r="C129" s="67" t="s">
        <v>215</v>
      </c>
      <c r="D129" s="67" t="s">
        <v>14</v>
      </c>
      <c r="E129" s="67" t="s">
        <v>218</v>
      </c>
      <c r="F129" s="67" t="s">
        <v>219</v>
      </c>
      <c r="G129" s="67"/>
      <c r="H129" s="70"/>
      <c r="I129" s="68" t="n">
        <f aca="false">I130</f>
        <v>365000</v>
      </c>
      <c r="J129" s="68" t="n">
        <f aca="false">J130</f>
        <v>365000</v>
      </c>
    </row>
    <row r="130" customFormat="false" ht="16.5" hidden="false" customHeight="true" outlineLevel="0" collapsed="false">
      <c r="A130" s="69" t="s">
        <v>220</v>
      </c>
      <c r="B130" s="66" t="s">
        <v>39</v>
      </c>
      <c r="C130" s="67" t="s">
        <v>215</v>
      </c>
      <c r="D130" s="67" t="s">
        <v>14</v>
      </c>
      <c r="E130" s="67" t="s">
        <v>218</v>
      </c>
      <c r="F130" s="67" t="s">
        <v>219</v>
      </c>
      <c r="G130" s="67" t="s">
        <v>221</v>
      </c>
      <c r="H130" s="70"/>
      <c r="I130" s="68" t="n">
        <f aca="false">I131</f>
        <v>365000</v>
      </c>
      <c r="J130" s="68" t="n">
        <f aca="false">J131</f>
        <v>365000</v>
      </c>
    </row>
    <row r="131" customFormat="false" ht="36" hidden="false" customHeight="true" outlineLevel="0" collapsed="false">
      <c r="A131" s="69" t="s">
        <v>222</v>
      </c>
      <c r="B131" s="66" t="s">
        <v>39</v>
      </c>
      <c r="C131" s="67" t="s">
        <v>215</v>
      </c>
      <c r="D131" s="67" t="s">
        <v>14</v>
      </c>
      <c r="E131" s="67" t="s">
        <v>218</v>
      </c>
      <c r="F131" s="67" t="s">
        <v>219</v>
      </c>
      <c r="G131" s="67" t="s">
        <v>223</v>
      </c>
      <c r="H131" s="70"/>
      <c r="I131" s="68" t="n">
        <v>365000</v>
      </c>
      <c r="J131" s="68" t="n">
        <v>365000</v>
      </c>
    </row>
    <row r="132" customFormat="false" ht="20.25" hidden="false" customHeight="true" outlineLevel="0" collapsed="false">
      <c r="A132" s="59" t="s">
        <v>224</v>
      </c>
      <c r="B132" s="60" t="s">
        <v>39</v>
      </c>
      <c r="C132" s="71" t="s">
        <v>215</v>
      </c>
      <c r="D132" s="71" t="s">
        <v>16</v>
      </c>
      <c r="E132" s="71"/>
      <c r="F132" s="71"/>
      <c r="G132" s="61"/>
      <c r="H132" s="61"/>
      <c r="I132" s="63" t="n">
        <f aca="false">I133+I136</f>
        <v>239272</v>
      </c>
      <c r="J132" s="63" t="n">
        <f aca="false">J133+J136</f>
        <v>63000</v>
      </c>
    </row>
    <row r="133" customFormat="false" ht="48.75" hidden="false" customHeight="true" outlineLevel="0" collapsed="false">
      <c r="A133" s="77" t="s">
        <v>225</v>
      </c>
      <c r="B133" s="66" t="s">
        <v>39</v>
      </c>
      <c r="C133" s="67" t="s">
        <v>215</v>
      </c>
      <c r="D133" s="67" t="s">
        <v>16</v>
      </c>
      <c r="E133" s="67" t="s">
        <v>226</v>
      </c>
      <c r="F133" s="67" t="s">
        <v>227</v>
      </c>
      <c r="G133" s="61"/>
      <c r="H133" s="61"/>
      <c r="I133" s="68" t="n">
        <f aca="false">I134</f>
        <v>63000</v>
      </c>
      <c r="J133" s="68" t="n">
        <f aca="false">J134</f>
        <v>63000</v>
      </c>
    </row>
    <row r="134" customFormat="false" ht="21.2" hidden="false" customHeight="true" outlineLevel="0" collapsed="false">
      <c r="A134" s="69" t="s">
        <v>220</v>
      </c>
      <c r="B134" s="66" t="s">
        <v>39</v>
      </c>
      <c r="C134" s="67" t="s">
        <v>215</v>
      </c>
      <c r="D134" s="67" t="s">
        <v>16</v>
      </c>
      <c r="E134" s="67" t="s">
        <v>226</v>
      </c>
      <c r="F134" s="67" t="s">
        <v>227</v>
      </c>
      <c r="G134" s="70" t="s">
        <v>221</v>
      </c>
      <c r="H134" s="70"/>
      <c r="I134" s="68" t="n">
        <f aca="false">I135</f>
        <v>63000</v>
      </c>
      <c r="J134" s="68" t="n">
        <f aca="false">J135</f>
        <v>63000</v>
      </c>
    </row>
    <row r="135" customFormat="false" ht="30.75" hidden="false" customHeight="true" outlineLevel="0" collapsed="false">
      <c r="A135" s="69" t="s">
        <v>228</v>
      </c>
      <c r="B135" s="66" t="s">
        <v>39</v>
      </c>
      <c r="C135" s="67" t="s">
        <v>215</v>
      </c>
      <c r="D135" s="67" t="s">
        <v>16</v>
      </c>
      <c r="E135" s="67" t="s">
        <v>226</v>
      </c>
      <c r="F135" s="67" t="s">
        <v>227</v>
      </c>
      <c r="G135" s="70" t="s">
        <v>229</v>
      </c>
      <c r="H135" s="61"/>
      <c r="I135" s="68" t="n">
        <v>63000</v>
      </c>
      <c r="J135" s="68" t="n">
        <v>63000</v>
      </c>
    </row>
    <row r="136" customFormat="false" ht="21.2" hidden="false" customHeight="true" outlineLevel="0" collapsed="false">
      <c r="A136" s="66" t="s">
        <v>237</v>
      </c>
      <c r="B136" s="66" t="s">
        <v>39</v>
      </c>
      <c r="C136" s="67" t="s">
        <v>215</v>
      </c>
      <c r="D136" s="67" t="s">
        <v>16</v>
      </c>
      <c r="E136" s="67" t="s">
        <v>238</v>
      </c>
      <c r="F136" s="67" t="s">
        <v>232</v>
      </c>
      <c r="G136" s="67"/>
      <c r="H136" s="70"/>
      <c r="I136" s="68" t="n">
        <f aca="false">I137</f>
        <v>176272</v>
      </c>
      <c r="J136" s="68" t="n">
        <f aca="false">J137</f>
        <v>0</v>
      </c>
    </row>
    <row r="137" customFormat="false" ht="17.45" hidden="false" customHeight="true" outlineLevel="0" collapsed="false">
      <c r="A137" s="69" t="s">
        <v>220</v>
      </c>
      <c r="B137" s="66" t="s">
        <v>39</v>
      </c>
      <c r="C137" s="67" t="s">
        <v>215</v>
      </c>
      <c r="D137" s="67" t="s">
        <v>16</v>
      </c>
      <c r="E137" s="67" t="s">
        <v>238</v>
      </c>
      <c r="F137" s="67" t="s">
        <v>232</v>
      </c>
      <c r="G137" s="67" t="s">
        <v>221</v>
      </c>
      <c r="H137" s="70"/>
      <c r="I137" s="68" t="n">
        <f aca="false">I138</f>
        <v>176272</v>
      </c>
      <c r="J137" s="68" t="n">
        <f aca="false">J138</f>
        <v>0</v>
      </c>
    </row>
    <row r="138" customFormat="false" ht="16.5" hidden="false" customHeight="true" outlineLevel="0" collapsed="false">
      <c r="A138" s="69" t="s">
        <v>233</v>
      </c>
      <c r="B138" s="66" t="s">
        <v>39</v>
      </c>
      <c r="C138" s="67" t="s">
        <v>215</v>
      </c>
      <c r="D138" s="67" t="s">
        <v>16</v>
      </c>
      <c r="E138" s="67" t="s">
        <v>238</v>
      </c>
      <c r="F138" s="67" t="s">
        <v>232</v>
      </c>
      <c r="G138" s="70" t="s">
        <v>234</v>
      </c>
      <c r="H138" s="70"/>
      <c r="I138" s="68" t="n">
        <v>176272</v>
      </c>
      <c r="J138" s="68" t="n">
        <v>0</v>
      </c>
    </row>
    <row r="139" s="64" customFormat="true" ht="22.5" hidden="false" customHeight="true" outlineLevel="0" collapsed="false">
      <c r="A139" s="59" t="s">
        <v>239</v>
      </c>
      <c r="B139" s="60" t="s">
        <v>39</v>
      </c>
      <c r="C139" s="60" t="s">
        <v>215</v>
      </c>
      <c r="D139" s="60" t="s">
        <v>41</v>
      </c>
      <c r="E139" s="60"/>
      <c r="F139" s="60"/>
      <c r="G139" s="61"/>
      <c r="H139" s="61"/>
      <c r="I139" s="63" t="n">
        <f aca="false">I140+I143+I146</f>
        <v>4830997</v>
      </c>
      <c r="J139" s="63" t="n">
        <f aca="false">J140+J143+J146</f>
        <v>4840117.5</v>
      </c>
    </row>
    <row r="140" customFormat="false" ht="36" hidden="false" customHeight="true" outlineLevel="0" collapsed="false">
      <c r="A140" s="69" t="s">
        <v>240</v>
      </c>
      <c r="B140" s="66" t="s">
        <v>39</v>
      </c>
      <c r="C140" s="66" t="s">
        <v>215</v>
      </c>
      <c r="D140" s="66" t="s">
        <v>41</v>
      </c>
      <c r="E140" s="66" t="s">
        <v>241</v>
      </c>
      <c r="F140" s="66" t="s">
        <v>242</v>
      </c>
      <c r="G140" s="70"/>
      <c r="H140" s="70"/>
      <c r="I140" s="68" t="n">
        <f aca="false">I141</f>
        <v>182395</v>
      </c>
      <c r="J140" s="68" t="n">
        <f aca="false">J141</f>
        <v>191515.5</v>
      </c>
    </row>
    <row r="141" customFormat="false" ht="20.25" hidden="false" customHeight="true" outlineLevel="0" collapsed="false">
      <c r="A141" s="69" t="s">
        <v>220</v>
      </c>
      <c r="B141" s="66" t="s">
        <v>39</v>
      </c>
      <c r="C141" s="66" t="s">
        <v>215</v>
      </c>
      <c r="D141" s="66" t="s">
        <v>41</v>
      </c>
      <c r="E141" s="66" t="s">
        <v>241</v>
      </c>
      <c r="F141" s="66" t="s">
        <v>242</v>
      </c>
      <c r="G141" s="70" t="s">
        <v>221</v>
      </c>
      <c r="H141" s="70"/>
      <c r="I141" s="68" t="n">
        <f aca="false">I142</f>
        <v>182395</v>
      </c>
      <c r="J141" s="68" t="n">
        <f aca="false">J142</f>
        <v>191515.5</v>
      </c>
    </row>
    <row r="142" customFormat="false" ht="39.75" hidden="false" customHeight="true" outlineLevel="0" collapsed="false">
      <c r="A142" s="69" t="s">
        <v>222</v>
      </c>
      <c r="B142" s="66" t="s">
        <v>39</v>
      </c>
      <c r="C142" s="66" t="s">
        <v>215</v>
      </c>
      <c r="D142" s="66" t="s">
        <v>41</v>
      </c>
      <c r="E142" s="66" t="s">
        <v>241</v>
      </c>
      <c r="F142" s="66" t="s">
        <v>242</v>
      </c>
      <c r="G142" s="70" t="s">
        <v>223</v>
      </c>
      <c r="H142" s="70"/>
      <c r="I142" s="68" t="n">
        <v>182395</v>
      </c>
      <c r="J142" s="68" t="n">
        <v>191515.5</v>
      </c>
    </row>
    <row r="143" customFormat="false" ht="37.5" hidden="true" customHeight="true" outlineLevel="0" collapsed="false">
      <c r="A143" s="77" t="s">
        <v>243</v>
      </c>
      <c r="B143" s="66" t="s">
        <v>39</v>
      </c>
      <c r="C143" s="66" t="s">
        <v>215</v>
      </c>
      <c r="D143" s="66" t="s">
        <v>41</v>
      </c>
      <c r="E143" s="66" t="s">
        <v>244</v>
      </c>
      <c r="F143" s="66" t="s">
        <v>245</v>
      </c>
      <c r="G143" s="70"/>
      <c r="H143" s="70"/>
      <c r="I143" s="68" t="n">
        <f aca="false">I144</f>
        <v>0</v>
      </c>
      <c r="J143" s="68" t="n">
        <f aca="false">J144</f>
        <v>0</v>
      </c>
    </row>
    <row r="144" customFormat="false" ht="15.75" hidden="true" customHeight="true" outlineLevel="0" collapsed="false">
      <c r="A144" s="69" t="s">
        <v>220</v>
      </c>
      <c r="B144" s="66" t="s">
        <v>39</v>
      </c>
      <c r="C144" s="66" t="s">
        <v>215</v>
      </c>
      <c r="D144" s="66" t="s">
        <v>41</v>
      </c>
      <c r="E144" s="66" t="s">
        <v>244</v>
      </c>
      <c r="F144" s="66" t="s">
        <v>245</v>
      </c>
      <c r="G144" s="70" t="s">
        <v>221</v>
      </c>
      <c r="H144" s="70"/>
      <c r="I144" s="68" t="n">
        <f aca="false">I145</f>
        <v>0</v>
      </c>
      <c r="J144" s="68" t="n">
        <f aca="false">J145</f>
        <v>0</v>
      </c>
    </row>
    <row r="145" customFormat="false" ht="16.5" hidden="true" customHeight="true" outlineLevel="0" collapsed="false">
      <c r="A145" s="69" t="s">
        <v>246</v>
      </c>
      <c r="B145" s="66" t="s">
        <v>39</v>
      </c>
      <c r="C145" s="66" t="s">
        <v>215</v>
      </c>
      <c r="D145" s="66" t="s">
        <v>41</v>
      </c>
      <c r="E145" s="66" t="s">
        <v>244</v>
      </c>
      <c r="F145" s="66" t="s">
        <v>245</v>
      </c>
      <c r="G145" s="70" t="s">
        <v>229</v>
      </c>
      <c r="H145" s="70"/>
      <c r="I145" s="68"/>
      <c r="J145" s="68"/>
    </row>
    <row r="146" customFormat="false" ht="50.25" hidden="false" customHeight="true" outlineLevel="0" collapsed="false">
      <c r="A146" s="77" t="s">
        <v>359</v>
      </c>
      <c r="B146" s="66" t="s">
        <v>39</v>
      </c>
      <c r="C146" s="66" t="s">
        <v>215</v>
      </c>
      <c r="D146" s="66" t="s">
        <v>41</v>
      </c>
      <c r="E146" s="66" t="s">
        <v>248</v>
      </c>
      <c r="F146" s="66" t="s">
        <v>249</v>
      </c>
      <c r="G146" s="70"/>
      <c r="H146" s="70"/>
      <c r="I146" s="68" t="n">
        <f aca="false">I147+I149+I151</f>
        <v>4648602</v>
      </c>
      <c r="J146" s="68" t="n">
        <f aca="false">J147+J149+J151</f>
        <v>4648602</v>
      </c>
    </row>
    <row r="147" customFormat="false" ht="35.45" hidden="false" customHeight="true" outlineLevel="0" collapsed="false">
      <c r="A147" s="69" t="s">
        <v>20</v>
      </c>
      <c r="B147" s="66" t="s">
        <v>39</v>
      </c>
      <c r="C147" s="66" t="s">
        <v>215</v>
      </c>
      <c r="D147" s="66" t="s">
        <v>41</v>
      </c>
      <c r="E147" s="66" t="s">
        <v>248</v>
      </c>
      <c r="F147" s="66"/>
      <c r="G147" s="70" t="s">
        <v>21</v>
      </c>
      <c r="H147" s="70"/>
      <c r="I147" s="68" t="n">
        <f aca="false">I148</f>
        <v>390600</v>
      </c>
      <c r="J147" s="68" t="n">
        <f aca="false">J148</f>
        <v>390600</v>
      </c>
    </row>
    <row r="148" customFormat="false" ht="36" hidden="false" customHeight="true" outlineLevel="0" collapsed="false">
      <c r="A148" s="69" t="s">
        <v>22</v>
      </c>
      <c r="B148" s="66" t="s">
        <v>39</v>
      </c>
      <c r="C148" s="66" t="s">
        <v>215</v>
      </c>
      <c r="D148" s="66" t="s">
        <v>41</v>
      </c>
      <c r="E148" s="66" t="s">
        <v>248</v>
      </c>
      <c r="F148" s="66"/>
      <c r="G148" s="70" t="s">
        <v>23</v>
      </c>
      <c r="H148" s="70"/>
      <c r="I148" s="68" t="n">
        <v>390600</v>
      </c>
      <c r="J148" s="68" t="n">
        <v>390600</v>
      </c>
    </row>
    <row r="149" customFormat="false" ht="33.75" hidden="false" customHeight="true" outlineLevel="0" collapsed="false">
      <c r="A149" s="69" t="s">
        <v>28</v>
      </c>
      <c r="B149" s="66" t="s">
        <v>39</v>
      </c>
      <c r="C149" s="66" t="s">
        <v>215</v>
      </c>
      <c r="D149" s="66" t="s">
        <v>41</v>
      </c>
      <c r="E149" s="66" t="s">
        <v>248</v>
      </c>
      <c r="F149" s="66"/>
      <c r="G149" s="70" t="s">
        <v>29</v>
      </c>
      <c r="H149" s="70"/>
      <c r="I149" s="68" t="n">
        <f aca="false">I150</f>
        <v>800000</v>
      </c>
      <c r="J149" s="68" t="n">
        <f aca="false">J150</f>
        <v>800000</v>
      </c>
    </row>
    <row r="150" customFormat="false" ht="36" hidden="false" customHeight="true" outlineLevel="0" collapsed="false">
      <c r="A150" s="69" t="s">
        <v>30</v>
      </c>
      <c r="B150" s="66" t="s">
        <v>39</v>
      </c>
      <c r="C150" s="66" t="s">
        <v>215</v>
      </c>
      <c r="D150" s="66" t="s">
        <v>41</v>
      </c>
      <c r="E150" s="66" t="s">
        <v>248</v>
      </c>
      <c r="F150" s="66"/>
      <c r="G150" s="70" t="s">
        <v>31</v>
      </c>
      <c r="H150" s="70"/>
      <c r="I150" s="68" t="n">
        <v>800000</v>
      </c>
      <c r="J150" s="68" t="n">
        <v>800000</v>
      </c>
    </row>
    <row r="151" customFormat="false" ht="18" hidden="false" customHeight="true" outlineLevel="0" collapsed="false">
      <c r="A151" s="69" t="s">
        <v>220</v>
      </c>
      <c r="B151" s="66" t="s">
        <v>39</v>
      </c>
      <c r="C151" s="66" t="s">
        <v>215</v>
      </c>
      <c r="D151" s="66" t="s">
        <v>41</v>
      </c>
      <c r="E151" s="66" t="s">
        <v>248</v>
      </c>
      <c r="F151" s="66" t="s">
        <v>249</v>
      </c>
      <c r="G151" s="70" t="s">
        <v>221</v>
      </c>
      <c r="H151" s="70"/>
      <c r="I151" s="68" t="n">
        <f aca="false">I152</f>
        <v>3458002</v>
      </c>
      <c r="J151" s="68" t="n">
        <f aca="false">J152</f>
        <v>3458002</v>
      </c>
    </row>
    <row r="152" customFormat="false" ht="31.5" hidden="false" customHeight="true" outlineLevel="0" collapsed="false">
      <c r="A152" s="69" t="s">
        <v>222</v>
      </c>
      <c r="B152" s="66" t="s">
        <v>39</v>
      </c>
      <c r="C152" s="66" t="s">
        <v>215</v>
      </c>
      <c r="D152" s="66" t="s">
        <v>41</v>
      </c>
      <c r="E152" s="66" t="s">
        <v>248</v>
      </c>
      <c r="F152" s="66" t="s">
        <v>249</v>
      </c>
      <c r="G152" s="70" t="s">
        <v>223</v>
      </c>
      <c r="H152" s="70"/>
      <c r="I152" s="68" t="n">
        <f aca="false">154937+3303065</f>
        <v>3458002</v>
      </c>
      <c r="J152" s="68" t="n">
        <f aca="false">154937+3303065</f>
        <v>3458002</v>
      </c>
    </row>
    <row r="153" customFormat="false" ht="13.5" hidden="true" customHeight="true" outlineLevel="0" collapsed="false">
      <c r="A153" s="69" t="s">
        <v>250</v>
      </c>
      <c r="B153" s="66" t="s">
        <v>39</v>
      </c>
      <c r="C153" s="67" t="s">
        <v>215</v>
      </c>
      <c r="D153" s="67" t="s">
        <v>251</v>
      </c>
      <c r="E153" s="67"/>
      <c r="F153" s="66" t="s">
        <v>252</v>
      </c>
      <c r="G153" s="70"/>
      <c r="H153" s="70"/>
      <c r="I153" s="68" t="n">
        <f aca="false">I154</f>
        <v>0</v>
      </c>
      <c r="J153" s="68" t="n">
        <f aca="false">J154</f>
        <v>0</v>
      </c>
    </row>
    <row r="154" customFormat="false" ht="20.25" hidden="true" customHeight="true" outlineLevel="0" collapsed="false">
      <c r="A154" s="69" t="s">
        <v>253</v>
      </c>
      <c r="B154" s="66" t="s">
        <v>39</v>
      </c>
      <c r="C154" s="67" t="s">
        <v>215</v>
      </c>
      <c r="D154" s="67" t="s">
        <v>251</v>
      </c>
      <c r="E154" s="67"/>
      <c r="F154" s="67" t="s">
        <v>254</v>
      </c>
      <c r="G154" s="67"/>
      <c r="H154" s="70"/>
      <c r="I154" s="68" t="n">
        <f aca="false">I155</f>
        <v>0</v>
      </c>
      <c r="J154" s="68" t="n">
        <f aca="false">J155</f>
        <v>0</v>
      </c>
    </row>
    <row r="155" customFormat="false" ht="15.2" hidden="true" customHeight="true" outlineLevel="0" collapsed="false">
      <c r="A155" s="69" t="s">
        <v>28</v>
      </c>
      <c r="B155" s="66" t="s">
        <v>39</v>
      </c>
      <c r="C155" s="67" t="s">
        <v>215</v>
      </c>
      <c r="D155" s="67" t="s">
        <v>251</v>
      </c>
      <c r="E155" s="67"/>
      <c r="F155" s="67" t="s">
        <v>254</v>
      </c>
      <c r="G155" s="67" t="s">
        <v>29</v>
      </c>
      <c r="H155" s="70"/>
      <c r="I155" s="68" t="n">
        <f aca="false">I156</f>
        <v>0</v>
      </c>
      <c r="J155" s="68" t="n">
        <f aca="false">J156</f>
        <v>0</v>
      </c>
    </row>
    <row r="156" customFormat="false" ht="18.75" hidden="true" customHeight="true" outlineLevel="0" collapsed="false">
      <c r="A156" s="69" t="s">
        <v>30</v>
      </c>
      <c r="B156" s="66" t="s">
        <v>39</v>
      </c>
      <c r="C156" s="67" t="s">
        <v>215</v>
      </c>
      <c r="D156" s="67" t="s">
        <v>251</v>
      </c>
      <c r="E156" s="67"/>
      <c r="F156" s="67" t="s">
        <v>254</v>
      </c>
      <c r="G156" s="70" t="s">
        <v>31</v>
      </c>
      <c r="H156" s="70"/>
      <c r="I156" s="68" t="n">
        <v>0</v>
      </c>
      <c r="J156" s="68" t="n">
        <v>0</v>
      </c>
    </row>
    <row r="157" s="64" customFormat="true" ht="17.45" hidden="false" customHeight="true" outlineLevel="0" collapsed="false">
      <c r="A157" s="59" t="s">
        <v>265</v>
      </c>
      <c r="B157" s="60" t="s">
        <v>39</v>
      </c>
      <c r="C157" s="60" t="s">
        <v>57</v>
      </c>
      <c r="D157" s="60"/>
      <c r="E157" s="60"/>
      <c r="F157" s="60"/>
      <c r="G157" s="61"/>
      <c r="H157" s="61"/>
      <c r="I157" s="63" t="n">
        <f aca="false">I158</f>
        <v>14000000</v>
      </c>
      <c r="J157" s="63" t="n">
        <f aca="false">J158</f>
        <v>14500000</v>
      </c>
    </row>
    <row r="158" s="64" customFormat="true" ht="17.45" hidden="false" customHeight="true" outlineLevel="0" collapsed="false">
      <c r="A158" s="80" t="s">
        <v>266</v>
      </c>
      <c r="B158" s="60" t="s">
        <v>39</v>
      </c>
      <c r="C158" s="60" t="s">
        <v>57</v>
      </c>
      <c r="D158" s="60" t="s">
        <v>14</v>
      </c>
      <c r="E158" s="60"/>
      <c r="F158" s="60"/>
      <c r="G158" s="61"/>
      <c r="H158" s="61"/>
      <c r="I158" s="63" t="n">
        <f aca="false">I159</f>
        <v>14000000</v>
      </c>
      <c r="J158" s="63" t="n">
        <f aca="false">J159</f>
        <v>14500000</v>
      </c>
    </row>
    <row r="159" s="64" customFormat="true" ht="18.75" hidden="false" customHeight="true" outlineLevel="0" collapsed="false">
      <c r="A159" s="77" t="s">
        <v>267</v>
      </c>
      <c r="B159" s="66" t="s">
        <v>39</v>
      </c>
      <c r="C159" s="81" t="s">
        <v>57</v>
      </c>
      <c r="D159" s="81" t="s">
        <v>14</v>
      </c>
      <c r="E159" s="81" t="s">
        <v>268</v>
      </c>
      <c r="F159" s="81" t="s">
        <v>269</v>
      </c>
      <c r="G159" s="69"/>
      <c r="H159" s="61"/>
      <c r="I159" s="68" t="n">
        <f aca="false">I160</f>
        <v>14000000</v>
      </c>
      <c r="J159" s="68" t="n">
        <f aca="false">J160</f>
        <v>14500000</v>
      </c>
    </row>
    <row r="160" s="64" customFormat="true" ht="33.75" hidden="false" customHeight="true" outlineLevel="0" collapsed="false">
      <c r="A160" s="69" t="s">
        <v>168</v>
      </c>
      <c r="B160" s="66" t="s">
        <v>39</v>
      </c>
      <c r="C160" s="81" t="s">
        <v>57</v>
      </c>
      <c r="D160" s="81" t="s">
        <v>14</v>
      </c>
      <c r="E160" s="81" t="s">
        <v>268</v>
      </c>
      <c r="F160" s="81" t="s">
        <v>270</v>
      </c>
      <c r="G160" s="81" t="s">
        <v>132</v>
      </c>
      <c r="H160" s="61"/>
      <c r="I160" s="68" t="n">
        <f aca="false">I161</f>
        <v>14000000</v>
      </c>
      <c r="J160" s="68" t="n">
        <f aca="false">J161</f>
        <v>14500000</v>
      </c>
    </row>
    <row r="161" s="64" customFormat="true" ht="51.75" hidden="false" customHeight="true" outlineLevel="0" collapsed="false">
      <c r="A161" s="69" t="s">
        <v>210</v>
      </c>
      <c r="B161" s="66" t="s">
        <v>39</v>
      </c>
      <c r="C161" s="81" t="s">
        <v>57</v>
      </c>
      <c r="D161" s="81" t="s">
        <v>14</v>
      </c>
      <c r="E161" s="81" t="s">
        <v>268</v>
      </c>
      <c r="F161" s="81" t="s">
        <v>270</v>
      </c>
      <c r="G161" s="81" t="n">
        <v>621</v>
      </c>
      <c r="H161" s="61"/>
      <c r="I161" s="68" t="n">
        <v>14000000</v>
      </c>
      <c r="J161" s="68" t="n">
        <v>14500000</v>
      </c>
    </row>
    <row r="162" customFormat="false" ht="17.45" hidden="false" customHeight="true" outlineLevel="0" collapsed="false">
      <c r="A162" s="59" t="s">
        <v>271</v>
      </c>
      <c r="B162" s="60" t="s">
        <v>39</v>
      </c>
      <c r="C162" s="60" t="s">
        <v>112</v>
      </c>
      <c r="D162" s="60"/>
      <c r="E162" s="60"/>
      <c r="F162" s="60"/>
      <c r="G162" s="61"/>
      <c r="H162" s="61"/>
      <c r="I162" s="63" t="n">
        <f aca="false">I163</f>
        <v>504000</v>
      </c>
      <c r="J162" s="63" t="n">
        <f aca="false">J163</f>
        <v>600000</v>
      </c>
    </row>
    <row r="163" customFormat="false" ht="23.45" hidden="false" customHeight="true" outlineLevel="0" collapsed="false">
      <c r="A163" s="59" t="s">
        <v>272</v>
      </c>
      <c r="B163" s="60" t="s">
        <v>39</v>
      </c>
      <c r="C163" s="60" t="s">
        <v>112</v>
      </c>
      <c r="D163" s="60" t="s">
        <v>83</v>
      </c>
      <c r="E163" s="60"/>
      <c r="F163" s="60"/>
      <c r="G163" s="61"/>
      <c r="H163" s="74"/>
      <c r="I163" s="63" t="n">
        <f aca="false">I164</f>
        <v>504000</v>
      </c>
      <c r="J163" s="63" t="n">
        <f aca="false">J164</f>
        <v>600000</v>
      </c>
    </row>
    <row r="164" customFormat="false" ht="15.75" hidden="false" customHeight="true" outlineLevel="0" collapsed="false">
      <c r="A164" s="77" t="s">
        <v>273</v>
      </c>
      <c r="B164" s="66" t="s">
        <v>39</v>
      </c>
      <c r="C164" s="66" t="s">
        <v>112</v>
      </c>
      <c r="D164" s="66" t="s">
        <v>83</v>
      </c>
      <c r="E164" s="66" t="s">
        <v>274</v>
      </c>
      <c r="F164" s="66" t="s">
        <v>275</v>
      </c>
      <c r="G164" s="70"/>
      <c r="H164" s="70"/>
      <c r="I164" s="68" t="n">
        <f aca="false">I165</f>
        <v>504000</v>
      </c>
      <c r="J164" s="68" t="n">
        <f aca="false">J165</f>
        <v>600000</v>
      </c>
    </row>
    <row r="165" customFormat="false" ht="35.45" hidden="false" customHeight="true" outlineLevel="0" collapsed="false">
      <c r="A165" s="69" t="s">
        <v>168</v>
      </c>
      <c r="B165" s="66" t="s">
        <v>39</v>
      </c>
      <c r="C165" s="66" t="s">
        <v>112</v>
      </c>
      <c r="D165" s="66" t="s">
        <v>83</v>
      </c>
      <c r="E165" s="66" t="s">
        <v>274</v>
      </c>
      <c r="F165" s="66" t="s">
        <v>275</v>
      </c>
      <c r="G165" s="70" t="s">
        <v>132</v>
      </c>
      <c r="H165" s="70"/>
      <c r="I165" s="68" t="n">
        <f aca="false">I166</f>
        <v>504000</v>
      </c>
      <c r="J165" s="68" t="n">
        <f aca="false">J166</f>
        <v>600000</v>
      </c>
    </row>
    <row r="166" customFormat="false" ht="55.5" hidden="false" customHeight="true" outlineLevel="0" collapsed="false">
      <c r="A166" s="69" t="s">
        <v>164</v>
      </c>
      <c r="B166" s="66" t="s">
        <v>39</v>
      </c>
      <c r="C166" s="66" t="s">
        <v>112</v>
      </c>
      <c r="D166" s="66" t="s">
        <v>83</v>
      </c>
      <c r="E166" s="66" t="s">
        <v>274</v>
      </c>
      <c r="F166" s="66" t="s">
        <v>275</v>
      </c>
      <c r="G166" s="70" t="s">
        <v>165</v>
      </c>
      <c r="H166" s="70"/>
      <c r="I166" s="68" t="n">
        <v>504000</v>
      </c>
      <c r="J166" s="68" t="n">
        <v>600000</v>
      </c>
    </row>
    <row r="167" s="64" customFormat="true" ht="36" hidden="false" customHeight="true" outlineLevel="0" collapsed="false">
      <c r="A167" s="59" t="s">
        <v>276</v>
      </c>
      <c r="B167" s="60" t="s">
        <v>277</v>
      </c>
      <c r="C167" s="60"/>
      <c r="D167" s="60"/>
      <c r="E167" s="60"/>
      <c r="F167" s="60"/>
      <c r="G167" s="61"/>
      <c r="H167" s="61"/>
      <c r="I167" s="63" t="n">
        <f aca="false">I168+I182+I187</f>
        <v>9058674</v>
      </c>
      <c r="J167" s="63" t="n">
        <f aca="false">J168+J182+J187</f>
        <v>12297620</v>
      </c>
    </row>
    <row r="168" s="64" customFormat="true" ht="16.5" hidden="false" customHeight="true" outlineLevel="0" collapsed="false">
      <c r="A168" s="59" t="s">
        <v>13</v>
      </c>
      <c r="B168" s="60" t="s">
        <v>277</v>
      </c>
      <c r="C168" s="60" t="s">
        <v>14</v>
      </c>
      <c r="D168" s="60"/>
      <c r="E168" s="60"/>
      <c r="F168" s="60"/>
      <c r="G168" s="61"/>
      <c r="H168" s="61"/>
      <c r="I168" s="63" t="n">
        <f aca="false">I169+I178</f>
        <v>3342500</v>
      </c>
      <c r="J168" s="63" t="n">
        <f aca="false">J169+J178</f>
        <v>3342500</v>
      </c>
    </row>
    <row r="169" s="64" customFormat="true" ht="48" hidden="false" customHeight="true" outlineLevel="0" collapsed="false">
      <c r="A169" s="59" t="s">
        <v>278</v>
      </c>
      <c r="B169" s="60" t="s">
        <v>277</v>
      </c>
      <c r="C169" s="71" t="s">
        <v>14</v>
      </c>
      <c r="D169" s="71" t="s">
        <v>251</v>
      </c>
      <c r="E169" s="71"/>
      <c r="F169" s="71"/>
      <c r="G169" s="71"/>
      <c r="H169" s="71"/>
      <c r="I169" s="63" t="n">
        <f aca="false">I170</f>
        <v>3142500</v>
      </c>
      <c r="J169" s="63" t="n">
        <f aca="false">J170</f>
        <v>3142500</v>
      </c>
    </row>
    <row r="170" s="64" customFormat="true" ht="31.5" hidden="false" customHeight="true" outlineLevel="0" collapsed="false">
      <c r="A170" s="69" t="s">
        <v>45</v>
      </c>
      <c r="B170" s="66" t="s">
        <v>277</v>
      </c>
      <c r="C170" s="67" t="s">
        <v>14</v>
      </c>
      <c r="D170" s="67" t="s">
        <v>251</v>
      </c>
      <c r="E170" s="67" t="s">
        <v>279</v>
      </c>
      <c r="F170" s="67" t="s">
        <v>27</v>
      </c>
      <c r="G170" s="67"/>
      <c r="H170" s="71"/>
      <c r="I170" s="68" t="n">
        <f aca="false">I171+I173+I175</f>
        <v>3142500</v>
      </c>
      <c r="J170" s="68" t="n">
        <f aca="false">J171+J173+J175</f>
        <v>3142500</v>
      </c>
    </row>
    <row r="171" s="64" customFormat="true" ht="45.75" hidden="false" customHeight="true" outlineLevel="0" collapsed="false">
      <c r="A171" s="69" t="s">
        <v>20</v>
      </c>
      <c r="B171" s="66" t="s">
        <v>277</v>
      </c>
      <c r="C171" s="67" t="s">
        <v>14</v>
      </c>
      <c r="D171" s="67" t="s">
        <v>251</v>
      </c>
      <c r="E171" s="67" t="s">
        <v>279</v>
      </c>
      <c r="F171" s="67" t="s">
        <v>27</v>
      </c>
      <c r="G171" s="67" t="s">
        <v>21</v>
      </c>
      <c r="H171" s="71"/>
      <c r="I171" s="68" t="n">
        <f aca="false">I172</f>
        <v>2925500</v>
      </c>
      <c r="J171" s="68" t="n">
        <f aca="false">J172</f>
        <v>2925500</v>
      </c>
    </row>
    <row r="172" s="64" customFormat="true" ht="32.25" hidden="false" customHeight="true" outlineLevel="0" collapsed="false">
      <c r="A172" s="69" t="s">
        <v>22</v>
      </c>
      <c r="B172" s="66" t="s">
        <v>277</v>
      </c>
      <c r="C172" s="67" t="s">
        <v>14</v>
      </c>
      <c r="D172" s="67" t="s">
        <v>251</v>
      </c>
      <c r="E172" s="67" t="s">
        <v>279</v>
      </c>
      <c r="F172" s="67" t="s">
        <v>27</v>
      </c>
      <c r="G172" s="67" t="s">
        <v>23</v>
      </c>
      <c r="H172" s="71"/>
      <c r="I172" s="68" t="n">
        <v>2925500</v>
      </c>
      <c r="J172" s="68" t="n">
        <v>2925500</v>
      </c>
    </row>
    <row r="173" s="64" customFormat="true" ht="33.75" hidden="false" customHeight="true" outlineLevel="0" collapsed="false">
      <c r="A173" s="69" t="s">
        <v>28</v>
      </c>
      <c r="B173" s="66" t="s">
        <v>277</v>
      </c>
      <c r="C173" s="67" t="s">
        <v>14</v>
      </c>
      <c r="D173" s="67" t="s">
        <v>251</v>
      </c>
      <c r="E173" s="67" t="s">
        <v>279</v>
      </c>
      <c r="F173" s="67" t="s">
        <v>27</v>
      </c>
      <c r="G173" s="67" t="s">
        <v>29</v>
      </c>
      <c r="H173" s="71"/>
      <c r="I173" s="68" t="n">
        <f aca="false">I174</f>
        <v>202000</v>
      </c>
      <c r="J173" s="68" t="n">
        <f aca="false">J174</f>
        <v>202000</v>
      </c>
    </row>
    <row r="174" s="64" customFormat="true" ht="32.25" hidden="false" customHeight="true" outlineLevel="0" collapsed="false">
      <c r="A174" s="69" t="s">
        <v>30</v>
      </c>
      <c r="B174" s="66" t="s">
        <v>277</v>
      </c>
      <c r="C174" s="67" t="s">
        <v>14</v>
      </c>
      <c r="D174" s="67" t="s">
        <v>251</v>
      </c>
      <c r="E174" s="67" t="s">
        <v>279</v>
      </c>
      <c r="F174" s="67" t="s">
        <v>27</v>
      </c>
      <c r="G174" s="67" t="s">
        <v>31</v>
      </c>
      <c r="H174" s="71"/>
      <c r="I174" s="68" t="n">
        <v>202000</v>
      </c>
      <c r="J174" s="68" t="n">
        <v>202000</v>
      </c>
    </row>
    <row r="175" s="64" customFormat="true" ht="18.75" hidden="false" customHeight="true" outlineLevel="0" collapsed="false">
      <c r="A175" s="69" t="s">
        <v>32</v>
      </c>
      <c r="B175" s="66" t="s">
        <v>277</v>
      </c>
      <c r="C175" s="67" t="s">
        <v>14</v>
      </c>
      <c r="D175" s="67" t="s">
        <v>251</v>
      </c>
      <c r="E175" s="67" t="s">
        <v>279</v>
      </c>
      <c r="F175" s="67" t="s">
        <v>27</v>
      </c>
      <c r="G175" s="67" t="s">
        <v>33</v>
      </c>
      <c r="H175" s="71"/>
      <c r="I175" s="68" t="n">
        <f aca="false">I176+I177</f>
        <v>15000</v>
      </c>
      <c r="J175" s="68" t="n">
        <f aca="false">J176+J177</f>
        <v>15000</v>
      </c>
    </row>
    <row r="176" s="64" customFormat="true" ht="19.5" hidden="false" customHeight="true" outlineLevel="0" collapsed="false">
      <c r="A176" s="69" t="s">
        <v>34</v>
      </c>
      <c r="B176" s="66" t="s">
        <v>277</v>
      </c>
      <c r="C176" s="67" t="s">
        <v>14</v>
      </c>
      <c r="D176" s="67" t="s">
        <v>251</v>
      </c>
      <c r="E176" s="67" t="s">
        <v>279</v>
      </c>
      <c r="F176" s="67" t="s">
        <v>27</v>
      </c>
      <c r="G176" s="67" t="s">
        <v>35</v>
      </c>
      <c r="H176" s="71"/>
      <c r="I176" s="68" t="n">
        <v>12000</v>
      </c>
      <c r="J176" s="68" t="n">
        <v>12000</v>
      </c>
    </row>
    <row r="177" s="64" customFormat="true" ht="18" hidden="false" customHeight="true" outlineLevel="0" collapsed="false">
      <c r="A177" s="69" t="s">
        <v>36</v>
      </c>
      <c r="B177" s="66" t="s">
        <v>277</v>
      </c>
      <c r="C177" s="67" t="s">
        <v>14</v>
      </c>
      <c r="D177" s="67" t="s">
        <v>251</v>
      </c>
      <c r="E177" s="67" t="s">
        <v>279</v>
      </c>
      <c r="F177" s="67" t="s">
        <v>27</v>
      </c>
      <c r="G177" s="67" t="s">
        <v>37</v>
      </c>
      <c r="H177" s="70"/>
      <c r="I177" s="68" t="n">
        <v>3000</v>
      </c>
      <c r="J177" s="68" t="n">
        <v>3000</v>
      </c>
    </row>
    <row r="178" s="64" customFormat="true" ht="23.45" hidden="false" customHeight="true" outlineLevel="0" collapsed="false">
      <c r="A178" s="59" t="s">
        <v>63</v>
      </c>
      <c r="B178" s="60" t="s">
        <v>277</v>
      </c>
      <c r="C178" s="60" t="s">
        <v>14</v>
      </c>
      <c r="D178" s="60" t="s">
        <v>64</v>
      </c>
      <c r="E178" s="60"/>
      <c r="F178" s="60"/>
      <c r="G178" s="71"/>
      <c r="H178" s="61"/>
      <c r="I178" s="63" t="n">
        <f aca="false">I179</f>
        <v>200000</v>
      </c>
      <c r="J178" s="63" t="n">
        <f aca="false">J179</f>
        <v>200000</v>
      </c>
    </row>
    <row r="179" customFormat="false" ht="18" hidden="false" customHeight="true" outlineLevel="0" collapsed="false">
      <c r="A179" s="69" t="s">
        <v>71</v>
      </c>
      <c r="B179" s="66" t="s">
        <v>277</v>
      </c>
      <c r="C179" s="66" t="s">
        <v>14</v>
      </c>
      <c r="D179" s="66" t="s">
        <v>64</v>
      </c>
      <c r="E179" s="66" t="s">
        <v>280</v>
      </c>
      <c r="F179" s="66" t="s">
        <v>252</v>
      </c>
      <c r="G179" s="67"/>
      <c r="H179" s="61"/>
      <c r="I179" s="68" t="n">
        <f aca="false">I180</f>
        <v>200000</v>
      </c>
      <c r="J179" s="68" t="n">
        <f aca="false">J180</f>
        <v>200000</v>
      </c>
    </row>
    <row r="180" customFormat="false" ht="18" hidden="false" customHeight="true" outlineLevel="0" collapsed="false">
      <c r="A180" s="69" t="s">
        <v>70</v>
      </c>
      <c r="B180" s="66" t="s">
        <v>277</v>
      </c>
      <c r="C180" s="67" t="s">
        <v>14</v>
      </c>
      <c r="D180" s="67" t="s">
        <v>64</v>
      </c>
      <c r="E180" s="66" t="s">
        <v>280</v>
      </c>
      <c r="F180" s="66" t="s">
        <v>73</v>
      </c>
      <c r="G180" s="70" t="s">
        <v>29</v>
      </c>
      <c r="H180" s="70"/>
      <c r="I180" s="68" t="n">
        <f aca="false">I181</f>
        <v>200000</v>
      </c>
      <c r="J180" s="68" t="n">
        <f aca="false">J181</f>
        <v>200000</v>
      </c>
    </row>
    <row r="181" customFormat="false" ht="31.5" hidden="false" customHeight="true" outlineLevel="0" collapsed="false">
      <c r="A181" s="69" t="s">
        <v>30</v>
      </c>
      <c r="B181" s="66" t="s">
        <v>277</v>
      </c>
      <c r="C181" s="67" t="s">
        <v>14</v>
      </c>
      <c r="D181" s="67" t="s">
        <v>64</v>
      </c>
      <c r="E181" s="66" t="s">
        <v>280</v>
      </c>
      <c r="F181" s="66" t="s">
        <v>73</v>
      </c>
      <c r="G181" s="70" t="s">
        <v>31</v>
      </c>
      <c r="H181" s="70"/>
      <c r="I181" s="68" t="n">
        <v>200000</v>
      </c>
      <c r="J181" s="68" t="n">
        <v>200000</v>
      </c>
    </row>
    <row r="182" s="64" customFormat="true" ht="20.25" hidden="false" customHeight="true" outlineLevel="0" collapsed="false">
      <c r="A182" s="59" t="s">
        <v>281</v>
      </c>
      <c r="B182" s="60" t="s">
        <v>277</v>
      </c>
      <c r="C182" s="71" t="s">
        <v>64</v>
      </c>
      <c r="D182" s="71"/>
      <c r="E182" s="71"/>
      <c r="F182" s="71"/>
      <c r="G182" s="71"/>
      <c r="H182" s="71"/>
      <c r="I182" s="63" t="n">
        <f aca="false">I183</f>
        <v>3100000</v>
      </c>
      <c r="J182" s="63" t="n">
        <f aca="false">J183</f>
        <v>3100000</v>
      </c>
    </row>
    <row r="183" s="64" customFormat="true" ht="30" hidden="false" customHeight="true" outlineLevel="0" collapsed="false">
      <c r="A183" s="59" t="s">
        <v>282</v>
      </c>
      <c r="B183" s="60" t="s">
        <v>277</v>
      </c>
      <c r="C183" s="71" t="s">
        <v>64</v>
      </c>
      <c r="D183" s="71" t="s">
        <v>14</v>
      </c>
      <c r="E183" s="71"/>
      <c r="F183" s="71"/>
      <c r="G183" s="71"/>
      <c r="H183" s="71"/>
      <c r="I183" s="63" t="n">
        <f aca="false">I184</f>
        <v>3100000</v>
      </c>
      <c r="J183" s="63" t="n">
        <f aca="false">J184</f>
        <v>3100000</v>
      </c>
    </row>
    <row r="184" s="64" customFormat="true" ht="15.2" hidden="false" customHeight="true" outlineLevel="0" collapsed="false">
      <c r="A184" s="82" t="s">
        <v>283</v>
      </c>
      <c r="B184" s="66" t="s">
        <v>277</v>
      </c>
      <c r="C184" s="67" t="s">
        <v>64</v>
      </c>
      <c r="D184" s="67" t="s">
        <v>14</v>
      </c>
      <c r="E184" s="67" t="s">
        <v>284</v>
      </c>
      <c r="F184" s="67" t="s">
        <v>285</v>
      </c>
      <c r="G184" s="67"/>
      <c r="H184" s="71"/>
      <c r="I184" s="68" t="n">
        <f aca="false">I185</f>
        <v>3100000</v>
      </c>
      <c r="J184" s="68" t="n">
        <f aca="false">J185</f>
        <v>3100000</v>
      </c>
    </row>
    <row r="185" customFormat="false" ht="15.75" hidden="false" customHeight="true" outlineLevel="0" collapsed="false">
      <c r="A185" s="69" t="s">
        <v>286</v>
      </c>
      <c r="B185" s="66" t="s">
        <v>277</v>
      </c>
      <c r="C185" s="67" t="s">
        <v>64</v>
      </c>
      <c r="D185" s="67" t="s">
        <v>14</v>
      </c>
      <c r="E185" s="67" t="s">
        <v>284</v>
      </c>
      <c r="F185" s="67" t="s">
        <v>287</v>
      </c>
      <c r="G185" s="67" t="s">
        <v>288</v>
      </c>
      <c r="H185" s="70"/>
      <c r="I185" s="68" t="n">
        <f aca="false">I186</f>
        <v>3100000</v>
      </c>
      <c r="J185" s="68" t="n">
        <f aca="false">J186</f>
        <v>3100000</v>
      </c>
    </row>
    <row r="186" customFormat="false" ht="17.45" hidden="false" customHeight="true" outlineLevel="0" collapsed="false">
      <c r="A186" s="69" t="s">
        <v>283</v>
      </c>
      <c r="B186" s="66" t="s">
        <v>277</v>
      </c>
      <c r="C186" s="67" t="s">
        <v>64</v>
      </c>
      <c r="D186" s="67" t="s">
        <v>14</v>
      </c>
      <c r="E186" s="67" t="s">
        <v>284</v>
      </c>
      <c r="F186" s="67" t="s">
        <v>287</v>
      </c>
      <c r="G186" s="67" t="s">
        <v>289</v>
      </c>
      <c r="H186" s="70"/>
      <c r="I186" s="68" t="n">
        <v>3100000</v>
      </c>
      <c r="J186" s="68" t="n">
        <v>3100000</v>
      </c>
    </row>
    <row r="187" s="64" customFormat="true" ht="17.45" hidden="false" customHeight="true" outlineLevel="0" collapsed="false">
      <c r="A187" s="59" t="s">
        <v>360</v>
      </c>
      <c r="B187" s="60" t="s">
        <v>277</v>
      </c>
      <c r="C187" s="71" t="s">
        <v>361</v>
      </c>
      <c r="D187" s="71"/>
      <c r="E187" s="71"/>
      <c r="F187" s="71"/>
      <c r="G187" s="71"/>
      <c r="H187" s="61"/>
      <c r="I187" s="63" t="n">
        <f aca="false">I188</f>
        <v>2616174</v>
      </c>
      <c r="J187" s="63" t="n">
        <f aca="false">J188</f>
        <v>5855120</v>
      </c>
    </row>
    <row r="188" customFormat="false" ht="17.45" hidden="false" customHeight="true" outlineLevel="0" collapsed="false">
      <c r="A188" s="69" t="s">
        <v>360</v>
      </c>
      <c r="B188" s="66" t="s">
        <v>277</v>
      </c>
      <c r="C188" s="67" t="s">
        <v>361</v>
      </c>
      <c r="D188" s="67" t="s">
        <v>361</v>
      </c>
      <c r="E188" s="67"/>
      <c r="F188" s="67"/>
      <c r="G188" s="67"/>
      <c r="H188" s="70"/>
      <c r="I188" s="68" t="n">
        <f aca="false">I189</f>
        <v>2616174</v>
      </c>
      <c r="J188" s="68" t="n">
        <f aca="false">J189</f>
        <v>5855120</v>
      </c>
    </row>
    <row r="189" customFormat="false" ht="17.45" hidden="false" customHeight="true" outlineLevel="0" collapsed="false">
      <c r="A189" s="69" t="s">
        <v>360</v>
      </c>
      <c r="B189" s="66" t="s">
        <v>277</v>
      </c>
      <c r="C189" s="67" t="s">
        <v>361</v>
      </c>
      <c r="D189" s="67" t="s">
        <v>361</v>
      </c>
      <c r="E189" s="67" t="s">
        <v>362</v>
      </c>
      <c r="F189" s="67"/>
      <c r="G189" s="67"/>
      <c r="H189" s="70"/>
      <c r="I189" s="68" t="n">
        <f aca="false">I190</f>
        <v>2616174</v>
      </c>
      <c r="J189" s="68" t="n">
        <f aca="false">J190</f>
        <v>5855120</v>
      </c>
    </row>
    <row r="190" customFormat="false" ht="17.45" hidden="false" customHeight="true" outlineLevel="0" collapsed="false">
      <c r="A190" s="69" t="s">
        <v>360</v>
      </c>
      <c r="B190" s="66" t="s">
        <v>277</v>
      </c>
      <c r="C190" s="67" t="s">
        <v>361</v>
      </c>
      <c r="D190" s="67" t="s">
        <v>361</v>
      </c>
      <c r="E190" s="67" t="s">
        <v>362</v>
      </c>
      <c r="F190" s="67"/>
      <c r="G190" s="67" t="s">
        <v>363</v>
      </c>
      <c r="H190" s="70"/>
      <c r="I190" s="68" t="n">
        <v>2616174</v>
      </c>
      <c r="J190" s="68" t="n">
        <f aca="false">556315+5298805</f>
        <v>5855120</v>
      </c>
    </row>
    <row r="191" customFormat="false" ht="44.25" hidden="false" customHeight="true" outlineLevel="0" collapsed="false">
      <c r="A191" s="59" t="s">
        <v>290</v>
      </c>
      <c r="B191" s="60" t="s">
        <v>291</v>
      </c>
      <c r="C191" s="60"/>
      <c r="D191" s="60"/>
      <c r="E191" s="60"/>
      <c r="F191" s="60"/>
      <c r="G191" s="61"/>
      <c r="H191" s="61"/>
      <c r="I191" s="63" t="n">
        <f aca="false">I192+I208</f>
        <v>7713087</v>
      </c>
      <c r="J191" s="63" t="n">
        <f aca="false">J192+J208</f>
        <v>7711720</v>
      </c>
    </row>
    <row r="192" customFormat="false" ht="14.25" hidden="false" customHeight="true" outlineLevel="0" collapsed="false">
      <c r="A192" s="59" t="s">
        <v>158</v>
      </c>
      <c r="B192" s="60" t="s">
        <v>291</v>
      </c>
      <c r="C192" s="60" t="s">
        <v>49</v>
      </c>
      <c r="D192" s="60"/>
      <c r="E192" s="60"/>
      <c r="F192" s="60"/>
      <c r="G192" s="61"/>
      <c r="H192" s="61"/>
      <c r="I192" s="63" t="n">
        <f aca="false">I193+I200</f>
        <v>6898947</v>
      </c>
      <c r="J192" s="63" t="n">
        <f aca="false">J193+J200</f>
        <v>6897580</v>
      </c>
    </row>
    <row r="193" customFormat="false" ht="14.25" hidden="false" customHeight="true" outlineLevel="0" collapsed="false">
      <c r="A193" s="59" t="s">
        <v>171</v>
      </c>
      <c r="B193" s="60" t="s">
        <v>291</v>
      </c>
      <c r="C193" s="60" t="s">
        <v>49</v>
      </c>
      <c r="D193" s="60" t="s">
        <v>83</v>
      </c>
      <c r="E193" s="60"/>
      <c r="F193" s="60"/>
      <c r="G193" s="61"/>
      <c r="H193" s="61"/>
      <c r="I193" s="63" t="n">
        <f aca="false">I197</f>
        <v>9947</v>
      </c>
      <c r="J193" s="63" t="n">
        <f aca="false">J197</f>
        <v>8580</v>
      </c>
    </row>
    <row r="194" customFormat="false" ht="51.2" hidden="true" customHeight="true" outlineLevel="0" collapsed="false">
      <c r="A194" s="69" t="s">
        <v>292</v>
      </c>
      <c r="B194" s="66" t="s">
        <v>291</v>
      </c>
      <c r="C194" s="66" t="s">
        <v>49</v>
      </c>
      <c r="D194" s="66" t="s">
        <v>83</v>
      </c>
      <c r="E194" s="66"/>
      <c r="F194" s="66" t="s">
        <v>293</v>
      </c>
      <c r="G194" s="66"/>
      <c r="H194" s="70"/>
      <c r="I194" s="68" t="n">
        <f aca="false">I195</f>
        <v>0</v>
      </c>
      <c r="J194" s="68" t="n">
        <f aca="false">J195</f>
        <v>0</v>
      </c>
    </row>
    <row r="195" customFormat="false" ht="16.5" hidden="true" customHeight="true" outlineLevel="0" collapsed="false">
      <c r="A195" s="69" t="s">
        <v>220</v>
      </c>
      <c r="B195" s="66" t="s">
        <v>291</v>
      </c>
      <c r="C195" s="66" t="s">
        <v>49</v>
      </c>
      <c r="D195" s="66" t="s">
        <v>83</v>
      </c>
      <c r="E195" s="66"/>
      <c r="F195" s="66" t="s">
        <v>293</v>
      </c>
      <c r="G195" s="70" t="s">
        <v>221</v>
      </c>
      <c r="H195" s="70"/>
      <c r="I195" s="68" t="n">
        <f aca="false">I196</f>
        <v>0</v>
      </c>
      <c r="J195" s="68" t="n">
        <f aca="false">J196</f>
        <v>0</v>
      </c>
    </row>
    <row r="196" customFormat="false" ht="28.5" hidden="true" customHeight="true" outlineLevel="0" collapsed="false">
      <c r="A196" s="69" t="s">
        <v>294</v>
      </c>
      <c r="B196" s="66" t="s">
        <v>291</v>
      </c>
      <c r="C196" s="66" t="s">
        <v>49</v>
      </c>
      <c r="D196" s="66" t="s">
        <v>83</v>
      </c>
      <c r="E196" s="66"/>
      <c r="F196" s="66" t="s">
        <v>293</v>
      </c>
      <c r="G196" s="70" t="s">
        <v>295</v>
      </c>
      <c r="H196" s="70"/>
      <c r="I196" s="68" t="n">
        <v>0</v>
      </c>
      <c r="J196" s="68" t="n">
        <v>0</v>
      </c>
    </row>
    <row r="197" customFormat="false" ht="48.75" hidden="false" customHeight="true" outlineLevel="0" collapsed="false">
      <c r="A197" s="77" t="s">
        <v>296</v>
      </c>
      <c r="B197" s="66" t="s">
        <v>291</v>
      </c>
      <c r="C197" s="66" t="s">
        <v>49</v>
      </c>
      <c r="D197" s="66" t="s">
        <v>83</v>
      </c>
      <c r="E197" s="66" t="s">
        <v>297</v>
      </c>
      <c r="F197" s="66" t="s">
        <v>298</v>
      </c>
      <c r="G197" s="66"/>
      <c r="H197" s="70"/>
      <c r="I197" s="68" t="n">
        <f aca="false">I198</f>
        <v>9947</v>
      </c>
      <c r="J197" s="68" t="n">
        <f aca="false">J198</f>
        <v>8580</v>
      </c>
    </row>
    <row r="198" customFormat="false" ht="18" hidden="false" customHeight="true" outlineLevel="0" collapsed="false">
      <c r="A198" s="69" t="s">
        <v>220</v>
      </c>
      <c r="B198" s="66" t="s">
        <v>291</v>
      </c>
      <c r="C198" s="66" t="s">
        <v>49</v>
      </c>
      <c r="D198" s="66" t="s">
        <v>83</v>
      </c>
      <c r="E198" s="66" t="s">
        <v>297</v>
      </c>
      <c r="F198" s="66" t="s">
        <v>298</v>
      </c>
      <c r="G198" s="70" t="s">
        <v>221</v>
      </c>
      <c r="H198" s="70"/>
      <c r="I198" s="68" t="n">
        <f aca="false">I199</f>
        <v>9947</v>
      </c>
      <c r="J198" s="68" t="n">
        <f aca="false">J199</f>
        <v>8580</v>
      </c>
    </row>
    <row r="199" customFormat="false" ht="34.5" hidden="false" customHeight="true" outlineLevel="0" collapsed="false">
      <c r="A199" s="69" t="s">
        <v>222</v>
      </c>
      <c r="B199" s="66" t="s">
        <v>291</v>
      </c>
      <c r="C199" s="66" t="s">
        <v>49</v>
      </c>
      <c r="D199" s="66" t="s">
        <v>83</v>
      </c>
      <c r="E199" s="66" t="s">
        <v>297</v>
      </c>
      <c r="F199" s="66" t="s">
        <v>298</v>
      </c>
      <c r="G199" s="70" t="s">
        <v>223</v>
      </c>
      <c r="H199" s="70"/>
      <c r="I199" s="68" t="n">
        <v>9947</v>
      </c>
      <c r="J199" s="68" t="n">
        <v>8580</v>
      </c>
    </row>
    <row r="200" customFormat="false" ht="22.5" hidden="false" customHeight="true" outlineLevel="0" collapsed="false">
      <c r="A200" s="59" t="s">
        <v>193</v>
      </c>
      <c r="B200" s="60" t="s">
        <v>291</v>
      </c>
      <c r="C200" s="60" t="s">
        <v>49</v>
      </c>
      <c r="D200" s="60" t="s">
        <v>104</v>
      </c>
      <c r="E200" s="60"/>
      <c r="F200" s="60"/>
      <c r="G200" s="61"/>
      <c r="H200" s="61"/>
      <c r="I200" s="63" t="n">
        <f aca="false">I201</f>
        <v>6889000</v>
      </c>
      <c r="J200" s="63" t="n">
        <f aca="false">J201</f>
        <v>6889000</v>
      </c>
    </row>
    <row r="201" customFormat="false" ht="19.5" hidden="false" customHeight="true" outlineLevel="0" collapsed="false">
      <c r="A201" s="82" t="s">
        <v>299</v>
      </c>
      <c r="B201" s="66" t="s">
        <v>291</v>
      </c>
      <c r="C201" s="66" t="s">
        <v>49</v>
      </c>
      <c r="D201" s="66" t="s">
        <v>104</v>
      </c>
      <c r="E201" s="66" t="s">
        <v>300</v>
      </c>
      <c r="F201" s="66" t="s">
        <v>301</v>
      </c>
      <c r="G201" s="70"/>
      <c r="H201" s="70"/>
      <c r="I201" s="68" t="n">
        <f aca="false">I202+I204+I206</f>
        <v>6889000</v>
      </c>
      <c r="J201" s="68" t="n">
        <f aca="false">J202+J204+J206</f>
        <v>6889000</v>
      </c>
    </row>
    <row r="202" customFormat="false" ht="47.45" hidden="false" customHeight="true" outlineLevel="0" collapsed="false">
      <c r="A202" s="69" t="s">
        <v>20</v>
      </c>
      <c r="B202" s="66" t="s">
        <v>291</v>
      </c>
      <c r="C202" s="66" t="s">
        <v>49</v>
      </c>
      <c r="D202" s="66" t="s">
        <v>104</v>
      </c>
      <c r="E202" s="66" t="s">
        <v>300</v>
      </c>
      <c r="F202" s="66" t="s">
        <v>301</v>
      </c>
      <c r="G202" s="67" t="s">
        <v>21</v>
      </c>
      <c r="H202" s="70"/>
      <c r="I202" s="68" t="n">
        <f aca="false">I203</f>
        <v>6442000</v>
      </c>
      <c r="J202" s="68" t="n">
        <f aca="false">J203</f>
        <v>6442000</v>
      </c>
    </row>
    <row r="203" customFormat="false" ht="18.75" hidden="false" customHeight="true" outlineLevel="0" collapsed="false">
      <c r="A203" s="69" t="s">
        <v>302</v>
      </c>
      <c r="B203" s="66" t="s">
        <v>291</v>
      </c>
      <c r="C203" s="66" t="s">
        <v>49</v>
      </c>
      <c r="D203" s="66" t="s">
        <v>104</v>
      </c>
      <c r="E203" s="66" t="s">
        <v>300</v>
      </c>
      <c r="F203" s="66" t="s">
        <v>301</v>
      </c>
      <c r="G203" s="67" t="s">
        <v>303</v>
      </c>
      <c r="H203" s="70"/>
      <c r="I203" s="68" t="n">
        <v>6442000</v>
      </c>
      <c r="J203" s="68" t="n">
        <v>6442000</v>
      </c>
    </row>
    <row r="204" customFormat="false" ht="35.45" hidden="false" customHeight="true" outlineLevel="0" collapsed="false">
      <c r="A204" s="69" t="s">
        <v>28</v>
      </c>
      <c r="B204" s="66" t="s">
        <v>291</v>
      </c>
      <c r="C204" s="66" t="s">
        <v>49</v>
      </c>
      <c r="D204" s="66" t="s">
        <v>104</v>
      </c>
      <c r="E204" s="66" t="s">
        <v>300</v>
      </c>
      <c r="F204" s="66" t="s">
        <v>301</v>
      </c>
      <c r="G204" s="67" t="s">
        <v>29</v>
      </c>
      <c r="H204" s="70"/>
      <c r="I204" s="68" t="n">
        <f aca="false">I205</f>
        <v>427000</v>
      </c>
      <c r="J204" s="68" t="n">
        <f aca="false">J205</f>
        <v>427000</v>
      </c>
    </row>
    <row r="205" customFormat="false" ht="36" hidden="false" customHeight="true" outlineLevel="0" collapsed="false">
      <c r="A205" s="69" t="s">
        <v>30</v>
      </c>
      <c r="B205" s="66" t="s">
        <v>291</v>
      </c>
      <c r="C205" s="66" t="s">
        <v>49</v>
      </c>
      <c r="D205" s="66" t="s">
        <v>104</v>
      </c>
      <c r="E205" s="66" t="s">
        <v>300</v>
      </c>
      <c r="F205" s="66" t="s">
        <v>301</v>
      </c>
      <c r="G205" s="67" t="s">
        <v>31</v>
      </c>
      <c r="H205" s="70"/>
      <c r="I205" s="68" t="n">
        <v>427000</v>
      </c>
      <c r="J205" s="68" t="n">
        <v>427000</v>
      </c>
    </row>
    <row r="206" customFormat="false" ht="17.45" hidden="false" customHeight="true" outlineLevel="0" collapsed="false">
      <c r="A206" s="69" t="s">
        <v>32</v>
      </c>
      <c r="B206" s="66" t="s">
        <v>291</v>
      </c>
      <c r="C206" s="66" t="s">
        <v>49</v>
      </c>
      <c r="D206" s="66" t="s">
        <v>104</v>
      </c>
      <c r="E206" s="66" t="s">
        <v>300</v>
      </c>
      <c r="F206" s="66" t="s">
        <v>301</v>
      </c>
      <c r="G206" s="67" t="s">
        <v>33</v>
      </c>
      <c r="H206" s="70"/>
      <c r="I206" s="68" t="n">
        <f aca="false">I207</f>
        <v>20000</v>
      </c>
      <c r="J206" s="68" t="n">
        <f aca="false">J207</f>
        <v>20000</v>
      </c>
    </row>
    <row r="207" customFormat="false" ht="19.5" hidden="false" customHeight="true" outlineLevel="0" collapsed="false">
      <c r="A207" s="69" t="s">
        <v>36</v>
      </c>
      <c r="B207" s="66" t="s">
        <v>291</v>
      </c>
      <c r="C207" s="66" t="s">
        <v>49</v>
      </c>
      <c r="D207" s="66" t="s">
        <v>104</v>
      </c>
      <c r="E207" s="66" t="s">
        <v>300</v>
      </c>
      <c r="F207" s="66" t="s">
        <v>301</v>
      </c>
      <c r="G207" s="67" t="s">
        <v>37</v>
      </c>
      <c r="H207" s="70"/>
      <c r="I207" s="68" t="n">
        <v>20000</v>
      </c>
      <c r="J207" s="68" t="n">
        <v>20000</v>
      </c>
    </row>
    <row r="208" customFormat="false" ht="17.45" hidden="false" customHeight="true" outlineLevel="0" collapsed="false">
      <c r="A208" s="59" t="s">
        <v>214</v>
      </c>
      <c r="B208" s="60" t="s">
        <v>291</v>
      </c>
      <c r="C208" s="71" t="s">
        <v>215</v>
      </c>
      <c r="D208" s="67"/>
      <c r="E208" s="67"/>
      <c r="F208" s="67"/>
      <c r="G208" s="70"/>
      <c r="H208" s="70"/>
      <c r="I208" s="63" t="n">
        <f aca="false">I209</f>
        <v>814140</v>
      </c>
      <c r="J208" s="63" t="n">
        <f aca="false">J209</f>
        <v>814140</v>
      </c>
    </row>
    <row r="209" s="64" customFormat="true" ht="20.25" hidden="false" customHeight="true" outlineLevel="0" collapsed="false">
      <c r="A209" s="59" t="s">
        <v>239</v>
      </c>
      <c r="B209" s="60" t="s">
        <v>291</v>
      </c>
      <c r="C209" s="60" t="s">
        <v>215</v>
      </c>
      <c r="D209" s="60" t="s">
        <v>41</v>
      </c>
      <c r="E209" s="60"/>
      <c r="F209" s="60"/>
      <c r="G209" s="61"/>
      <c r="H209" s="61"/>
      <c r="I209" s="63" t="n">
        <f aca="false">I210</f>
        <v>814140</v>
      </c>
      <c r="J209" s="63" t="n">
        <f aca="false">J210</f>
        <v>814140</v>
      </c>
    </row>
    <row r="210" customFormat="false" ht="47.45" hidden="false" customHeight="true" outlineLevel="0" collapsed="false">
      <c r="A210" s="77" t="s">
        <v>304</v>
      </c>
      <c r="B210" s="66" t="s">
        <v>291</v>
      </c>
      <c r="C210" s="66" t="s">
        <v>215</v>
      </c>
      <c r="D210" s="66" t="s">
        <v>41</v>
      </c>
      <c r="E210" s="66" t="s">
        <v>305</v>
      </c>
      <c r="F210" s="66" t="s">
        <v>306</v>
      </c>
      <c r="G210" s="70"/>
      <c r="H210" s="70"/>
      <c r="I210" s="68" t="n">
        <f aca="false">I211</f>
        <v>814140</v>
      </c>
      <c r="J210" s="68" t="n">
        <f aca="false">J211</f>
        <v>814140</v>
      </c>
    </row>
    <row r="211" customFormat="false" ht="23.45" hidden="false" customHeight="true" outlineLevel="0" collapsed="false">
      <c r="A211" s="69" t="s">
        <v>220</v>
      </c>
      <c r="B211" s="66" t="s">
        <v>291</v>
      </c>
      <c r="C211" s="66" t="s">
        <v>215</v>
      </c>
      <c r="D211" s="66" t="s">
        <v>41</v>
      </c>
      <c r="E211" s="66" t="s">
        <v>305</v>
      </c>
      <c r="F211" s="66" t="s">
        <v>306</v>
      </c>
      <c r="G211" s="70" t="s">
        <v>221</v>
      </c>
      <c r="H211" s="70"/>
      <c r="I211" s="68" t="n">
        <f aca="false">I212</f>
        <v>814140</v>
      </c>
      <c r="J211" s="68" t="n">
        <f aca="false">J212</f>
        <v>814140</v>
      </c>
    </row>
    <row r="212" customFormat="false" ht="33.2" hidden="false" customHeight="true" outlineLevel="0" collapsed="false">
      <c r="A212" s="69" t="s">
        <v>222</v>
      </c>
      <c r="B212" s="66" t="s">
        <v>291</v>
      </c>
      <c r="C212" s="66" t="s">
        <v>215</v>
      </c>
      <c r="D212" s="66" t="s">
        <v>41</v>
      </c>
      <c r="E212" s="66" t="s">
        <v>305</v>
      </c>
      <c r="F212" s="66" t="s">
        <v>306</v>
      </c>
      <c r="G212" s="70" t="s">
        <v>223</v>
      </c>
      <c r="H212" s="70"/>
      <c r="I212" s="68" t="n">
        <v>814140</v>
      </c>
      <c r="J212" s="68" t="n">
        <v>814140</v>
      </c>
    </row>
    <row r="213" s="64" customFormat="true" ht="30.2" hidden="false" customHeight="true" outlineLevel="0" collapsed="false">
      <c r="A213" s="72" t="s">
        <v>309</v>
      </c>
      <c r="B213" s="60" t="s">
        <v>310</v>
      </c>
      <c r="C213" s="71"/>
      <c r="D213" s="71"/>
      <c r="E213" s="71"/>
      <c r="F213" s="71"/>
      <c r="G213" s="61"/>
      <c r="H213" s="61"/>
      <c r="I213" s="63" t="n">
        <f aca="false">I214+I224</f>
        <v>2637738</v>
      </c>
      <c r="J213" s="63" t="n">
        <f aca="false">J214+J224</f>
        <v>2816110</v>
      </c>
    </row>
    <row r="214" s="64" customFormat="true" ht="23.45" hidden="false" customHeight="true" outlineLevel="0" collapsed="false">
      <c r="A214" s="59" t="s">
        <v>13</v>
      </c>
      <c r="B214" s="60" t="s">
        <v>310</v>
      </c>
      <c r="C214" s="60" t="s">
        <v>14</v>
      </c>
      <c r="D214" s="60"/>
      <c r="E214" s="60"/>
      <c r="F214" s="60"/>
      <c r="G214" s="61"/>
      <c r="H214" s="61"/>
      <c r="I214" s="63" t="n">
        <f aca="false">I215</f>
        <v>2051100</v>
      </c>
      <c r="J214" s="63" t="n">
        <f aca="false">J215</f>
        <v>2051100</v>
      </c>
    </row>
    <row r="215" customFormat="false" ht="21.75" hidden="false" customHeight="true" outlineLevel="0" collapsed="false">
      <c r="A215" s="59" t="s">
        <v>63</v>
      </c>
      <c r="B215" s="60" t="s">
        <v>310</v>
      </c>
      <c r="C215" s="60" t="s">
        <v>14</v>
      </c>
      <c r="D215" s="60" t="s">
        <v>64</v>
      </c>
      <c r="E215" s="60"/>
      <c r="F215" s="60"/>
      <c r="G215" s="71"/>
      <c r="H215" s="74"/>
      <c r="I215" s="63" t="n">
        <f aca="false">I216</f>
        <v>2051100</v>
      </c>
      <c r="J215" s="63" t="n">
        <f aca="false">J216</f>
        <v>2051100</v>
      </c>
    </row>
    <row r="216" customFormat="false" ht="33.2" hidden="false" customHeight="true" outlineLevel="0" collapsed="false">
      <c r="A216" s="77" t="s">
        <v>45</v>
      </c>
      <c r="B216" s="66" t="s">
        <v>310</v>
      </c>
      <c r="C216" s="67" t="s">
        <v>14</v>
      </c>
      <c r="D216" s="67" t="s">
        <v>64</v>
      </c>
      <c r="E216" s="67" t="s">
        <v>311</v>
      </c>
      <c r="F216" s="67" t="s">
        <v>27</v>
      </c>
      <c r="G216" s="67"/>
      <c r="H216" s="70"/>
      <c r="I216" s="68" t="n">
        <f aca="false">I217+I219+I221</f>
        <v>2051100</v>
      </c>
      <c r="J216" s="68" t="n">
        <f aca="false">J217+J219+J221</f>
        <v>2051100</v>
      </c>
    </row>
    <row r="217" customFormat="false" ht="49.5" hidden="false" customHeight="true" outlineLevel="0" collapsed="false">
      <c r="A217" s="69" t="s">
        <v>20</v>
      </c>
      <c r="B217" s="66" t="s">
        <v>310</v>
      </c>
      <c r="C217" s="66" t="s">
        <v>14</v>
      </c>
      <c r="D217" s="66" t="s">
        <v>64</v>
      </c>
      <c r="E217" s="67" t="s">
        <v>311</v>
      </c>
      <c r="F217" s="66" t="s">
        <v>27</v>
      </c>
      <c r="G217" s="67" t="s">
        <v>21</v>
      </c>
      <c r="H217" s="61"/>
      <c r="I217" s="68" t="n">
        <f aca="false">I218</f>
        <v>2026100</v>
      </c>
      <c r="J217" s="68" t="n">
        <f aca="false">J218</f>
        <v>2026100</v>
      </c>
    </row>
    <row r="218" customFormat="false" ht="39.2" hidden="false" customHeight="true" outlineLevel="0" collapsed="false">
      <c r="A218" s="69" t="s">
        <v>22</v>
      </c>
      <c r="B218" s="66" t="s">
        <v>310</v>
      </c>
      <c r="C218" s="66" t="s">
        <v>14</v>
      </c>
      <c r="D218" s="66" t="s">
        <v>64</v>
      </c>
      <c r="E218" s="67" t="s">
        <v>311</v>
      </c>
      <c r="F218" s="66" t="s">
        <v>27</v>
      </c>
      <c r="G218" s="67" t="s">
        <v>23</v>
      </c>
      <c r="H218" s="61"/>
      <c r="I218" s="68" t="n">
        <v>2026100</v>
      </c>
      <c r="J218" s="68" t="n">
        <v>2026100</v>
      </c>
    </row>
    <row r="219" customFormat="false" ht="33.2" hidden="false" customHeight="true" outlineLevel="0" collapsed="false">
      <c r="A219" s="69" t="s">
        <v>28</v>
      </c>
      <c r="B219" s="66" t="s">
        <v>310</v>
      </c>
      <c r="C219" s="66" t="s">
        <v>14</v>
      </c>
      <c r="D219" s="66" t="s">
        <v>64</v>
      </c>
      <c r="E219" s="67" t="s">
        <v>311</v>
      </c>
      <c r="F219" s="66" t="s">
        <v>27</v>
      </c>
      <c r="G219" s="67" t="s">
        <v>29</v>
      </c>
      <c r="H219" s="61"/>
      <c r="I219" s="68" t="n">
        <f aca="false">I220</f>
        <v>23000</v>
      </c>
      <c r="J219" s="68" t="n">
        <f aca="false">J220</f>
        <v>23000</v>
      </c>
    </row>
    <row r="220" customFormat="false" ht="30" hidden="false" customHeight="true" outlineLevel="0" collapsed="false">
      <c r="A220" s="69" t="s">
        <v>30</v>
      </c>
      <c r="B220" s="66" t="s">
        <v>310</v>
      </c>
      <c r="C220" s="66" t="s">
        <v>14</v>
      </c>
      <c r="D220" s="66" t="s">
        <v>64</v>
      </c>
      <c r="E220" s="67" t="s">
        <v>311</v>
      </c>
      <c r="F220" s="66" t="s">
        <v>27</v>
      </c>
      <c r="G220" s="67" t="s">
        <v>31</v>
      </c>
      <c r="H220" s="61"/>
      <c r="I220" s="68" t="n">
        <v>23000</v>
      </c>
      <c r="J220" s="68" t="n">
        <v>23000</v>
      </c>
    </row>
    <row r="221" customFormat="false" ht="21.75" hidden="false" customHeight="true" outlineLevel="0" collapsed="false">
      <c r="A221" s="69" t="s">
        <v>32</v>
      </c>
      <c r="B221" s="66" t="s">
        <v>310</v>
      </c>
      <c r="C221" s="66" t="s">
        <v>14</v>
      </c>
      <c r="D221" s="66" t="s">
        <v>64</v>
      </c>
      <c r="E221" s="67" t="s">
        <v>311</v>
      </c>
      <c r="F221" s="66" t="s">
        <v>27</v>
      </c>
      <c r="G221" s="67" t="s">
        <v>33</v>
      </c>
      <c r="H221" s="61"/>
      <c r="I221" s="68" t="n">
        <f aca="false">I222+I223</f>
        <v>2000</v>
      </c>
      <c r="J221" s="68" t="n">
        <f aca="false">J222+J223</f>
        <v>2000</v>
      </c>
    </row>
    <row r="222" customFormat="false" ht="17.45" hidden="false" customHeight="true" outlineLevel="0" collapsed="false">
      <c r="A222" s="69" t="s">
        <v>34</v>
      </c>
      <c r="B222" s="66" t="s">
        <v>310</v>
      </c>
      <c r="C222" s="66" t="s">
        <v>14</v>
      </c>
      <c r="D222" s="66" t="s">
        <v>64</v>
      </c>
      <c r="E222" s="67" t="s">
        <v>311</v>
      </c>
      <c r="F222" s="66" t="s">
        <v>27</v>
      </c>
      <c r="G222" s="67" t="s">
        <v>35</v>
      </c>
      <c r="H222" s="61"/>
      <c r="I222" s="68" t="n">
        <v>0</v>
      </c>
      <c r="J222" s="68" t="n">
        <v>0</v>
      </c>
    </row>
    <row r="223" customFormat="false" ht="19.5" hidden="false" customHeight="true" outlineLevel="0" collapsed="false">
      <c r="A223" s="69" t="s">
        <v>36</v>
      </c>
      <c r="B223" s="66" t="s">
        <v>310</v>
      </c>
      <c r="C223" s="66" t="s">
        <v>14</v>
      </c>
      <c r="D223" s="66" t="s">
        <v>64</v>
      </c>
      <c r="E223" s="67" t="s">
        <v>311</v>
      </c>
      <c r="F223" s="66" t="s">
        <v>27</v>
      </c>
      <c r="G223" s="67" t="s">
        <v>37</v>
      </c>
      <c r="H223" s="61"/>
      <c r="I223" s="68" t="n">
        <v>2000</v>
      </c>
      <c r="J223" s="68" t="n">
        <v>2000</v>
      </c>
    </row>
    <row r="224" s="64" customFormat="true" ht="17.45" hidden="false" customHeight="true" outlineLevel="0" collapsed="false">
      <c r="A224" s="59" t="s">
        <v>89</v>
      </c>
      <c r="B224" s="60" t="s">
        <v>310</v>
      </c>
      <c r="C224" s="60" t="s">
        <v>41</v>
      </c>
      <c r="D224" s="60"/>
      <c r="E224" s="71"/>
      <c r="F224" s="60"/>
      <c r="G224" s="71"/>
      <c r="H224" s="61"/>
      <c r="I224" s="63" t="n">
        <f aca="false">I225</f>
        <v>586638</v>
      </c>
      <c r="J224" s="63" t="n">
        <f aca="false">J225</f>
        <v>765010</v>
      </c>
    </row>
    <row r="225" customFormat="false" ht="18" hidden="false" customHeight="true" outlineLevel="0" collapsed="false">
      <c r="A225" s="59" t="s">
        <v>111</v>
      </c>
      <c r="B225" s="60" t="s">
        <v>310</v>
      </c>
      <c r="C225" s="71" t="s">
        <v>41</v>
      </c>
      <c r="D225" s="71" t="s">
        <v>112</v>
      </c>
      <c r="E225" s="71"/>
      <c r="F225" s="60"/>
      <c r="G225" s="61"/>
      <c r="H225" s="61"/>
      <c r="I225" s="63" t="n">
        <f aca="false">I226</f>
        <v>586638</v>
      </c>
      <c r="J225" s="63" t="n">
        <f aca="false">J226</f>
        <v>765010</v>
      </c>
    </row>
    <row r="226" customFormat="false" ht="21.75" hidden="false" customHeight="true" outlineLevel="0" collapsed="false">
      <c r="A226" s="77" t="s">
        <v>119</v>
      </c>
      <c r="B226" s="66" t="s">
        <v>310</v>
      </c>
      <c r="C226" s="67" t="s">
        <v>41</v>
      </c>
      <c r="D226" s="67" t="s">
        <v>112</v>
      </c>
      <c r="E226" s="66" t="s">
        <v>312</v>
      </c>
      <c r="F226" s="67" t="s">
        <v>121</v>
      </c>
      <c r="G226" s="67"/>
      <c r="H226" s="61"/>
      <c r="I226" s="68" t="n">
        <f aca="false">I227</f>
        <v>586638</v>
      </c>
      <c r="J226" s="68" t="n">
        <f aca="false">J227</f>
        <v>765010</v>
      </c>
    </row>
    <row r="227" customFormat="false" ht="21.2" hidden="false" customHeight="true" outlineLevel="0" collapsed="false">
      <c r="A227" s="69" t="s">
        <v>70</v>
      </c>
      <c r="B227" s="66" t="s">
        <v>310</v>
      </c>
      <c r="C227" s="67" t="s">
        <v>41</v>
      </c>
      <c r="D227" s="67" t="s">
        <v>112</v>
      </c>
      <c r="E227" s="66" t="s">
        <v>312</v>
      </c>
      <c r="F227" s="67" t="s">
        <v>121</v>
      </c>
      <c r="G227" s="67" t="s">
        <v>29</v>
      </c>
      <c r="H227" s="61"/>
      <c r="I227" s="68" t="n">
        <f aca="false">I228</f>
        <v>586638</v>
      </c>
      <c r="J227" s="68" t="n">
        <f aca="false">J228</f>
        <v>765010</v>
      </c>
    </row>
    <row r="228" customFormat="false" ht="31.5" hidden="false" customHeight="true" outlineLevel="0" collapsed="false">
      <c r="A228" s="69" t="s">
        <v>30</v>
      </c>
      <c r="B228" s="66" t="s">
        <v>310</v>
      </c>
      <c r="C228" s="67" t="s">
        <v>41</v>
      </c>
      <c r="D228" s="67" t="s">
        <v>112</v>
      </c>
      <c r="E228" s="66" t="s">
        <v>312</v>
      </c>
      <c r="F228" s="67" t="s">
        <v>121</v>
      </c>
      <c r="G228" s="67" t="s">
        <v>31</v>
      </c>
      <c r="H228" s="61"/>
      <c r="I228" s="68" t="n">
        <v>586638</v>
      </c>
      <c r="J228" s="68" t="n">
        <v>765010</v>
      </c>
    </row>
    <row r="229" s="64" customFormat="true" ht="42.75" hidden="false" customHeight="true" outlineLevel="0" collapsed="false">
      <c r="A229" s="59" t="s">
        <v>313</v>
      </c>
      <c r="B229" s="60" t="s">
        <v>314</v>
      </c>
      <c r="C229" s="71"/>
      <c r="D229" s="71"/>
      <c r="E229" s="71"/>
      <c r="F229" s="71"/>
      <c r="G229" s="71"/>
      <c r="H229" s="61"/>
      <c r="I229" s="63" t="n">
        <f aca="false">I230</f>
        <v>1465000</v>
      </c>
      <c r="J229" s="63" t="n">
        <f aca="false">J230</f>
        <v>1465000</v>
      </c>
    </row>
    <row r="230" customFormat="false" ht="15.75" hidden="false" customHeight="true" outlineLevel="0" collapsed="false">
      <c r="A230" s="59" t="s">
        <v>315</v>
      </c>
      <c r="B230" s="66" t="s">
        <v>314</v>
      </c>
      <c r="C230" s="71" t="s">
        <v>16</v>
      </c>
      <c r="D230" s="71"/>
      <c r="E230" s="71"/>
      <c r="F230" s="71"/>
      <c r="G230" s="61"/>
      <c r="H230" s="61"/>
      <c r="I230" s="63" t="n">
        <f aca="false">I231</f>
        <v>1465000</v>
      </c>
      <c r="J230" s="63" t="n">
        <f aca="false">J231</f>
        <v>1465000</v>
      </c>
    </row>
    <row r="231" customFormat="false" ht="45.95" hidden="false" customHeight="true" outlineLevel="0" collapsed="false">
      <c r="A231" s="59" t="s">
        <v>316</v>
      </c>
      <c r="B231" s="66" t="s">
        <v>314</v>
      </c>
      <c r="C231" s="60" t="s">
        <v>16</v>
      </c>
      <c r="D231" s="60" t="s">
        <v>104</v>
      </c>
      <c r="E231" s="60"/>
      <c r="F231" s="71"/>
      <c r="G231" s="61"/>
      <c r="H231" s="61"/>
      <c r="I231" s="63" t="n">
        <f aca="false">I232</f>
        <v>1465000</v>
      </c>
      <c r="J231" s="63" t="n">
        <f aca="false">J232</f>
        <v>1465000</v>
      </c>
    </row>
    <row r="232" customFormat="false" ht="25.5" hidden="false" customHeight="true" outlineLevel="0" collapsed="false">
      <c r="A232" s="65" t="s">
        <v>317</v>
      </c>
      <c r="B232" s="66" t="s">
        <v>314</v>
      </c>
      <c r="C232" s="67" t="s">
        <v>16</v>
      </c>
      <c r="D232" s="67" t="s">
        <v>104</v>
      </c>
      <c r="E232" s="67" t="s">
        <v>318</v>
      </c>
      <c r="F232" s="67" t="s">
        <v>319</v>
      </c>
      <c r="G232" s="67"/>
      <c r="H232" s="83"/>
      <c r="I232" s="68" t="n">
        <f aca="false">I233+I235+I237</f>
        <v>1465000</v>
      </c>
      <c r="J232" s="68" t="n">
        <f aca="false">J233+J235+J237</f>
        <v>1465000</v>
      </c>
    </row>
    <row r="233" customFormat="false" ht="31.5" hidden="false" customHeight="true" outlineLevel="0" collapsed="false">
      <c r="A233" s="69" t="s">
        <v>20</v>
      </c>
      <c r="B233" s="66" t="s">
        <v>314</v>
      </c>
      <c r="C233" s="66" t="s">
        <v>16</v>
      </c>
      <c r="D233" s="66" t="s">
        <v>104</v>
      </c>
      <c r="E233" s="67" t="s">
        <v>318</v>
      </c>
      <c r="F233" s="66" t="s">
        <v>319</v>
      </c>
      <c r="G233" s="67" t="s">
        <v>21</v>
      </c>
      <c r="H233" s="61"/>
      <c r="I233" s="68" t="n">
        <f aca="false">I234</f>
        <v>1367000</v>
      </c>
      <c r="J233" s="68" t="n">
        <f aca="false">J234</f>
        <v>1367000</v>
      </c>
    </row>
    <row r="234" customFormat="false" ht="22.5" hidden="false" customHeight="true" outlineLevel="0" collapsed="false">
      <c r="A234" s="69" t="s">
        <v>302</v>
      </c>
      <c r="B234" s="66" t="s">
        <v>314</v>
      </c>
      <c r="C234" s="66" t="s">
        <v>16</v>
      </c>
      <c r="D234" s="66" t="s">
        <v>104</v>
      </c>
      <c r="E234" s="67" t="s">
        <v>318</v>
      </c>
      <c r="F234" s="66" t="s">
        <v>319</v>
      </c>
      <c r="G234" s="67" t="s">
        <v>303</v>
      </c>
      <c r="H234" s="61"/>
      <c r="I234" s="68" t="n">
        <v>1367000</v>
      </c>
      <c r="J234" s="68" t="n">
        <v>1367000</v>
      </c>
    </row>
    <row r="235" customFormat="false" ht="31.5" hidden="false" customHeight="true" outlineLevel="0" collapsed="false">
      <c r="A235" s="69" t="s">
        <v>28</v>
      </c>
      <c r="B235" s="66" t="s">
        <v>314</v>
      </c>
      <c r="C235" s="66" t="s">
        <v>16</v>
      </c>
      <c r="D235" s="66" t="s">
        <v>104</v>
      </c>
      <c r="E235" s="67" t="s">
        <v>318</v>
      </c>
      <c r="F235" s="66" t="s">
        <v>319</v>
      </c>
      <c r="G235" s="67" t="s">
        <v>29</v>
      </c>
      <c r="H235" s="61"/>
      <c r="I235" s="68" t="n">
        <f aca="false">I236</f>
        <v>97500</v>
      </c>
      <c r="J235" s="68" t="n">
        <f aca="false">J236</f>
        <v>97500</v>
      </c>
    </row>
    <row r="236" customFormat="false" ht="31.5" hidden="false" customHeight="true" outlineLevel="0" collapsed="false">
      <c r="A236" s="69" t="s">
        <v>30</v>
      </c>
      <c r="B236" s="66" t="s">
        <v>314</v>
      </c>
      <c r="C236" s="66" t="s">
        <v>16</v>
      </c>
      <c r="D236" s="66" t="s">
        <v>104</v>
      </c>
      <c r="E236" s="67" t="s">
        <v>318</v>
      </c>
      <c r="F236" s="66" t="s">
        <v>319</v>
      </c>
      <c r="G236" s="67" t="s">
        <v>31</v>
      </c>
      <c r="H236" s="61"/>
      <c r="I236" s="68" t="n">
        <v>97500</v>
      </c>
      <c r="J236" s="68" t="n">
        <v>97500</v>
      </c>
    </row>
    <row r="237" customFormat="false" ht="18.75" hidden="false" customHeight="true" outlineLevel="0" collapsed="false">
      <c r="A237" s="69" t="s">
        <v>32</v>
      </c>
      <c r="B237" s="66" t="s">
        <v>314</v>
      </c>
      <c r="C237" s="66" t="s">
        <v>16</v>
      </c>
      <c r="D237" s="66" t="s">
        <v>104</v>
      </c>
      <c r="E237" s="67" t="s">
        <v>318</v>
      </c>
      <c r="F237" s="66" t="s">
        <v>319</v>
      </c>
      <c r="G237" s="67" t="s">
        <v>33</v>
      </c>
      <c r="H237" s="61"/>
      <c r="I237" s="68" t="n">
        <f aca="false">I238</f>
        <v>500</v>
      </c>
      <c r="J237" s="68" t="n">
        <f aca="false">J238</f>
        <v>500</v>
      </c>
    </row>
    <row r="238" customFormat="false" ht="24.75" hidden="false" customHeight="true" outlineLevel="0" collapsed="false">
      <c r="A238" s="69" t="s">
        <v>36</v>
      </c>
      <c r="B238" s="66" t="s">
        <v>314</v>
      </c>
      <c r="C238" s="66" t="s">
        <v>16</v>
      </c>
      <c r="D238" s="66" t="s">
        <v>104</v>
      </c>
      <c r="E238" s="67" t="s">
        <v>318</v>
      </c>
      <c r="F238" s="66" t="s">
        <v>319</v>
      </c>
      <c r="G238" s="67" t="s">
        <v>37</v>
      </c>
      <c r="H238" s="61"/>
      <c r="I238" s="68" t="n">
        <v>500</v>
      </c>
      <c r="J238" s="68" t="n">
        <v>500</v>
      </c>
    </row>
    <row r="239" customFormat="false" ht="20.25" hidden="false" customHeight="true" outlineLevel="0" collapsed="false">
      <c r="A239" s="59" t="s">
        <v>320</v>
      </c>
      <c r="B239" s="60" t="s">
        <v>321</v>
      </c>
      <c r="C239" s="60"/>
      <c r="D239" s="60"/>
      <c r="E239" s="60"/>
      <c r="F239" s="60"/>
      <c r="G239" s="61"/>
      <c r="H239" s="61"/>
      <c r="I239" s="63" t="n">
        <f aca="false">I240</f>
        <v>790217</v>
      </c>
      <c r="J239" s="63" t="n">
        <f aca="false">J240</f>
        <v>790217</v>
      </c>
    </row>
    <row r="240" customFormat="false" ht="20.25" hidden="false" customHeight="true" outlineLevel="0" collapsed="false">
      <c r="A240" s="59" t="s">
        <v>13</v>
      </c>
      <c r="B240" s="60" t="s">
        <v>321</v>
      </c>
      <c r="C240" s="60" t="s">
        <v>14</v>
      </c>
      <c r="D240" s="60"/>
      <c r="E240" s="60"/>
      <c r="F240" s="60"/>
      <c r="G240" s="61"/>
      <c r="H240" s="61"/>
      <c r="I240" s="63" t="n">
        <f aca="false">I241</f>
        <v>790217</v>
      </c>
      <c r="J240" s="63" t="n">
        <f aca="false">J241</f>
        <v>790217</v>
      </c>
    </row>
    <row r="241" customFormat="false" ht="49.5" hidden="false" customHeight="true" outlineLevel="0" collapsed="false">
      <c r="A241" s="59" t="s">
        <v>278</v>
      </c>
      <c r="B241" s="60" t="s">
        <v>321</v>
      </c>
      <c r="C241" s="71" t="s">
        <v>14</v>
      </c>
      <c r="D241" s="71" t="s">
        <v>251</v>
      </c>
      <c r="E241" s="60"/>
      <c r="F241" s="60"/>
      <c r="G241" s="61"/>
      <c r="H241" s="61"/>
      <c r="I241" s="63" t="n">
        <f aca="false">I245+I242</f>
        <v>790217</v>
      </c>
      <c r="J241" s="63" t="n">
        <f aca="false">J245+J242</f>
        <v>790217</v>
      </c>
    </row>
    <row r="242" customFormat="false" ht="36.75" hidden="false" customHeight="true" outlineLevel="0" collapsed="false">
      <c r="A242" s="84" t="s">
        <v>322</v>
      </c>
      <c r="B242" s="66" t="s">
        <v>321</v>
      </c>
      <c r="C242" s="70" t="s">
        <v>14</v>
      </c>
      <c r="D242" s="70" t="s">
        <v>251</v>
      </c>
      <c r="E242" s="70" t="s">
        <v>323</v>
      </c>
      <c r="F242" s="70" t="s">
        <v>324</v>
      </c>
      <c r="G242" s="70"/>
      <c r="H242" s="70"/>
      <c r="I242" s="68" t="n">
        <f aca="false">I243</f>
        <v>733417</v>
      </c>
      <c r="J242" s="68" t="n">
        <f aca="false">J243</f>
        <v>733417</v>
      </c>
    </row>
    <row r="243" customFormat="false" ht="29.45" hidden="false" customHeight="true" outlineLevel="0" collapsed="false">
      <c r="A243" s="69" t="s">
        <v>20</v>
      </c>
      <c r="B243" s="66" t="s">
        <v>321</v>
      </c>
      <c r="C243" s="70" t="s">
        <v>14</v>
      </c>
      <c r="D243" s="70" t="s">
        <v>251</v>
      </c>
      <c r="E243" s="70" t="s">
        <v>323</v>
      </c>
      <c r="F243" s="70" t="s">
        <v>324</v>
      </c>
      <c r="G243" s="70" t="s">
        <v>21</v>
      </c>
      <c r="H243" s="70"/>
      <c r="I243" s="68" t="n">
        <f aca="false">I244</f>
        <v>733417</v>
      </c>
      <c r="J243" s="68" t="n">
        <f aca="false">J244</f>
        <v>733417</v>
      </c>
    </row>
    <row r="244" customFormat="false" ht="30" hidden="false" customHeight="false" outlineLevel="0" collapsed="false">
      <c r="A244" s="69" t="s">
        <v>22</v>
      </c>
      <c r="B244" s="66" t="s">
        <v>321</v>
      </c>
      <c r="C244" s="70" t="s">
        <v>14</v>
      </c>
      <c r="D244" s="70" t="s">
        <v>251</v>
      </c>
      <c r="E244" s="70" t="s">
        <v>323</v>
      </c>
      <c r="F244" s="70" t="s">
        <v>324</v>
      </c>
      <c r="G244" s="70" t="s">
        <v>23</v>
      </c>
      <c r="H244" s="70"/>
      <c r="I244" s="68" t="n">
        <v>733417</v>
      </c>
      <c r="J244" s="68" t="n">
        <v>733417</v>
      </c>
    </row>
    <row r="245" customFormat="false" ht="36" hidden="false" customHeight="true" outlineLevel="0" collapsed="false">
      <c r="A245" s="65" t="s">
        <v>325</v>
      </c>
      <c r="B245" s="66" t="s">
        <v>321</v>
      </c>
      <c r="C245" s="67" t="s">
        <v>14</v>
      </c>
      <c r="D245" s="67" t="s">
        <v>251</v>
      </c>
      <c r="E245" s="67" t="s">
        <v>326</v>
      </c>
      <c r="F245" s="67" t="s">
        <v>27</v>
      </c>
      <c r="G245" s="67"/>
      <c r="H245" s="71"/>
      <c r="I245" s="68" t="n">
        <f aca="false">I246</f>
        <v>56800</v>
      </c>
      <c r="J245" s="68" t="n">
        <f aca="false">J246</f>
        <v>56800</v>
      </c>
    </row>
    <row r="246" customFormat="false" ht="36" hidden="false" customHeight="true" outlineLevel="0" collapsed="false">
      <c r="A246" s="69" t="s">
        <v>20</v>
      </c>
      <c r="B246" s="66" t="s">
        <v>321</v>
      </c>
      <c r="C246" s="67" t="s">
        <v>14</v>
      </c>
      <c r="D246" s="67" t="s">
        <v>251</v>
      </c>
      <c r="E246" s="67" t="s">
        <v>326</v>
      </c>
      <c r="F246" s="67" t="s">
        <v>27</v>
      </c>
      <c r="G246" s="67" t="s">
        <v>21</v>
      </c>
      <c r="H246" s="71"/>
      <c r="I246" s="68" t="n">
        <f aca="false">I247</f>
        <v>56800</v>
      </c>
      <c r="J246" s="68" t="n">
        <f aca="false">J247</f>
        <v>56800</v>
      </c>
    </row>
    <row r="247" customFormat="false" ht="36" hidden="false" customHeight="true" outlineLevel="0" collapsed="false">
      <c r="A247" s="69" t="s">
        <v>22</v>
      </c>
      <c r="B247" s="66" t="s">
        <v>321</v>
      </c>
      <c r="C247" s="67" t="s">
        <v>14</v>
      </c>
      <c r="D247" s="67" t="s">
        <v>251</v>
      </c>
      <c r="E247" s="67" t="s">
        <v>326</v>
      </c>
      <c r="F247" s="67" t="s">
        <v>27</v>
      </c>
      <c r="G247" s="67" t="s">
        <v>23</v>
      </c>
      <c r="H247" s="71"/>
      <c r="I247" s="68" t="n">
        <v>56800</v>
      </c>
      <c r="J247" s="68" t="n">
        <v>56800</v>
      </c>
    </row>
    <row r="248" customFormat="false" ht="15" hidden="false" customHeight="true" outlineLevel="0" collapsed="false">
      <c r="A248" s="69"/>
      <c r="B248" s="69"/>
      <c r="C248" s="69"/>
      <c r="D248" s="69"/>
      <c r="E248" s="69"/>
      <c r="F248" s="69"/>
      <c r="G248" s="69"/>
      <c r="H248" s="70"/>
      <c r="I248" s="63" t="n">
        <f aca="false">I6+I20+I167+I191+I239+I213+I229</f>
        <v>163350915</v>
      </c>
      <c r="J248" s="63" t="n">
        <f aca="false">J6+J20+J167+J191+J239+J213+J229</f>
        <v>170420926.5</v>
      </c>
    </row>
    <row r="249" customFormat="false" ht="15" hidden="false" customHeight="false" outlineLevel="0" collapsed="false">
      <c r="A249" s="85"/>
      <c r="B249" s="86"/>
      <c r="C249" s="87"/>
      <c r="D249" s="87"/>
      <c r="E249" s="87"/>
      <c r="F249" s="87"/>
      <c r="G249" s="87"/>
      <c r="H249" s="87"/>
      <c r="I249" s="88"/>
      <c r="J249" s="88"/>
    </row>
    <row r="250" customFormat="false" ht="15" hidden="false" customHeight="false" outlineLevel="0" collapsed="false">
      <c r="A250" s="85"/>
      <c r="B250" s="86"/>
      <c r="C250" s="87"/>
      <c r="D250" s="87"/>
      <c r="E250" s="87"/>
      <c r="F250" s="87"/>
      <c r="G250" s="70" t="s">
        <v>329</v>
      </c>
      <c r="H250" s="70"/>
      <c r="I250" s="89" t="n">
        <f aca="false">I14+I16+I19+I18+I11+I28+I30+I32+I33+I25+I37+I41+I50+I59+I63+I67+I74+I79+I83+I86+I89+I92+I97+I104+I107+I114+I123+I126+I131+I161+I166+I172+I174+I176+I177+I181+I186+I203+I205+I207+I218+I220+I222+I223+I228+I234+I236+I238+I247+I244+I138+I190</f>
        <v>98845188</v>
      </c>
      <c r="J250" s="89" t="n">
        <f aca="false">J14+J16+J19+J18+J11+J28+J30+J32+J33+J25+J37+J41+J50+J59+J63+J67+J74+J79+J83+J86+J89+J92+J97+J104+J107+J114+J123+J126+J131+J161+J166+J172+J174+J176+J177+J181+J186+J203+J205+J207+J218+J220+J222+J223+J228+J234+J236+J238+J247+J244+J138+J190</f>
        <v>105907446</v>
      </c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90"/>
    </row>
    <row r="251" customFormat="false" ht="15" hidden="false" customHeight="false" outlineLevel="0" collapsed="false">
      <c r="A251" s="85"/>
      <c r="B251" s="86"/>
      <c r="C251" s="87"/>
      <c r="D251" s="87"/>
      <c r="E251" s="87"/>
      <c r="F251" s="87"/>
      <c r="G251" s="70" t="s">
        <v>332</v>
      </c>
      <c r="H251" s="70"/>
      <c r="I251" s="89" t="n">
        <f aca="false">I45+I47+I55+I71+I110+I100+I135+I142+I145+I148+I150+I152+I199+I212</f>
        <v>64505727</v>
      </c>
      <c r="J251" s="89" t="n">
        <f aca="false">J45+J47+J55+J71+J110+J100+J135+J142+J145+J148+J150+J152+J199+J212</f>
        <v>64513480.5</v>
      </c>
    </row>
    <row r="252" customFormat="false" ht="15" hidden="false" customHeight="false" outlineLevel="0" collapsed="false">
      <c r="A252" s="85"/>
      <c r="B252" s="86"/>
      <c r="C252" s="87"/>
      <c r="D252" s="87"/>
      <c r="E252" s="87"/>
      <c r="F252" s="87"/>
      <c r="G252" s="70"/>
      <c r="H252" s="70"/>
      <c r="I252" s="89" t="n">
        <f aca="false">I250+I251</f>
        <v>163350915</v>
      </c>
      <c r="J252" s="89" t="n">
        <f aca="false">J250+J251</f>
        <v>170420926.5</v>
      </c>
    </row>
    <row r="253" customFormat="false" ht="15" hidden="false" customHeight="false" outlineLevel="0" collapsed="false">
      <c r="A253" s="85"/>
      <c r="B253" s="86"/>
      <c r="C253" s="87"/>
      <c r="D253" s="87"/>
      <c r="E253" s="87"/>
      <c r="F253" s="87"/>
      <c r="G253" s="87"/>
      <c r="H253" s="87"/>
      <c r="I253" s="88"/>
      <c r="J253" s="88"/>
    </row>
    <row r="254" customFormat="false" ht="15" hidden="false" customHeight="false" outlineLevel="0" collapsed="false">
      <c r="A254" s="85"/>
      <c r="B254" s="86"/>
      <c r="C254" s="87"/>
      <c r="D254" s="87"/>
      <c r="E254" s="87"/>
      <c r="F254" s="61" t="s">
        <v>333</v>
      </c>
      <c r="G254" s="61" t="s">
        <v>333</v>
      </c>
      <c r="H254" s="70"/>
      <c r="I254" s="91" t="n">
        <f aca="false">I255+I259+I263+I267+I271</f>
        <v>17502214</v>
      </c>
      <c r="J254" s="91" t="n">
        <f aca="false">J255+J259+J263+J267+J271</f>
        <v>17633765</v>
      </c>
    </row>
    <row r="255" customFormat="false" ht="15" hidden="false" customHeight="false" outlineLevel="0" collapsed="false">
      <c r="F255" s="61" t="s">
        <v>12</v>
      </c>
      <c r="G255" s="61" t="s">
        <v>12</v>
      </c>
      <c r="H255" s="92"/>
      <c r="I255" s="91" t="n">
        <f aca="false">I256+I257+I258</f>
        <v>1628911</v>
      </c>
      <c r="J255" s="91" t="n">
        <f aca="false">J256+J257+J258</f>
        <v>1628911</v>
      </c>
    </row>
    <row r="256" customFormat="false" ht="15" hidden="false" customHeight="false" outlineLevel="0" collapsed="false">
      <c r="F256" s="70" t="s">
        <v>21</v>
      </c>
      <c r="G256" s="70" t="s">
        <v>21</v>
      </c>
      <c r="H256" s="92"/>
      <c r="I256" s="93" t="n">
        <f aca="false">I13+I10</f>
        <v>1440413</v>
      </c>
      <c r="J256" s="93" t="n">
        <f aca="false">J13+J10</f>
        <v>1440413</v>
      </c>
    </row>
    <row r="257" customFormat="false" ht="15" hidden="false" customHeight="false" outlineLevel="0" collapsed="false">
      <c r="F257" s="70" t="s">
        <v>29</v>
      </c>
      <c r="G257" s="70" t="s">
        <v>29</v>
      </c>
      <c r="H257" s="92"/>
      <c r="I257" s="93" t="n">
        <f aca="false">I15</f>
        <v>188298</v>
      </c>
      <c r="J257" s="93" t="n">
        <f aca="false">J15</f>
        <v>188298</v>
      </c>
    </row>
    <row r="258" customFormat="false" ht="15" hidden="false" customHeight="false" outlineLevel="0" collapsed="false">
      <c r="F258" s="70" t="s">
        <v>33</v>
      </c>
      <c r="G258" s="70" t="s">
        <v>33</v>
      </c>
      <c r="H258" s="92"/>
      <c r="I258" s="93" t="n">
        <f aca="false">I17</f>
        <v>200</v>
      </c>
      <c r="J258" s="93" t="n">
        <f aca="false">J17</f>
        <v>200</v>
      </c>
    </row>
    <row r="259" customFormat="false" ht="15" hidden="false" customHeight="false" outlineLevel="0" collapsed="false">
      <c r="A259" s="50"/>
      <c r="F259" s="61" t="s">
        <v>39</v>
      </c>
      <c r="G259" s="61" t="s">
        <v>39</v>
      </c>
      <c r="H259" s="92"/>
      <c r="I259" s="91" t="n">
        <f aca="false">I260+I261+I262</f>
        <v>9889486</v>
      </c>
      <c r="J259" s="91" t="n">
        <f aca="false">J260+J261+J262</f>
        <v>10021037</v>
      </c>
    </row>
    <row r="260" customFormat="false" ht="15" hidden="false" customHeight="false" outlineLevel="0" collapsed="false">
      <c r="A260" s="50"/>
      <c r="F260" s="70" t="s">
        <v>21</v>
      </c>
      <c r="G260" s="70" t="s">
        <v>21</v>
      </c>
      <c r="H260" s="92"/>
      <c r="I260" s="93" t="n">
        <f aca="false">I27+I24</f>
        <v>8156719</v>
      </c>
      <c r="J260" s="93" t="n">
        <f aca="false">J27+J24</f>
        <v>8156719</v>
      </c>
    </row>
    <row r="261" customFormat="false" ht="15" hidden="false" customHeight="false" outlineLevel="0" collapsed="false">
      <c r="A261" s="50"/>
      <c r="F261" s="70" t="s">
        <v>29</v>
      </c>
      <c r="G261" s="70" t="s">
        <v>29</v>
      </c>
      <c r="H261" s="92"/>
      <c r="I261" s="93" t="n">
        <f aca="false">I29</f>
        <v>1612867</v>
      </c>
      <c r="J261" s="93" t="n">
        <f aca="false">J29</f>
        <v>1744418</v>
      </c>
    </row>
    <row r="262" customFormat="false" ht="15" hidden="false" customHeight="false" outlineLevel="0" collapsed="false">
      <c r="A262" s="50"/>
      <c r="F262" s="70" t="s">
        <v>33</v>
      </c>
      <c r="G262" s="70" t="s">
        <v>33</v>
      </c>
      <c r="H262" s="92"/>
      <c r="I262" s="93" t="n">
        <f aca="false">I31</f>
        <v>119900</v>
      </c>
      <c r="J262" s="93" t="n">
        <f aca="false">J31</f>
        <v>119900</v>
      </c>
    </row>
    <row r="263" customFormat="false" ht="15" hidden="false" customHeight="false" outlineLevel="0" collapsed="false">
      <c r="A263" s="50"/>
      <c r="F263" s="61" t="s">
        <v>277</v>
      </c>
      <c r="G263" s="61" t="s">
        <v>277</v>
      </c>
      <c r="H263" s="92"/>
      <c r="I263" s="91" t="n">
        <f aca="false">I264+I265+I266</f>
        <v>3142500</v>
      </c>
      <c r="J263" s="91" t="n">
        <f aca="false">J264+J265+J266</f>
        <v>3142500</v>
      </c>
    </row>
    <row r="264" customFormat="false" ht="15" hidden="false" customHeight="false" outlineLevel="0" collapsed="false">
      <c r="A264" s="50"/>
      <c r="F264" s="70" t="s">
        <v>21</v>
      </c>
      <c r="G264" s="70" t="s">
        <v>21</v>
      </c>
      <c r="H264" s="92"/>
      <c r="I264" s="93" t="n">
        <f aca="false">I171</f>
        <v>2925500</v>
      </c>
      <c r="J264" s="93" t="n">
        <f aca="false">J171</f>
        <v>2925500</v>
      </c>
    </row>
    <row r="265" customFormat="false" ht="15" hidden="false" customHeight="false" outlineLevel="0" collapsed="false">
      <c r="A265" s="50"/>
      <c r="F265" s="70" t="s">
        <v>29</v>
      </c>
      <c r="G265" s="70" t="s">
        <v>29</v>
      </c>
      <c r="H265" s="92"/>
      <c r="I265" s="93" t="n">
        <f aca="false">I173</f>
        <v>202000</v>
      </c>
      <c r="J265" s="93" t="n">
        <f aca="false">J173</f>
        <v>202000</v>
      </c>
    </row>
    <row r="266" customFormat="false" ht="15" hidden="false" customHeight="false" outlineLevel="0" collapsed="false">
      <c r="A266" s="50"/>
      <c r="F266" s="70" t="s">
        <v>33</v>
      </c>
      <c r="G266" s="70" t="s">
        <v>33</v>
      </c>
      <c r="H266" s="92"/>
      <c r="I266" s="93" t="n">
        <f aca="false">I175</f>
        <v>15000</v>
      </c>
      <c r="J266" s="93" t="n">
        <f aca="false">J175</f>
        <v>15000</v>
      </c>
    </row>
    <row r="267" customFormat="false" ht="15" hidden="false" customHeight="false" outlineLevel="0" collapsed="false">
      <c r="A267" s="50"/>
      <c r="F267" s="61" t="s">
        <v>310</v>
      </c>
      <c r="G267" s="61" t="s">
        <v>310</v>
      </c>
      <c r="H267" s="92"/>
      <c r="I267" s="91" t="n">
        <f aca="false">I268+I269+I270</f>
        <v>2051100</v>
      </c>
      <c r="J267" s="91" t="n">
        <f aca="false">J268+J269+J270</f>
        <v>2051100</v>
      </c>
    </row>
    <row r="268" customFormat="false" ht="15" hidden="false" customHeight="false" outlineLevel="0" collapsed="false">
      <c r="A268" s="50"/>
      <c r="F268" s="70" t="s">
        <v>21</v>
      </c>
      <c r="G268" s="70" t="s">
        <v>21</v>
      </c>
      <c r="H268" s="92"/>
      <c r="I268" s="93" t="n">
        <f aca="false">I217</f>
        <v>2026100</v>
      </c>
      <c r="J268" s="93" t="n">
        <f aca="false">J217</f>
        <v>2026100</v>
      </c>
    </row>
    <row r="269" customFormat="false" ht="15" hidden="false" customHeight="false" outlineLevel="0" collapsed="false">
      <c r="A269" s="50"/>
      <c r="F269" s="70" t="s">
        <v>29</v>
      </c>
      <c r="G269" s="70" t="s">
        <v>29</v>
      </c>
      <c r="H269" s="92"/>
      <c r="I269" s="93" t="n">
        <f aca="false">I219</f>
        <v>23000</v>
      </c>
      <c r="J269" s="93" t="n">
        <f aca="false">J219</f>
        <v>23000</v>
      </c>
    </row>
    <row r="270" customFormat="false" ht="15" hidden="false" customHeight="false" outlineLevel="0" collapsed="false">
      <c r="A270" s="50"/>
      <c r="F270" s="70" t="s">
        <v>33</v>
      </c>
      <c r="G270" s="70" t="s">
        <v>33</v>
      </c>
      <c r="H270" s="92"/>
      <c r="I270" s="93" t="n">
        <f aca="false">I221</f>
        <v>2000</v>
      </c>
      <c r="J270" s="93" t="n">
        <f aca="false">J221</f>
        <v>2000</v>
      </c>
    </row>
    <row r="271" customFormat="false" ht="15" hidden="false" customHeight="false" outlineLevel="0" collapsed="false">
      <c r="A271" s="50"/>
      <c r="F271" s="61" t="s">
        <v>321</v>
      </c>
      <c r="G271" s="61" t="s">
        <v>321</v>
      </c>
      <c r="H271" s="92"/>
      <c r="I271" s="91" t="n">
        <f aca="false">I272+I273+I274</f>
        <v>790217</v>
      </c>
      <c r="J271" s="91" t="n">
        <f aca="false">J272+J273+J274</f>
        <v>790217</v>
      </c>
    </row>
    <row r="272" customFormat="false" ht="15" hidden="false" customHeight="false" outlineLevel="0" collapsed="false">
      <c r="A272" s="50"/>
      <c r="F272" s="70" t="s">
        <v>21</v>
      </c>
      <c r="G272" s="70" t="s">
        <v>21</v>
      </c>
      <c r="H272" s="92"/>
      <c r="I272" s="93" t="n">
        <f aca="false">I246+I243</f>
        <v>790217</v>
      </c>
      <c r="J272" s="93" t="n">
        <f aca="false">J246+J243</f>
        <v>790217</v>
      </c>
    </row>
    <row r="273" customFormat="false" ht="15" hidden="false" customHeight="false" outlineLevel="0" collapsed="false">
      <c r="A273" s="50"/>
      <c r="F273" s="94" t="s">
        <v>29</v>
      </c>
      <c r="G273" s="94" t="s">
        <v>29</v>
      </c>
      <c r="H273" s="95"/>
      <c r="I273" s="96"/>
      <c r="J273" s="96"/>
    </row>
    <row r="274" customFormat="false" ht="15" hidden="false" customHeight="false" outlineLevel="0" collapsed="false">
      <c r="A274" s="50"/>
      <c r="F274" s="94" t="s">
        <v>33</v>
      </c>
      <c r="G274" s="94" t="s">
        <v>33</v>
      </c>
      <c r="H274" s="95"/>
      <c r="I274" s="96"/>
      <c r="J274" s="96"/>
    </row>
    <row r="275" customFormat="false" ht="15" hidden="false" customHeight="false" outlineLevel="0" collapsed="false">
      <c r="A275" s="50"/>
      <c r="F275" s="94"/>
      <c r="G275" s="94"/>
      <c r="H275" s="95"/>
      <c r="I275" s="96"/>
      <c r="J275" s="96"/>
    </row>
    <row r="276" customFormat="false" ht="27.75" hidden="false" customHeight="true" outlineLevel="0" collapsed="false">
      <c r="A276" s="50"/>
      <c r="B276" s="66" t="s">
        <v>71</v>
      </c>
      <c r="C276" s="66"/>
      <c r="D276" s="66"/>
      <c r="E276" s="66"/>
      <c r="F276" s="66"/>
      <c r="G276" s="66"/>
      <c r="H276" s="92"/>
      <c r="I276" s="68" t="n">
        <f aca="false">I277+I278</f>
        <v>300000</v>
      </c>
      <c r="J276" s="68" t="n">
        <f aca="false">J277+J278</f>
        <v>300000</v>
      </c>
    </row>
    <row r="277" customFormat="false" ht="15" hidden="false" customHeight="false" outlineLevel="0" collapsed="false">
      <c r="A277" s="50"/>
      <c r="B277" s="70"/>
      <c r="C277" s="70"/>
      <c r="D277" s="70"/>
      <c r="E277" s="70"/>
      <c r="F277" s="70"/>
      <c r="G277" s="70" t="s">
        <v>39</v>
      </c>
      <c r="H277" s="92"/>
      <c r="I277" s="68" t="n">
        <f aca="false">I48</f>
        <v>100000</v>
      </c>
      <c r="J277" s="68" t="n">
        <f aca="false">J48</f>
        <v>100000</v>
      </c>
    </row>
    <row r="278" customFormat="false" ht="15" hidden="false" customHeight="false" outlineLevel="0" collapsed="false">
      <c r="A278" s="50"/>
      <c r="B278" s="70"/>
      <c r="C278" s="70"/>
      <c r="D278" s="70"/>
      <c r="E278" s="70"/>
      <c r="F278" s="70"/>
      <c r="G278" s="70" t="s">
        <v>277</v>
      </c>
      <c r="H278" s="92"/>
      <c r="I278" s="68" t="n">
        <f aca="false">I179</f>
        <v>200000</v>
      </c>
      <c r="J278" s="68" t="n">
        <f aca="false">J179</f>
        <v>200000</v>
      </c>
    </row>
    <row r="279" customFormat="false" ht="29.45" hidden="false" customHeight="true" outlineLevel="0" collapsed="false">
      <c r="A279" s="50"/>
      <c r="B279" s="66" t="s">
        <v>136</v>
      </c>
      <c r="C279" s="66"/>
      <c r="D279" s="66"/>
      <c r="E279" s="66"/>
      <c r="F279" s="66"/>
      <c r="G279" s="70"/>
      <c r="H279" s="92"/>
      <c r="I279" s="68" t="n">
        <f aca="false">I280</f>
        <v>450000</v>
      </c>
      <c r="J279" s="68" t="n">
        <f aca="false">J280</f>
        <v>447900</v>
      </c>
    </row>
    <row r="280" customFormat="false" ht="15" hidden="false" customHeight="false" outlineLevel="0" collapsed="false">
      <c r="A280" s="50"/>
      <c r="B280" s="70"/>
      <c r="C280" s="70"/>
      <c r="D280" s="70"/>
      <c r="E280" s="70" t="s">
        <v>39</v>
      </c>
      <c r="F280" s="70" t="s">
        <v>334</v>
      </c>
      <c r="G280" s="70"/>
      <c r="H280" s="92"/>
      <c r="I280" s="68" t="n">
        <f aca="false">I90</f>
        <v>450000</v>
      </c>
      <c r="J280" s="68" t="n">
        <f aca="false">J90</f>
        <v>447900</v>
      </c>
    </row>
    <row r="281" customFormat="false" ht="29.45" hidden="false" customHeight="true" outlineLevel="0" collapsed="false">
      <c r="A281" s="50"/>
      <c r="B281" s="66" t="s">
        <v>91</v>
      </c>
      <c r="C281" s="66"/>
      <c r="D281" s="66"/>
      <c r="E281" s="66"/>
      <c r="F281" s="66"/>
      <c r="G281" s="70"/>
      <c r="H281" s="92"/>
      <c r="I281" s="68" t="n">
        <f aca="false">I282</f>
        <v>22000</v>
      </c>
      <c r="J281" s="68" t="n">
        <f aca="false">J282</f>
        <v>22000</v>
      </c>
    </row>
    <row r="282" customFormat="false" ht="15" hidden="false" customHeight="false" outlineLevel="0" collapsed="false">
      <c r="A282" s="50"/>
      <c r="B282" s="70"/>
      <c r="C282" s="70"/>
      <c r="D282" s="70"/>
      <c r="E282" s="70" t="s">
        <v>39</v>
      </c>
      <c r="F282" s="70" t="s">
        <v>335</v>
      </c>
      <c r="G282" s="70"/>
      <c r="H282" s="92"/>
      <c r="I282" s="68" t="n">
        <f aca="false">I59</f>
        <v>22000</v>
      </c>
      <c r="J282" s="68" t="n">
        <f aca="false">J59</f>
        <v>22000</v>
      </c>
    </row>
    <row r="283" customFormat="false" ht="27.2" hidden="false" customHeight="true" outlineLevel="0" collapsed="false">
      <c r="A283" s="50"/>
      <c r="B283" s="66" t="s">
        <v>336</v>
      </c>
      <c r="C283" s="66"/>
      <c r="D283" s="66"/>
      <c r="E283" s="66"/>
      <c r="F283" s="66"/>
      <c r="G283" s="66"/>
      <c r="H283" s="92"/>
      <c r="I283" s="68" t="n">
        <f aca="false">I284</f>
        <v>3000</v>
      </c>
      <c r="J283" s="68" t="n">
        <f aca="false">J284</f>
        <v>3000</v>
      </c>
    </row>
    <row r="284" customFormat="false" ht="15" hidden="false" customHeight="false" outlineLevel="0" collapsed="false">
      <c r="A284" s="50"/>
      <c r="B284" s="70"/>
      <c r="C284" s="70"/>
      <c r="D284" s="70"/>
      <c r="E284" s="70" t="s">
        <v>39</v>
      </c>
      <c r="F284" s="70" t="s">
        <v>337</v>
      </c>
      <c r="G284" s="70"/>
      <c r="H284" s="92"/>
      <c r="I284" s="68" t="n">
        <f aca="false">I72</f>
        <v>3000</v>
      </c>
      <c r="J284" s="68" t="n">
        <f aca="false">J72</f>
        <v>3000</v>
      </c>
    </row>
    <row r="285" customFormat="false" ht="24" hidden="false" customHeight="true" outlineLevel="0" collapsed="false">
      <c r="A285" s="50"/>
      <c r="B285" s="66" t="s">
        <v>119</v>
      </c>
      <c r="C285" s="66"/>
      <c r="D285" s="66"/>
      <c r="E285" s="66"/>
      <c r="F285" s="66"/>
      <c r="G285" s="70"/>
      <c r="H285" s="92"/>
      <c r="I285" s="68" t="n">
        <f aca="false">I286</f>
        <v>586638</v>
      </c>
      <c r="J285" s="68" t="n">
        <f aca="false">J286</f>
        <v>765010</v>
      </c>
    </row>
    <row r="286" customFormat="false" ht="15" hidden="false" customHeight="false" outlineLevel="0" collapsed="false">
      <c r="A286" s="50"/>
      <c r="B286" s="70"/>
      <c r="C286" s="70"/>
      <c r="D286" s="70"/>
      <c r="E286" s="70" t="s">
        <v>310</v>
      </c>
      <c r="F286" s="70" t="s">
        <v>337</v>
      </c>
      <c r="G286" s="70"/>
      <c r="H286" s="92"/>
      <c r="I286" s="68" t="n">
        <f aca="false">I226</f>
        <v>586638</v>
      </c>
      <c r="J286" s="68" t="n">
        <f aca="false">J226</f>
        <v>765010</v>
      </c>
    </row>
    <row r="287" customFormat="false" ht="32.25" hidden="false" customHeight="true" outlineLevel="0" collapsed="false">
      <c r="A287" s="50"/>
      <c r="B287" s="77" t="s">
        <v>194</v>
      </c>
      <c r="C287" s="77"/>
      <c r="D287" s="77"/>
      <c r="E287" s="77"/>
      <c r="F287" s="77"/>
      <c r="G287" s="70"/>
      <c r="H287" s="92"/>
      <c r="I287" s="68" t="n">
        <f aca="false">I288</f>
        <v>10000</v>
      </c>
      <c r="J287" s="68" t="n">
        <f aca="false">J288</f>
        <v>10000</v>
      </c>
    </row>
    <row r="288" customFormat="false" ht="15" hidden="false" customHeight="false" outlineLevel="0" collapsed="false">
      <c r="A288" s="50"/>
      <c r="B288" s="70"/>
      <c r="C288" s="70"/>
      <c r="D288" s="70"/>
      <c r="E288" s="70" t="s">
        <v>39</v>
      </c>
      <c r="F288" s="70" t="s">
        <v>338</v>
      </c>
      <c r="G288" s="70"/>
      <c r="H288" s="92"/>
      <c r="I288" s="68" t="n">
        <f aca="false">I112</f>
        <v>10000</v>
      </c>
      <c r="J288" s="68" t="n">
        <f aca="false">J112</f>
        <v>10000</v>
      </c>
    </row>
    <row r="289" customFormat="false" ht="31.5" hidden="false" customHeight="true" outlineLevel="0" collapsed="false">
      <c r="A289" s="50"/>
      <c r="B289" s="66" t="s">
        <v>237</v>
      </c>
      <c r="C289" s="66"/>
      <c r="D289" s="66"/>
      <c r="E289" s="66"/>
      <c r="F289" s="66"/>
      <c r="G289" s="70"/>
      <c r="H289" s="92"/>
      <c r="I289" s="68" t="n">
        <f aca="false">I290</f>
        <v>176272</v>
      </c>
      <c r="J289" s="68" t="n">
        <f aca="false">J290</f>
        <v>0</v>
      </c>
    </row>
    <row r="290" customFormat="false" ht="15" hidden="false" customHeight="false" outlineLevel="0" collapsed="false">
      <c r="A290" s="50"/>
      <c r="B290" s="70"/>
      <c r="C290" s="70"/>
      <c r="D290" s="70"/>
      <c r="E290" s="70" t="s">
        <v>39</v>
      </c>
      <c r="F290" s="70" t="s">
        <v>339</v>
      </c>
      <c r="G290" s="70"/>
      <c r="H290" s="92"/>
      <c r="I290" s="68" t="n">
        <f aca="false">I136</f>
        <v>176272</v>
      </c>
      <c r="J290" s="68" t="n">
        <f aca="false">J136</f>
        <v>0</v>
      </c>
    </row>
    <row r="291" customFormat="false" ht="15" hidden="false" customHeight="false" outlineLevel="0" collapsed="false">
      <c r="A291" s="50"/>
      <c r="F291" s="87"/>
      <c r="G291" s="87"/>
      <c r="H291" s="97"/>
      <c r="I291" s="63" t="n">
        <f aca="false">I276+I279+I281+I283+I285+I287+I289</f>
        <v>1547910</v>
      </c>
      <c r="J291" s="63" t="n">
        <f aca="false">J276+J279+J281+J283+J285+J287+J289</f>
        <v>1547910</v>
      </c>
    </row>
    <row r="292" customFormat="false" ht="15" hidden="false" customHeight="false" outlineLevel="0" collapsed="false">
      <c r="A292" s="50"/>
      <c r="F292" s="87"/>
      <c r="G292" s="87"/>
      <c r="H292" s="97"/>
      <c r="I292" s="88"/>
      <c r="J292" s="88"/>
    </row>
    <row r="294" customFormat="false" ht="15" hidden="false" customHeight="false" outlineLevel="0" collapsed="false">
      <c r="F294" s="50" t="s">
        <v>341</v>
      </c>
      <c r="I294" s="51" t="n">
        <v>75428188</v>
      </c>
      <c r="J294" s="51" t="n">
        <v>77845446</v>
      </c>
    </row>
    <row r="295" customFormat="false" ht="15" hidden="false" customHeight="false" outlineLevel="0" collapsed="false">
      <c r="B295" s="49"/>
      <c r="C295" s="49"/>
      <c r="D295" s="49"/>
      <c r="E295" s="49"/>
      <c r="F295" s="50" t="s">
        <v>343</v>
      </c>
      <c r="I295" s="51" t="n">
        <v>23417000</v>
      </c>
      <c r="J295" s="51" t="n">
        <v>28062000</v>
      </c>
    </row>
    <row r="296" customFormat="false" ht="15" hidden="false" customHeight="false" outlineLevel="0" collapsed="false">
      <c r="B296" s="49"/>
      <c r="C296" s="49"/>
      <c r="D296" s="49"/>
      <c r="E296" s="49"/>
      <c r="F296" s="50" t="s">
        <v>345</v>
      </c>
    </row>
    <row r="297" customFormat="false" ht="15" hidden="false" customHeight="false" outlineLevel="0" collapsed="false">
      <c r="B297" s="49"/>
      <c r="C297" s="49"/>
      <c r="D297" s="49"/>
      <c r="E297" s="49"/>
      <c r="F297" s="50" t="s">
        <v>329</v>
      </c>
      <c r="I297" s="68" t="n">
        <f aca="false">I294+I295+I296</f>
        <v>98845188</v>
      </c>
      <c r="J297" s="68" t="n">
        <f aca="false">J294+J295+J296</f>
        <v>105907446</v>
      </c>
    </row>
    <row r="298" customFormat="false" ht="15" hidden="false" customHeight="false" outlineLevel="0" collapsed="false">
      <c r="B298" s="49"/>
      <c r="C298" s="49"/>
      <c r="D298" s="49"/>
      <c r="E298" s="49"/>
      <c r="F298" s="50" t="s">
        <v>346</v>
      </c>
      <c r="I298" s="51" t="n">
        <v>64505727</v>
      </c>
      <c r="J298" s="51" t="n">
        <v>64513480.5</v>
      </c>
    </row>
    <row r="299" customFormat="false" ht="15" hidden="false" customHeight="false" outlineLevel="0" collapsed="false">
      <c r="B299" s="49"/>
      <c r="C299" s="49"/>
      <c r="D299" s="49"/>
      <c r="E299" s="49"/>
      <c r="F299" s="50" t="s">
        <v>347</v>
      </c>
      <c r="I299" s="51" t="n">
        <v>0</v>
      </c>
      <c r="J299" s="51" t="n">
        <v>0</v>
      </c>
    </row>
    <row r="300" customFormat="false" ht="15" hidden="false" customHeight="false" outlineLevel="0" collapsed="false">
      <c r="B300" s="49"/>
      <c r="C300" s="49"/>
      <c r="D300" s="49"/>
      <c r="E300" s="49"/>
    </row>
    <row r="301" customFormat="false" ht="15" hidden="false" customHeight="false" outlineLevel="0" collapsed="false">
      <c r="B301" s="49"/>
      <c r="C301" s="49"/>
      <c r="D301" s="49"/>
      <c r="E301" s="49"/>
      <c r="F301" s="50" t="s">
        <v>348</v>
      </c>
      <c r="I301" s="51" t="n">
        <f aca="false">I294+I295+I298+I299</f>
        <v>163350915</v>
      </c>
      <c r="J301" s="51" t="n">
        <f aca="false">J294+J295+J298+J299</f>
        <v>170420926.5</v>
      </c>
    </row>
    <row r="302" customFormat="false" ht="15" hidden="false" customHeight="false" outlineLevel="0" collapsed="false">
      <c r="B302" s="49"/>
      <c r="C302" s="49"/>
      <c r="D302" s="49"/>
      <c r="E302" s="49"/>
      <c r="F302" s="50" t="s">
        <v>349</v>
      </c>
      <c r="I302" s="51" t="n">
        <f aca="false">I297+I298+I299+I300</f>
        <v>163350915</v>
      </c>
      <c r="J302" s="51" t="n">
        <f aca="false">J297+J298+J299+J300</f>
        <v>170420926.5</v>
      </c>
    </row>
    <row r="303" customFormat="false" ht="15" hidden="false" customHeight="false" outlineLevel="0" collapsed="false">
      <c r="B303" s="49"/>
      <c r="C303" s="49"/>
      <c r="D303" s="49"/>
      <c r="E303" s="49"/>
    </row>
    <row r="304" customFormat="false" ht="15" hidden="false" customHeight="false" outlineLevel="0" collapsed="false">
      <c r="B304" s="49"/>
      <c r="C304" s="49"/>
      <c r="D304" s="49"/>
      <c r="E304" s="49"/>
      <c r="I304" s="51" t="n">
        <f aca="false">I302-I301</f>
        <v>0</v>
      </c>
      <c r="J304" s="51" t="n">
        <f aca="false">J302-J301</f>
        <v>0</v>
      </c>
    </row>
    <row r="305" customFormat="false" ht="15" hidden="false" customHeight="false" outlineLevel="0" collapsed="false">
      <c r="B305" s="49"/>
      <c r="C305" s="49"/>
      <c r="D305" s="49"/>
      <c r="E305" s="49"/>
      <c r="I305" s="51" t="n">
        <f aca="false">I302-I248</f>
        <v>0</v>
      </c>
      <c r="J305" s="51" t="n">
        <f aca="false">J302-J248</f>
        <v>0</v>
      </c>
    </row>
    <row r="306" customFormat="false" ht="15" hidden="false" customHeight="false" outlineLevel="0" collapsed="false">
      <c r="E306" s="50" t="s">
        <v>364</v>
      </c>
    </row>
    <row r="307" customFormat="false" ht="15" hidden="false" customHeight="false" outlineLevel="0" collapsed="false">
      <c r="E307" s="50" t="s">
        <v>365</v>
      </c>
      <c r="F307" s="50" t="s">
        <v>366</v>
      </c>
      <c r="G307" s="50" t="s">
        <v>367</v>
      </c>
      <c r="I307" s="51" t="e">
        <f aca="false">I297*G307</f>
        <v>#VALUE!</v>
      </c>
    </row>
    <row r="309" customFormat="false" ht="15" hidden="false" customHeight="false" outlineLevel="0" collapsed="false">
      <c r="F309" s="50" t="s">
        <v>366</v>
      </c>
      <c r="G309" s="50" t="s">
        <v>368</v>
      </c>
      <c r="J309" s="51" t="n">
        <f aca="false">J297*G309</f>
        <v>5295372.3</v>
      </c>
    </row>
    <row r="311" customFormat="false" ht="15" hidden="false" customHeight="false" outlineLevel="0" collapsed="false">
      <c r="F311" s="50" t="s">
        <v>369</v>
      </c>
      <c r="I311" s="51" t="n">
        <f aca="false">I190</f>
        <v>2616174</v>
      </c>
      <c r="J311" s="51" t="n">
        <f aca="false">J190</f>
        <v>5855120</v>
      </c>
    </row>
    <row r="313" customFormat="false" ht="15" hidden="false" customHeight="false" outlineLevel="0" collapsed="false">
      <c r="G313" s="61" t="s">
        <v>14</v>
      </c>
      <c r="H313" s="62"/>
      <c r="I313" s="63" t="n">
        <f aca="false">SUM(I314:I318)</f>
        <v>19214653</v>
      </c>
      <c r="J313" s="63" t="n">
        <f aca="false">SUM(J314:J318)</f>
        <v>19341965</v>
      </c>
    </row>
    <row r="314" customFormat="false" ht="15" hidden="false" customHeight="false" outlineLevel="0" collapsed="false">
      <c r="G314" s="70" t="s">
        <v>370</v>
      </c>
      <c r="H314" s="92"/>
      <c r="I314" s="68" t="n">
        <f aca="false">I8</f>
        <v>1628911</v>
      </c>
      <c r="J314" s="68" t="n">
        <f aca="false">J8</f>
        <v>1628911</v>
      </c>
    </row>
    <row r="315" customFormat="false" ht="15" hidden="false" customHeight="false" outlineLevel="0" collapsed="false">
      <c r="G315" s="70" t="s">
        <v>371</v>
      </c>
      <c r="H315" s="92"/>
      <c r="I315" s="68" t="n">
        <f aca="false">I22</f>
        <v>9889486</v>
      </c>
      <c r="J315" s="68" t="n">
        <f aca="false">J22</f>
        <v>10021037</v>
      </c>
    </row>
    <row r="316" customFormat="false" ht="15" hidden="false" customHeight="false" outlineLevel="0" collapsed="false">
      <c r="G316" s="70" t="s">
        <v>372</v>
      </c>
      <c r="H316" s="92"/>
      <c r="I316" s="68" t="n">
        <f aca="false">I169+I241</f>
        <v>3932717</v>
      </c>
      <c r="J316" s="68" t="n">
        <f aca="false">J169+J241</f>
        <v>3932717</v>
      </c>
    </row>
    <row r="317" customFormat="false" ht="15" hidden="false" customHeight="false" outlineLevel="0" collapsed="false">
      <c r="G317" s="70" t="s">
        <v>373</v>
      </c>
      <c r="H317" s="92"/>
      <c r="I317" s="68" t="n">
        <f aca="false">I38</f>
        <v>754239</v>
      </c>
      <c r="J317" s="68" t="n">
        <f aca="false">J38</f>
        <v>750000</v>
      </c>
    </row>
    <row r="318" customFormat="false" ht="15" hidden="false" customHeight="false" outlineLevel="0" collapsed="false">
      <c r="G318" s="70" t="s">
        <v>374</v>
      </c>
      <c r="H318" s="92"/>
      <c r="I318" s="68" t="n">
        <f aca="false">I42+I178+I215</f>
        <v>3009300</v>
      </c>
      <c r="J318" s="68" t="n">
        <f aca="false">J42+J178+J215</f>
        <v>3009300</v>
      </c>
    </row>
    <row r="319" customFormat="false" ht="15" hidden="false" customHeight="false" outlineLevel="0" collapsed="false">
      <c r="G319" s="61" t="s">
        <v>83</v>
      </c>
      <c r="H319" s="62"/>
      <c r="I319" s="63" t="n">
        <f aca="false">I320</f>
        <v>394923</v>
      </c>
      <c r="J319" s="63" t="n">
        <f aca="false">J320</f>
        <v>394923</v>
      </c>
    </row>
    <row r="320" customFormat="false" ht="15" hidden="false" customHeight="false" outlineLevel="0" collapsed="false">
      <c r="G320" s="70" t="s">
        <v>375</v>
      </c>
      <c r="H320" s="92"/>
      <c r="I320" s="68" t="n">
        <f aca="false">I52</f>
        <v>394923</v>
      </c>
      <c r="J320" s="68" t="n">
        <f aca="false">J52</f>
        <v>394923</v>
      </c>
    </row>
    <row r="321" customFormat="false" ht="15" hidden="false" customHeight="false" outlineLevel="0" collapsed="false">
      <c r="G321" s="61" t="s">
        <v>16</v>
      </c>
      <c r="H321" s="62"/>
      <c r="I321" s="63" t="n">
        <f aca="false">I322</f>
        <v>1465000</v>
      </c>
      <c r="J321" s="63" t="n">
        <f aca="false">J322</f>
        <v>1465000</v>
      </c>
    </row>
    <row r="322" customFormat="false" ht="15" hidden="false" customHeight="false" outlineLevel="0" collapsed="false">
      <c r="G322" s="70" t="s">
        <v>376</v>
      </c>
      <c r="H322" s="92"/>
      <c r="I322" s="68" t="n">
        <f aca="false">I231</f>
        <v>1465000</v>
      </c>
      <c r="J322" s="68" t="n">
        <f aca="false">J231</f>
        <v>1465000</v>
      </c>
    </row>
    <row r="323" customFormat="false" ht="15" hidden="false" customHeight="false" outlineLevel="0" collapsed="false">
      <c r="G323" s="61" t="s">
        <v>41</v>
      </c>
      <c r="H323" s="62"/>
      <c r="I323" s="63" t="n">
        <f aca="false">I324+I325+I326+I327</f>
        <v>5907789</v>
      </c>
      <c r="J323" s="63" t="n">
        <f aca="false">J324+J325+J326+J327</f>
        <v>6086161</v>
      </c>
    </row>
    <row r="324" customFormat="false" ht="15" hidden="false" customHeight="false" outlineLevel="0" collapsed="false">
      <c r="G324" s="70" t="s">
        <v>335</v>
      </c>
      <c r="H324" s="92"/>
      <c r="I324" s="68" t="n">
        <f aca="false">I57</f>
        <v>22000</v>
      </c>
      <c r="J324" s="68" t="n">
        <f aca="false">J57</f>
        <v>22000</v>
      </c>
    </row>
    <row r="325" customFormat="false" ht="15" hidden="false" customHeight="false" outlineLevel="0" collapsed="false">
      <c r="G325" s="70" t="s">
        <v>377</v>
      </c>
      <c r="H325" s="92"/>
      <c r="I325" s="68" t="n">
        <f aca="false">I60</f>
        <v>960000</v>
      </c>
      <c r="J325" s="68" t="n">
        <f aca="false">J60</f>
        <v>960000</v>
      </c>
    </row>
    <row r="326" customFormat="false" ht="15" hidden="false" customHeight="false" outlineLevel="0" collapsed="false">
      <c r="G326" s="70" t="s">
        <v>378</v>
      </c>
      <c r="H326" s="92"/>
      <c r="I326" s="68" t="n">
        <f aca="false">I64</f>
        <v>4171651</v>
      </c>
      <c r="J326" s="68" t="n">
        <f aca="false">J64</f>
        <v>4171651</v>
      </c>
    </row>
    <row r="327" customFormat="false" ht="15" hidden="false" customHeight="false" outlineLevel="0" collapsed="false">
      <c r="G327" s="70" t="s">
        <v>337</v>
      </c>
      <c r="H327" s="92"/>
      <c r="I327" s="68" t="n">
        <f aca="false">I68+I225</f>
        <v>754138</v>
      </c>
      <c r="J327" s="68" t="n">
        <f aca="false">J68+J225</f>
        <v>932510</v>
      </c>
    </row>
    <row r="328" customFormat="false" ht="15" hidden="false" customHeight="false" outlineLevel="0" collapsed="false">
      <c r="G328" s="61" t="s">
        <v>123</v>
      </c>
      <c r="H328" s="62"/>
      <c r="I328" s="63" t="n">
        <f aca="false">I329+I330</f>
        <v>4387000</v>
      </c>
      <c r="J328" s="63" t="n">
        <f aca="false">J329+J330</f>
        <v>4384900</v>
      </c>
    </row>
    <row r="329" customFormat="false" ht="15" hidden="false" customHeight="false" outlineLevel="0" collapsed="false">
      <c r="G329" s="70" t="s">
        <v>379</v>
      </c>
      <c r="H329" s="92"/>
      <c r="I329" s="68" t="n">
        <f aca="false">I76</f>
        <v>794000</v>
      </c>
      <c r="J329" s="68" t="n">
        <f aca="false">J76</f>
        <v>794000</v>
      </c>
    </row>
    <row r="330" customFormat="false" ht="15" hidden="false" customHeight="false" outlineLevel="0" collapsed="false">
      <c r="G330" s="70" t="s">
        <v>334</v>
      </c>
      <c r="H330" s="92"/>
      <c r="I330" s="68" t="n">
        <f aca="false">I80</f>
        <v>3593000</v>
      </c>
      <c r="J330" s="68" t="n">
        <f aca="false">J80</f>
        <v>3590900</v>
      </c>
    </row>
    <row r="331" customFormat="false" ht="15" hidden="false" customHeight="false" outlineLevel="0" collapsed="false">
      <c r="G331" s="61" t="s">
        <v>49</v>
      </c>
      <c r="H331" s="62"/>
      <c r="I331" s="63" t="n">
        <f aca="false">I332+I333+I334</f>
        <v>98778967</v>
      </c>
      <c r="J331" s="63" t="n">
        <f aca="false">J332+J333+J334</f>
        <v>101477600</v>
      </c>
    </row>
    <row r="332" customFormat="false" ht="15" hidden="false" customHeight="false" outlineLevel="0" collapsed="false">
      <c r="G332" s="70" t="s">
        <v>380</v>
      </c>
      <c r="H332" s="92"/>
      <c r="I332" s="68" t="n">
        <f aca="false">I94</f>
        <v>35305541</v>
      </c>
      <c r="J332" s="68" t="n">
        <f aca="false">J94</f>
        <v>36205541</v>
      </c>
    </row>
    <row r="333" customFormat="false" ht="15" hidden="false" customHeight="false" outlineLevel="0" collapsed="false">
      <c r="G333" s="70" t="s">
        <v>381</v>
      </c>
      <c r="H333" s="92"/>
      <c r="I333" s="68" t="n">
        <f aca="false">I101+I193</f>
        <v>56574426</v>
      </c>
      <c r="J333" s="68" t="n">
        <f aca="false">J101+J193</f>
        <v>58373059</v>
      </c>
    </row>
    <row r="334" customFormat="false" ht="15" hidden="false" customHeight="false" outlineLevel="0" collapsed="false">
      <c r="G334" s="70" t="s">
        <v>338</v>
      </c>
      <c r="H334" s="92"/>
      <c r="I334" s="68" t="n">
        <f aca="false">I111+I200</f>
        <v>6899000</v>
      </c>
      <c r="J334" s="68" t="n">
        <f aca="false">J111+J200</f>
        <v>6899000</v>
      </c>
    </row>
    <row r="335" customFormat="false" ht="15" hidden="false" customHeight="false" outlineLevel="0" collapsed="false">
      <c r="G335" s="61" t="s">
        <v>97</v>
      </c>
      <c r="H335" s="62"/>
      <c r="I335" s="63" t="n">
        <f aca="false">I336</f>
        <v>6733000</v>
      </c>
      <c r="J335" s="63" t="n">
        <f aca="false">J336</f>
        <v>7133000</v>
      </c>
    </row>
    <row r="336" customFormat="false" ht="15" hidden="false" customHeight="false" outlineLevel="0" collapsed="false">
      <c r="G336" s="70" t="s">
        <v>382</v>
      </c>
      <c r="H336" s="92"/>
      <c r="I336" s="68" t="n">
        <f aca="false">I120</f>
        <v>6733000</v>
      </c>
      <c r="J336" s="68" t="n">
        <f aca="false">J120</f>
        <v>7133000</v>
      </c>
    </row>
    <row r="337" customFormat="false" ht="15" hidden="false" customHeight="false" outlineLevel="0" collapsed="false">
      <c r="G337" s="61" t="s">
        <v>215</v>
      </c>
      <c r="H337" s="62"/>
      <c r="I337" s="63" t="n">
        <f aca="false">I338+I339+I340</f>
        <v>6249409</v>
      </c>
      <c r="J337" s="63" t="n">
        <f aca="false">J338+J339+J340</f>
        <v>6082257.5</v>
      </c>
    </row>
    <row r="338" customFormat="false" ht="15" hidden="false" customHeight="false" outlineLevel="0" collapsed="false">
      <c r="G338" s="70" t="s">
        <v>383</v>
      </c>
      <c r="H338" s="92"/>
      <c r="I338" s="68" t="n">
        <f aca="false">I128</f>
        <v>365000</v>
      </c>
      <c r="J338" s="68" t="n">
        <f aca="false">J128</f>
        <v>365000</v>
      </c>
    </row>
    <row r="339" customFormat="false" ht="15" hidden="false" customHeight="false" outlineLevel="0" collapsed="false">
      <c r="G339" s="70" t="s">
        <v>339</v>
      </c>
      <c r="H339" s="92"/>
      <c r="I339" s="68" t="n">
        <f aca="false">I132</f>
        <v>239272</v>
      </c>
      <c r="J339" s="68" t="n">
        <f aca="false">J132</f>
        <v>63000</v>
      </c>
    </row>
    <row r="340" customFormat="false" ht="15" hidden="false" customHeight="false" outlineLevel="0" collapsed="false">
      <c r="G340" s="70" t="s">
        <v>384</v>
      </c>
      <c r="H340" s="92"/>
      <c r="I340" s="68" t="n">
        <f aca="false">I139+I209</f>
        <v>5645137</v>
      </c>
      <c r="J340" s="68" t="n">
        <f aca="false">J139+J209</f>
        <v>5654257.5</v>
      </c>
    </row>
    <row r="341" customFormat="false" ht="15" hidden="false" customHeight="false" outlineLevel="0" collapsed="false">
      <c r="G341" s="61" t="s">
        <v>57</v>
      </c>
      <c r="H341" s="62"/>
      <c r="I341" s="63" t="n">
        <f aca="false">I342</f>
        <v>14000000</v>
      </c>
      <c r="J341" s="63" t="n">
        <f aca="false">J342</f>
        <v>14500000</v>
      </c>
    </row>
    <row r="342" customFormat="false" ht="15" hidden="false" customHeight="false" outlineLevel="0" collapsed="false">
      <c r="G342" s="70" t="s">
        <v>385</v>
      </c>
      <c r="H342" s="92"/>
      <c r="I342" s="68" t="n">
        <f aca="false">I158</f>
        <v>14000000</v>
      </c>
      <c r="J342" s="68" t="n">
        <f aca="false">J158</f>
        <v>14500000</v>
      </c>
    </row>
    <row r="343" customFormat="false" ht="15" hidden="false" customHeight="false" outlineLevel="0" collapsed="false">
      <c r="G343" s="61" t="s">
        <v>112</v>
      </c>
      <c r="H343" s="62"/>
      <c r="I343" s="63" t="n">
        <f aca="false">I344</f>
        <v>504000</v>
      </c>
      <c r="J343" s="63" t="n">
        <f aca="false">J344</f>
        <v>600000</v>
      </c>
    </row>
    <row r="344" customFormat="false" ht="15" hidden="false" customHeight="false" outlineLevel="0" collapsed="false">
      <c r="G344" s="70" t="s">
        <v>386</v>
      </c>
      <c r="H344" s="92"/>
      <c r="I344" s="68" t="n">
        <f aca="false">I163</f>
        <v>504000</v>
      </c>
      <c r="J344" s="68" t="n">
        <f aca="false">J163</f>
        <v>600000</v>
      </c>
    </row>
    <row r="345" customFormat="false" ht="15" hidden="false" customHeight="false" outlineLevel="0" collapsed="false">
      <c r="G345" s="61" t="s">
        <v>64</v>
      </c>
      <c r="H345" s="62"/>
      <c r="I345" s="63" t="n">
        <f aca="false">I346</f>
        <v>3100000</v>
      </c>
      <c r="J345" s="63" t="n">
        <f aca="false">J346</f>
        <v>3100000</v>
      </c>
    </row>
    <row r="346" customFormat="false" ht="15" hidden="false" customHeight="false" outlineLevel="0" collapsed="false">
      <c r="G346" s="70" t="s">
        <v>387</v>
      </c>
      <c r="H346" s="92"/>
      <c r="I346" s="68" t="n">
        <f aca="false">I182</f>
        <v>3100000</v>
      </c>
      <c r="J346" s="68" t="n">
        <f aca="false">J182</f>
        <v>3100000</v>
      </c>
    </row>
    <row r="347" customFormat="false" ht="15" hidden="false" customHeight="false" outlineLevel="0" collapsed="false">
      <c r="G347" s="61" t="s">
        <v>361</v>
      </c>
      <c r="H347" s="62"/>
      <c r="I347" s="63" t="n">
        <f aca="false">I348</f>
        <v>2616174</v>
      </c>
      <c r="J347" s="63" t="n">
        <f aca="false">J348</f>
        <v>5855120</v>
      </c>
    </row>
    <row r="348" customFormat="false" ht="15" hidden="false" customHeight="false" outlineLevel="0" collapsed="false">
      <c r="G348" s="70" t="s">
        <v>388</v>
      </c>
      <c r="H348" s="92"/>
      <c r="I348" s="68" t="n">
        <f aca="false">I187</f>
        <v>2616174</v>
      </c>
      <c r="J348" s="68" t="n">
        <f aca="false">J187</f>
        <v>5855120</v>
      </c>
    </row>
    <row r="349" customFormat="false" ht="15" hidden="false" customHeight="false" outlineLevel="0" collapsed="false">
      <c r="G349" s="70"/>
      <c r="H349" s="92"/>
      <c r="I349" s="63" t="n">
        <f aca="false">I313+I319+I321+I323+I328+I331+I335+I337+I341+I343+I345+I347</f>
        <v>163350915</v>
      </c>
      <c r="J349" s="63" t="n">
        <f aca="false">J313+J319+J321+J323+J328+J331+J335+J337+J341+J343+J345+J347</f>
        <v>170420926.5</v>
      </c>
    </row>
    <row r="350" customFormat="false" ht="15" hidden="false" customHeight="false" outlineLevel="0" collapsed="false">
      <c r="G350" s="70"/>
      <c r="H350" s="92"/>
      <c r="I350" s="68" t="n">
        <f aca="false">I349-I248</f>
        <v>0</v>
      </c>
      <c r="J350" s="68" t="n">
        <f aca="false">J349-J248</f>
        <v>0</v>
      </c>
    </row>
  </sheetData>
  <mergeCells count="11">
    <mergeCell ref="C1:I1"/>
    <mergeCell ref="B2:I2"/>
    <mergeCell ref="A3:J3"/>
    <mergeCell ref="A248:G248"/>
    <mergeCell ref="B276:G276"/>
    <mergeCell ref="B279:F279"/>
    <mergeCell ref="B281:F281"/>
    <mergeCell ref="B283:G283"/>
    <mergeCell ref="B285:F285"/>
    <mergeCell ref="B287:F287"/>
    <mergeCell ref="B289:F2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1-13T08:41:47Z</cp:lastPrinted>
  <dcterms:modified xsi:type="dcterms:W3CDTF">2015-01-27T12:52:50Z</dcterms:modified>
  <cp:revision>0</cp:revision>
  <dc:subject/>
  <dc:title/>
</cp:coreProperties>
</file>