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7" uniqueCount="296">
  <si>
    <t xml:space="preserve">Приложение 3
к Постановлению
 администрации
города Фокино
от      .2016 г. №         -П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полугодие                      2016 года</t>
  </si>
  <si>
    <t xml:space="preserve">Процент исполнения к уточненной бюджетной росписи</t>
  </si>
  <si>
    <t xml:space="preserve">Реализация полномочий исполнительного органа власти городского округа "город Фокино" на 2016 год</t>
  </si>
  <si>
    <t xml:space="preserve">02</t>
  </si>
  <si>
    <t xml:space="preserve">Подпрограмма "Выполнение функций администрации города Фокино, реализация переданных полномочий (2016г)"</t>
  </si>
  <si>
    <t xml:space="preserve">1</t>
  </si>
  <si>
    <t xml:space="preserve">Создание условий для эффективной деятельности Главы и администрации города</t>
  </si>
  <si>
    <t xml:space="preserve">0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 10010</t>
  </si>
  <si>
    <t xml:space="preserve">002 08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реализации отдельных переданных государственных полномочий Брянской области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 12020</t>
  </si>
  <si>
    <t xml:space="preserve">521 02 04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0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51180</t>
  </si>
  <si>
    <t xml:space="preserve">001 00 00</t>
  </si>
  <si>
    <t xml:space="preserve">001 36 02</t>
  </si>
  <si>
    <t xml:space="preserve">Мероприятия по проведению Всероссийской сельскохозяйственной переписи в 2016 году</t>
  </si>
  <si>
    <t xml:space="preserve">53910</t>
  </si>
  <si>
    <t xml:space="preserve">Информирование населения о деятельности муниципальных органов власти и социально-экономическом развитии города через средства массовой информации </t>
  </si>
  <si>
    <t xml:space="preserve">03</t>
  </si>
  <si>
    <t xml:space="preserve">Печатные средства массовой информации</t>
  </si>
  <si>
    <t xml:space="preserve">10320</t>
  </si>
  <si>
    <t xml:space="preserve">457 99 0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овершенствование системы управления пассажирскими перевозками</t>
  </si>
  <si>
    <t xml:space="preserve">04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вышение качества и доступности предоставления государственных и муниципальных  услуг</t>
  </si>
  <si>
    <t xml:space="preserve">05</t>
  </si>
  <si>
    <t xml:space="preserve">Уполномоченный многофункциональный центр</t>
  </si>
  <si>
    <t xml:space="preserve">11110</t>
  </si>
  <si>
    <t xml:space="preserve">420 99 00</t>
  </si>
  <si>
    <t xml:space="preserve">Подпрограмма «Дорожное хозяйство» (2016г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72010</t>
  </si>
  <si>
    <t xml:space="preserve">600 02 00</t>
  </si>
  <si>
    <t xml:space="preserve">Развитие и модернизация сети автомобильных дорог общего пользования  местного значения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S6170</t>
  </si>
  <si>
    <t xml:space="preserve">16170</t>
  </si>
  <si>
    <t xml:space="preserve">Подпрограмма"Энергосбережение и повышение энергоэффективности в г.Фокино (2011-2020 годы)</t>
  </si>
  <si>
    <t xml:space="preserve">4</t>
  </si>
  <si>
    <t xml:space="preserve">Повышение энергетической эффективности и обеспечение энергосбережения</t>
  </si>
  <si>
    <t xml:space="preserve">Реализация мероприятий по энергосбережению и энергоэффективности в г. Фокино</t>
  </si>
  <si>
    <t xml:space="preserve">11280</t>
  </si>
  <si>
    <t xml:space="preserve">Подпрограмма «Реализация мер в области жилищно-коммунального хозяйства и благоустройства» (2016г)</t>
  </si>
  <si>
    <t xml:space="preserve">5</t>
  </si>
  <si>
    <t xml:space="preserve">Обеспечение мероприятий по уличному освещению и содержанию наружных сетей электроснабжения</t>
  </si>
  <si>
    <t xml:space="preserve">Уличное освещение</t>
  </si>
  <si>
    <t xml:space="preserve">70010</t>
  </si>
  <si>
    <t xml:space="preserve">600 01 00</t>
  </si>
  <si>
    <t xml:space="preserve">Обеспечение мероприятий по капитальному ремонту муниципального  имущества в многоквартирных домах</t>
  </si>
  <si>
    <t xml:space="preserve">Мероприятия по капитальному ремонту многоквартирных домов</t>
  </si>
  <si>
    <t xml:space="preserve">09601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70020</t>
  </si>
  <si>
    <t xml:space="preserve">Обеспечение мероприятий по организации и содержанию мест захоронения</t>
  </si>
  <si>
    <t xml:space="preserve">Мероприятия по организации и содержанию мест захоронения</t>
  </si>
  <si>
    <t xml:space="preserve">70030</t>
  </si>
  <si>
    <t xml:space="preserve">600 04 00</t>
  </si>
  <si>
    <t xml:space="preserve">Прочие мероприятия по благоустройству</t>
  </si>
  <si>
    <t xml:space="preserve">70050</t>
  </si>
  <si>
    <t xml:space="preserve">Обеспечение мероприятий по содержанию муниципального жилья</t>
  </si>
  <si>
    <t xml:space="preserve">Мероприятия по содержанию муниципального жилья </t>
  </si>
  <si>
    <t xml:space="preserve">70040</t>
  </si>
  <si>
    <t xml:space="preserve">Обеспечение мероприятий  в области коммунального хозяйства</t>
  </si>
  <si>
    <t xml:space="preserve">Мероприятия в области коммунального хозяйства</t>
  </si>
  <si>
    <t xml:space="preserve">70090</t>
  </si>
  <si>
    <t xml:space="preserve">351 05 00</t>
  </si>
  <si>
    <t xml:space="preserve">Подпрограмма "Реализация образовательных программ городского округа "город Фокино" (2016г)</t>
  </si>
  <si>
    <t xml:space="preserve">6</t>
  </si>
  <si>
    <t xml:space="preserve">Повышение доступности и качества предоставления дошкольного, общего образования, дополнительного образования детей</t>
  </si>
  <si>
    <t xml:space="preserve">Дошкольные образовательные организации</t>
  </si>
  <si>
    <t xml:space="preserve">10630</t>
  </si>
  <si>
    <t xml:space="preserve">420 00 00</t>
  </si>
  <si>
    <t xml:space="preserve">Общеобразовательные организации</t>
  </si>
  <si>
    <t xml:space="preserve">10640</t>
  </si>
  <si>
    <t xml:space="preserve">421 99 00</t>
  </si>
  <si>
    <t xml:space="preserve">Организации дополнительного образования</t>
  </si>
  <si>
    <t xml:space="preserve">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14730</t>
  </si>
  <si>
    <t xml:space="preserve">S473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14710</t>
  </si>
  <si>
    <t xml:space="preserve">Проведение оздоровительной кампании детей и молодежи</t>
  </si>
  <si>
    <t xml:space="preserve">Реализация мероприятий по проведению оздоровительной кампании детей</t>
  </si>
  <si>
    <t xml:space="preserve">S4790</t>
  </si>
  <si>
    <t xml:space="preserve">14790</t>
  </si>
  <si>
    <t xml:space="preserve">Реализация государственной политики в сфере образования на территории Брянской области</t>
  </si>
  <si>
    <t xml:space="preserve">Мероприятия по профилактике безнадзорности и правонарушений несовершеннолетних</t>
  </si>
  <si>
    <t xml:space="preserve">80040</t>
  </si>
  <si>
    <t xml:space="preserve">795 27 00</t>
  </si>
  <si>
    <t xml:space="preserve">Мероприятия по профилактике наркомании населения</t>
  </si>
  <si>
    <t xml:space="preserve">80050</t>
  </si>
  <si>
    <t xml:space="preserve">795 21 00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0</t>
  </si>
  <si>
    <t xml:space="preserve">Подпрограмма «Реализация мероприятий социальной политики» (2016г) </t>
  </si>
  <si>
    <t xml:space="preserve">7</t>
  </si>
  <si>
    <t xml:space="preserve">Социальная защита населения, осуществление мер по улучшению положения отдельных категорий граждан</t>
  </si>
  <si>
    <t xml:space="preserve">Доплаты к пенсиям государственных служащих субъектов РФ и муниципальных служащих</t>
  </si>
  <si>
    <t xml:space="preserve">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Защита прав и законных интересов несовершеннолетних, лиц из числа детей-сирот и детей, оставшихся без попечения родителей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 16720</t>
  </si>
  <si>
    <t xml:space="preserve">520 13 00</t>
  </si>
  <si>
    <t xml:space="preserve">16720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50820</t>
  </si>
  <si>
    <t xml:space="preserve">505 21 04</t>
  </si>
  <si>
    <t xml:space="preserve">Социальная поддержка многодетных семей, реализация мероприятий, направленных на повышение социального статуса семьи и укрепление семейных ценностей</t>
  </si>
  <si>
    <t xml:space="preserve">Выплата единовременного пособия при всех формах устройства детей</t>
  </si>
  <si>
    <t xml:space="preserve">52600</t>
  </si>
  <si>
    <t xml:space="preserve">Осуществление государственной поддержки молодых семей в улучшении жилищных условий</t>
  </si>
  <si>
    <t xml:space="preserve">Мероприятия по обеспечению жильем молодых семей г.Фокино </t>
  </si>
  <si>
    <t xml:space="preserve">S6200</t>
  </si>
  <si>
    <t xml:space="preserve">795 17 00</t>
  </si>
  <si>
    <t xml:space="preserve">Субсидии гражданам на приобретение жилья</t>
  </si>
  <si>
    <t xml:space="preserve">Подпрограмма «Осуществление мероприятий в области культуры» (2016г)</t>
  </si>
  <si>
    <t xml:space="preserve">8</t>
  </si>
  <si>
    <t xml:space="preserve">Создание условий для участия граждан в культурной жизни города</t>
  </si>
  <si>
    <t xml:space="preserve">Библиотеки</t>
  </si>
  <si>
    <t xml:space="preserve">10540</t>
  </si>
  <si>
    <t xml:space="preserve">442 00 00</t>
  </si>
  <si>
    <t xml:space="preserve">442 99 00</t>
  </si>
  <si>
    <t xml:space="preserve">Дворцы и дома культуры</t>
  </si>
  <si>
    <t xml:space="preserve">10590</t>
  </si>
  <si>
    <t xml:space="preserve">440 99 00</t>
  </si>
  <si>
    <t xml:space="preserve">Субсидии  автономным учреждениям</t>
  </si>
  <si>
    <t xml:space="preserve">620</t>
  </si>
  <si>
    <t xml:space="preserve">Подпрограмма «Физическая культура, спорт и молодёжная политика» (2016г)</t>
  </si>
  <si>
    <t xml:space="preserve">9</t>
  </si>
  <si>
    <t xml:space="preserve">Популяризация массового  спорта</t>
  </si>
  <si>
    <t xml:space="preserve">Спортивно-оздоровительные комплексы и центры</t>
  </si>
  <si>
    <t xml:space="preserve">482 00 00</t>
  </si>
  <si>
    <t xml:space="preserve">482 99 00</t>
  </si>
  <si>
    <t xml:space="preserve">Субсидии автономным учреждениям</t>
  </si>
  <si>
    <t xml:space="preserve">Управление муниципальными финансами городского округа «город Фокино» на 2016 год</t>
  </si>
  <si>
    <t xml:space="preserve">Обеспечение финансовой устойчивости бюджетной системы путем проведения сбалансированной финансовой политики (2016г)</t>
  </si>
  <si>
    <t xml:space="preserve">0</t>
  </si>
  <si>
    <t xml:space="preserve">ФИНАНСОВОЕ УПРАВЛЕНИЕ АДМИНИСТРАЦИИ ГОРОДА ФОКИНО</t>
  </si>
  <si>
    <t xml:space="preserve">003</t>
  </si>
  <si>
    <t xml:space="preserve">10100</t>
  </si>
  <si>
    <t xml:space="preserve">Обслуживание государственного и муниципального долга</t>
  </si>
  <si>
    <t xml:space="preserve">Обслуживание муниципального долга </t>
  </si>
  <si>
    <t xml:space="preserve">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на 2016 год</t>
  </si>
  <si>
    <t xml:space="preserve">Реализация  политики в сфере образования на территории города Фокино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0</t>
  </si>
  <si>
    <t xml:space="preserve">435 99 00</t>
  </si>
  <si>
    <t xml:space="preserve">110</t>
  </si>
  <si>
    <t xml:space="preserve">Мероприятия по гражданско-патриотическому воспитанию</t>
  </si>
  <si>
    <t xml:space="preserve">80110</t>
  </si>
  <si>
    <t xml:space="preserve">Реализация мер государственной поддержки работников образования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0</t>
  </si>
  <si>
    <t xml:space="preserve">521 02 13</t>
  </si>
  <si>
    <t xml:space="preserve">Повышение доступности и качества предоставления дошкольного образования детей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14780</t>
  </si>
  <si>
    <t xml:space="preserve">520 10 00</t>
  </si>
  <si>
    <t xml:space="preserve">Управление муниципальной собственностью городского округа "город Фокино" на 2016 год</t>
  </si>
  <si>
    <t xml:space="preserve">Обеспечение эффективного управления и распоряжения муниципальным  имуществом городского округа  (в том числе земельными участками), рационального его использования, распоряжения (2016г)</t>
  </si>
  <si>
    <t xml:space="preserve">КОМИТЕТ ПО УПРАВЛЕНИЮ МУНИЦИПАЛЬНЫМ ИМУЩЕСТВОМ ГОРОДА ФОКИНО</t>
  </si>
  <si>
    <t xml:space="preserve">005</t>
  </si>
  <si>
    <t xml:space="preserve">Мероприятия по землеустройству и землепользованию</t>
  </si>
  <si>
    <t xml:space="preserve">17420</t>
  </si>
  <si>
    <t xml:space="preserve">795 23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(муниципальных)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на 2016 год</t>
  </si>
  <si>
    <t xml:space="preserve">06</t>
  </si>
  <si>
    <t xml:space="preserve">Обеспечение деятельности в сфере установленных функций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300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0</t>
  </si>
  <si>
    <t xml:space="preserve">002 11 00</t>
  </si>
  <si>
    <t xml:space="preserve">Резервные фонды местных администраций</t>
  </si>
  <si>
    <t xml:space="preserve">10120</t>
  </si>
  <si>
    <t xml:space="preserve">070 05 00</t>
  </si>
  <si>
    <t xml:space="preserve">Иные выплаты населению</t>
  </si>
  <si>
    <t xml:space="preserve">36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0</t>
  </si>
  <si>
    <t xml:space="preserve">002 25 00</t>
  </si>
  <si>
    <t xml:space="preserve">Приложение № 7</t>
  </si>
  <si>
    <t xml:space="preserve">к решению СНДГФ "О бюджете городского округа "город Фокино" на 2016 год   №5-533 от18 .12.2015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6 год   </t>
  </si>
  <si>
    <t xml:space="preserve">2016 год</t>
  </si>
  <si>
    <t xml:space="preserve">с изменениями</t>
  </si>
  <si>
    <t xml:space="preserve">о/б</t>
  </si>
  <si>
    <t xml:space="preserve">м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Программная деятельность</t>
  </si>
  <si>
    <t xml:space="preserve">% програм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"/>
    <numFmt numFmtId="168" formatCode="0%"/>
    <numFmt numFmtId="169" formatCode="0.00"/>
    <numFmt numFmtId="170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6" fontId="7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4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3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77" activePane="bottomLeft" state="frozen"/>
      <selection pane="topLeft" activeCell="A1" activeCellId="0" sqref="A1"/>
      <selection pane="bottomLeft" activeCell="A292" activeCellId="0" sqref="A292:H29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5.85"/>
    <col collapsed="false" customWidth="true" hidden="false" outlineLevel="0" max="3" min="3" style="2" width="5.56"/>
    <col collapsed="false" customWidth="true" hidden="false" outlineLevel="0" max="4" min="4" style="2" width="5.85"/>
    <col collapsed="false" customWidth="true" hidden="false" outlineLevel="0" max="5" min="5" style="2" width="6.56"/>
    <col collapsed="false" customWidth="true" hidden="false" outlineLevel="0" max="6" min="6" style="2" width="8.14"/>
    <col collapsed="false" customWidth="true" hidden="true" outlineLevel="0" max="7" min="7" style="2" width="11.13"/>
    <col collapsed="false" customWidth="true" hidden="false" outlineLevel="0" max="8" min="8" style="2" width="5.56"/>
    <col collapsed="false" customWidth="true" hidden="true" outlineLevel="0" max="9" min="9" style="1" width="4.14"/>
    <col collapsed="false" customWidth="true" hidden="false" outlineLevel="0" max="10" min="10" style="1" width="17.42"/>
    <col collapsed="false" customWidth="true" hidden="false" outlineLevel="0" max="11" min="11" style="3" width="18.41"/>
    <col collapsed="false" customWidth="true" hidden="true" outlineLevel="0" max="12" min="12" style="4" width="1.13"/>
    <col collapsed="false" customWidth="true" hidden="false" outlineLevel="0" max="13" min="13" style="1" width="15.99"/>
    <col collapsed="false" customWidth="true" hidden="false" outlineLevel="0" max="14" min="14" style="5" width="14.85"/>
    <col collapsed="false" customWidth="true" hidden="true" outlineLevel="0" max="15" min="15" style="6" width="12.99"/>
    <col collapsed="false" customWidth="true" hidden="false" outlineLevel="0" max="16" min="16" style="1" width="12.7"/>
    <col collapsed="false" customWidth="false" hidden="false" outlineLevel="0" max="257" min="17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  <c r="K1" s="7"/>
    </row>
    <row r="2" customFormat="false" ht="15" hidden="false" customHeight="false" outlineLevel="0" collapsed="false">
      <c r="B2" s="1"/>
      <c r="C2" s="1"/>
      <c r="D2" s="8"/>
      <c r="E2" s="8"/>
      <c r="F2" s="8"/>
      <c r="G2" s="8"/>
      <c r="H2" s="8"/>
      <c r="I2" s="8"/>
      <c r="J2" s="8"/>
      <c r="K2" s="8"/>
      <c r="L2" s="9"/>
      <c r="M2" s="9"/>
      <c r="N2" s="10"/>
      <c r="O2" s="11"/>
      <c r="Q2" s="3"/>
    </row>
    <row r="3" s="13" customFormat="true" ht="101.2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Q3" s="14"/>
    </row>
    <row r="4" customFormat="false" ht="36.75" hidden="tru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</row>
    <row r="5" customFormat="false" ht="0.75" hidden="true" customHeight="true" outlineLevel="0" collapsed="false">
      <c r="A5" s="16"/>
      <c r="B5" s="16"/>
      <c r="C5" s="16"/>
      <c r="D5" s="16"/>
      <c r="E5" s="16"/>
      <c r="F5" s="16"/>
      <c r="G5" s="16"/>
      <c r="H5" s="16"/>
      <c r="I5" s="16"/>
      <c r="J5" s="16"/>
      <c r="K5" s="16"/>
      <c r="L5" s="16"/>
      <c r="M5" s="16"/>
      <c r="N5" s="16"/>
    </row>
    <row r="6" customFormat="false" ht="15.75" hidden="true" customHeight="true" outlineLevel="0" collapsed="false">
      <c r="A6" s="17"/>
      <c r="B6" s="18"/>
      <c r="C6" s="18"/>
      <c r="D6" s="18"/>
      <c r="E6" s="18"/>
      <c r="F6" s="18"/>
      <c r="G6" s="18"/>
      <c r="H6" s="18"/>
      <c r="I6" s="17"/>
      <c r="J6" s="17"/>
      <c r="K6" s="19" t="s">
        <v>1</v>
      </c>
      <c r="N6" s="20" t="s">
        <v>1</v>
      </c>
    </row>
    <row r="7" customFormat="false" ht="76.5" hidden="false" customHeight="true" outlineLevel="0" collapsed="false">
      <c r="A7" s="21" t="s">
        <v>2</v>
      </c>
      <c r="B7" s="22" t="s">
        <v>3</v>
      </c>
      <c r="C7" s="22" t="s">
        <v>4</v>
      </c>
      <c r="D7" s="22" t="s">
        <v>5</v>
      </c>
      <c r="E7" s="22" t="s">
        <v>6</v>
      </c>
      <c r="F7" s="22" t="s">
        <v>7</v>
      </c>
      <c r="G7" s="23" t="s">
        <v>8</v>
      </c>
      <c r="H7" s="23" t="s">
        <v>9</v>
      </c>
      <c r="I7" s="24"/>
      <c r="J7" s="25" t="s">
        <v>10</v>
      </c>
      <c r="K7" s="25" t="s">
        <v>11</v>
      </c>
      <c r="M7" s="25" t="s">
        <v>12</v>
      </c>
      <c r="N7" s="26" t="s">
        <v>13</v>
      </c>
      <c r="O7" s="27"/>
    </row>
    <row r="8" s="32" customFormat="true" ht="28.5" hidden="false" customHeight="false" outlineLevel="0" collapsed="false">
      <c r="A8" s="21" t="s">
        <v>14</v>
      </c>
      <c r="B8" s="23" t="s">
        <v>15</v>
      </c>
      <c r="C8" s="28"/>
      <c r="D8" s="28"/>
      <c r="E8" s="28"/>
      <c r="F8" s="28"/>
      <c r="G8" s="28"/>
      <c r="H8" s="28"/>
      <c r="I8" s="29"/>
      <c r="J8" s="30" t="n">
        <f aca="false">J9+J58+J80+J116+J159+J191+J200</f>
        <v>146396993</v>
      </c>
      <c r="K8" s="30" t="n">
        <f aca="false">K9+K58+K80+K116+K159+K191+K200+K72</f>
        <v>150101242.93</v>
      </c>
      <c r="L8" s="30" t="e">
        <f aca="false">L9+L58+L80+L116+L159+L191+L200+L72</f>
        <v>#REF!</v>
      </c>
      <c r="M8" s="30" t="n">
        <f aca="false">M9+M58+M80+M116+M159+M191+M200+M72</f>
        <v>74789272.43</v>
      </c>
      <c r="N8" s="31" t="n">
        <f aca="false">M8/K8*100</f>
        <v>49.8258848295334</v>
      </c>
      <c r="O8" s="6"/>
    </row>
    <row r="9" s="32" customFormat="true" ht="47.25" hidden="false" customHeight="true" outlineLevel="0" collapsed="false">
      <c r="A9" s="21" t="s">
        <v>16</v>
      </c>
      <c r="B9" s="23" t="s">
        <v>15</v>
      </c>
      <c r="C9" s="23" t="s">
        <v>17</v>
      </c>
      <c r="D9" s="23"/>
      <c r="E9" s="23"/>
      <c r="F9" s="23"/>
      <c r="G9" s="23"/>
      <c r="H9" s="23"/>
      <c r="I9" s="24"/>
      <c r="J9" s="30" t="n">
        <f aca="false">J10+J22+J43+J48+J53</f>
        <v>14926666.8</v>
      </c>
      <c r="K9" s="30" t="n">
        <f aca="false">K10+K22+K43+K48+K53</f>
        <v>14953083.3</v>
      </c>
      <c r="L9" s="30" t="e">
        <f aca="false">L10+L22+L43+L48+L53</f>
        <v>#REF!</v>
      </c>
      <c r="M9" s="30" t="n">
        <f aca="false">M10+M22+M43+M48+M53</f>
        <v>6238822.01</v>
      </c>
      <c r="N9" s="31" t="n">
        <f aca="false">M9/K9*100</f>
        <v>41.7226459910111</v>
      </c>
      <c r="O9" s="27"/>
    </row>
    <row r="10" s="32" customFormat="true" ht="18.75" hidden="false" customHeight="true" outlineLevel="0" collapsed="false">
      <c r="A10" s="21" t="s">
        <v>18</v>
      </c>
      <c r="B10" s="23" t="s">
        <v>15</v>
      </c>
      <c r="C10" s="23" t="s">
        <v>17</v>
      </c>
      <c r="D10" s="23" t="s">
        <v>19</v>
      </c>
      <c r="E10" s="23"/>
      <c r="F10" s="23"/>
      <c r="G10" s="23"/>
      <c r="H10" s="23"/>
      <c r="I10" s="24"/>
      <c r="J10" s="30" t="n">
        <f aca="false">J11</f>
        <v>10910243</v>
      </c>
      <c r="K10" s="30" t="n">
        <f aca="false">K11</f>
        <v>10910243</v>
      </c>
      <c r="L10" s="30" t="e">
        <f aca="false">L11</f>
        <v>#REF!</v>
      </c>
      <c r="M10" s="30" t="n">
        <f aca="false">M11</f>
        <v>4761321.13</v>
      </c>
      <c r="N10" s="31" t="n">
        <f aca="false">M10/K10*100</f>
        <v>43.6408348558323</v>
      </c>
      <c r="O10" s="27"/>
    </row>
    <row r="11" s="32" customFormat="true" ht="21" hidden="false" customHeight="true" outlineLevel="0" collapsed="false">
      <c r="A11" s="21" t="s">
        <v>20</v>
      </c>
      <c r="B11" s="23" t="s">
        <v>15</v>
      </c>
      <c r="C11" s="23" t="s">
        <v>17</v>
      </c>
      <c r="D11" s="23" t="s">
        <v>19</v>
      </c>
      <c r="E11" s="23" t="s">
        <v>21</v>
      </c>
      <c r="F11" s="23"/>
      <c r="G11" s="23"/>
      <c r="H11" s="23"/>
      <c r="I11" s="24"/>
      <c r="J11" s="30" t="n">
        <f aca="false">J12+J15</f>
        <v>10910243</v>
      </c>
      <c r="K11" s="30" t="n">
        <f aca="false">K12+K15</f>
        <v>10910243</v>
      </c>
      <c r="L11" s="30" t="e">
        <f aca="false">L12+L15</f>
        <v>#REF!</v>
      </c>
      <c r="M11" s="30" t="n">
        <f aca="false">M12+M15</f>
        <v>4761321.13</v>
      </c>
      <c r="N11" s="31" t="n">
        <f aca="false">M11/K11*100</f>
        <v>43.6408348558323</v>
      </c>
      <c r="O11" s="27"/>
    </row>
    <row r="12" s="32" customFormat="true" ht="31.5" hidden="false" customHeight="true" outlineLevel="0" collapsed="false">
      <c r="A12" s="21" t="s">
        <v>22</v>
      </c>
      <c r="B12" s="22" t="s">
        <v>15</v>
      </c>
      <c r="C12" s="22" t="s">
        <v>17</v>
      </c>
      <c r="D12" s="22" t="s">
        <v>19</v>
      </c>
      <c r="E12" s="22" t="s">
        <v>21</v>
      </c>
      <c r="F12" s="22" t="s">
        <v>23</v>
      </c>
      <c r="G12" s="22" t="s">
        <v>24</v>
      </c>
      <c r="H12" s="23"/>
      <c r="I12" s="23"/>
      <c r="J12" s="30" t="n">
        <f aca="false">J13</f>
        <v>998029</v>
      </c>
      <c r="K12" s="30" t="n">
        <f aca="false">K13</f>
        <v>998029</v>
      </c>
      <c r="L12" s="30" t="n">
        <f aca="false">L13</f>
        <v>0</v>
      </c>
      <c r="M12" s="30" t="n">
        <f aca="false">M13</f>
        <v>396954.82</v>
      </c>
      <c r="N12" s="31" t="n">
        <f aca="false">M12/K12*100</f>
        <v>39.7738763102074</v>
      </c>
      <c r="O12" s="27"/>
    </row>
    <row r="13" customFormat="false" ht="30.75" hidden="false" customHeight="true" outlineLevel="0" collapsed="false">
      <c r="A13" s="33" t="s">
        <v>25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28" t="s">
        <v>26</v>
      </c>
      <c r="I13" s="28"/>
      <c r="J13" s="31" t="n">
        <f aca="false">J14</f>
        <v>998029</v>
      </c>
      <c r="K13" s="31" t="n">
        <f aca="false">K14</f>
        <v>998029</v>
      </c>
      <c r="L13" s="35"/>
      <c r="M13" s="31" t="n">
        <f aca="false">M14</f>
        <v>396954.82</v>
      </c>
      <c r="N13" s="31" t="n">
        <f aca="false">M13/K13*100</f>
        <v>39.7738763102074</v>
      </c>
      <c r="O13" s="27"/>
    </row>
    <row r="14" s="32" customFormat="true" ht="34.5" hidden="false" customHeight="true" outlineLevel="0" collapsed="false">
      <c r="A14" s="33" t="s">
        <v>27</v>
      </c>
      <c r="B14" s="34" t="s">
        <v>15</v>
      </c>
      <c r="C14" s="34" t="s">
        <v>17</v>
      </c>
      <c r="D14" s="34" t="s">
        <v>19</v>
      </c>
      <c r="E14" s="34" t="s">
        <v>21</v>
      </c>
      <c r="F14" s="34" t="s">
        <v>23</v>
      </c>
      <c r="G14" s="34" t="s">
        <v>24</v>
      </c>
      <c r="H14" s="36" t="s">
        <v>28</v>
      </c>
      <c r="I14" s="23"/>
      <c r="J14" s="31" t="n">
        <v>998029</v>
      </c>
      <c r="K14" s="31" t="n">
        <v>998029</v>
      </c>
      <c r="L14" s="31" t="n">
        <v>998029</v>
      </c>
      <c r="M14" s="31" t="n">
        <v>396954.82</v>
      </c>
      <c r="N14" s="31" t="n">
        <f aca="false">M14/K14*100</f>
        <v>39.7738763102074</v>
      </c>
      <c r="O14" s="6"/>
    </row>
    <row r="15" customFormat="false" ht="38.25" hidden="false" customHeight="true" outlineLevel="0" collapsed="false">
      <c r="A15" s="21" t="s">
        <v>29</v>
      </c>
      <c r="B15" s="22" t="s">
        <v>15</v>
      </c>
      <c r="C15" s="22" t="s">
        <v>17</v>
      </c>
      <c r="D15" s="22" t="s">
        <v>19</v>
      </c>
      <c r="E15" s="22" t="s">
        <v>21</v>
      </c>
      <c r="F15" s="22" t="s">
        <v>30</v>
      </c>
      <c r="G15" s="22" t="s">
        <v>31</v>
      </c>
      <c r="H15" s="23"/>
      <c r="I15" s="23"/>
      <c r="J15" s="30" t="n">
        <f aca="false">J16+J18+J20</f>
        <v>9912214</v>
      </c>
      <c r="K15" s="30" t="n">
        <f aca="false">K16+K18+K20</f>
        <v>9912214</v>
      </c>
      <c r="L15" s="30" t="e">
        <f aca="false">L16+L18+L20</f>
        <v>#REF!</v>
      </c>
      <c r="M15" s="30" t="n">
        <f aca="false">M16+M18+M20</f>
        <v>4364366.31</v>
      </c>
      <c r="N15" s="31" t="n">
        <f aca="false">M15/K15*100</f>
        <v>44.0301864951665</v>
      </c>
      <c r="O15" s="27"/>
    </row>
    <row r="16" customFormat="false" ht="30" hidden="false" customHeight="true" outlineLevel="0" collapsed="false">
      <c r="A16" s="33" t="s">
        <v>25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6</v>
      </c>
      <c r="I16" s="23"/>
      <c r="J16" s="31" t="n">
        <f aca="false">J17</f>
        <v>7983400</v>
      </c>
      <c r="K16" s="31" t="n">
        <f aca="false">K17</f>
        <v>7997167.5</v>
      </c>
      <c r="L16" s="35"/>
      <c r="M16" s="31" t="n">
        <f aca="false">M17</f>
        <v>3316483.88</v>
      </c>
      <c r="N16" s="31" t="n">
        <f aca="false">M16/K16*100</f>
        <v>41.4707317309535</v>
      </c>
    </row>
    <row r="17" customFormat="false" ht="33" hidden="false" customHeight="true" outlineLevel="0" collapsed="false">
      <c r="A17" s="33" t="s">
        <v>27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28</v>
      </c>
      <c r="I17" s="23"/>
      <c r="J17" s="31" t="n">
        <v>7983400</v>
      </c>
      <c r="K17" s="31" t="n">
        <v>7997167.5</v>
      </c>
      <c r="M17" s="31" t="n">
        <v>3316483.88</v>
      </c>
      <c r="N17" s="31" t="n">
        <f aca="false">M17/K17*100</f>
        <v>41.4707317309535</v>
      </c>
    </row>
    <row r="18" customFormat="false" ht="30" hidden="false" customHeight="true" outlineLevel="0" collapsed="false">
      <c r="A18" s="33" t="s">
        <v>33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4</v>
      </c>
      <c r="I18" s="23"/>
      <c r="J18" s="31" t="n">
        <f aca="false">J19</f>
        <v>1702417</v>
      </c>
      <c r="K18" s="31" t="n">
        <f aca="false">K19</f>
        <v>1686149.5</v>
      </c>
      <c r="L18" s="35"/>
      <c r="M18" s="31" t="n">
        <f aca="false">M19</f>
        <v>976222</v>
      </c>
      <c r="N18" s="31" t="n">
        <f aca="false">M18/K18*100</f>
        <v>57.8965269686941</v>
      </c>
    </row>
    <row r="19" customFormat="false" ht="18.75" hidden="false" customHeight="true" outlineLevel="0" collapsed="false">
      <c r="A19" s="33" t="s">
        <v>35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6</v>
      </c>
      <c r="I19" s="23"/>
      <c r="J19" s="31" t="n">
        <v>1702417</v>
      </c>
      <c r="K19" s="31" t="n">
        <v>1686149.5</v>
      </c>
      <c r="M19" s="31" t="n">
        <v>976222</v>
      </c>
      <c r="N19" s="31" t="n">
        <f aca="false">M19/K19*100</f>
        <v>57.8965269686941</v>
      </c>
    </row>
    <row r="20" customFormat="false" ht="18.75" hidden="false" customHeight="true" outlineLevel="0" collapsed="false">
      <c r="A20" s="33" t="s">
        <v>37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 t="s">
        <v>32</v>
      </c>
      <c r="H20" s="36" t="s">
        <v>38</v>
      </c>
      <c r="I20" s="23"/>
      <c r="J20" s="31" t="n">
        <f aca="false">J21</f>
        <v>226397</v>
      </c>
      <c r="K20" s="31" t="n">
        <f aca="false">K21</f>
        <v>228897</v>
      </c>
      <c r="L20" s="37" t="e">
        <f aca="false">L21</f>
        <v>#REF!</v>
      </c>
      <c r="M20" s="31" t="n">
        <f aca="false">M21</f>
        <v>71660.43</v>
      </c>
      <c r="N20" s="31" t="n">
        <f aca="false">M20/K20*100</f>
        <v>31.3068454370306</v>
      </c>
    </row>
    <row r="21" s="32" customFormat="true" ht="36.75" hidden="false" customHeight="true" outlineLevel="0" collapsed="false">
      <c r="A21" s="33" t="s">
        <v>39</v>
      </c>
      <c r="B21" s="34" t="s">
        <v>15</v>
      </c>
      <c r="C21" s="34" t="s">
        <v>17</v>
      </c>
      <c r="D21" s="34" t="s">
        <v>19</v>
      </c>
      <c r="E21" s="34" t="s">
        <v>21</v>
      </c>
      <c r="F21" s="34" t="s">
        <v>30</v>
      </c>
      <c r="G21" s="34"/>
      <c r="H21" s="36" t="s">
        <v>40</v>
      </c>
      <c r="I21" s="23"/>
      <c r="J21" s="31" t="n">
        <v>226397</v>
      </c>
      <c r="K21" s="31" t="n">
        <v>228897</v>
      </c>
      <c r="L21" s="37" t="e">
        <f aca="false">#REF!+#REF!</f>
        <v>#REF!</v>
      </c>
      <c r="M21" s="31" t="n">
        <v>71660.43</v>
      </c>
      <c r="N21" s="31" t="n">
        <f aca="false">M21/K21*100</f>
        <v>31.3068454370306</v>
      </c>
      <c r="O21" s="6"/>
    </row>
    <row r="22" s="32" customFormat="true" ht="18.75" hidden="false" customHeight="true" outlineLevel="0" collapsed="false">
      <c r="A22" s="21" t="s">
        <v>41</v>
      </c>
      <c r="B22" s="23" t="s">
        <v>15</v>
      </c>
      <c r="C22" s="23" t="s">
        <v>17</v>
      </c>
      <c r="D22" s="23" t="s">
        <v>15</v>
      </c>
      <c r="E22" s="23"/>
      <c r="F22" s="23"/>
      <c r="G22" s="23"/>
      <c r="H22" s="23"/>
      <c r="I22" s="24"/>
      <c r="J22" s="30" t="n">
        <f aca="false">J23</f>
        <v>1130423.8</v>
      </c>
      <c r="K22" s="30" t="n">
        <f aca="false">K23</f>
        <v>1249389.68</v>
      </c>
      <c r="L22" s="30" t="e">
        <f aca="false">L23</f>
        <v>#REF!</v>
      </c>
      <c r="M22" s="30" t="n">
        <f aca="false">M23</f>
        <v>502606.32</v>
      </c>
      <c r="N22" s="31" t="n">
        <f aca="false">M22/K22*100</f>
        <v>40.228147234256</v>
      </c>
      <c r="O22" s="27"/>
    </row>
    <row r="23" s="32" customFormat="true" ht="22.5" hidden="false" customHeight="true" outlineLevel="0" collapsed="false">
      <c r="A23" s="21" t="s">
        <v>20</v>
      </c>
      <c r="B23" s="23" t="s">
        <v>15</v>
      </c>
      <c r="C23" s="23" t="s">
        <v>17</v>
      </c>
      <c r="D23" s="23" t="s">
        <v>15</v>
      </c>
      <c r="E23" s="23" t="s">
        <v>21</v>
      </c>
      <c r="F23" s="23"/>
      <c r="G23" s="23"/>
      <c r="H23" s="23"/>
      <c r="I23" s="24"/>
      <c r="J23" s="30" t="n">
        <f aca="false">J24+J29+J32+J35+J40</f>
        <v>1130423.8</v>
      </c>
      <c r="K23" s="30" t="n">
        <f aca="false">K24+K29+K32+K35+K40</f>
        <v>1249389.68</v>
      </c>
      <c r="L23" s="30" t="e">
        <f aca="false">L24+L29+L32+L35+L40</f>
        <v>#REF!</v>
      </c>
      <c r="M23" s="30" t="n">
        <f aca="false">M24+M29+M32+M35+M40</f>
        <v>502606.32</v>
      </c>
      <c r="N23" s="31" t="n">
        <f aca="false">M23/K23*100</f>
        <v>40.228147234256</v>
      </c>
      <c r="O23" s="27"/>
    </row>
    <row r="24" customFormat="false" ht="61.5" hidden="false" customHeight="true" outlineLevel="0" collapsed="false">
      <c r="A24" s="38" t="s">
        <v>42</v>
      </c>
      <c r="B24" s="23" t="s">
        <v>15</v>
      </c>
      <c r="C24" s="23" t="s">
        <v>17</v>
      </c>
      <c r="D24" s="23" t="s">
        <v>15</v>
      </c>
      <c r="E24" s="22" t="s">
        <v>21</v>
      </c>
      <c r="F24" s="22" t="s">
        <v>43</v>
      </c>
      <c r="G24" s="22" t="s">
        <v>44</v>
      </c>
      <c r="H24" s="39"/>
      <c r="I24" s="23"/>
      <c r="J24" s="30" t="n">
        <f aca="false">J25+J27</f>
        <v>601384</v>
      </c>
      <c r="K24" s="30" t="n">
        <f aca="false">K25+K27</f>
        <v>601384</v>
      </c>
      <c r="L24" s="40"/>
      <c r="M24" s="30" t="n">
        <f aca="false">M25+M27</f>
        <v>263897.46</v>
      </c>
      <c r="N24" s="31" t="n">
        <f aca="false">M24/K24*100</f>
        <v>43.8816895693933</v>
      </c>
      <c r="O24" s="27"/>
    </row>
    <row r="25" customFormat="false" ht="34.5" hidden="false" customHeight="true" outlineLevel="0" collapsed="false">
      <c r="A25" s="33" t="s">
        <v>25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6</v>
      </c>
      <c r="I25" s="23"/>
      <c r="J25" s="31" t="n">
        <f aca="false">J26</f>
        <v>571397</v>
      </c>
      <c r="K25" s="31" t="n">
        <f aca="false">K26</f>
        <v>571397</v>
      </c>
      <c r="L25" s="35"/>
      <c r="M25" s="31" t="n">
        <f aca="false">M26</f>
        <v>257232</v>
      </c>
      <c r="N25" s="31" t="n">
        <f aca="false">M25/K25*100</f>
        <v>45.0180872493205</v>
      </c>
    </row>
    <row r="26" customFormat="false" ht="36" hidden="false" customHeight="true" outlineLevel="0" collapsed="false">
      <c r="A26" s="33" t="s">
        <v>27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28</v>
      </c>
      <c r="I26" s="23"/>
      <c r="J26" s="31" t="n">
        <f aca="false">285998+285399</f>
        <v>571397</v>
      </c>
      <c r="K26" s="31" t="n">
        <f aca="false">285998+285399</f>
        <v>571397</v>
      </c>
      <c r="L26" s="37" t="e">
        <f aca="false">#REF!+#REF!</f>
        <v>#REF!</v>
      </c>
      <c r="M26" s="31" t="n">
        <v>257232</v>
      </c>
      <c r="N26" s="31" t="n">
        <f aca="false">M26/K26*100</f>
        <v>45.0180872493205</v>
      </c>
    </row>
    <row r="27" customFormat="false" ht="36" hidden="false" customHeight="true" outlineLevel="0" collapsed="false">
      <c r="A27" s="33" t="s">
        <v>33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4</v>
      </c>
      <c r="I27" s="23"/>
      <c r="J27" s="31" t="n">
        <f aca="false">J28</f>
        <v>29987</v>
      </c>
      <c r="K27" s="31" t="n">
        <f aca="false">K28</f>
        <v>29987</v>
      </c>
      <c r="L27" s="35"/>
      <c r="M27" s="31" t="n">
        <f aca="false">M28</f>
        <v>6665.46</v>
      </c>
      <c r="N27" s="31" t="n">
        <f aca="false">M27/K27*100</f>
        <v>22.2278320605596</v>
      </c>
    </row>
    <row r="28" s="32" customFormat="true" ht="34.5" hidden="false" customHeight="true" outlineLevel="0" collapsed="false">
      <c r="A28" s="33" t="s">
        <v>35</v>
      </c>
      <c r="B28" s="28" t="s">
        <v>15</v>
      </c>
      <c r="C28" s="28" t="s">
        <v>17</v>
      </c>
      <c r="D28" s="28" t="s">
        <v>15</v>
      </c>
      <c r="E28" s="34" t="s">
        <v>21</v>
      </c>
      <c r="F28" s="34" t="s">
        <v>43</v>
      </c>
      <c r="G28" s="34" t="s">
        <v>44</v>
      </c>
      <c r="H28" s="36" t="s">
        <v>36</v>
      </c>
      <c r="I28" s="23"/>
      <c r="J28" s="31" t="n">
        <f aca="false">14594+15393</f>
        <v>29987</v>
      </c>
      <c r="K28" s="31" t="n">
        <f aca="false">14594+15393</f>
        <v>29987</v>
      </c>
      <c r="L28" s="4"/>
      <c r="M28" s="31" t="n">
        <v>6665.46</v>
      </c>
      <c r="N28" s="31" t="n">
        <f aca="false">M28/K28*100</f>
        <v>22.2278320605596</v>
      </c>
      <c r="O28" s="6"/>
    </row>
    <row r="29" s="32" customFormat="true" ht="31.5" hidden="false" customHeight="true" outlineLevel="0" collapsed="false">
      <c r="A29" s="21" t="s">
        <v>45</v>
      </c>
      <c r="B29" s="23" t="s">
        <v>15</v>
      </c>
      <c r="C29" s="23" t="s">
        <v>17</v>
      </c>
      <c r="D29" s="23" t="s">
        <v>15</v>
      </c>
      <c r="E29" s="22" t="s">
        <v>21</v>
      </c>
      <c r="F29" s="22" t="s">
        <v>46</v>
      </c>
      <c r="G29" s="39"/>
      <c r="H29" s="23"/>
      <c r="I29" s="23"/>
      <c r="J29" s="30" t="n">
        <f aca="false">J30</f>
        <v>11125</v>
      </c>
      <c r="K29" s="30" t="n">
        <f aca="false">K30</f>
        <v>11125</v>
      </c>
      <c r="L29" s="41" t="n">
        <f aca="false">L30</f>
        <v>0</v>
      </c>
      <c r="M29" s="30" t="n">
        <f aca="false">M30</f>
        <v>8256.6</v>
      </c>
      <c r="N29" s="31" t="n">
        <f aca="false">M29/K29*100</f>
        <v>74.2166292134832</v>
      </c>
      <c r="O29" s="27"/>
    </row>
    <row r="30" s="32" customFormat="true" ht="30" hidden="false" customHeight="true" outlineLevel="0" collapsed="false">
      <c r="A30" s="33" t="s">
        <v>33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4</v>
      </c>
      <c r="I30" s="28"/>
      <c r="J30" s="31" t="n">
        <f aca="false">J31</f>
        <v>11125</v>
      </c>
      <c r="K30" s="31" t="n">
        <f aca="false">K31</f>
        <v>11125</v>
      </c>
      <c r="L30" s="4"/>
      <c r="M30" s="42" t="n">
        <f aca="false">M31</f>
        <v>8256.6</v>
      </c>
      <c r="N30" s="31" t="n">
        <f aca="false">M30/K30*100</f>
        <v>74.2166292134832</v>
      </c>
      <c r="O30" s="6"/>
    </row>
    <row r="31" s="32" customFormat="true" ht="38.25" hidden="false" customHeight="true" outlineLevel="0" collapsed="false">
      <c r="A31" s="33" t="s">
        <v>35</v>
      </c>
      <c r="B31" s="28" t="s">
        <v>15</v>
      </c>
      <c r="C31" s="28" t="s">
        <v>17</v>
      </c>
      <c r="D31" s="28" t="s">
        <v>15</v>
      </c>
      <c r="E31" s="34" t="s">
        <v>21</v>
      </c>
      <c r="F31" s="34" t="s">
        <v>46</v>
      </c>
      <c r="G31" s="36"/>
      <c r="H31" s="28" t="s">
        <v>36</v>
      </c>
      <c r="I31" s="28"/>
      <c r="J31" s="31" t="n">
        <v>11125</v>
      </c>
      <c r="K31" s="31" t="n">
        <v>11125</v>
      </c>
      <c r="L31" s="4"/>
      <c r="M31" s="42" t="n">
        <v>8256.6</v>
      </c>
      <c r="N31" s="31" t="n">
        <f aca="false">M31/K31*100</f>
        <v>74.2166292134832</v>
      </c>
      <c r="O31" s="6"/>
    </row>
    <row r="32" customFormat="false" ht="42.75" hidden="false" customHeight="false" outlineLevel="0" collapsed="false">
      <c r="A32" s="43" t="s">
        <v>47</v>
      </c>
      <c r="B32" s="23" t="s">
        <v>15</v>
      </c>
      <c r="C32" s="23" t="s">
        <v>17</v>
      </c>
      <c r="D32" s="23" t="s">
        <v>15</v>
      </c>
      <c r="E32" s="22" t="s">
        <v>21</v>
      </c>
      <c r="F32" s="39" t="s">
        <v>48</v>
      </c>
      <c r="G32" s="39" t="s">
        <v>49</v>
      </c>
      <c r="H32" s="39"/>
      <c r="I32" s="23"/>
      <c r="J32" s="30" t="n">
        <f aca="false">J33</f>
        <v>150296</v>
      </c>
      <c r="K32" s="30" t="n">
        <f aca="false">K33</f>
        <v>150296</v>
      </c>
      <c r="L32" s="44"/>
      <c r="M32" s="30" t="n">
        <f aca="false">M33</f>
        <v>52447.9</v>
      </c>
      <c r="N32" s="31" t="n">
        <f aca="false">M32/K32*100</f>
        <v>34.8964044285942</v>
      </c>
      <c r="O32" s="27"/>
    </row>
    <row r="33" customFormat="false" ht="31.5" hidden="false" customHeight="true" outlineLevel="0" collapsed="false">
      <c r="A33" s="33" t="s">
        <v>50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6</v>
      </c>
      <c r="I33" s="23"/>
      <c r="J33" s="31" t="n">
        <f aca="false">J34</f>
        <v>150296</v>
      </c>
      <c r="K33" s="31" t="n">
        <f aca="false">K34</f>
        <v>150296</v>
      </c>
      <c r="L33" s="35"/>
      <c r="M33" s="31" t="n">
        <f aca="false">M34</f>
        <v>52447.9</v>
      </c>
      <c r="N33" s="31" t="n">
        <f aca="false">M33/K33*100</f>
        <v>34.8964044285942</v>
      </c>
    </row>
    <row r="34" s="32" customFormat="true" ht="34.5" hidden="false" customHeight="true" outlineLevel="0" collapsed="false">
      <c r="A34" s="33" t="s">
        <v>27</v>
      </c>
      <c r="B34" s="28" t="s">
        <v>15</v>
      </c>
      <c r="C34" s="28" t="s">
        <v>17</v>
      </c>
      <c r="D34" s="28" t="s">
        <v>15</v>
      </c>
      <c r="E34" s="34" t="s">
        <v>21</v>
      </c>
      <c r="F34" s="36" t="s">
        <v>48</v>
      </c>
      <c r="G34" s="36" t="s">
        <v>49</v>
      </c>
      <c r="H34" s="36" t="s">
        <v>28</v>
      </c>
      <c r="I34" s="23"/>
      <c r="J34" s="31" t="n">
        <v>150296</v>
      </c>
      <c r="K34" s="31" t="n">
        <v>150296</v>
      </c>
      <c r="L34" s="4"/>
      <c r="M34" s="31" t="n">
        <v>52447.9</v>
      </c>
      <c r="N34" s="31" t="n">
        <f aca="false">M34/K34*100</f>
        <v>34.8964044285942</v>
      </c>
      <c r="O34" s="6"/>
    </row>
    <row r="35" customFormat="false" ht="35.25" hidden="false" customHeight="true" outlineLevel="0" collapsed="false">
      <c r="A35" s="21" t="s">
        <v>51</v>
      </c>
      <c r="B35" s="23" t="s">
        <v>15</v>
      </c>
      <c r="C35" s="23" t="s">
        <v>17</v>
      </c>
      <c r="D35" s="23" t="s">
        <v>15</v>
      </c>
      <c r="E35" s="22" t="s">
        <v>21</v>
      </c>
      <c r="F35" s="39" t="s">
        <v>52</v>
      </c>
      <c r="G35" s="39" t="s">
        <v>53</v>
      </c>
      <c r="H35" s="39"/>
      <c r="I35" s="23"/>
      <c r="J35" s="30" t="n">
        <f aca="false">J36</f>
        <v>304857</v>
      </c>
      <c r="K35" s="30" t="n">
        <f aca="false">K36+K38</f>
        <v>452889</v>
      </c>
      <c r="L35" s="30" t="n">
        <f aca="false">L36+L38</f>
        <v>0</v>
      </c>
      <c r="M35" s="30" t="n">
        <f aca="false">M36+M38</f>
        <v>178004.36</v>
      </c>
      <c r="N35" s="31" t="n">
        <f aca="false">M35/K35*100</f>
        <v>39.3041915347911</v>
      </c>
      <c r="O35" s="27"/>
    </row>
    <row r="36" customFormat="false" ht="31.5" hidden="false" customHeight="true" outlineLevel="0" collapsed="false">
      <c r="A36" s="33" t="s">
        <v>25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6</v>
      </c>
      <c r="I36" s="23"/>
      <c r="J36" s="31" t="n">
        <f aca="false">J37</f>
        <v>304857</v>
      </c>
      <c r="K36" s="31" t="n">
        <f aca="false">K37</f>
        <v>446089</v>
      </c>
      <c r="L36" s="35"/>
      <c r="M36" s="31" t="n">
        <f aca="false">M37</f>
        <v>178004.36</v>
      </c>
      <c r="N36" s="31" t="n">
        <f aca="false">M36/K36*100</f>
        <v>39.9033287079484</v>
      </c>
    </row>
    <row r="37" s="32" customFormat="true" ht="33.75" hidden="false" customHeight="true" outlineLevel="0" collapsed="false">
      <c r="A37" s="33" t="s">
        <v>27</v>
      </c>
      <c r="B37" s="28" t="s">
        <v>15</v>
      </c>
      <c r="C37" s="28" t="s">
        <v>17</v>
      </c>
      <c r="D37" s="28" t="s">
        <v>15</v>
      </c>
      <c r="E37" s="34" t="s">
        <v>21</v>
      </c>
      <c r="F37" s="36" t="s">
        <v>52</v>
      </c>
      <c r="G37" s="36" t="s">
        <v>54</v>
      </c>
      <c r="H37" s="36" t="s">
        <v>28</v>
      </c>
      <c r="I37" s="23"/>
      <c r="J37" s="31" t="n">
        <v>304857</v>
      </c>
      <c r="K37" s="31" t="n">
        <v>446089</v>
      </c>
      <c r="L37" s="37" t="e">
        <f aca="false">#REF!+#REF!</f>
        <v>#REF!</v>
      </c>
      <c r="M37" s="31" t="n">
        <v>178004.36</v>
      </c>
      <c r="N37" s="31" t="n">
        <f aca="false">M37/K37*100</f>
        <v>39.9033287079484</v>
      </c>
      <c r="O37" s="6"/>
    </row>
    <row r="38" s="32" customFormat="true" ht="30.75" hidden="false" customHeight="true" outlineLevel="0" collapsed="false">
      <c r="A38" s="33" t="s">
        <v>33</v>
      </c>
      <c r="B38" s="28" t="s">
        <v>15</v>
      </c>
      <c r="C38" s="28" t="s">
        <v>17</v>
      </c>
      <c r="D38" s="28" t="s">
        <v>15</v>
      </c>
      <c r="E38" s="34" t="s">
        <v>21</v>
      </c>
      <c r="F38" s="36" t="s">
        <v>52</v>
      </c>
      <c r="G38" s="36"/>
      <c r="H38" s="36" t="s">
        <v>34</v>
      </c>
      <c r="I38" s="23"/>
      <c r="J38" s="31" t="n">
        <f aca="false">J39</f>
        <v>0</v>
      </c>
      <c r="K38" s="31" t="n">
        <f aca="false">K39</f>
        <v>6800</v>
      </c>
      <c r="L38" s="31" t="n">
        <f aca="false">L39</f>
        <v>0</v>
      </c>
      <c r="M38" s="31" t="n">
        <f aca="false">M39</f>
        <v>0</v>
      </c>
      <c r="N38" s="31" t="n">
        <f aca="false">M38/K38*100</f>
        <v>0</v>
      </c>
      <c r="O38" s="6"/>
    </row>
    <row r="39" s="32" customFormat="true" ht="33.75" hidden="false" customHeight="true" outlineLevel="0" collapsed="false">
      <c r="A39" s="33" t="s">
        <v>35</v>
      </c>
      <c r="B39" s="28" t="s">
        <v>15</v>
      </c>
      <c r="C39" s="28" t="s">
        <v>17</v>
      </c>
      <c r="D39" s="28" t="s">
        <v>15</v>
      </c>
      <c r="E39" s="34" t="s">
        <v>21</v>
      </c>
      <c r="F39" s="36" t="s">
        <v>52</v>
      </c>
      <c r="G39" s="36"/>
      <c r="H39" s="36" t="s">
        <v>36</v>
      </c>
      <c r="I39" s="23"/>
      <c r="J39" s="31"/>
      <c r="K39" s="31" t="n">
        <v>6800</v>
      </c>
      <c r="L39" s="37"/>
      <c r="M39" s="31" t="n">
        <v>0</v>
      </c>
      <c r="N39" s="31" t="n">
        <f aca="false">M39/K39*100</f>
        <v>0</v>
      </c>
      <c r="O39" s="6"/>
    </row>
    <row r="40" s="32" customFormat="true" ht="33.75" hidden="false" customHeight="true" outlineLevel="0" collapsed="false">
      <c r="A40" s="21" t="s">
        <v>55</v>
      </c>
      <c r="B40" s="23" t="s">
        <v>15</v>
      </c>
      <c r="C40" s="23" t="s">
        <v>17</v>
      </c>
      <c r="D40" s="23" t="s">
        <v>15</v>
      </c>
      <c r="E40" s="22" t="s">
        <v>21</v>
      </c>
      <c r="F40" s="22" t="s">
        <v>56</v>
      </c>
      <c r="G40" s="39"/>
      <c r="H40" s="23"/>
      <c r="I40" s="23"/>
      <c r="J40" s="30" t="n">
        <f aca="false">J41</f>
        <v>62761.8</v>
      </c>
      <c r="K40" s="30" t="n">
        <f aca="false">K41</f>
        <v>33695.68</v>
      </c>
      <c r="L40" s="41" t="e">
        <f aca="false">L41</f>
        <v>#REF!</v>
      </c>
      <c r="M40" s="30" t="n">
        <f aca="false">M41</f>
        <v>0</v>
      </c>
      <c r="N40" s="31" t="n">
        <f aca="false">M40/K40*100</f>
        <v>0</v>
      </c>
      <c r="O40" s="27"/>
    </row>
    <row r="41" s="32" customFormat="true" ht="33.75" hidden="false" customHeight="true" outlineLevel="0" collapsed="false">
      <c r="A41" s="33" t="s">
        <v>33</v>
      </c>
      <c r="B41" s="28" t="s">
        <v>15</v>
      </c>
      <c r="C41" s="28" t="s">
        <v>17</v>
      </c>
      <c r="D41" s="28" t="s">
        <v>15</v>
      </c>
      <c r="E41" s="34" t="s">
        <v>21</v>
      </c>
      <c r="F41" s="34" t="s">
        <v>56</v>
      </c>
      <c r="G41" s="36"/>
      <c r="H41" s="28" t="s">
        <v>34</v>
      </c>
      <c r="I41" s="28"/>
      <c r="J41" s="31" t="n">
        <f aca="false">J42</f>
        <v>62761.8</v>
      </c>
      <c r="K41" s="31" t="n">
        <f aca="false">K42</f>
        <v>33695.68</v>
      </c>
      <c r="L41" s="37" t="e">
        <f aca="false">L42</f>
        <v>#REF!</v>
      </c>
      <c r="M41" s="31" t="n">
        <f aca="false">M42</f>
        <v>0</v>
      </c>
      <c r="N41" s="31" t="n">
        <f aca="false">M41/K41*100</f>
        <v>0</v>
      </c>
      <c r="O41" s="6"/>
    </row>
    <row r="42" s="32" customFormat="true" ht="36.75" hidden="false" customHeight="true" outlineLevel="0" collapsed="false">
      <c r="A42" s="33" t="s">
        <v>35</v>
      </c>
      <c r="B42" s="28" t="s">
        <v>15</v>
      </c>
      <c r="C42" s="28" t="s">
        <v>17</v>
      </c>
      <c r="D42" s="28" t="s">
        <v>15</v>
      </c>
      <c r="E42" s="34" t="s">
        <v>21</v>
      </c>
      <c r="F42" s="34" t="s">
        <v>56</v>
      </c>
      <c r="G42" s="36"/>
      <c r="H42" s="28" t="s">
        <v>36</v>
      </c>
      <c r="I42" s="28"/>
      <c r="J42" s="31" t="n">
        <v>62761.8</v>
      </c>
      <c r="K42" s="31" t="n">
        <v>33695.68</v>
      </c>
      <c r="L42" s="37" t="e">
        <f aca="false">#REF!</f>
        <v>#REF!</v>
      </c>
      <c r="M42" s="42" t="n">
        <v>0</v>
      </c>
      <c r="N42" s="31" t="n">
        <f aca="false">M42/K42*100</f>
        <v>0</v>
      </c>
      <c r="O42" s="6"/>
    </row>
    <row r="43" s="32" customFormat="true" ht="18.75" hidden="false" customHeight="true" outlineLevel="0" collapsed="false">
      <c r="A43" s="21" t="s">
        <v>57</v>
      </c>
      <c r="B43" s="22" t="s">
        <v>15</v>
      </c>
      <c r="C43" s="22" t="s">
        <v>17</v>
      </c>
      <c r="D43" s="22" t="s">
        <v>58</v>
      </c>
      <c r="E43" s="22"/>
      <c r="F43" s="22"/>
      <c r="G43" s="39"/>
      <c r="H43" s="23"/>
      <c r="I43" s="23"/>
      <c r="J43" s="30" t="n">
        <f aca="false">J44</f>
        <v>490000</v>
      </c>
      <c r="K43" s="30" t="n">
        <f aca="false">K44</f>
        <v>490000</v>
      </c>
      <c r="L43" s="30" t="n">
        <f aca="false">L44</f>
        <v>0</v>
      </c>
      <c r="M43" s="30" t="n">
        <f aca="false">M44</f>
        <v>274976.38</v>
      </c>
      <c r="N43" s="31" t="n">
        <f aca="false">M43/K43*100</f>
        <v>56.1176285714286</v>
      </c>
      <c r="O43" s="27"/>
    </row>
    <row r="44" s="32" customFormat="true" ht="20.25" hidden="false" customHeight="true" outlineLevel="0" collapsed="false">
      <c r="A44" s="21" t="s">
        <v>20</v>
      </c>
      <c r="B44" s="23" t="s">
        <v>15</v>
      </c>
      <c r="C44" s="23" t="s">
        <v>17</v>
      </c>
      <c r="D44" s="23" t="s">
        <v>58</v>
      </c>
      <c r="E44" s="23" t="s">
        <v>21</v>
      </c>
      <c r="F44" s="23"/>
      <c r="G44" s="23"/>
      <c r="H44" s="23"/>
      <c r="I44" s="24"/>
      <c r="J44" s="30" t="n">
        <f aca="false">J45</f>
        <v>490000</v>
      </c>
      <c r="K44" s="30" t="n">
        <f aca="false">K45</f>
        <v>490000</v>
      </c>
      <c r="L44" s="30" t="n">
        <f aca="false">L45</f>
        <v>0</v>
      </c>
      <c r="M44" s="30" t="n">
        <f aca="false">M45</f>
        <v>274976.38</v>
      </c>
      <c r="N44" s="31" t="n">
        <f aca="false">M44/K44*100</f>
        <v>56.1176285714286</v>
      </c>
      <c r="O44" s="27"/>
    </row>
    <row r="45" customFormat="false" ht="24.75" hidden="false" customHeight="true" outlineLevel="0" collapsed="false">
      <c r="A45" s="43" t="s">
        <v>59</v>
      </c>
      <c r="B45" s="23" t="s">
        <v>15</v>
      </c>
      <c r="C45" s="23" t="s">
        <v>17</v>
      </c>
      <c r="D45" s="23" t="s">
        <v>58</v>
      </c>
      <c r="E45" s="22" t="s">
        <v>21</v>
      </c>
      <c r="F45" s="22" t="s">
        <v>60</v>
      </c>
      <c r="G45" s="22" t="s">
        <v>61</v>
      </c>
      <c r="H45" s="23"/>
      <c r="I45" s="23"/>
      <c r="J45" s="30" t="n">
        <f aca="false">J46</f>
        <v>490000</v>
      </c>
      <c r="K45" s="30" t="n">
        <f aca="false">K46</f>
        <v>490000</v>
      </c>
      <c r="L45" s="40"/>
      <c r="M45" s="30" t="n">
        <f aca="false">M46</f>
        <v>274976.38</v>
      </c>
      <c r="N45" s="31" t="n">
        <f aca="false">M45/K45*100</f>
        <v>56.1176285714286</v>
      </c>
      <c r="O45" s="27"/>
    </row>
    <row r="46" customFormat="false" ht="18" hidden="false" customHeight="true" outlineLevel="0" collapsed="false">
      <c r="A46" s="33" t="s">
        <v>62</v>
      </c>
      <c r="B46" s="28" t="s">
        <v>15</v>
      </c>
      <c r="C46" s="28" t="s">
        <v>17</v>
      </c>
      <c r="D46" s="28" t="s">
        <v>58</v>
      </c>
      <c r="E46" s="34" t="s">
        <v>21</v>
      </c>
      <c r="F46" s="34" t="s">
        <v>60</v>
      </c>
      <c r="G46" s="34" t="s">
        <v>61</v>
      </c>
      <c r="H46" s="28" t="s">
        <v>63</v>
      </c>
      <c r="I46" s="28"/>
      <c r="J46" s="31" t="n">
        <f aca="false">J47</f>
        <v>490000</v>
      </c>
      <c r="K46" s="31" t="n">
        <f aca="false">K47</f>
        <v>490000</v>
      </c>
      <c r="L46" s="35"/>
      <c r="M46" s="31" t="n">
        <f aca="false">M47</f>
        <v>274976.38</v>
      </c>
      <c r="N46" s="31" t="n">
        <f aca="false">M46/K46*100</f>
        <v>56.1176285714286</v>
      </c>
    </row>
    <row r="47" s="32" customFormat="true" ht="24.75" hidden="false" customHeight="true" outlineLevel="0" collapsed="false">
      <c r="A47" s="33" t="s">
        <v>64</v>
      </c>
      <c r="B47" s="28" t="s">
        <v>15</v>
      </c>
      <c r="C47" s="28" t="s">
        <v>17</v>
      </c>
      <c r="D47" s="28" t="s">
        <v>58</v>
      </c>
      <c r="E47" s="34" t="s">
        <v>21</v>
      </c>
      <c r="F47" s="34" t="s">
        <v>60</v>
      </c>
      <c r="G47" s="34" t="s">
        <v>61</v>
      </c>
      <c r="H47" s="28" t="s">
        <v>65</v>
      </c>
      <c r="I47" s="28"/>
      <c r="J47" s="31" t="n">
        <v>490000</v>
      </c>
      <c r="K47" s="31" t="n">
        <v>490000</v>
      </c>
      <c r="L47" s="4"/>
      <c r="M47" s="31" t="n">
        <v>274976.38</v>
      </c>
      <c r="N47" s="31" t="n">
        <f aca="false">M47/K47*100</f>
        <v>56.1176285714286</v>
      </c>
      <c r="O47" s="6"/>
    </row>
    <row r="48" s="32" customFormat="true" ht="18.75" hidden="false" customHeight="true" outlineLevel="0" collapsed="false">
      <c r="A48" s="21" t="s">
        <v>66</v>
      </c>
      <c r="B48" s="22" t="s">
        <v>15</v>
      </c>
      <c r="C48" s="22" t="s">
        <v>17</v>
      </c>
      <c r="D48" s="22" t="s">
        <v>67</v>
      </c>
      <c r="E48" s="22"/>
      <c r="F48" s="22"/>
      <c r="G48" s="39"/>
      <c r="H48" s="23"/>
      <c r="I48" s="23"/>
      <c r="J48" s="30" t="n">
        <f aca="false">J49</f>
        <v>396000</v>
      </c>
      <c r="K48" s="30" t="n">
        <f aca="false">K49</f>
        <v>303450.62</v>
      </c>
      <c r="L48" s="30" t="n">
        <f aca="false">L49</f>
        <v>0</v>
      </c>
      <c r="M48" s="30" t="n">
        <f aca="false">M49</f>
        <v>0</v>
      </c>
      <c r="N48" s="31" t="n">
        <f aca="false">M48/K48*100</f>
        <v>0</v>
      </c>
      <c r="O48" s="27"/>
    </row>
    <row r="49" s="32" customFormat="true" ht="25.5" hidden="false" customHeight="true" outlineLevel="0" collapsed="false">
      <c r="A49" s="21" t="s">
        <v>20</v>
      </c>
      <c r="B49" s="23" t="s">
        <v>15</v>
      </c>
      <c r="C49" s="23" t="s">
        <v>17</v>
      </c>
      <c r="D49" s="23" t="s">
        <v>67</v>
      </c>
      <c r="E49" s="23" t="s">
        <v>21</v>
      </c>
      <c r="F49" s="23"/>
      <c r="G49" s="23"/>
      <c r="H49" s="23"/>
      <c r="I49" s="24"/>
      <c r="J49" s="30" t="n">
        <f aca="false">J50</f>
        <v>396000</v>
      </c>
      <c r="K49" s="30" t="n">
        <f aca="false">K50</f>
        <v>303450.62</v>
      </c>
      <c r="L49" s="30" t="n">
        <f aca="false">L50</f>
        <v>0</v>
      </c>
      <c r="M49" s="30" t="n">
        <f aca="false">M50</f>
        <v>0</v>
      </c>
      <c r="N49" s="31" t="n">
        <f aca="false">M49/K49*100</f>
        <v>0</v>
      </c>
      <c r="O49" s="27"/>
    </row>
    <row r="50" customFormat="false" ht="19.5" hidden="false" customHeight="true" outlineLevel="0" collapsed="false">
      <c r="A50" s="43" t="s">
        <v>68</v>
      </c>
      <c r="B50" s="23" t="s">
        <v>15</v>
      </c>
      <c r="C50" s="23" t="s">
        <v>17</v>
      </c>
      <c r="D50" s="23" t="s">
        <v>67</v>
      </c>
      <c r="E50" s="22" t="s">
        <v>21</v>
      </c>
      <c r="F50" s="22" t="s">
        <v>69</v>
      </c>
      <c r="G50" s="39" t="s">
        <v>70</v>
      </c>
      <c r="H50" s="23"/>
      <c r="I50" s="23"/>
      <c r="J50" s="30" t="n">
        <f aca="false">J51</f>
        <v>396000</v>
      </c>
      <c r="K50" s="30" t="n">
        <f aca="false">K51</f>
        <v>303450.62</v>
      </c>
      <c r="L50" s="44"/>
      <c r="M50" s="30" t="n">
        <f aca="false">M51</f>
        <v>0</v>
      </c>
      <c r="N50" s="31" t="n">
        <f aca="false">M50/K50*100</f>
        <v>0</v>
      </c>
      <c r="O50" s="27"/>
    </row>
    <row r="51" customFormat="false" ht="33" hidden="false" customHeight="true" outlineLevel="0" collapsed="false">
      <c r="A51" s="33" t="s">
        <v>37</v>
      </c>
      <c r="B51" s="28" t="s">
        <v>15</v>
      </c>
      <c r="C51" s="28" t="s">
        <v>17</v>
      </c>
      <c r="D51" s="28" t="s">
        <v>67</v>
      </c>
      <c r="E51" s="34" t="s">
        <v>21</v>
      </c>
      <c r="F51" s="34" t="s">
        <v>69</v>
      </c>
      <c r="G51" s="36" t="s">
        <v>70</v>
      </c>
      <c r="H51" s="28" t="s">
        <v>38</v>
      </c>
      <c r="I51" s="28"/>
      <c r="J51" s="31" t="n">
        <f aca="false">J52</f>
        <v>396000</v>
      </c>
      <c r="K51" s="31" t="n">
        <f aca="false">K52</f>
        <v>303450.62</v>
      </c>
      <c r="L51" s="35"/>
      <c r="M51" s="31" t="n">
        <f aca="false">M52</f>
        <v>0</v>
      </c>
      <c r="N51" s="31" t="n">
        <f aca="false">M51/K51*100</f>
        <v>0</v>
      </c>
    </row>
    <row r="52" s="32" customFormat="true" ht="33.75" hidden="false" customHeight="true" outlineLevel="0" collapsed="false">
      <c r="A52" s="33" t="s">
        <v>71</v>
      </c>
      <c r="B52" s="28" t="s">
        <v>15</v>
      </c>
      <c r="C52" s="28" t="s">
        <v>17</v>
      </c>
      <c r="D52" s="28" t="s">
        <v>67</v>
      </c>
      <c r="E52" s="34" t="s">
        <v>21</v>
      </c>
      <c r="F52" s="34" t="s">
        <v>69</v>
      </c>
      <c r="G52" s="34" t="s">
        <v>70</v>
      </c>
      <c r="H52" s="28" t="s">
        <v>72</v>
      </c>
      <c r="I52" s="28"/>
      <c r="J52" s="31" t="n">
        <v>396000</v>
      </c>
      <c r="K52" s="31" t="n">
        <v>303450.62</v>
      </c>
      <c r="L52" s="4"/>
      <c r="M52" s="31" t="n">
        <v>0</v>
      </c>
      <c r="N52" s="31" t="n">
        <f aca="false">M52/K52*100</f>
        <v>0</v>
      </c>
      <c r="O52" s="6"/>
    </row>
    <row r="53" s="32" customFormat="true" ht="18.75" hidden="false" customHeight="true" outlineLevel="0" collapsed="false">
      <c r="A53" s="21" t="s">
        <v>73</v>
      </c>
      <c r="B53" s="22" t="s">
        <v>15</v>
      </c>
      <c r="C53" s="22" t="s">
        <v>17</v>
      </c>
      <c r="D53" s="22" t="s">
        <v>74</v>
      </c>
      <c r="E53" s="22"/>
      <c r="F53" s="22"/>
      <c r="G53" s="39"/>
      <c r="H53" s="23"/>
      <c r="I53" s="23"/>
      <c r="J53" s="30" t="n">
        <f aca="false">J54</f>
        <v>2000000</v>
      </c>
      <c r="K53" s="30" t="n">
        <f aca="false">K54</f>
        <v>2000000</v>
      </c>
      <c r="L53" s="30" t="n">
        <f aca="false">L54</f>
        <v>0</v>
      </c>
      <c r="M53" s="30" t="n">
        <f aca="false">M54</f>
        <v>699918.18</v>
      </c>
      <c r="N53" s="31" t="n">
        <f aca="false">M53/K53*100</f>
        <v>34.995909</v>
      </c>
      <c r="O53" s="27"/>
    </row>
    <row r="54" s="32" customFormat="true" ht="22.5" hidden="false" customHeight="true" outlineLevel="0" collapsed="false">
      <c r="A54" s="21" t="s">
        <v>20</v>
      </c>
      <c r="B54" s="23" t="s">
        <v>15</v>
      </c>
      <c r="C54" s="23" t="s">
        <v>17</v>
      </c>
      <c r="D54" s="23" t="s">
        <v>74</v>
      </c>
      <c r="E54" s="23" t="s">
        <v>21</v>
      </c>
      <c r="F54" s="23"/>
      <c r="G54" s="23"/>
      <c r="H54" s="23"/>
      <c r="I54" s="24"/>
      <c r="J54" s="30" t="n">
        <f aca="false">J55</f>
        <v>2000000</v>
      </c>
      <c r="K54" s="30" t="n">
        <f aca="false">K55</f>
        <v>2000000</v>
      </c>
      <c r="L54" s="30" t="n">
        <f aca="false">L55</f>
        <v>0</v>
      </c>
      <c r="M54" s="30" t="n">
        <f aca="false">M55</f>
        <v>699918.18</v>
      </c>
      <c r="N54" s="31" t="n">
        <f aca="false">M54/K54*100</f>
        <v>34.995909</v>
      </c>
      <c r="O54" s="27"/>
    </row>
    <row r="55" customFormat="false" ht="33" hidden="false" customHeight="true" outlineLevel="0" collapsed="false">
      <c r="A55" s="21" t="s">
        <v>75</v>
      </c>
      <c r="B55" s="23" t="s">
        <v>15</v>
      </c>
      <c r="C55" s="23" t="s">
        <v>17</v>
      </c>
      <c r="D55" s="23" t="s">
        <v>74</v>
      </c>
      <c r="E55" s="22" t="s">
        <v>21</v>
      </c>
      <c r="F55" s="22" t="s">
        <v>76</v>
      </c>
      <c r="G55" s="22"/>
      <c r="H55" s="39"/>
      <c r="I55" s="23"/>
      <c r="J55" s="30" t="n">
        <f aca="false">J56</f>
        <v>2000000</v>
      </c>
      <c r="K55" s="30" t="n">
        <f aca="false">K56</f>
        <v>2000000</v>
      </c>
      <c r="L55" s="41" t="n">
        <f aca="false">L56</f>
        <v>0</v>
      </c>
      <c r="M55" s="30" t="n">
        <f aca="false">M56</f>
        <v>699918.18</v>
      </c>
      <c r="N55" s="31" t="n">
        <f aca="false">M55/K55*100</f>
        <v>34.995909</v>
      </c>
      <c r="O55" s="27"/>
    </row>
    <row r="56" customFormat="false" ht="21" hidden="false" customHeight="true" outlineLevel="0" collapsed="false">
      <c r="A56" s="33" t="s">
        <v>62</v>
      </c>
      <c r="B56" s="28" t="s">
        <v>15</v>
      </c>
      <c r="C56" s="28" t="s">
        <v>17</v>
      </c>
      <c r="D56" s="28" t="s">
        <v>74</v>
      </c>
      <c r="E56" s="34" t="s">
        <v>21</v>
      </c>
      <c r="F56" s="34" t="s">
        <v>76</v>
      </c>
      <c r="G56" s="34" t="s">
        <v>77</v>
      </c>
      <c r="H56" s="28" t="s">
        <v>63</v>
      </c>
      <c r="I56" s="28"/>
      <c r="J56" s="31" t="n">
        <f aca="false">J57</f>
        <v>2000000</v>
      </c>
      <c r="K56" s="31" t="n">
        <f aca="false">K57</f>
        <v>2000000</v>
      </c>
      <c r="L56" s="45"/>
      <c r="M56" s="31" t="n">
        <f aca="false">M57</f>
        <v>699918.18</v>
      </c>
      <c r="N56" s="31" t="n">
        <f aca="false">M56/K56*100</f>
        <v>34.995909</v>
      </c>
    </row>
    <row r="57" s="32" customFormat="true" ht="18" hidden="false" customHeight="true" outlineLevel="0" collapsed="false">
      <c r="A57" s="33" t="s">
        <v>64</v>
      </c>
      <c r="B57" s="28" t="s">
        <v>15</v>
      </c>
      <c r="C57" s="28" t="s">
        <v>17</v>
      </c>
      <c r="D57" s="28" t="s">
        <v>74</v>
      </c>
      <c r="E57" s="34" t="s">
        <v>21</v>
      </c>
      <c r="F57" s="34" t="s">
        <v>76</v>
      </c>
      <c r="G57" s="34" t="s">
        <v>77</v>
      </c>
      <c r="H57" s="28" t="s">
        <v>65</v>
      </c>
      <c r="I57" s="28"/>
      <c r="J57" s="31" t="n">
        <v>2000000</v>
      </c>
      <c r="K57" s="31" t="n">
        <v>2000000</v>
      </c>
      <c r="L57" s="35"/>
      <c r="M57" s="31" t="n">
        <v>699918.18</v>
      </c>
      <c r="N57" s="31" t="n">
        <f aca="false">M57/K57*100</f>
        <v>34.995909</v>
      </c>
      <c r="O57" s="6"/>
    </row>
    <row r="58" s="32" customFormat="true" ht="26.25" hidden="false" customHeight="true" outlineLevel="0" collapsed="false">
      <c r="A58" s="21" t="s">
        <v>78</v>
      </c>
      <c r="B58" s="22" t="s">
        <v>15</v>
      </c>
      <c r="C58" s="39" t="s">
        <v>79</v>
      </c>
      <c r="D58" s="39"/>
      <c r="E58" s="22"/>
      <c r="F58" s="39"/>
      <c r="G58" s="39"/>
      <c r="H58" s="39"/>
      <c r="I58" s="23"/>
      <c r="J58" s="30" t="n">
        <f aca="false">J59+J64</f>
        <v>4940526</v>
      </c>
      <c r="K58" s="30" t="n">
        <f aca="false">K59+K64+K69</f>
        <v>7532292</v>
      </c>
      <c r="L58" s="30" t="e">
        <f aca="false">L59+L64+L69</f>
        <v>#REF!</v>
      </c>
      <c r="M58" s="30" t="n">
        <f aca="false">M59+M64+M69</f>
        <v>3898649</v>
      </c>
      <c r="N58" s="31" t="n">
        <f aca="false">M58/K58*100</f>
        <v>51.7591325455784</v>
      </c>
      <c r="O58" s="27"/>
    </row>
    <row r="59" s="32" customFormat="true" ht="18" hidden="false" customHeight="true" outlineLevel="0" collapsed="false">
      <c r="A59" s="21" t="s">
        <v>80</v>
      </c>
      <c r="B59" s="23" t="s">
        <v>15</v>
      </c>
      <c r="C59" s="23" t="s">
        <v>79</v>
      </c>
      <c r="D59" s="23" t="s">
        <v>19</v>
      </c>
      <c r="E59" s="23"/>
      <c r="F59" s="23"/>
      <c r="G59" s="23"/>
      <c r="H59" s="23"/>
      <c r="I59" s="24"/>
      <c r="J59" s="30" t="n">
        <f aca="false">J60</f>
        <v>4203683</v>
      </c>
      <c r="K59" s="30" t="n">
        <f aca="false">K60</f>
        <v>4203683</v>
      </c>
      <c r="L59" s="30" t="n">
        <f aca="false">L60</f>
        <v>0</v>
      </c>
      <c r="M59" s="30" t="n">
        <f aca="false">M60</f>
        <v>1170475</v>
      </c>
      <c r="N59" s="31" t="n">
        <f aca="false">M59/K59*100</f>
        <v>27.844035813357</v>
      </c>
      <c r="O59" s="27"/>
    </row>
    <row r="60" s="32" customFormat="true" ht="27.75" hidden="false" customHeight="true" outlineLevel="0" collapsed="false">
      <c r="A60" s="21" t="s">
        <v>20</v>
      </c>
      <c r="B60" s="22" t="s">
        <v>15</v>
      </c>
      <c r="C60" s="39" t="s">
        <v>79</v>
      </c>
      <c r="D60" s="39" t="s">
        <v>19</v>
      </c>
      <c r="E60" s="22" t="s">
        <v>21</v>
      </c>
      <c r="F60" s="39"/>
      <c r="G60" s="39"/>
      <c r="H60" s="39"/>
      <c r="I60" s="23"/>
      <c r="J60" s="30" t="n">
        <f aca="false">J61</f>
        <v>4203683</v>
      </c>
      <c r="K60" s="30" t="n">
        <f aca="false">K61</f>
        <v>4203683</v>
      </c>
      <c r="L60" s="30" t="n">
        <f aca="false">L61</f>
        <v>0</v>
      </c>
      <c r="M60" s="30" t="n">
        <f aca="false">M61</f>
        <v>1170475</v>
      </c>
      <c r="N60" s="31" t="n">
        <f aca="false">M60/K60*100</f>
        <v>27.844035813357</v>
      </c>
      <c r="O60" s="27"/>
    </row>
    <row r="61" s="32" customFormat="true" ht="30.75" hidden="false" customHeight="true" outlineLevel="0" collapsed="false">
      <c r="A61" s="43" t="s">
        <v>81</v>
      </c>
      <c r="B61" s="22" t="s">
        <v>15</v>
      </c>
      <c r="C61" s="39" t="s">
        <v>79</v>
      </c>
      <c r="D61" s="39" t="s">
        <v>19</v>
      </c>
      <c r="E61" s="22" t="s">
        <v>21</v>
      </c>
      <c r="F61" s="22" t="s">
        <v>82</v>
      </c>
      <c r="G61" s="22" t="s">
        <v>83</v>
      </c>
      <c r="H61" s="23"/>
      <c r="I61" s="23"/>
      <c r="J61" s="30" t="n">
        <f aca="false">J62</f>
        <v>4203683</v>
      </c>
      <c r="K61" s="30" t="n">
        <f aca="false">K62</f>
        <v>4203683</v>
      </c>
      <c r="L61" s="40"/>
      <c r="M61" s="30" t="n">
        <f aca="false">M62</f>
        <v>1170475</v>
      </c>
      <c r="N61" s="31" t="n">
        <f aca="false">M61/K61*100</f>
        <v>27.844035813357</v>
      </c>
      <c r="O61" s="27"/>
    </row>
    <row r="62" s="32" customFormat="true" ht="33" hidden="false" customHeight="true" outlineLevel="0" collapsed="false">
      <c r="A62" s="33" t="s">
        <v>33</v>
      </c>
      <c r="B62" s="34" t="s">
        <v>15</v>
      </c>
      <c r="C62" s="36" t="s">
        <v>79</v>
      </c>
      <c r="D62" s="36" t="s">
        <v>19</v>
      </c>
      <c r="E62" s="34" t="s">
        <v>21</v>
      </c>
      <c r="F62" s="34" t="s">
        <v>82</v>
      </c>
      <c r="G62" s="34" t="s">
        <v>83</v>
      </c>
      <c r="H62" s="28" t="s">
        <v>34</v>
      </c>
      <c r="I62" s="28"/>
      <c r="J62" s="31" t="n">
        <f aca="false">J63</f>
        <v>4203683</v>
      </c>
      <c r="K62" s="31" t="n">
        <f aca="false">K63</f>
        <v>4203683</v>
      </c>
      <c r="L62" s="35"/>
      <c r="M62" s="31" t="n">
        <f aca="false">M63</f>
        <v>1170475</v>
      </c>
      <c r="N62" s="31" t="n">
        <f aca="false">M62/K62*100</f>
        <v>27.844035813357</v>
      </c>
      <c r="O62" s="27"/>
    </row>
    <row r="63" s="32" customFormat="true" ht="33" hidden="false" customHeight="true" outlineLevel="0" collapsed="false">
      <c r="A63" s="33" t="s">
        <v>35</v>
      </c>
      <c r="B63" s="34" t="s">
        <v>15</v>
      </c>
      <c r="C63" s="36" t="s">
        <v>79</v>
      </c>
      <c r="D63" s="36" t="s">
        <v>19</v>
      </c>
      <c r="E63" s="34" t="s">
        <v>21</v>
      </c>
      <c r="F63" s="34" t="s">
        <v>82</v>
      </c>
      <c r="G63" s="34" t="s">
        <v>83</v>
      </c>
      <c r="H63" s="28" t="s">
        <v>36</v>
      </c>
      <c r="I63" s="28"/>
      <c r="J63" s="31" t="n">
        <f aca="false">-700000+4903683</f>
        <v>4203683</v>
      </c>
      <c r="K63" s="31" t="n">
        <f aca="false">-700000+4903683</f>
        <v>4203683</v>
      </c>
      <c r="L63" s="46"/>
      <c r="M63" s="31" t="n">
        <v>1170475</v>
      </c>
      <c r="N63" s="31" t="n">
        <f aca="false">M63/K63*100</f>
        <v>27.844035813357</v>
      </c>
      <c r="O63" s="27"/>
    </row>
    <row r="64" s="32" customFormat="true" ht="18" hidden="false" customHeight="true" outlineLevel="0" collapsed="false">
      <c r="A64" s="21" t="s">
        <v>84</v>
      </c>
      <c r="B64" s="22" t="s">
        <v>15</v>
      </c>
      <c r="C64" s="22" t="s">
        <v>79</v>
      </c>
      <c r="D64" s="22" t="s">
        <v>15</v>
      </c>
      <c r="E64" s="22"/>
      <c r="F64" s="22"/>
      <c r="G64" s="22"/>
      <c r="H64" s="23"/>
      <c r="I64" s="23"/>
      <c r="J64" s="30" t="n">
        <f aca="false">J65</f>
        <v>736843</v>
      </c>
      <c r="K64" s="30" t="n">
        <f aca="false">K65</f>
        <v>736843</v>
      </c>
      <c r="L64" s="30" t="e">
        <f aca="false">L65</f>
        <v>#REF!</v>
      </c>
      <c r="M64" s="30" t="n">
        <f aca="false">M65</f>
        <v>136409</v>
      </c>
      <c r="N64" s="31" t="n">
        <f aca="false">M64/K64*100</f>
        <v>18.5126275203809</v>
      </c>
      <c r="O64" s="27"/>
    </row>
    <row r="65" s="32" customFormat="true" ht="16.5" hidden="false" customHeight="true" outlineLevel="0" collapsed="false">
      <c r="A65" s="21" t="s">
        <v>20</v>
      </c>
      <c r="B65" s="22" t="s">
        <v>15</v>
      </c>
      <c r="C65" s="39" t="s">
        <v>79</v>
      </c>
      <c r="D65" s="39" t="s">
        <v>15</v>
      </c>
      <c r="E65" s="22" t="s">
        <v>21</v>
      </c>
      <c r="F65" s="39"/>
      <c r="G65" s="39"/>
      <c r="H65" s="39"/>
      <c r="I65" s="23"/>
      <c r="J65" s="30" t="n">
        <f aca="false">J66</f>
        <v>736843</v>
      </c>
      <c r="K65" s="30" t="n">
        <f aca="false">K66</f>
        <v>736843</v>
      </c>
      <c r="L65" s="30" t="e">
        <f aca="false">L66</f>
        <v>#REF!</v>
      </c>
      <c r="M65" s="30" t="n">
        <f aca="false">M66</f>
        <v>136409</v>
      </c>
      <c r="N65" s="31" t="n">
        <f aca="false">M65/K65*100</f>
        <v>18.5126275203809</v>
      </c>
      <c r="O65" s="27"/>
    </row>
    <row r="66" customFormat="false" ht="30.75" hidden="false" customHeight="true" outlineLevel="0" collapsed="false">
      <c r="A66" s="47" t="s">
        <v>85</v>
      </c>
      <c r="B66" s="22" t="s">
        <v>15</v>
      </c>
      <c r="C66" s="39" t="s">
        <v>79</v>
      </c>
      <c r="D66" s="39" t="s">
        <v>15</v>
      </c>
      <c r="E66" s="22" t="s">
        <v>21</v>
      </c>
      <c r="F66" s="39" t="s">
        <v>86</v>
      </c>
      <c r="G66" s="22"/>
      <c r="H66" s="23"/>
      <c r="I66" s="23"/>
      <c r="J66" s="30" t="n">
        <f aca="false">J67</f>
        <v>736843</v>
      </c>
      <c r="K66" s="30" t="n">
        <f aca="false">K67</f>
        <v>736843</v>
      </c>
      <c r="L66" s="41" t="e">
        <f aca="false">L67</f>
        <v>#REF!</v>
      </c>
      <c r="M66" s="30" t="n">
        <f aca="false">M67</f>
        <v>136409</v>
      </c>
      <c r="N66" s="31" t="n">
        <f aca="false">M66/K66*100</f>
        <v>18.5126275203809</v>
      </c>
      <c r="O66" s="27"/>
    </row>
    <row r="67" customFormat="false" ht="32.25" hidden="false" customHeight="true" outlineLevel="0" collapsed="false">
      <c r="A67" s="33" t="s">
        <v>33</v>
      </c>
      <c r="B67" s="34" t="s">
        <v>15</v>
      </c>
      <c r="C67" s="36" t="s">
        <v>79</v>
      </c>
      <c r="D67" s="36" t="s">
        <v>15</v>
      </c>
      <c r="E67" s="34" t="s">
        <v>21</v>
      </c>
      <c r="F67" s="36" t="s">
        <v>86</v>
      </c>
      <c r="G67" s="34"/>
      <c r="H67" s="28" t="s">
        <v>34</v>
      </c>
      <c r="I67" s="28"/>
      <c r="J67" s="31" t="n">
        <f aca="false">J68</f>
        <v>736843</v>
      </c>
      <c r="K67" s="31" t="n">
        <f aca="false">K68</f>
        <v>736843</v>
      </c>
      <c r="L67" s="37" t="e">
        <f aca="false">L68</f>
        <v>#REF!</v>
      </c>
      <c r="M67" s="31" t="n">
        <f aca="false">M68</f>
        <v>136409</v>
      </c>
      <c r="N67" s="31" t="n">
        <f aca="false">M67/K67*100</f>
        <v>18.5126275203809</v>
      </c>
    </row>
    <row r="68" s="32" customFormat="true" ht="32.25" hidden="false" customHeight="true" outlineLevel="0" collapsed="false">
      <c r="A68" s="33" t="s">
        <v>35</v>
      </c>
      <c r="B68" s="34" t="s">
        <v>15</v>
      </c>
      <c r="C68" s="36" t="s">
        <v>79</v>
      </c>
      <c r="D68" s="36" t="s">
        <v>15</v>
      </c>
      <c r="E68" s="34" t="s">
        <v>21</v>
      </c>
      <c r="F68" s="36" t="s">
        <v>86</v>
      </c>
      <c r="G68" s="34"/>
      <c r="H68" s="28" t="s">
        <v>36</v>
      </c>
      <c r="I68" s="28"/>
      <c r="J68" s="31" t="n">
        <v>736843</v>
      </c>
      <c r="K68" s="31" t="n">
        <v>736843</v>
      </c>
      <c r="L68" s="37" t="e">
        <f aca="false">#REF!</f>
        <v>#REF!</v>
      </c>
      <c r="M68" s="31" t="n">
        <v>136409</v>
      </c>
      <c r="N68" s="31" t="n">
        <f aca="false">M68/K68*100</f>
        <v>18.5126275203809</v>
      </c>
      <c r="O68" s="6"/>
    </row>
    <row r="69" customFormat="false" ht="30.75" hidden="false" customHeight="true" outlineLevel="0" collapsed="false">
      <c r="A69" s="47" t="s">
        <v>85</v>
      </c>
      <c r="B69" s="22" t="s">
        <v>15</v>
      </c>
      <c r="C69" s="39" t="s">
        <v>79</v>
      </c>
      <c r="D69" s="39" t="s">
        <v>15</v>
      </c>
      <c r="E69" s="22" t="s">
        <v>21</v>
      </c>
      <c r="F69" s="39" t="s">
        <v>87</v>
      </c>
      <c r="G69" s="22"/>
      <c r="H69" s="23"/>
      <c r="I69" s="23"/>
      <c r="J69" s="31" t="n">
        <f aca="false">J70</f>
        <v>0</v>
      </c>
      <c r="K69" s="30" t="n">
        <f aca="false">K70</f>
        <v>2591766</v>
      </c>
      <c r="L69" s="41" t="e">
        <f aca="false">L70</f>
        <v>#REF!</v>
      </c>
      <c r="M69" s="30" t="n">
        <f aca="false">M70</f>
        <v>2591765</v>
      </c>
      <c r="N69" s="31" t="n">
        <f aca="false">M69/K69*100</f>
        <v>99.9999614162698</v>
      </c>
      <c r="O69" s="27"/>
    </row>
    <row r="70" customFormat="false" ht="32.25" hidden="false" customHeight="true" outlineLevel="0" collapsed="false">
      <c r="A70" s="33" t="s">
        <v>33</v>
      </c>
      <c r="B70" s="34" t="s">
        <v>15</v>
      </c>
      <c r="C70" s="36" t="s">
        <v>79</v>
      </c>
      <c r="D70" s="36" t="s">
        <v>15</v>
      </c>
      <c r="E70" s="34" t="s">
        <v>21</v>
      </c>
      <c r="F70" s="36" t="s">
        <v>87</v>
      </c>
      <c r="G70" s="34"/>
      <c r="H70" s="28" t="s">
        <v>34</v>
      </c>
      <c r="I70" s="28"/>
      <c r="J70" s="31" t="n">
        <f aca="false">J71</f>
        <v>0</v>
      </c>
      <c r="K70" s="31" t="n">
        <f aca="false">K71</f>
        <v>2591766</v>
      </c>
      <c r="L70" s="37" t="e">
        <f aca="false">L71</f>
        <v>#REF!</v>
      </c>
      <c r="M70" s="31" t="n">
        <f aca="false">M71</f>
        <v>2591765</v>
      </c>
      <c r="N70" s="31" t="n">
        <f aca="false">M70/K70*100</f>
        <v>99.9999614162698</v>
      </c>
    </row>
    <row r="71" s="32" customFormat="true" ht="34.5" hidden="false" customHeight="true" outlineLevel="0" collapsed="false">
      <c r="A71" s="33" t="s">
        <v>35</v>
      </c>
      <c r="B71" s="34" t="s">
        <v>15</v>
      </c>
      <c r="C71" s="36" t="s">
        <v>79</v>
      </c>
      <c r="D71" s="36" t="s">
        <v>15</v>
      </c>
      <c r="E71" s="34" t="s">
        <v>21</v>
      </c>
      <c r="F71" s="36" t="s">
        <v>87</v>
      </c>
      <c r="G71" s="34"/>
      <c r="H71" s="28" t="s">
        <v>36</v>
      </c>
      <c r="I71" s="28"/>
      <c r="J71" s="31" t="n">
        <v>0</v>
      </c>
      <c r="K71" s="31" t="n">
        <v>2591766</v>
      </c>
      <c r="L71" s="37" t="e">
        <f aca="false">#REF!</f>
        <v>#REF!</v>
      </c>
      <c r="M71" s="31" t="n">
        <v>2591765</v>
      </c>
      <c r="N71" s="31" t="n">
        <f aca="false">M71/K71*100</f>
        <v>99.9999614162698</v>
      </c>
      <c r="O71" s="6"/>
    </row>
    <row r="72" s="32" customFormat="true" ht="32.25" hidden="false" customHeight="true" outlineLevel="0" collapsed="false">
      <c r="A72" s="21" t="s">
        <v>88</v>
      </c>
      <c r="B72" s="22" t="s">
        <v>15</v>
      </c>
      <c r="C72" s="39" t="s">
        <v>89</v>
      </c>
      <c r="D72" s="39"/>
      <c r="E72" s="22"/>
      <c r="F72" s="39"/>
      <c r="G72" s="34"/>
      <c r="H72" s="28"/>
      <c r="I72" s="28"/>
      <c r="J72" s="30" t="n">
        <f aca="false">J73</f>
        <v>0</v>
      </c>
      <c r="K72" s="30" t="n">
        <f aca="false">K73</f>
        <v>210000</v>
      </c>
      <c r="L72" s="30" t="n">
        <f aca="false">L73</f>
        <v>0</v>
      </c>
      <c r="M72" s="30" t="n">
        <f aca="false">M73</f>
        <v>0</v>
      </c>
      <c r="N72" s="30" t="n">
        <f aca="false">M72/K72*100</f>
        <v>0</v>
      </c>
      <c r="O72" s="6"/>
    </row>
    <row r="73" s="32" customFormat="true" ht="30" hidden="false" customHeight="true" outlineLevel="0" collapsed="false">
      <c r="A73" s="21" t="s">
        <v>90</v>
      </c>
      <c r="B73" s="22" t="s">
        <v>15</v>
      </c>
      <c r="C73" s="39" t="s">
        <v>89</v>
      </c>
      <c r="D73" s="39" t="s">
        <v>19</v>
      </c>
      <c r="E73" s="22"/>
      <c r="F73" s="39"/>
      <c r="G73" s="34"/>
      <c r="H73" s="28"/>
      <c r="I73" s="28"/>
      <c r="J73" s="30" t="n">
        <f aca="false">J74</f>
        <v>0</v>
      </c>
      <c r="K73" s="30" t="n">
        <f aca="false">K74</f>
        <v>210000</v>
      </c>
      <c r="L73" s="30" t="n">
        <f aca="false">L74</f>
        <v>0</v>
      </c>
      <c r="M73" s="30" t="n">
        <f aca="false">M74</f>
        <v>0</v>
      </c>
      <c r="N73" s="30" t="n">
        <f aca="false">M73/K73*100</f>
        <v>0</v>
      </c>
      <c r="O73" s="6"/>
    </row>
    <row r="74" s="32" customFormat="true" ht="23.25" hidden="false" customHeight="true" outlineLevel="0" collapsed="false">
      <c r="A74" s="21" t="s">
        <v>20</v>
      </c>
      <c r="B74" s="22" t="s">
        <v>15</v>
      </c>
      <c r="C74" s="39" t="s">
        <v>89</v>
      </c>
      <c r="D74" s="39" t="s">
        <v>19</v>
      </c>
      <c r="E74" s="22" t="s">
        <v>21</v>
      </c>
      <c r="F74" s="39"/>
      <c r="G74" s="34"/>
      <c r="H74" s="28"/>
      <c r="I74" s="28"/>
      <c r="J74" s="30" t="n">
        <f aca="false">J75</f>
        <v>0</v>
      </c>
      <c r="K74" s="30" t="n">
        <f aca="false">K75</f>
        <v>210000</v>
      </c>
      <c r="L74" s="30" t="n">
        <f aca="false">L75</f>
        <v>0</v>
      </c>
      <c r="M74" s="30" t="n">
        <f aca="false">M75</f>
        <v>0</v>
      </c>
      <c r="N74" s="30" t="n">
        <f aca="false">M74/K74*100</f>
        <v>0</v>
      </c>
      <c r="O74" s="6"/>
    </row>
    <row r="75" s="32" customFormat="true" ht="30.75" hidden="false" customHeight="true" outlineLevel="0" collapsed="false">
      <c r="A75" s="21" t="s">
        <v>91</v>
      </c>
      <c r="B75" s="22" t="s">
        <v>15</v>
      </c>
      <c r="C75" s="39" t="s">
        <v>89</v>
      </c>
      <c r="D75" s="39" t="s">
        <v>19</v>
      </c>
      <c r="E75" s="22" t="s">
        <v>21</v>
      </c>
      <c r="F75" s="39" t="s">
        <v>92</v>
      </c>
      <c r="G75" s="34"/>
      <c r="H75" s="28"/>
      <c r="I75" s="28"/>
      <c r="J75" s="30" t="n">
        <f aca="false">J76+J78</f>
        <v>0</v>
      </c>
      <c r="K75" s="30" t="n">
        <f aca="false">K76+K78</f>
        <v>210000</v>
      </c>
      <c r="L75" s="30" t="n">
        <f aca="false">L76+L78</f>
        <v>0</v>
      </c>
      <c r="M75" s="30" t="n">
        <f aca="false">M76+M78</f>
        <v>0</v>
      </c>
      <c r="N75" s="30" t="n">
        <f aca="false">M75/K75*100</f>
        <v>0</v>
      </c>
      <c r="O75" s="6"/>
    </row>
    <row r="76" s="32" customFormat="true" ht="30.75" hidden="false" customHeight="true" outlineLevel="0" collapsed="false">
      <c r="A76" s="33" t="s">
        <v>33</v>
      </c>
      <c r="B76" s="34" t="s">
        <v>15</v>
      </c>
      <c r="C76" s="36" t="s">
        <v>89</v>
      </c>
      <c r="D76" s="36" t="s">
        <v>19</v>
      </c>
      <c r="E76" s="34" t="s">
        <v>21</v>
      </c>
      <c r="F76" s="36" t="s">
        <v>92</v>
      </c>
      <c r="G76" s="34"/>
      <c r="H76" s="28" t="s">
        <v>34</v>
      </c>
      <c r="I76" s="28"/>
      <c r="J76" s="31" t="n">
        <f aca="false">J77</f>
        <v>0</v>
      </c>
      <c r="K76" s="31" t="n">
        <f aca="false">K77</f>
        <v>30000</v>
      </c>
      <c r="L76" s="31" t="n">
        <f aca="false">L77</f>
        <v>0</v>
      </c>
      <c r="M76" s="31" t="n">
        <f aca="false">M77</f>
        <v>0</v>
      </c>
      <c r="N76" s="31" t="n">
        <f aca="false">M76/K76*100</f>
        <v>0</v>
      </c>
      <c r="O76" s="6"/>
    </row>
    <row r="77" s="32" customFormat="true" ht="33.75" hidden="false" customHeight="true" outlineLevel="0" collapsed="false">
      <c r="A77" s="33" t="s">
        <v>35</v>
      </c>
      <c r="B77" s="34" t="s">
        <v>15</v>
      </c>
      <c r="C77" s="36" t="s">
        <v>89</v>
      </c>
      <c r="D77" s="36" t="s">
        <v>19</v>
      </c>
      <c r="E77" s="34" t="s">
        <v>21</v>
      </c>
      <c r="F77" s="36" t="s">
        <v>92</v>
      </c>
      <c r="G77" s="34"/>
      <c r="H77" s="28" t="s">
        <v>36</v>
      </c>
      <c r="I77" s="28"/>
      <c r="J77" s="31" t="n">
        <v>0</v>
      </c>
      <c r="K77" s="31" t="n">
        <v>30000</v>
      </c>
      <c r="L77" s="31"/>
      <c r="M77" s="31" t="n">
        <v>0</v>
      </c>
      <c r="N77" s="31" t="n">
        <f aca="false">M77/K77*100</f>
        <v>0</v>
      </c>
      <c r="O77" s="6"/>
    </row>
    <row r="78" s="32" customFormat="true" ht="31.5" hidden="false" customHeight="true" outlineLevel="0" collapsed="false">
      <c r="A78" s="33" t="s">
        <v>62</v>
      </c>
      <c r="B78" s="34" t="s">
        <v>15</v>
      </c>
      <c r="C78" s="36" t="s">
        <v>89</v>
      </c>
      <c r="D78" s="36" t="s">
        <v>19</v>
      </c>
      <c r="E78" s="34" t="s">
        <v>21</v>
      </c>
      <c r="F78" s="36" t="s">
        <v>92</v>
      </c>
      <c r="G78" s="34"/>
      <c r="H78" s="28" t="s">
        <v>63</v>
      </c>
      <c r="I78" s="28"/>
      <c r="J78" s="31" t="n">
        <f aca="false">J79</f>
        <v>0</v>
      </c>
      <c r="K78" s="31" t="n">
        <f aca="false">K79</f>
        <v>180000</v>
      </c>
      <c r="L78" s="31" t="n">
        <f aca="false">L79</f>
        <v>0</v>
      </c>
      <c r="M78" s="31" t="n">
        <f aca="false">M79</f>
        <v>0</v>
      </c>
      <c r="N78" s="31" t="n">
        <f aca="false">M78/K78*100</f>
        <v>0</v>
      </c>
      <c r="O78" s="6"/>
    </row>
    <row r="79" s="32" customFormat="true" ht="19.5" hidden="false" customHeight="true" outlineLevel="0" collapsed="false">
      <c r="A79" s="33" t="s">
        <v>64</v>
      </c>
      <c r="B79" s="34" t="s">
        <v>15</v>
      </c>
      <c r="C79" s="36" t="s">
        <v>89</v>
      </c>
      <c r="D79" s="36" t="s">
        <v>19</v>
      </c>
      <c r="E79" s="34" t="s">
        <v>21</v>
      </c>
      <c r="F79" s="36" t="s">
        <v>92</v>
      </c>
      <c r="G79" s="34"/>
      <c r="H79" s="28" t="s">
        <v>65</v>
      </c>
      <c r="I79" s="28"/>
      <c r="J79" s="31" t="n">
        <v>0</v>
      </c>
      <c r="K79" s="31" t="n">
        <v>180000</v>
      </c>
      <c r="L79" s="37"/>
      <c r="M79" s="31" t="n">
        <v>0</v>
      </c>
      <c r="N79" s="31" t="n">
        <f aca="false">M79/K79*100</f>
        <v>0</v>
      </c>
      <c r="O79" s="6"/>
    </row>
    <row r="80" s="32" customFormat="true" ht="34.5" hidden="false" customHeight="true" outlineLevel="0" collapsed="false">
      <c r="A80" s="21" t="s">
        <v>93</v>
      </c>
      <c r="B80" s="22" t="s">
        <v>15</v>
      </c>
      <c r="C80" s="39" t="s">
        <v>94</v>
      </c>
      <c r="D80" s="39"/>
      <c r="E80" s="22"/>
      <c r="F80" s="39"/>
      <c r="G80" s="39"/>
      <c r="H80" s="39"/>
      <c r="I80" s="23"/>
      <c r="J80" s="30" t="n">
        <f aca="false">J81+J91+J96+J106+J111</f>
        <v>4481695</v>
      </c>
      <c r="K80" s="30" t="n">
        <f aca="false">K81+K86+K96+K101+K106+K111</f>
        <v>4665070.38</v>
      </c>
      <c r="L80" s="30" t="n">
        <f aca="false">L81+L86+L96+L101+L106+L111</f>
        <v>0</v>
      </c>
      <c r="M80" s="30" t="n">
        <f aca="false">M81+M86+M96+M101+M106+M111</f>
        <v>2526246.04</v>
      </c>
      <c r="N80" s="31" t="n">
        <f aca="false">M80/K80*100</f>
        <v>54.1523671503537</v>
      </c>
      <c r="O80" s="27"/>
    </row>
    <row r="81" s="32" customFormat="true" ht="18" hidden="false" customHeight="true" outlineLevel="0" collapsed="false">
      <c r="A81" s="21" t="s">
        <v>95</v>
      </c>
      <c r="B81" s="22" t="s">
        <v>15</v>
      </c>
      <c r="C81" s="39" t="s">
        <v>94</v>
      </c>
      <c r="D81" s="39" t="s">
        <v>19</v>
      </c>
      <c r="E81" s="22"/>
      <c r="F81" s="39"/>
      <c r="G81" s="39"/>
      <c r="H81" s="39"/>
      <c r="I81" s="23"/>
      <c r="J81" s="30" t="n">
        <f aca="false">J82</f>
        <v>2088400</v>
      </c>
      <c r="K81" s="30" t="n">
        <f aca="false">K82</f>
        <v>2088400</v>
      </c>
      <c r="L81" s="30" t="n">
        <f aca="false">L82</f>
        <v>0</v>
      </c>
      <c r="M81" s="30" t="n">
        <f aca="false">M82</f>
        <v>1139572.51</v>
      </c>
      <c r="N81" s="31" t="n">
        <f aca="false">M81/K81*100</f>
        <v>54.5667740854243</v>
      </c>
      <c r="O81" s="27"/>
    </row>
    <row r="82" s="32" customFormat="true" ht="17.25" hidden="false" customHeight="true" outlineLevel="0" collapsed="false">
      <c r="A82" s="21" t="s">
        <v>20</v>
      </c>
      <c r="B82" s="22" t="s">
        <v>15</v>
      </c>
      <c r="C82" s="39" t="s">
        <v>94</v>
      </c>
      <c r="D82" s="39" t="s">
        <v>19</v>
      </c>
      <c r="E82" s="22" t="s">
        <v>21</v>
      </c>
      <c r="F82" s="39"/>
      <c r="G82" s="39"/>
      <c r="H82" s="39"/>
      <c r="I82" s="23"/>
      <c r="J82" s="48" t="n">
        <f aca="false">J83</f>
        <v>2088400</v>
      </c>
      <c r="K82" s="30" t="n">
        <f aca="false">K83</f>
        <v>2088400</v>
      </c>
      <c r="L82" s="30" t="n">
        <f aca="false">L83</f>
        <v>0</v>
      </c>
      <c r="M82" s="30" t="n">
        <f aca="false">M83</f>
        <v>1139572.51</v>
      </c>
      <c r="N82" s="31" t="n">
        <f aca="false">M82/K82*100</f>
        <v>54.5667740854243</v>
      </c>
      <c r="O82" s="27"/>
    </row>
    <row r="83" s="32" customFormat="true" ht="21" hidden="false" customHeight="true" outlineLevel="0" collapsed="false">
      <c r="A83" s="21" t="s">
        <v>96</v>
      </c>
      <c r="B83" s="22" t="s">
        <v>15</v>
      </c>
      <c r="C83" s="39" t="s">
        <v>94</v>
      </c>
      <c r="D83" s="39" t="s">
        <v>19</v>
      </c>
      <c r="E83" s="22" t="s">
        <v>21</v>
      </c>
      <c r="F83" s="22" t="s">
        <v>97</v>
      </c>
      <c r="G83" s="22" t="s">
        <v>98</v>
      </c>
      <c r="H83" s="23"/>
      <c r="I83" s="23"/>
      <c r="J83" s="30" t="n">
        <f aca="false">J84</f>
        <v>2088400</v>
      </c>
      <c r="K83" s="30" t="n">
        <f aca="false">K84</f>
        <v>2088400</v>
      </c>
      <c r="L83" s="40"/>
      <c r="M83" s="30" t="n">
        <f aca="false">M84</f>
        <v>1139572.51</v>
      </c>
      <c r="N83" s="31" t="n">
        <f aca="false">M83/K83*100</f>
        <v>54.5667740854243</v>
      </c>
      <c r="O83" s="27"/>
    </row>
    <row r="84" s="32" customFormat="true" ht="31.5" hidden="false" customHeight="true" outlineLevel="0" collapsed="false">
      <c r="A84" s="33" t="s">
        <v>33</v>
      </c>
      <c r="B84" s="34" t="s">
        <v>15</v>
      </c>
      <c r="C84" s="36" t="s">
        <v>94</v>
      </c>
      <c r="D84" s="36" t="s">
        <v>19</v>
      </c>
      <c r="E84" s="34" t="s">
        <v>21</v>
      </c>
      <c r="F84" s="34" t="s">
        <v>97</v>
      </c>
      <c r="G84" s="34" t="s">
        <v>98</v>
      </c>
      <c r="H84" s="28" t="s">
        <v>34</v>
      </c>
      <c r="I84" s="23"/>
      <c r="J84" s="31" t="n">
        <f aca="false">J85</f>
        <v>2088400</v>
      </c>
      <c r="K84" s="31" t="n">
        <f aca="false">K85</f>
        <v>2088400</v>
      </c>
      <c r="L84" s="35"/>
      <c r="M84" s="31" t="n">
        <f aca="false">M85</f>
        <v>1139572.51</v>
      </c>
      <c r="N84" s="31" t="n">
        <f aca="false">M84/K84*100</f>
        <v>54.5667740854243</v>
      </c>
      <c r="O84" s="27"/>
    </row>
    <row r="85" s="32" customFormat="true" ht="30.75" hidden="false" customHeight="true" outlineLevel="0" collapsed="false">
      <c r="A85" s="49" t="s">
        <v>35</v>
      </c>
      <c r="B85" s="34" t="s">
        <v>15</v>
      </c>
      <c r="C85" s="36" t="s">
        <v>94</v>
      </c>
      <c r="D85" s="36" t="s">
        <v>19</v>
      </c>
      <c r="E85" s="50" t="s">
        <v>21</v>
      </c>
      <c r="F85" s="50" t="s">
        <v>97</v>
      </c>
      <c r="G85" s="50" t="s">
        <v>98</v>
      </c>
      <c r="H85" s="51" t="s">
        <v>36</v>
      </c>
      <c r="I85" s="52"/>
      <c r="J85" s="31" t="n">
        <v>2088400</v>
      </c>
      <c r="K85" s="53" t="n">
        <v>2088400</v>
      </c>
      <c r="L85" s="46"/>
      <c r="M85" s="53" t="n">
        <v>1139572.51</v>
      </c>
      <c r="N85" s="31" t="n">
        <f aca="false">M85/K85*100</f>
        <v>54.5667740854243</v>
      </c>
      <c r="O85" s="27"/>
    </row>
    <row r="86" s="32" customFormat="true" ht="31.5" hidden="false" customHeight="true" outlineLevel="0" collapsed="false">
      <c r="A86" s="21" t="s">
        <v>99</v>
      </c>
      <c r="B86" s="22" t="s">
        <v>15</v>
      </c>
      <c r="C86" s="39" t="s">
        <v>94</v>
      </c>
      <c r="D86" s="39" t="s">
        <v>15</v>
      </c>
      <c r="E86" s="54"/>
      <c r="F86" s="50"/>
      <c r="G86" s="50"/>
      <c r="H86" s="51"/>
      <c r="I86" s="52"/>
      <c r="J86" s="30" t="n">
        <f aca="false">J87</f>
        <v>941520</v>
      </c>
      <c r="K86" s="48" t="n">
        <f aca="false">K87</f>
        <v>1004069.38</v>
      </c>
      <c r="L86" s="48" t="n">
        <f aca="false">L87</f>
        <v>0</v>
      </c>
      <c r="M86" s="48" t="n">
        <f aca="false">M87</f>
        <v>524482.42</v>
      </c>
      <c r="N86" s="31" t="n">
        <f aca="false">M86/K86*100</f>
        <v>52.235675188103</v>
      </c>
      <c r="O86" s="27"/>
    </row>
    <row r="87" s="32" customFormat="true" ht="20.25" hidden="false" customHeight="true" outlineLevel="0" collapsed="false">
      <c r="A87" s="21" t="s">
        <v>20</v>
      </c>
      <c r="B87" s="22" t="s">
        <v>15</v>
      </c>
      <c r="C87" s="39" t="s">
        <v>94</v>
      </c>
      <c r="D87" s="39" t="s">
        <v>15</v>
      </c>
      <c r="E87" s="54" t="s">
        <v>21</v>
      </c>
      <c r="F87" s="50"/>
      <c r="G87" s="50"/>
      <c r="H87" s="51"/>
      <c r="I87" s="52"/>
      <c r="J87" s="30" t="n">
        <f aca="false">J88+J91</f>
        <v>941520</v>
      </c>
      <c r="K87" s="30" t="n">
        <f aca="false">K88+K91</f>
        <v>1004069.38</v>
      </c>
      <c r="L87" s="30" t="n">
        <f aca="false">L88+L91</f>
        <v>0</v>
      </c>
      <c r="M87" s="30" t="n">
        <f aca="false">M88+M91</f>
        <v>524482.42</v>
      </c>
      <c r="N87" s="31" t="n">
        <f aca="false">M87/K87*100</f>
        <v>52.235675188103</v>
      </c>
      <c r="O87" s="27"/>
    </row>
    <row r="88" s="32" customFormat="true" ht="30.75" hidden="false" customHeight="true" outlineLevel="0" collapsed="false">
      <c r="A88" s="21" t="s">
        <v>100</v>
      </c>
      <c r="B88" s="22" t="s">
        <v>15</v>
      </c>
      <c r="C88" s="39" t="s">
        <v>94</v>
      </c>
      <c r="D88" s="39" t="s">
        <v>15</v>
      </c>
      <c r="E88" s="54" t="s">
        <v>21</v>
      </c>
      <c r="F88" s="54" t="s">
        <v>101</v>
      </c>
      <c r="G88" s="50"/>
      <c r="H88" s="51"/>
      <c r="I88" s="52"/>
      <c r="J88" s="30" t="n">
        <f aca="false">J89</f>
        <v>0</v>
      </c>
      <c r="K88" s="30" t="n">
        <f aca="false">K89</f>
        <v>62549.38</v>
      </c>
      <c r="L88" s="30" t="n">
        <f aca="false">L89</f>
        <v>0</v>
      </c>
      <c r="M88" s="30" t="n">
        <f aca="false">M89</f>
        <v>62549.38</v>
      </c>
      <c r="N88" s="31" t="n">
        <f aca="false">M88/K88*100</f>
        <v>100</v>
      </c>
      <c r="O88" s="27"/>
    </row>
    <row r="89" s="32" customFormat="true" ht="33" hidden="false" customHeight="true" outlineLevel="0" collapsed="false">
      <c r="A89" s="33" t="s">
        <v>62</v>
      </c>
      <c r="B89" s="34" t="s">
        <v>15</v>
      </c>
      <c r="C89" s="36" t="s">
        <v>94</v>
      </c>
      <c r="D89" s="36" t="s">
        <v>15</v>
      </c>
      <c r="E89" s="50" t="s">
        <v>21</v>
      </c>
      <c r="F89" s="50" t="s">
        <v>101</v>
      </c>
      <c r="G89" s="50"/>
      <c r="H89" s="51" t="s">
        <v>63</v>
      </c>
      <c r="I89" s="52"/>
      <c r="J89" s="31" t="n">
        <f aca="false">J90</f>
        <v>0</v>
      </c>
      <c r="K89" s="31" t="n">
        <f aca="false">K90</f>
        <v>62549.38</v>
      </c>
      <c r="L89" s="31" t="n">
        <f aca="false">L90</f>
        <v>0</v>
      </c>
      <c r="M89" s="31" t="n">
        <f aca="false">M90</f>
        <v>62549.38</v>
      </c>
      <c r="N89" s="31" t="n">
        <f aca="false">M89/K89*100</f>
        <v>100</v>
      </c>
      <c r="O89" s="27"/>
    </row>
    <row r="90" s="32" customFormat="true" ht="34.5" hidden="false" customHeight="true" outlineLevel="0" collapsed="false">
      <c r="A90" s="33" t="s">
        <v>102</v>
      </c>
      <c r="B90" s="34" t="s">
        <v>15</v>
      </c>
      <c r="C90" s="36" t="s">
        <v>94</v>
      </c>
      <c r="D90" s="36" t="s">
        <v>15</v>
      </c>
      <c r="E90" s="50" t="s">
        <v>21</v>
      </c>
      <c r="F90" s="50" t="s">
        <v>101</v>
      </c>
      <c r="G90" s="50"/>
      <c r="H90" s="51" t="s">
        <v>103</v>
      </c>
      <c r="I90" s="52"/>
      <c r="J90" s="31" t="n">
        <v>0</v>
      </c>
      <c r="K90" s="53" t="n">
        <v>62549.38</v>
      </c>
      <c r="L90" s="46"/>
      <c r="M90" s="53" t="n">
        <v>62549.38</v>
      </c>
      <c r="N90" s="31" t="n">
        <f aca="false">M90/K90*100</f>
        <v>100</v>
      </c>
      <c r="O90" s="27"/>
    </row>
    <row r="91" s="32" customFormat="true" ht="18.75" hidden="false" customHeight="true" outlineLevel="0" collapsed="false">
      <c r="A91" s="21" t="s">
        <v>99</v>
      </c>
      <c r="B91" s="22" t="s">
        <v>15</v>
      </c>
      <c r="C91" s="39" t="s">
        <v>94</v>
      </c>
      <c r="D91" s="39" t="s">
        <v>15</v>
      </c>
      <c r="E91" s="22"/>
      <c r="F91" s="39"/>
      <c r="G91" s="39"/>
      <c r="H91" s="39"/>
      <c r="I91" s="23"/>
      <c r="J91" s="30" t="n">
        <f aca="false">J92</f>
        <v>941520</v>
      </c>
      <c r="K91" s="30" t="n">
        <f aca="false">K92</f>
        <v>941520</v>
      </c>
      <c r="L91" s="30" t="n">
        <f aca="false">L92</f>
        <v>0</v>
      </c>
      <c r="M91" s="30" t="n">
        <f aca="false">M92</f>
        <v>461933.04</v>
      </c>
      <c r="N91" s="31" t="n">
        <f aca="false">M91/K91*100</f>
        <v>49.0624776956411</v>
      </c>
      <c r="O91" s="27"/>
    </row>
    <row r="92" s="32" customFormat="true" ht="20.25" hidden="false" customHeight="true" outlineLevel="0" collapsed="false">
      <c r="A92" s="21" t="s">
        <v>20</v>
      </c>
      <c r="B92" s="22" t="s">
        <v>15</v>
      </c>
      <c r="C92" s="39" t="s">
        <v>94</v>
      </c>
      <c r="D92" s="39" t="s">
        <v>15</v>
      </c>
      <c r="E92" s="22" t="s">
        <v>21</v>
      </c>
      <c r="F92" s="39"/>
      <c r="G92" s="39"/>
      <c r="H92" s="39"/>
      <c r="I92" s="23"/>
      <c r="J92" s="30" t="n">
        <f aca="false">J93</f>
        <v>941520</v>
      </c>
      <c r="K92" s="30" t="n">
        <f aca="false">K93</f>
        <v>941520</v>
      </c>
      <c r="L92" s="30" t="n">
        <f aca="false">L93</f>
        <v>0</v>
      </c>
      <c r="M92" s="30" t="n">
        <f aca="false">M93</f>
        <v>461933.04</v>
      </c>
      <c r="N92" s="31" t="n">
        <f aca="false">M92/K92*100</f>
        <v>49.0624776956411</v>
      </c>
      <c r="O92" s="27"/>
    </row>
    <row r="93" customFormat="false" ht="36.75" hidden="false" customHeight="true" outlineLevel="0" collapsed="false">
      <c r="A93" s="21" t="s">
        <v>104</v>
      </c>
      <c r="B93" s="22" t="s">
        <v>15</v>
      </c>
      <c r="C93" s="39" t="s">
        <v>94</v>
      </c>
      <c r="D93" s="39" t="s">
        <v>15</v>
      </c>
      <c r="E93" s="22" t="s">
        <v>21</v>
      </c>
      <c r="F93" s="22" t="s">
        <v>105</v>
      </c>
      <c r="G93" s="22"/>
      <c r="H93" s="23"/>
      <c r="I93" s="55"/>
      <c r="J93" s="30" t="n">
        <f aca="false">J94</f>
        <v>941520</v>
      </c>
      <c r="K93" s="30" t="n">
        <f aca="false">K94</f>
        <v>941520</v>
      </c>
      <c r="L93" s="30" t="n">
        <f aca="false">L94</f>
        <v>0</v>
      </c>
      <c r="M93" s="30" t="n">
        <f aca="false">M94</f>
        <v>461933.04</v>
      </c>
      <c r="N93" s="31" t="n">
        <f aca="false">M93/K93*100</f>
        <v>49.0624776956411</v>
      </c>
      <c r="O93" s="27"/>
    </row>
    <row r="94" customFormat="false" ht="32.25" hidden="false" customHeight="true" outlineLevel="0" collapsed="false">
      <c r="A94" s="33" t="s">
        <v>33</v>
      </c>
      <c r="B94" s="34" t="s">
        <v>15</v>
      </c>
      <c r="C94" s="36" t="s">
        <v>94</v>
      </c>
      <c r="D94" s="36" t="s">
        <v>15</v>
      </c>
      <c r="E94" s="34" t="s">
        <v>21</v>
      </c>
      <c r="F94" s="34" t="s">
        <v>105</v>
      </c>
      <c r="G94" s="34"/>
      <c r="H94" s="28" t="s">
        <v>34</v>
      </c>
      <c r="I94" s="56"/>
      <c r="J94" s="31" t="n">
        <f aca="false">J95</f>
        <v>941520</v>
      </c>
      <c r="K94" s="31" t="n">
        <f aca="false">K95</f>
        <v>941520</v>
      </c>
      <c r="L94" s="37" t="n">
        <f aca="false">L95</f>
        <v>0</v>
      </c>
      <c r="M94" s="31" t="n">
        <f aca="false">M95</f>
        <v>461933.04</v>
      </c>
      <c r="N94" s="31" t="n">
        <f aca="false">M94/K94*100</f>
        <v>49.0624776956411</v>
      </c>
    </row>
    <row r="95" s="32" customFormat="true" ht="34.5" hidden="false" customHeight="true" outlineLevel="0" collapsed="false">
      <c r="A95" s="33" t="s">
        <v>35</v>
      </c>
      <c r="B95" s="34" t="s">
        <v>15</v>
      </c>
      <c r="C95" s="36" t="s">
        <v>94</v>
      </c>
      <c r="D95" s="36" t="s">
        <v>15</v>
      </c>
      <c r="E95" s="34" t="s">
        <v>21</v>
      </c>
      <c r="F95" s="34" t="s">
        <v>105</v>
      </c>
      <c r="G95" s="34"/>
      <c r="H95" s="28" t="s">
        <v>36</v>
      </c>
      <c r="I95" s="56"/>
      <c r="J95" s="31" t="n">
        <v>941520</v>
      </c>
      <c r="K95" s="31" t="n">
        <v>941520</v>
      </c>
      <c r="L95" s="45"/>
      <c r="M95" s="31" t="n">
        <v>461933.04</v>
      </c>
      <c r="N95" s="31" t="n">
        <f aca="false">M95/K95*100</f>
        <v>49.0624776956411</v>
      </c>
      <c r="O95" s="6"/>
    </row>
    <row r="96" s="32" customFormat="true" ht="18.75" hidden="false" customHeight="true" outlineLevel="0" collapsed="false">
      <c r="A96" s="21" t="s">
        <v>106</v>
      </c>
      <c r="B96" s="23" t="s">
        <v>15</v>
      </c>
      <c r="C96" s="23" t="s">
        <v>94</v>
      </c>
      <c r="D96" s="23" t="s">
        <v>58</v>
      </c>
      <c r="E96" s="23"/>
      <c r="F96" s="23"/>
      <c r="G96" s="23"/>
      <c r="H96" s="23"/>
      <c r="I96" s="24"/>
      <c r="J96" s="30" t="n">
        <f aca="false">J97</f>
        <v>285941</v>
      </c>
      <c r="K96" s="30" t="n">
        <f aca="false">K97</f>
        <v>285941</v>
      </c>
      <c r="L96" s="30" t="n">
        <f aca="false">L97</f>
        <v>0</v>
      </c>
      <c r="M96" s="30" t="n">
        <f aca="false">M97</f>
        <v>172968</v>
      </c>
      <c r="N96" s="31" t="n">
        <f aca="false">M96/K96*100</f>
        <v>60.4908005497638</v>
      </c>
      <c r="O96" s="27"/>
    </row>
    <row r="97" s="32" customFormat="true" ht="21" hidden="false" customHeight="true" outlineLevel="0" collapsed="false">
      <c r="A97" s="21" t="s">
        <v>20</v>
      </c>
      <c r="B97" s="22" t="s">
        <v>15</v>
      </c>
      <c r="C97" s="39" t="s">
        <v>94</v>
      </c>
      <c r="D97" s="39" t="s">
        <v>58</v>
      </c>
      <c r="E97" s="22" t="s">
        <v>21</v>
      </c>
      <c r="F97" s="39"/>
      <c r="G97" s="39"/>
      <c r="H97" s="39"/>
      <c r="I97" s="23"/>
      <c r="J97" s="48" t="n">
        <f aca="false">J98</f>
        <v>285941</v>
      </c>
      <c r="K97" s="30" t="n">
        <f aca="false">K98</f>
        <v>285941</v>
      </c>
      <c r="L97" s="30" t="n">
        <f aca="false">L98</f>
        <v>0</v>
      </c>
      <c r="M97" s="30" t="n">
        <f aca="false">M98</f>
        <v>172968</v>
      </c>
      <c r="N97" s="31" t="n">
        <f aca="false">M97/K97*100</f>
        <v>60.4908005497638</v>
      </c>
      <c r="O97" s="27"/>
    </row>
    <row r="98" customFormat="false" ht="18.75" hidden="false" customHeight="true" outlineLevel="0" collapsed="false">
      <c r="A98" s="21" t="s">
        <v>107</v>
      </c>
      <c r="B98" s="22" t="s">
        <v>15</v>
      </c>
      <c r="C98" s="39" t="s">
        <v>94</v>
      </c>
      <c r="D98" s="39" t="s">
        <v>58</v>
      </c>
      <c r="E98" s="22" t="s">
        <v>21</v>
      </c>
      <c r="F98" s="22" t="s">
        <v>108</v>
      </c>
      <c r="G98" s="22" t="s">
        <v>109</v>
      </c>
      <c r="H98" s="23"/>
      <c r="I98" s="23"/>
      <c r="J98" s="30" t="n">
        <f aca="false">J99</f>
        <v>285941</v>
      </c>
      <c r="K98" s="30" t="n">
        <f aca="false">K99</f>
        <v>285941</v>
      </c>
      <c r="L98" s="40"/>
      <c r="M98" s="30" t="n">
        <f aca="false">M99</f>
        <v>172968</v>
      </c>
      <c r="N98" s="31" t="n">
        <f aca="false">M98/K98*100</f>
        <v>60.4908005497638</v>
      </c>
      <c r="O98" s="27"/>
    </row>
    <row r="99" customFormat="false" ht="20.25" hidden="false" customHeight="true" outlineLevel="0" collapsed="false">
      <c r="A99" s="33" t="s">
        <v>37</v>
      </c>
      <c r="B99" s="34" t="s">
        <v>15</v>
      </c>
      <c r="C99" s="36" t="s">
        <v>94</v>
      </c>
      <c r="D99" s="36" t="s">
        <v>58</v>
      </c>
      <c r="E99" s="34" t="s">
        <v>21</v>
      </c>
      <c r="F99" s="34" t="s">
        <v>108</v>
      </c>
      <c r="G99" s="34" t="s">
        <v>109</v>
      </c>
      <c r="H99" s="28" t="s">
        <v>38</v>
      </c>
      <c r="I99" s="28"/>
      <c r="J99" s="31" t="n">
        <f aca="false">J100</f>
        <v>285941</v>
      </c>
      <c r="K99" s="31" t="n">
        <f aca="false">K100</f>
        <v>285941</v>
      </c>
      <c r="L99" s="35"/>
      <c r="M99" s="31" t="n">
        <f aca="false">M100</f>
        <v>172968</v>
      </c>
      <c r="N99" s="31" t="n">
        <f aca="false">M99/K99*100</f>
        <v>60.4908005497638</v>
      </c>
    </row>
    <row r="100" s="32" customFormat="true" ht="34.5" hidden="false" customHeight="true" outlineLevel="0" collapsed="false">
      <c r="A100" s="49" t="s">
        <v>71</v>
      </c>
      <c r="B100" s="34" t="s">
        <v>15</v>
      </c>
      <c r="C100" s="36" t="s">
        <v>94</v>
      </c>
      <c r="D100" s="36" t="s">
        <v>58</v>
      </c>
      <c r="E100" s="50" t="s">
        <v>21</v>
      </c>
      <c r="F100" s="50" t="s">
        <v>108</v>
      </c>
      <c r="G100" s="50" t="s">
        <v>109</v>
      </c>
      <c r="H100" s="51" t="s">
        <v>72</v>
      </c>
      <c r="I100" s="51"/>
      <c r="J100" s="31" t="n">
        <v>285941</v>
      </c>
      <c r="K100" s="53" t="n">
        <v>285941</v>
      </c>
      <c r="L100" s="4"/>
      <c r="M100" s="53" t="n">
        <v>172968</v>
      </c>
      <c r="N100" s="31" t="n">
        <f aca="false">M100/K100*100</f>
        <v>60.4908005497638</v>
      </c>
      <c r="O100" s="6"/>
    </row>
    <row r="101" s="32" customFormat="true" ht="18.75" hidden="false" customHeight="true" outlineLevel="0" collapsed="false">
      <c r="A101" s="21" t="s">
        <v>106</v>
      </c>
      <c r="B101" s="23" t="s">
        <v>15</v>
      </c>
      <c r="C101" s="23" t="s">
        <v>94</v>
      </c>
      <c r="D101" s="23" t="s">
        <v>58</v>
      </c>
      <c r="E101" s="23"/>
      <c r="F101" s="23"/>
      <c r="G101" s="23"/>
      <c r="H101" s="23"/>
      <c r="I101" s="24"/>
      <c r="J101" s="30" t="n">
        <f aca="false">J102</f>
        <v>0</v>
      </c>
      <c r="K101" s="30" t="n">
        <f aca="false">K102</f>
        <v>120826</v>
      </c>
      <c r="L101" s="30" t="n">
        <f aca="false">L102</f>
        <v>0</v>
      </c>
      <c r="M101" s="30" t="n">
        <f aca="false">M102</f>
        <v>120826</v>
      </c>
      <c r="N101" s="31" t="n">
        <f aca="false">M101/K101*100</f>
        <v>100</v>
      </c>
      <c r="O101" s="27"/>
    </row>
    <row r="102" s="32" customFormat="true" ht="21" hidden="false" customHeight="true" outlineLevel="0" collapsed="false">
      <c r="A102" s="21" t="s">
        <v>20</v>
      </c>
      <c r="B102" s="22" t="s">
        <v>15</v>
      </c>
      <c r="C102" s="39" t="s">
        <v>94</v>
      </c>
      <c r="D102" s="39" t="s">
        <v>58</v>
      </c>
      <c r="E102" s="22" t="s">
        <v>21</v>
      </c>
      <c r="F102" s="39"/>
      <c r="G102" s="39"/>
      <c r="H102" s="39"/>
      <c r="I102" s="23"/>
      <c r="J102" s="48" t="n">
        <f aca="false">J103</f>
        <v>0</v>
      </c>
      <c r="K102" s="30" t="n">
        <f aca="false">K103</f>
        <v>120826</v>
      </c>
      <c r="L102" s="30" t="n">
        <f aca="false">L103</f>
        <v>0</v>
      </c>
      <c r="M102" s="30" t="n">
        <f aca="false">M103</f>
        <v>120826</v>
      </c>
      <c r="N102" s="31" t="n">
        <f aca="false">M102/K102*100</f>
        <v>100</v>
      </c>
      <c r="O102" s="27"/>
    </row>
    <row r="103" customFormat="false" ht="18.75" hidden="false" customHeight="true" outlineLevel="0" collapsed="false">
      <c r="A103" s="21" t="s">
        <v>110</v>
      </c>
      <c r="B103" s="22" t="s">
        <v>15</v>
      </c>
      <c r="C103" s="39" t="s">
        <v>94</v>
      </c>
      <c r="D103" s="39" t="s">
        <v>58</v>
      </c>
      <c r="E103" s="22" t="s">
        <v>21</v>
      </c>
      <c r="F103" s="22" t="s">
        <v>111</v>
      </c>
      <c r="G103" s="22" t="s">
        <v>109</v>
      </c>
      <c r="H103" s="23"/>
      <c r="I103" s="23"/>
      <c r="J103" s="30" t="n">
        <f aca="false">J104</f>
        <v>0</v>
      </c>
      <c r="K103" s="30" t="n">
        <f aca="false">K104</f>
        <v>120826</v>
      </c>
      <c r="L103" s="40"/>
      <c r="M103" s="30" t="n">
        <f aca="false">M104</f>
        <v>120826</v>
      </c>
      <c r="N103" s="31" t="n">
        <f aca="false">M103/K103*100</f>
        <v>100</v>
      </c>
      <c r="O103" s="27"/>
    </row>
    <row r="104" customFormat="false" ht="20.25" hidden="false" customHeight="true" outlineLevel="0" collapsed="false">
      <c r="A104" s="33" t="s">
        <v>37</v>
      </c>
      <c r="B104" s="34" t="s">
        <v>15</v>
      </c>
      <c r="C104" s="36" t="s">
        <v>94</v>
      </c>
      <c r="D104" s="36" t="s">
        <v>58</v>
      </c>
      <c r="E104" s="34" t="s">
        <v>21</v>
      </c>
      <c r="F104" s="34" t="s">
        <v>111</v>
      </c>
      <c r="G104" s="34" t="s">
        <v>109</v>
      </c>
      <c r="H104" s="28" t="s">
        <v>38</v>
      </c>
      <c r="I104" s="28"/>
      <c r="J104" s="31" t="n">
        <f aca="false">J105</f>
        <v>0</v>
      </c>
      <c r="K104" s="31" t="n">
        <f aca="false">K105</f>
        <v>120826</v>
      </c>
      <c r="L104" s="35"/>
      <c r="M104" s="31" t="n">
        <f aca="false">M105</f>
        <v>120826</v>
      </c>
      <c r="N104" s="31" t="n">
        <f aca="false">M104/K104*100</f>
        <v>100</v>
      </c>
    </row>
    <row r="105" s="32" customFormat="true" ht="34.5" hidden="false" customHeight="true" outlineLevel="0" collapsed="false">
      <c r="A105" s="49" t="s">
        <v>71</v>
      </c>
      <c r="B105" s="34" t="s">
        <v>15</v>
      </c>
      <c r="C105" s="36" t="s">
        <v>94</v>
      </c>
      <c r="D105" s="36" t="s">
        <v>58</v>
      </c>
      <c r="E105" s="50" t="s">
        <v>21</v>
      </c>
      <c r="F105" s="50" t="s">
        <v>111</v>
      </c>
      <c r="G105" s="50" t="s">
        <v>109</v>
      </c>
      <c r="H105" s="51" t="s">
        <v>72</v>
      </c>
      <c r="I105" s="51"/>
      <c r="J105" s="31"/>
      <c r="K105" s="53" t="n">
        <v>120826</v>
      </c>
      <c r="L105" s="4"/>
      <c r="M105" s="53" t="n">
        <v>120826</v>
      </c>
      <c r="N105" s="31" t="n">
        <f aca="false">M105/K105*100</f>
        <v>100</v>
      </c>
      <c r="O105" s="6"/>
    </row>
    <row r="106" s="32" customFormat="true" ht="18.75" hidden="false" customHeight="true" outlineLevel="0" collapsed="false">
      <c r="A106" s="21" t="s">
        <v>112</v>
      </c>
      <c r="B106" s="23" t="s">
        <v>15</v>
      </c>
      <c r="C106" s="23" t="s">
        <v>94</v>
      </c>
      <c r="D106" s="23" t="s">
        <v>67</v>
      </c>
      <c r="E106" s="23"/>
      <c r="F106" s="23"/>
      <c r="G106" s="23"/>
      <c r="H106" s="23"/>
      <c r="I106" s="24"/>
      <c r="J106" s="30" t="n">
        <f aca="false">J107</f>
        <v>165834</v>
      </c>
      <c r="K106" s="30" t="n">
        <f aca="false">K107</f>
        <v>165834</v>
      </c>
      <c r="L106" s="30" t="n">
        <f aca="false">L107</f>
        <v>0</v>
      </c>
      <c r="M106" s="30" t="n">
        <f aca="false">M107</f>
        <v>28399.11</v>
      </c>
      <c r="N106" s="31" t="n">
        <f aca="false">M106/K106*100</f>
        <v>17.1250226129744</v>
      </c>
      <c r="O106" s="27"/>
    </row>
    <row r="107" s="32" customFormat="true" ht="20.25" hidden="false" customHeight="true" outlineLevel="0" collapsed="false">
      <c r="A107" s="21" t="s">
        <v>20</v>
      </c>
      <c r="B107" s="22" t="s">
        <v>15</v>
      </c>
      <c r="C107" s="39" t="s">
        <v>94</v>
      </c>
      <c r="D107" s="39" t="s">
        <v>67</v>
      </c>
      <c r="E107" s="22" t="s">
        <v>21</v>
      </c>
      <c r="F107" s="39"/>
      <c r="G107" s="39"/>
      <c r="H107" s="39"/>
      <c r="I107" s="23"/>
      <c r="J107" s="30" t="n">
        <f aca="false">J108</f>
        <v>165834</v>
      </c>
      <c r="K107" s="30" t="n">
        <f aca="false">K108</f>
        <v>165834</v>
      </c>
      <c r="L107" s="30" t="n">
        <f aca="false">L108</f>
        <v>0</v>
      </c>
      <c r="M107" s="30" t="n">
        <f aca="false">M108</f>
        <v>28399.11</v>
      </c>
      <c r="N107" s="31" t="n">
        <f aca="false">M107/K107*100</f>
        <v>17.1250226129744</v>
      </c>
      <c r="O107" s="27"/>
    </row>
    <row r="108" customFormat="false" ht="24" hidden="false" customHeight="true" outlineLevel="0" collapsed="false">
      <c r="A108" s="21" t="s">
        <v>113</v>
      </c>
      <c r="B108" s="22" t="s">
        <v>15</v>
      </c>
      <c r="C108" s="39" t="s">
        <v>94</v>
      </c>
      <c r="D108" s="39" t="s">
        <v>67</v>
      </c>
      <c r="E108" s="22" t="s">
        <v>21</v>
      </c>
      <c r="F108" s="22" t="s">
        <v>114</v>
      </c>
      <c r="G108" s="22"/>
      <c r="H108" s="23"/>
      <c r="I108" s="55"/>
      <c r="J108" s="30" t="n">
        <f aca="false">J109</f>
        <v>165834</v>
      </c>
      <c r="K108" s="30" t="n">
        <f aca="false">K109</f>
        <v>165834</v>
      </c>
      <c r="L108" s="30" t="n">
        <f aca="false">L109</f>
        <v>0</v>
      </c>
      <c r="M108" s="30" t="n">
        <f aca="false">M109</f>
        <v>28399.11</v>
      </c>
      <c r="N108" s="31" t="n">
        <f aca="false">M108/K108*100</f>
        <v>17.1250226129744</v>
      </c>
      <c r="O108" s="27"/>
    </row>
    <row r="109" customFormat="false" ht="36.75" hidden="false" customHeight="true" outlineLevel="0" collapsed="false">
      <c r="A109" s="33" t="s">
        <v>33</v>
      </c>
      <c r="B109" s="34" t="s">
        <v>15</v>
      </c>
      <c r="C109" s="36" t="s">
        <v>94</v>
      </c>
      <c r="D109" s="36" t="s">
        <v>67</v>
      </c>
      <c r="E109" s="34" t="s">
        <v>21</v>
      </c>
      <c r="F109" s="34" t="s">
        <v>114</v>
      </c>
      <c r="G109" s="34"/>
      <c r="H109" s="28" t="s">
        <v>34</v>
      </c>
      <c r="I109" s="56"/>
      <c r="J109" s="31" t="n">
        <f aca="false">J110</f>
        <v>165834</v>
      </c>
      <c r="K109" s="31" t="n">
        <f aca="false">K110</f>
        <v>165834</v>
      </c>
      <c r="L109" s="31" t="n">
        <f aca="false">L110</f>
        <v>0</v>
      </c>
      <c r="M109" s="31" t="n">
        <f aca="false">M110</f>
        <v>28399.11</v>
      </c>
      <c r="N109" s="31" t="n">
        <f aca="false">M109/K109*100</f>
        <v>17.1250226129744</v>
      </c>
    </row>
    <row r="110" s="32" customFormat="true" ht="32.25" hidden="false" customHeight="true" outlineLevel="0" collapsed="false">
      <c r="A110" s="33" t="s">
        <v>35</v>
      </c>
      <c r="B110" s="34" t="s">
        <v>15</v>
      </c>
      <c r="C110" s="36" t="s">
        <v>94</v>
      </c>
      <c r="D110" s="36" t="s">
        <v>67</v>
      </c>
      <c r="E110" s="34" t="s">
        <v>21</v>
      </c>
      <c r="F110" s="34" t="s">
        <v>114</v>
      </c>
      <c r="G110" s="34"/>
      <c r="H110" s="28" t="s">
        <v>36</v>
      </c>
      <c r="I110" s="56"/>
      <c r="J110" s="31" t="n">
        <v>165834</v>
      </c>
      <c r="K110" s="31" t="n">
        <v>165834</v>
      </c>
      <c r="L110" s="45"/>
      <c r="M110" s="31" t="n">
        <v>28399.11</v>
      </c>
      <c r="N110" s="31" t="n">
        <f aca="false">M110/K110*100</f>
        <v>17.1250226129744</v>
      </c>
      <c r="O110" s="6"/>
    </row>
    <row r="111" s="32" customFormat="true" ht="18.75" hidden="false" customHeight="true" outlineLevel="0" collapsed="false">
      <c r="A111" s="21" t="s">
        <v>115</v>
      </c>
      <c r="B111" s="22" t="s">
        <v>15</v>
      </c>
      <c r="C111" s="39" t="s">
        <v>94</v>
      </c>
      <c r="D111" s="39" t="s">
        <v>74</v>
      </c>
      <c r="E111" s="22"/>
      <c r="F111" s="39"/>
      <c r="G111" s="39"/>
      <c r="H111" s="39"/>
      <c r="I111" s="23"/>
      <c r="J111" s="30" t="n">
        <f aca="false">J112</f>
        <v>1000000</v>
      </c>
      <c r="K111" s="30" t="n">
        <f aca="false">K112</f>
        <v>1000000</v>
      </c>
      <c r="L111" s="30" t="n">
        <f aca="false">L112</f>
        <v>0</v>
      </c>
      <c r="M111" s="30" t="n">
        <f aca="false">M112</f>
        <v>539998</v>
      </c>
      <c r="N111" s="31" t="n">
        <f aca="false">M111/K111*100</f>
        <v>53.9998</v>
      </c>
      <c r="O111" s="27"/>
    </row>
    <row r="112" s="32" customFormat="true" ht="21" hidden="false" customHeight="true" outlineLevel="0" collapsed="false">
      <c r="A112" s="21" t="s">
        <v>20</v>
      </c>
      <c r="B112" s="22" t="s">
        <v>15</v>
      </c>
      <c r="C112" s="39" t="s">
        <v>94</v>
      </c>
      <c r="D112" s="39" t="s">
        <v>74</v>
      </c>
      <c r="E112" s="22" t="s">
        <v>21</v>
      </c>
      <c r="F112" s="39"/>
      <c r="G112" s="39"/>
      <c r="H112" s="39"/>
      <c r="I112" s="23"/>
      <c r="J112" s="48" t="n">
        <f aca="false">J113</f>
        <v>1000000</v>
      </c>
      <c r="K112" s="30" t="n">
        <f aca="false">K113</f>
        <v>1000000</v>
      </c>
      <c r="L112" s="30" t="n">
        <f aca="false">L113</f>
        <v>0</v>
      </c>
      <c r="M112" s="30" t="n">
        <f aca="false">M113</f>
        <v>539998</v>
      </c>
      <c r="N112" s="31" t="n">
        <f aca="false">M112/K112*100</f>
        <v>53.9998</v>
      </c>
      <c r="O112" s="27"/>
    </row>
    <row r="113" s="32" customFormat="true" ht="19.5" hidden="false" customHeight="true" outlineLevel="0" collapsed="false">
      <c r="A113" s="21" t="s">
        <v>116</v>
      </c>
      <c r="B113" s="22" t="s">
        <v>15</v>
      </c>
      <c r="C113" s="39" t="s">
        <v>94</v>
      </c>
      <c r="D113" s="39" t="s">
        <v>74</v>
      </c>
      <c r="E113" s="22" t="s">
        <v>21</v>
      </c>
      <c r="F113" s="22" t="s">
        <v>117</v>
      </c>
      <c r="G113" s="22" t="s">
        <v>118</v>
      </c>
      <c r="H113" s="23"/>
      <c r="I113" s="23"/>
      <c r="J113" s="30" t="n">
        <f aca="false">J114</f>
        <v>1000000</v>
      </c>
      <c r="K113" s="30" t="n">
        <f aca="false">K114</f>
        <v>1000000</v>
      </c>
      <c r="L113" s="41" t="n">
        <f aca="false">L114</f>
        <v>0</v>
      </c>
      <c r="M113" s="30" t="n">
        <f aca="false">M114</f>
        <v>539998</v>
      </c>
      <c r="N113" s="31" t="n">
        <f aca="false">M113/K113*100</f>
        <v>53.9998</v>
      </c>
      <c r="O113" s="27"/>
    </row>
    <row r="114" customFormat="false" ht="30" hidden="false" customHeight="true" outlineLevel="0" collapsed="false">
      <c r="A114" s="33" t="s">
        <v>37</v>
      </c>
      <c r="B114" s="34" t="s">
        <v>15</v>
      </c>
      <c r="C114" s="36" t="s">
        <v>94</v>
      </c>
      <c r="D114" s="36" t="s">
        <v>74</v>
      </c>
      <c r="E114" s="34" t="s">
        <v>21</v>
      </c>
      <c r="F114" s="34" t="s">
        <v>117</v>
      </c>
      <c r="G114" s="34" t="s">
        <v>118</v>
      </c>
      <c r="H114" s="28" t="s">
        <v>38</v>
      </c>
      <c r="I114" s="23"/>
      <c r="J114" s="31" t="n">
        <f aca="false">J115</f>
        <v>1000000</v>
      </c>
      <c r="K114" s="31" t="n">
        <f aca="false">K115</f>
        <v>1000000</v>
      </c>
      <c r="L114" s="35"/>
      <c r="M114" s="31" t="n">
        <f aca="false">M115</f>
        <v>539998</v>
      </c>
      <c r="N114" s="31" t="n">
        <f aca="false">M114/K114*100</f>
        <v>53.9998</v>
      </c>
      <c r="O114" s="27"/>
    </row>
    <row r="115" s="32" customFormat="true" ht="34.5" hidden="false" customHeight="true" outlineLevel="0" collapsed="false">
      <c r="A115" s="49" t="s">
        <v>71</v>
      </c>
      <c r="B115" s="34" t="s">
        <v>15</v>
      </c>
      <c r="C115" s="36" t="s">
        <v>94</v>
      </c>
      <c r="D115" s="36" t="s">
        <v>74</v>
      </c>
      <c r="E115" s="50" t="s">
        <v>21</v>
      </c>
      <c r="F115" s="50" t="s">
        <v>117</v>
      </c>
      <c r="G115" s="50" t="s">
        <v>118</v>
      </c>
      <c r="H115" s="51" t="s">
        <v>72</v>
      </c>
      <c r="I115" s="51"/>
      <c r="J115" s="31" t="n">
        <v>1000000</v>
      </c>
      <c r="K115" s="53" t="n">
        <v>1000000</v>
      </c>
      <c r="L115" s="4"/>
      <c r="M115" s="53" t="n">
        <v>539998</v>
      </c>
      <c r="N115" s="31" t="n">
        <f aca="false">M115/K115*100</f>
        <v>53.9998</v>
      </c>
      <c r="O115" s="6"/>
    </row>
    <row r="116" s="32" customFormat="true" ht="32.25" hidden="false" customHeight="true" outlineLevel="0" collapsed="false">
      <c r="A116" s="21" t="s">
        <v>119</v>
      </c>
      <c r="B116" s="23" t="s">
        <v>15</v>
      </c>
      <c r="C116" s="23" t="s">
        <v>120</v>
      </c>
      <c r="D116" s="23"/>
      <c r="E116" s="23"/>
      <c r="F116" s="23"/>
      <c r="G116" s="23"/>
      <c r="H116" s="23"/>
      <c r="I116" s="24"/>
      <c r="J116" s="30" t="n">
        <f aca="false">J117+J140+J149</f>
        <v>96126040</v>
      </c>
      <c r="K116" s="30" t="n">
        <f aca="false">K117+K140+K149</f>
        <v>96822284</v>
      </c>
      <c r="L116" s="30" t="n">
        <f aca="false">L117+L140+L149</f>
        <v>0</v>
      </c>
      <c r="M116" s="30" t="n">
        <f aca="false">M117+M140+M149</f>
        <v>49780835.13</v>
      </c>
      <c r="N116" s="31" t="n">
        <f aca="false">M116/K116*100</f>
        <v>51.4146465807396</v>
      </c>
      <c r="O116" s="27"/>
    </row>
    <row r="117" s="32" customFormat="true" ht="18.75" hidden="false" customHeight="true" outlineLevel="0" collapsed="false">
      <c r="A117" s="21" t="s">
        <v>121</v>
      </c>
      <c r="B117" s="23" t="s">
        <v>15</v>
      </c>
      <c r="C117" s="23" t="s">
        <v>120</v>
      </c>
      <c r="D117" s="23" t="s">
        <v>19</v>
      </c>
      <c r="E117" s="23"/>
      <c r="F117" s="23"/>
      <c r="G117" s="23"/>
      <c r="H117" s="23"/>
      <c r="I117" s="24"/>
      <c r="J117" s="30" t="n">
        <f aca="false">J118</f>
        <v>95576604</v>
      </c>
      <c r="K117" s="30" t="n">
        <f aca="false">K118</f>
        <v>95999199</v>
      </c>
      <c r="L117" s="30" t="n">
        <f aca="false">L118</f>
        <v>0</v>
      </c>
      <c r="M117" s="30" t="n">
        <f aca="false">M118</f>
        <v>49622190.78</v>
      </c>
      <c r="N117" s="31" t="n">
        <f aca="false">M117/K117*100</f>
        <v>51.6902133527177</v>
      </c>
      <c r="O117" s="27"/>
    </row>
    <row r="118" s="32" customFormat="true" ht="18" hidden="false" customHeight="true" outlineLevel="0" collapsed="false">
      <c r="A118" s="21" t="s">
        <v>20</v>
      </c>
      <c r="B118" s="22" t="s">
        <v>15</v>
      </c>
      <c r="C118" s="39" t="s">
        <v>120</v>
      </c>
      <c r="D118" s="39" t="s">
        <v>19</v>
      </c>
      <c r="E118" s="22" t="s">
        <v>21</v>
      </c>
      <c r="F118" s="39"/>
      <c r="G118" s="39"/>
      <c r="H118" s="39"/>
      <c r="I118" s="23"/>
      <c r="J118" s="30" t="n">
        <f aca="false">J119+J122+J125+J128+J137</f>
        <v>95576604</v>
      </c>
      <c r="K118" s="30" t="n">
        <f aca="false">K119+K122+K125+K128+K137+K131+K134</f>
        <v>95999199</v>
      </c>
      <c r="L118" s="30" t="n">
        <f aca="false">L119+L122+L125+L128+L137+L131+L134</f>
        <v>0</v>
      </c>
      <c r="M118" s="30" t="n">
        <f aca="false">M119+M122+M125+M128+M137+M131+M134</f>
        <v>49622190.78</v>
      </c>
      <c r="N118" s="31" t="n">
        <f aca="false">M118/K118*100</f>
        <v>51.6902133527177</v>
      </c>
      <c r="O118" s="27"/>
    </row>
    <row r="119" customFormat="false" ht="20.25" hidden="false" customHeight="true" outlineLevel="0" collapsed="false">
      <c r="A119" s="21" t="s">
        <v>122</v>
      </c>
      <c r="B119" s="22" t="s">
        <v>15</v>
      </c>
      <c r="C119" s="39" t="s">
        <v>120</v>
      </c>
      <c r="D119" s="39" t="s">
        <v>19</v>
      </c>
      <c r="E119" s="22" t="s">
        <v>21</v>
      </c>
      <c r="F119" s="22" t="s">
        <v>123</v>
      </c>
      <c r="G119" s="22" t="s">
        <v>124</v>
      </c>
      <c r="H119" s="23"/>
      <c r="I119" s="23"/>
      <c r="J119" s="30" t="n">
        <f aca="false">J120</f>
        <v>9000000</v>
      </c>
      <c r="K119" s="30" t="n">
        <f aca="false">K120</f>
        <v>9000000</v>
      </c>
      <c r="L119" s="41" t="n">
        <f aca="false">L120</f>
        <v>0</v>
      </c>
      <c r="M119" s="30" t="n">
        <f aca="false">M120</f>
        <v>4594377.3</v>
      </c>
      <c r="N119" s="31" t="n">
        <f aca="false">M119/K119*100</f>
        <v>51.0486366666667</v>
      </c>
      <c r="O119" s="27"/>
    </row>
    <row r="120" customFormat="false" ht="19.5" hidden="false" customHeight="true" outlineLevel="0" collapsed="false">
      <c r="A120" s="33" t="s">
        <v>62</v>
      </c>
      <c r="B120" s="34" t="s">
        <v>15</v>
      </c>
      <c r="C120" s="36" t="s">
        <v>120</v>
      </c>
      <c r="D120" s="36" t="s">
        <v>19</v>
      </c>
      <c r="E120" s="34" t="s">
        <v>21</v>
      </c>
      <c r="F120" s="34" t="s">
        <v>123</v>
      </c>
      <c r="G120" s="34" t="s">
        <v>77</v>
      </c>
      <c r="H120" s="28" t="s">
        <v>63</v>
      </c>
      <c r="I120" s="28"/>
      <c r="J120" s="31" t="n">
        <f aca="false">J121</f>
        <v>9000000</v>
      </c>
      <c r="K120" s="31" t="n">
        <f aca="false">K121</f>
        <v>9000000</v>
      </c>
      <c r="L120" s="45"/>
      <c r="M120" s="31" t="n">
        <f aca="false">M121</f>
        <v>4594377.3</v>
      </c>
      <c r="N120" s="31" t="n">
        <f aca="false">M120/K120*100</f>
        <v>51.0486366666667</v>
      </c>
    </row>
    <row r="121" s="32" customFormat="true" ht="16.5" hidden="false" customHeight="true" outlineLevel="0" collapsed="false">
      <c r="A121" s="33" t="s">
        <v>64</v>
      </c>
      <c r="B121" s="34" t="s">
        <v>15</v>
      </c>
      <c r="C121" s="36" t="s">
        <v>120</v>
      </c>
      <c r="D121" s="36" t="s">
        <v>19</v>
      </c>
      <c r="E121" s="34" t="s">
        <v>21</v>
      </c>
      <c r="F121" s="34" t="s">
        <v>123</v>
      </c>
      <c r="G121" s="34" t="s">
        <v>77</v>
      </c>
      <c r="H121" s="28" t="s">
        <v>65</v>
      </c>
      <c r="I121" s="28"/>
      <c r="J121" s="31" t="n">
        <v>9000000</v>
      </c>
      <c r="K121" s="31" t="n">
        <v>9000000</v>
      </c>
      <c r="L121" s="35"/>
      <c r="M121" s="31" t="n">
        <v>4594377.3</v>
      </c>
      <c r="N121" s="31" t="n">
        <f aca="false">M121/K121*100</f>
        <v>51.0486366666667</v>
      </c>
      <c r="O121" s="6"/>
    </row>
    <row r="122" customFormat="false" ht="22.5" hidden="false" customHeight="true" outlineLevel="0" collapsed="false">
      <c r="A122" s="43" t="s">
        <v>125</v>
      </c>
      <c r="B122" s="22" t="s">
        <v>15</v>
      </c>
      <c r="C122" s="39" t="s">
        <v>120</v>
      </c>
      <c r="D122" s="39" t="s">
        <v>19</v>
      </c>
      <c r="E122" s="22" t="s">
        <v>21</v>
      </c>
      <c r="F122" s="22" t="s">
        <v>126</v>
      </c>
      <c r="G122" s="22" t="s">
        <v>127</v>
      </c>
      <c r="H122" s="23"/>
      <c r="I122" s="23"/>
      <c r="J122" s="30" t="n">
        <f aca="false">J123</f>
        <v>13085000</v>
      </c>
      <c r="K122" s="30" t="n">
        <f aca="false">K123</f>
        <v>13087595</v>
      </c>
      <c r="L122" s="44"/>
      <c r="M122" s="30" t="n">
        <f aca="false">M123</f>
        <v>7284465.11</v>
      </c>
      <c r="N122" s="31" t="n">
        <f aca="false">M122/K122*100</f>
        <v>55.6593102858088</v>
      </c>
      <c r="O122" s="27"/>
    </row>
    <row r="123" customFormat="false" ht="28.5" hidden="false" customHeight="true" outlineLevel="0" collapsed="false">
      <c r="A123" s="33" t="s">
        <v>62</v>
      </c>
      <c r="B123" s="34" t="s">
        <v>15</v>
      </c>
      <c r="C123" s="36" t="s">
        <v>120</v>
      </c>
      <c r="D123" s="36" t="s">
        <v>19</v>
      </c>
      <c r="E123" s="34" t="s">
        <v>21</v>
      </c>
      <c r="F123" s="34" t="s">
        <v>126</v>
      </c>
      <c r="G123" s="34" t="s">
        <v>127</v>
      </c>
      <c r="H123" s="28" t="s">
        <v>63</v>
      </c>
      <c r="I123" s="28"/>
      <c r="J123" s="31" t="n">
        <f aca="false">J124</f>
        <v>13085000</v>
      </c>
      <c r="K123" s="31" t="n">
        <f aca="false">K124</f>
        <v>13087595</v>
      </c>
      <c r="L123" s="45"/>
      <c r="M123" s="31" t="n">
        <f aca="false">M124</f>
        <v>7284465.11</v>
      </c>
      <c r="N123" s="31" t="n">
        <f aca="false">M123/K123*100</f>
        <v>55.6593102858088</v>
      </c>
    </row>
    <row r="124" s="32" customFormat="true" ht="19.5" hidden="false" customHeight="true" outlineLevel="0" collapsed="false">
      <c r="A124" s="33" t="s">
        <v>64</v>
      </c>
      <c r="B124" s="34" t="s">
        <v>15</v>
      </c>
      <c r="C124" s="36" t="s">
        <v>120</v>
      </c>
      <c r="D124" s="36" t="s">
        <v>19</v>
      </c>
      <c r="E124" s="34" t="s">
        <v>21</v>
      </c>
      <c r="F124" s="34" t="s">
        <v>126</v>
      </c>
      <c r="G124" s="34" t="s">
        <v>127</v>
      </c>
      <c r="H124" s="28" t="s">
        <v>65</v>
      </c>
      <c r="I124" s="28"/>
      <c r="J124" s="31" t="n">
        <v>13085000</v>
      </c>
      <c r="K124" s="31" t="n">
        <v>13087595</v>
      </c>
      <c r="L124" s="4"/>
      <c r="M124" s="31" t="n">
        <v>7284465.11</v>
      </c>
      <c r="N124" s="31" t="n">
        <f aca="false">M124/K124*100</f>
        <v>55.6593102858088</v>
      </c>
      <c r="O124" s="6"/>
    </row>
    <row r="125" customFormat="false" ht="25.5" hidden="false" customHeight="true" outlineLevel="0" collapsed="false">
      <c r="A125" s="43" t="s">
        <v>128</v>
      </c>
      <c r="B125" s="22" t="s">
        <v>15</v>
      </c>
      <c r="C125" s="39" t="s">
        <v>120</v>
      </c>
      <c r="D125" s="39" t="s">
        <v>19</v>
      </c>
      <c r="E125" s="22" t="s">
        <v>21</v>
      </c>
      <c r="F125" s="22" t="s">
        <v>129</v>
      </c>
      <c r="G125" s="22" t="s">
        <v>130</v>
      </c>
      <c r="H125" s="23"/>
      <c r="I125" s="23"/>
      <c r="J125" s="30" t="n">
        <f aca="false">J126</f>
        <v>12000000</v>
      </c>
      <c r="K125" s="30" t="n">
        <f aca="false">K126</f>
        <v>12000000</v>
      </c>
      <c r="L125" s="40"/>
      <c r="M125" s="30" t="n">
        <f aca="false">M126</f>
        <v>7630314.37</v>
      </c>
      <c r="N125" s="31" t="n">
        <f aca="false">M125/K125*100</f>
        <v>63.5859530833333</v>
      </c>
      <c r="O125" s="27"/>
    </row>
    <row r="126" customFormat="false" ht="16.5" hidden="false" customHeight="true" outlineLevel="0" collapsed="false">
      <c r="A126" s="33" t="s">
        <v>62</v>
      </c>
      <c r="B126" s="34" t="s">
        <v>15</v>
      </c>
      <c r="C126" s="36" t="s">
        <v>120</v>
      </c>
      <c r="D126" s="36" t="s">
        <v>19</v>
      </c>
      <c r="E126" s="34" t="s">
        <v>21</v>
      </c>
      <c r="F126" s="34" t="s">
        <v>129</v>
      </c>
      <c r="G126" s="34" t="s">
        <v>130</v>
      </c>
      <c r="H126" s="28" t="s">
        <v>63</v>
      </c>
      <c r="I126" s="28"/>
      <c r="J126" s="31" t="n">
        <f aca="false">J127</f>
        <v>12000000</v>
      </c>
      <c r="K126" s="31" t="n">
        <f aca="false">K127</f>
        <v>12000000</v>
      </c>
      <c r="L126" s="35"/>
      <c r="M126" s="31" t="n">
        <f aca="false">M127</f>
        <v>7630314.37</v>
      </c>
      <c r="N126" s="31" t="n">
        <f aca="false">M126/K126*100</f>
        <v>63.5859530833333</v>
      </c>
    </row>
    <row r="127" s="32" customFormat="true" ht="27.75" hidden="false" customHeight="true" outlineLevel="0" collapsed="false">
      <c r="A127" s="33" t="s">
        <v>64</v>
      </c>
      <c r="B127" s="34" t="s">
        <v>15</v>
      </c>
      <c r="C127" s="36" t="s">
        <v>120</v>
      </c>
      <c r="D127" s="36" t="s">
        <v>19</v>
      </c>
      <c r="E127" s="34" t="s">
        <v>21</v>
      </c>
      <c r="F127" s="34" t="s">
        <v>129</v>
      </c>
      <c r="G127" s="34" t="s">
        <v>130</v>
      </c>
      <c r="H127" s="28" t="s">
        <v>65</v>
      </c>
      <c r="I127" s="28"/>
      <c r="J127" s="31" t="n">
        <v>12000000</v>
      </c>
      <c r="K127" s="31" t="n">
        <v>12000000</v>
      </c>
      <c r="L127" s="4"/>
      <c r="M127" s="31" t="n">
        <v>7630314.37</v>
      </c>
      <c r="N127" s="31" t="n">
        <f aca="false">M127/K127*100</f>
        <v>63.5859530833333</v>
      </c>
      <c r="O127" s="6"/>
    </row>
    <row r="128" customFormat="false" ht="32.25" hidden="false" customHeight="true" outlineLevel="0" collapsed="false">
      <c r="A128" s="43" t="s">
        <v>131</v>
      </c>
      <c r="B128" s="22" t="s">
        <v>15</v>
      </c>
      <c r="C128" s="39" t="s">
        <v>120</v>
      </c>
      <c r="D128" s="39" t="s">
        <v>19</v>
      </c>
      <c r="E128" s="22" t="s">
        <v>21</v>
      </c>
      <c r="F128" s="22" t="s">
        <v>132</v>
      </c>
      <c r="G128" s="22" t="s">
        <v>133</v>
      </c>
      <c r="H128" s="23"/>
      <c r="I128" s="23"/>
      <c r="J128" s="30" t="n">
        <f aca="false">J129</f>
        <v>33043504</v>
      </c>
      <c r="K128" s="30" t="n">
        <f aca="false">K129</f>
        <v>33043504</v>
      </c>
      <c r="L128" s="44"/>
      <c r="M128" s="30" t="n">
        <f aca="false">M129</f>
        <v>16883998</v>
      </c>
      <c r="N128" s="31" t="n">
        <f aca="false">M128/K128*100</f>
        <v>51.0962699355371</v>
      </c>
      <c r="O128" s="27"/>
    </row>
    <row r="129" customFormat="false" ht="19.5" hidden="false" customHeight="true" outlineLevel="0" collapsed="false">
      <c r="A129" s="33" t="s">
        <v>62</v>
      </c>
      <c r="B129" s="34" t="s">
        <v>15</v>
      </c>
      <c r="C129" s="36" t="s">
        <v>120</v>
      </c>
      <c r="D129" s="36" t="s">
        <v>19</v>
      </c>
      <c r="E129" s="34" t="s">
        <v>21</v>
      </c>
      <c r="F129" s="34" t="s">
        <v>132</v>
      </c>
      <c r="G129" s="34" t="s">
        <v>134</v>
      </c>
      <c r="H129" s="28" t="s">
        <v>63</v>
      </c>
      <c r="I129" s="28"/>
      <c r="J129" s="31" t="n">
        <f aca="false">J130</f>
        <v>33043504</v>
      </c>
      <c r="K129" s="31" t="n">
        <f aca="false">K130</f>
        <v>33043504</v>
      </c>
      <c r="L129" s="35"/>
      <c r="M129" s="31" t="n">
        <f aca="false">M130</f>
        <v>16883998</v>
      </c>
      <c r="N129" s="31" t="n">
        <f aca="false">M129/K129*100</f>
        <v>51.0962699355371</v>
      </c>
    </row>
    <row r="130" s="32" customFormat="true" ht="24" hidden="false" customHeight="true" outlineLevel="0" collapsed="false">
      <c r="A130" s="33" t="s">
        <v>64</v>
      </c>
      <c r="B130" s="34" t="s">
        <v>15</v>
      </c>
      <c r="C130" s="36" t="s">
        <v>120</v>
      </c>
      <c r="D130" s="36" t="s">
        <v>19</v>
      </c>
      <c r="E130" s="34" t="s">
        <v>21</v>
      </c>
      <c r="F130" s="34" t="s">
        <v>132</v>
      </c>
      <c r="G130" s="34" t="s">
        <v>134</v>
      </c>
      <c r="H130" s="28" t="s">
        <v>65</v>
      </c>
      <c r="I130" s="28"/>
      <c r="J130" s="31" t="n">
        <v>33043504</v>
      </c>
      <c r="K130" s="31" t="n">
        <v>33043504</v>
      </c>
      <c r="L130" s="4"/>
      <c r="M130" s="31" t="n">
        <v>16883998</v>
      </c>
      <c r="N130" s="31" t="n">
        <f aca="false">M130/K130*100</f>
        <v>51.0962699355371</v>
      </c>
      <c r="O130" s="6"/>
    </row>
    <row r="131" customFormat="false" ht="32.25" hidden="false" customHeight="true" outlineLevel="0" collapsed="false">
      <c r="A131" s="43" t="s">
        <v>135</v>
      </c>
      <c r="B131" s="22" t="s">
        <v>15</v>
      </c>
      <c r="C131" s="39" t="s">
        <v>120</v>
      </c>
      <c r="D131" s="39" t="s">
        <v>19</v>
      </c>
      <c r="E131" s="22" t="s">
        <v>21</v>
      </c>
      <c r="F131" s="22" t="s">
        <v>136</v>
      </c>
      <c r="G131" s="22" t="s">
        <v>133</v>
      </c>
      <c r="H131" s="23"/>
      <c r="I131" s="23"/>
      <c r="J131" s="30" t="n">
        <f aca="false">J132</f>
        <v>0</v>
      </c>
      <c r="K131" s="30" t="n">
        <f aca="false">K132</f>
        <v>262500</v>
      </c>
      <c r="L131" s="44"/>
      <c r="M131" s="30" t="n">
        <f aca="false">M132</f>
        <v>145833</v>
      </c>
      <c r="N131" s="31" t="n">
        <f aca="false">M131/K131*100</f>
        <v>55.5554285714286</v>
      </c>
      <c r="O131" s="27"/>
    </row>
    <row r="132" customFormat="false" ht="19.5" hidden="false" customHeight="true" outlineLevel="0" collapsed="false">
      <c r="A132" s="33" t="s">
        <v>62</v>
      </c>
      <c r="B132" s="34" t="s">
        <v>15</v>
      </c>
      <c r="C132" s="36" t="s">
        <v>120</v>
      </c>
      <c r="D132" s="36" t="s">
        <v>19</v>
      </c>
      <c r="E132" s="34" t="s">
        <v>21</v>
      </c>
      <c r="F132" s="34" t="s">
        <v>136</v>
      </c>
      <c r="G132" s="34" t="s">
        <v>134</v>
      </c>
      <c r="H132" s="28" t="s">
        <v>63</v>
      </c>
      <c r="I132" s="28"/>
      <c r="J132" s="31" t="n">
        <f aca="false">J133</f>
        <v>0</v>
      </c>
      <c r="K132" s="31" t="n">
        <f aca="false">K133</f>
        <v>262500</v>
      </c>
      <c r="L132" s="35"/>
      <c r="M132" s="31" t="n">
        <f aca="false">M133</f>
        <v>145833</v>
      </c>
      <c r="N132" s="31" t="n">
        <f aca="false">M132/K132*100</f>
        <v>55.5554285714286</v>
      </c>
    </row>
    <row r="133" s="32" customFormat="true" ht="24.75" hidden="false" customHeight="true" outlineLevel="0" collapsed="false">
      <c r="A133" s="33" t="s">
        <v>64</v>
      </c>
      <c r="B133" s="34" t="s">
        <v>15</v>
      </c>
      <c r="C133" s="36" t="s">
        <v>120</v>
      </c>
      <c r="D133" s="36" t="s">
        <v>19</v>
      </c>
      <c r="E133" s="34" t="s">
        <v>21</v>
      </c>
      <c r="F133" s="34" t="s">
        <v>136</v>
      </c>
      <c r="G133" s="34" t="s">
        <v>134</v>
      </c>
      <c r="H133" s="28" t="s">
        <v>65</v>
      </c>
      <c r="I133" s="28"/>
      <c r="J133" s="31" t="n">
        <v>0</v>
      </c>
      <c r="K133" s="31" t="n">
        <v>262500</v>
      </c>
      <c r="L133" s="4"/>
      <c r="M133" s="31" t="n">
        <v>145833</v>
      </c>
      <c r="N133" s="31" t="n">
        <f aca="false">M133/K133*100</f>
        <v>55.5554285714286</v>
      </c>
      <c r="O133" s="6"/>
    </row>
    <row r="134" customFormat="false" ht="32.25" hidden="false" customHeight="true" outlineLevel="0" collapsed="false">
      <c r="A134" s="43" t="s">
        <v>135</v>
      </c>
      <c r="B134" s="22" t="s">
        <v>15</v>
      </c>
      <c r="C134" s="39" t="s">
        <v>120</v>
      </c>
      <c r="D134" s="39" t="s">
        <v>19</v>
      </c>
      <c r="E134" s="22" t="s">
        <v>21</v>
      </c>
      <c r="F134" s="22" t="s">
        <v>137</v>
      </c>
      <c r="G134" s="22" t="s">
        <v>133</v>
      </c>
      <c r="H134" s="23"/>
      <c r="I134" s="23"/>
      <c r="J134" s="30" t="n">
        <f aca="false">J135</f>
        <v>0</v>
      </c>
      <c r="K134" s="30" t="n">
        <f aca="false">K135</f>
        <v>157500</v>
      </c>
      <c r="L134" s="44"/>
      <c r="M134" s="30" t="n">
        <f aca="false">M135</f>
        <v>71178</v>
      </c>
      <c r="N134" s="31" t="n">
        <f aca="false">M134/K134*100</f>
        <v>45.192380952381</v>
      </c>
      <c r="O134" s="27"/>
    </row>
    <row r="135" customFormat="false" ht="19.5" hidden="false" customHeight="true" outlineLevel="0" collapsed="false">
      <c r="A135" s="33" t="s">
        <v>62</v>
      </c>
      <c r="B135" s="34" t="s">
        <v>15</v>
      </c>
      <c r="C135" s="36" t="s">
        <v>120</v>
      </c>
      <c r="D135" s="36" t="s">
        <v>19</v>
      </c>
      <c r="E135" s="34" t="s">
        <v>21</v>
      </c>
      <c r="F135" s="34" t="s">
        <v>137</v>
      </c>
      <c r="G135" s="34" t="s">
        <v>134</v>
      </c>
      <c r="H135" s="28" t="s">
        <v>63</v>
      </c>
      <c r="I135" s="28"/>
      <c r="J135" s="31" t="n">
        <f aca="false">J136</f>
        <v>0</v>
      </c>
      <c r="K135" s="31" t="n">
        <f aca="false">K136</f>
        <v>157500</v>
      </c>
      <c r="L135" s="35"/>
      <c r="M135" s="31" t="n">
        <f aca="false">M136</f>
        <v>71178</v>
      </c>
      <c r="N135" s="31" t="n">
        <f aca="false">M135/K135*100</f>
        <v>45.192380952381</v>
      </c>
    </row>
    <row r="136" s="32" customFormat="true" ht="24.75" hidden="false" customHeight="true" outlineLevel="0" collapsed="false">
      <c r="A136" s="33" t="s">
        <v>64</v>
      </c>
      <c r="B136" s="34" t="s">
        <v>15</v>
      </c>
      <c r="C136" s="36" t="s">
        <v>120</v>
      </c>
      <c r="D136" s="36" t="s">
        <v>19</v>
      </c>
      <c r="E136" s="34" t="s">
        <v>21</v>
      </c>
      <c r="F136" s="34" t="s">
        <v>137</v>
      </c>
      <c r="G136" s="34" t="s">
        <v>134</v>
      </c>
      <c r="H136" s="28" t="s">
        <v>65</v>
      </c>
      <c r="I136" s="28"/>
      <c r="J136" s="31" t="n">
        <v>0</v>
      </c>
      <c r="K136" s="31" t="n">
        <v>157500</v>
      </c>
      <c r="L136" s="4"/>
      <c r="M136" s="31" t="n">
        <v>71178</v>
      </c>
      <c r="N136" s="31" t="n">
        <f aca="false">M136/K136*100</f>
        <v>45.192380952381</v>
      </c>
      <c r="O136" s="6"/>
    </row>
    <row r="137" customFormat="false" ht="59.25" hidden="false" customHeight="true" outlineLevel="0" collapsed="false">
      <c r="A137" s="43" t="s">
        <v>138</v>
      </c>
      <c r="B137" s="22" t="s">
        <v>15</v>
      </c>
      <c r="C137" s="39" t="s">
        <v>120</v>
      </c>
      <c r="D137" s="39" t="s">
        <v>19</v>
      </c>
      <c r="E137" s="22" t="s">
        <v>21</v>
      </c>
      <c r="F137" s="22" t="s">
        <v>139</v>
      </c>
      <c r="G137" s="22"/>
      <c r="H137" s="23"/>
      <c r="I137" s="23"/>
      <c r="J137" s="30" t="n">
        <f aca="false">J138</f>
        <v>28448100</v>
      </c>
      <c r="K137" s="30" t="n">
        <f aca="false">K138</f>
        <v>28448100</v>
      </c>
      <c r="L137" s="44"/>
      <c r="M137" s="30" t="n">
        <f aca="false">M138</f>
        <v>13012025</v>
      </c>
      <c r="N137" s="31" t="n">
        <f aca="false">M137/K137*100</f>
        <v>45.739522147349</v>
      </c>
      <c r="O137" s="27"/>
    </row>
    <row r="138" customFormat="false" ht="17.25" hidden="false" customHeight="true" outlineLevel="0" collapsed="false">
      <c r="A138" s="33" t="s">
        <v>62</v>
      </c>
      <c r="B138" s="34" t="s">
        <v>15</v>
      </c>
      <c r="C138" s="36" t="s">
        <v>120</v>
      </c>
      <c r="D138" s="36" t="s">
        <v>19</v>
      </c>
      <c r="E138" s="34" t="s">
        <v>21</v>
      </c>
      <c r="F138" s="34" t="s">
        <v>139</v>
      </c>
      <c r="G138" s="34"/>
      <c r="H138" s="28" t="s">
        <v>63</v>
      </c>
      <c r="I138" s="28"/>
      <c r="J138" s="31" t="n">
        <f aca="false">J139</f>
        <v>28448100</v>
      </c>
      <c r="K138" s="31" t="n">
        <f aca="false">K139</f>
        <v>28448100</v>
      </c>
      <c r="L138" s="45"/>
      <c r="M138" s="31" t="n">
        <f aca="false">M139</f>
        <v>13012025</v>
      </c>
      <c r="N138" s="31" t="n">
        <f aca="false">M138/K138*100</f>
        <v>45.739522147349</v>
      </c>
    </row>
    <row r="139" s="32" customFormat="true" ht="26.25" hidden="false" customHeight="true" outlineLevel="0" collapsed="false">
      <c r="A139" s="33" t="s">
        <v>64</v>
      </c>
      <c r="B139" s="34" t="s">
        <v>15</v>
      </c>
      <c r="C139" s="36" t="s">
        <v>120</v>
      </c>
      <c r="D139" s="36" t="s">
        <v>19</v>
      </c>
      <c r="E139" s="34" t="s">
        <v>21</v>
      </c>
      <c r="F139" s="34" t="s">
        <v>139</v>
      </c>
      <c r="G139" s="34"/>
      <c r="H139" s="28" t="s">
        <v>65</v>
      </c>
      <c r="I139" s="28"/>
      <c r="J139" s="31" t="n">
        <v>28448100</v>
      </c>
      <c r="K139" s="31" t="n">
        <v>28448100</v>
      </c>
      <c r="L139" s="35"/>
      <c r="M139" s="31" t="n">
        <v>13012025</v>
      </c>
      <c r="N139" s="31" t="n">
        <f aca="false">M139/K139*100</f>
        <v>45.739522147349</v>
      </c>
      <c r="O139" s="6"/>
    </row>
    <row r="140" s="32" customFormat="true" ht="18.75" hidden="false" customHeight="true" outlineLevel="0" collapsed="false">
      <c r="A140" s="21" t="s">
        <v>140</v>
      </c>
      <c r="B140" s="23" t="s">
        <v>15</v>
      </c>
      <c r="C140" s="23" t="s">
        <v>120</v>
      </c>
      <c r="D140" s="23" t="s">
        <v>15</v>
      </c>
      <c r="E140" s="23"/>
      <c r="F140" s="23"/>
      <c r="G140" s="23"/>
      <c r="H140" s="23"/>
      <c r="I140" s="24"/>
      <c r="J140" s="30" t="n">
        <f aca="false">J141</f>
        <v>115000</v>
      </c>
      <c r="K140" s="30" t="n">
        <f aca="false">K141+K145</f>
        <v>388649</v>
      </c>
      <c r="L140" s="30" t="n">
        <f aca="false">L141+L145</f>
        <v>0</v>
      </c>
      <c r="M140" s="30" t="n">
        <f aca="false">M141+M145</f>
        <v>0</v>
      </c>
      <c r="N140" s="31" t="n">
        <f aca="false">M140/K140*100</f>
        <v>0</v>
      </c>
      <c r="O140" s="27"/>
    </row>
    <row r="141" s="32" customFormat="true" ht="33.75" hidden="false" customHeight="true" outlineLevel="0" collapsed="false">
      <c r="A141" s="21" t="s">
        <v>20</v>
      </c>
      <c r="B141" s="22" t="s">
        <v>15</v>
      </c>
      <c r="C141" s="39" t="s">
        <v>120</v>
      </c>
      <c r="D141" s="39" t="s">
        <v>15</v>
      </c>
      <c r="E141" s="22" t="s">
        <v>21</v>
      </c>
      <c r="F141" s="39"/>
      <c r="G141" s="39"/>
      <c r="H141" s="39"/>
      <c r="I141" s="23"/>
      <c r="J141" s="30" t="n">
        <v>115000</v>
      </c>
      <c r="K141" s="30" t="n">
        <f aca="false">K142</f>
        <v>118649</v>
      </c>
      <c r="L141" s="30" t="n">
        <f aca="false">L142</f>
        <v>0</v>
      </c>
      <c r="M141" s="30" t="n">
        <f aca="false">M142</f>
        <v>0</v>
      </c>
      <c r="N141" s="31" t="n">
        <f aca="false">M141/K141*100</f>
        <v>0</v>
      </c>
      <c r="O141" s="27"/>
    </row>
    <row r="142" customFormat="false" ht="33.75" hidden="false" customHeight="true" outlineLevel="0" collapsed="false">
      <c r="A142" s="21" t="s">
        <v>141</v>
      </c>
      <c r="B142" s="22" t="s">
        <v>15</v>
      </c>
      <c r="C142" s="39" t="s">
        <v>120</v>
      </c>
      <c r="D142" s="39" t="s">
        <v>15</v>
      </c>
      <c r="E142" s="22" t="s">
        <v>21</v>
      </c>
      <c r="F142" s="22" t="s">
        <v>142</v>
      </c>
      <c r="G142" s="22"/>
      <c r="H142" s="23"/>
      <c r="I142" s="23"/>
      <c r="J142" s="30" t="n">
        <f aca="false">J143</f>
        <v>115000</v>
      </c>
      <c r="K142" s="30" t="n">
        <f aca="false">K143</f>
        <v>118649</v>
      </c>
      <c r="L142" s="41" t="n">
        <f aca="false">L143</f>
        <v>0</v>
      </c>
      <c r="M142" s="30" t="n">
        <f aca="false">M143</f>
        <v>0</v>
      </c>
      <c r="N142" s="31" t="n">
        <f aca="false">M142/K142*100</f>
        <v>0</v>
      </c>
      <c r="O142" s="27"/>
    </row>
    <row r="143" customFormat="false" ht="18.75" hidden="false" customHeight="true" outlineLevel="0" collapsed="false">
      <c r="A143" s="33" t="s">
        <v>62</v>
      </c>
      <c r="B143" s="34" t="s">
        <v>15</v>
      </c>
      <c r="C143" s="36" t="s">
        <v>120</v>
      </c>
      <c r="D143" s="36" t="s">
        <v>15</v>
      </c>
      <c r="E143" s="34" t="s">
        <v>21</v>
      </c>
      <c r="F143" s="34" t="s">
        <v>142</v>
      </c>
      <c r="G143" s="34"/>
      <c r="H143" s="28" t="s">
        <v>63</v>
      </c>
      <c r="I143" s="28"/>
      <c r="J143" s="31" t="n">
        <f aca="false">J144</f>
        <v>115000</v>
      </c>
      <c r="K143" s="31" t="n">
        <f aca="false">K144</f>
        <v>118649</v>
      </c>
      <c r="L143" s="37" t="n">
        <f aca="false">L144</f>
        <v>0</v>
      </c>
      <c r="M143" s="31" t="n">
        <f aca="false">M144</f>
        <v>0</v>
      </c>
      <c r="N143" s="31" t="n">
        <f aca="false">M143/K143*100</f>
        <v>0</v>
      </c>
    </row>
    <row r="144" s="32" customFormat="true" ht="26.25" hidden="false" customHeight="true" outlineLevel="0" collapsed="false">
      <c r="A144" s="33" t="s">
        <v>64</v>
      </c>
      <c r="B144" s="34" t="s">
        <v>15</v>
      </c>
      <c r="C144" s="36" t="s">
        <v>120</v>
      </c>
      <c r="D144" s="36" t="s">
        <v>15</v>
      </c>
      <c r="E144" s="34" t="s">
        <v>21</v>
      </c>
      <c r="F144" s="34" t="s">
        <v>142</v>
      </c>
      <c r="G144" s="34"/>
      <c r="H144" s="28" t="s">
        <v>65</v>
      </c>
      <c r="I144" s="28"/>
      <c r="J144" s="31" t="n">
        <v>115000</v>
      </c>
      <c r="K144" s="31" t="n">
        <v>118649</v>
      </c>
      <c r="L144" s="4"/>
      <c r="M144" s="31" t="n">
        <v>0</v>
      </c>
      <c r="N144" s="31" t="n">
        <f aca="false">M144/K144*100</f>
        <v>0</v>
      </c>
      <c r="O144" s="6"/>
    </row>
    <row r="145" customFormat="false" ht="33.75" hidden="false" customHeight="true" outlineLevel="0" collapsed="false">
      <c r="A145" s="21" t="s">
        <v>141</v>
      </c>
      <c r="B145" s="22" t="s">
        <v>15</v>
      </c>
      <c r="C145" s="39" t="s">
        <v>120</v>
      </c>
      <c r="D145" s="39" t="s">
        <v>15</v>
      </c>
      <c r="E145" s="22" t="s">
        <v>21</v>
      </c>
      <c r="F145" s="22" t="s">
        <v>143</v>
      </c>
      <c r="G145" s="22"/>
      <c r="H145" s="23"/>
      <c r="I145" s="23"/>
      <c r="J145" s="30" t="n">
        <f aca="false">J146</f>
        <v>0</v>
      </c>
      <c r="K145" s="30" t="n">
        <f aca="false">K146</f>
        <v>270000</v>
      </c>
      <c r="L145" s="41" t="n">
        <f aca="false">L146</f>
        <v>0</v>
      </c>
      <c r="M145" s="30" t="n">
        <f aca="false">M146</f>
        <v>0</v>
      </c>
      <c r="N145" s="31" t="n">
        <f aca="false">M145/K145*100</f>
        <v>0</v>
      </c>
      <c r="O145" s="27"/>
    </row>
    <row r="146" customFormat="false" ht="18.75" hidden="false" customHeight="true" outlineLevel="0" collapsed="false">
      <c r="A146" s="33" t="s">
        <v>62</v>
      </c>
      <c r="B146" s="34" t="s">
        <v>15</v>
      </c>
      <c r="C146" s="36" t="s">
        <v>120</v>
      </c>
      <c r="D146" s="36" t="s">
        <v>15</v>
      </c>
      <c r="E146" s="34" t="s">
        <v>21</v>
      </c>
      <c r="F146" s="34" t="s">
        <v>143</v>
      </c>
      <c r="G146" s="34"/>
      <c r="H146" s="28" t="s">
        <v>63</v>
      </c>
      <c r="I146" s="28"/>
      <c r="J146" s="31" t="n">
        <f aca="false">J147</f>
        <v>0</v>
      </c>
      <c r="K146" s="31" t="n">
        <f aca="false">K147</f>
        <v>270000</v>
      </c>
      <c r="L146" s="37" t="n">
        <f aca="false">L147</f>
        <v>0</v>
      </c>
      <c r="M146" s="31" t="n">
        <f aca="false">M147</f>
        <v>0</v>
      </c>
      <c r="N146" s="31" t="n">
        <f aca="false">M146/K146*100</f>
        <v>0</v>
      </c>
    </row>
    <row r="147" s="32" customFormat="true" ht="26.25" hidden="false" customHeight="true" outlineLevel="0" collapsed="false">
      <c r="A147" s="33" t="s">
        <v>64</v>
      </c>
      <c r="B147" s="34" t="s">
        <v>15</v>
      </c>
      <c r="C147" s="36" t="s">
        <v>120</v>
      </c>
      <c r="D147" s="36" t="s">
        <v>15</v>
      </c>
      <c r="E147" s="34" t="s">
        <v>21</v>
      </c>
      <c r="F147" s="34" t="s">
        <v>143</v>
      </c>
      <c r="G147" s="34"/>
      <c r="H147" s="28" t="s">
        <v>65</v>
      </c>
      <c r="I147" s="28"/>
      <c r="J147" s="31" t="n">
        <v>0</v>
      </c>
      <c r="K147" s="31" t="n">
        <v>270000</v>
      </c>
      <c r="L147" s="4"/>
      <c r="M147" s="31" t="n">
        <v>0</v>
      </c>
      <c r="N147" s="31" t="n">
        <f aca="false">M147/K147*100</f>
        <v>0</v>
      </c>
      <c r="O147" s="6"/>
    </row>
    <row r="148" s="32" customFormat="true" ht="18.75" hidden="false" customHeight="true" outlineLevel="0" collapsed="false">
      <c r="A148" s="21" t="s">
        <v>144</v>
      </c>
      <c r="B148" s="22" t="s">
        <v>15</v>
      </c>
      <c r="C148" s="39" t="s">
        <v>120</v>
      </c>
      <c r="D148" s="39" t="s">
        <v>58</v>
      </c>
      <c r="E148" s="22"/>
      <c r="F148" s="39"/>
      <c r="G148" s="39"/>
      <c r="H148" s="39"/>
      <c r="I148" s="23"/>
      <c r="J148" s="30" t="n">
        <f aca="false">J149</f>
        <v>434436</v>
      </c>
      <c r="K148" s="30" t="n">
        <f aca="false">K149</f>
        <v>434436</v>
      </c>
      <c r="L148" s="30" t="n">
        <f aca="false">L149</f>
        <v>0</v>
      </c>
      <c r="M148" s="30" t="n">
        <f aca="false">M149</f>
        <v>158644.35</v>
      </c>
      <c r="N148" s="31" t="n">
        <f aca="false">M148/K148*100</f>
        <v>36.5173121012071</v>
      </c>
      <c r="O148" s="27"/>
    </row>
    <row r="149" s="32" customFormat="true" ht="25.5" hidden="false" customHeight="true" outlineLevel="0" collapsed="false">
      <c r="A149" s="21" t="s">
        <v>20</v>
      </c>
      <c r="B149" s="22" t="s">
        <v>15</v>
      </c>
      <c r="C149" s="39" t="s">
        <v>120</v>
      </c>
      <c r="D149" s="39" t="s">
        <v>58</v>
      </c>
      <c r="E149" s="22" t="s">
        <v>21</v>
      </c>
      <c r="F149" s="39"/>
      <c r="G149" s="39"/>
      <c r="H149" s="39"/>
      <c r="I149" s="23"/>
      <c r="J149" s="30" t="n">
        <f aca="false">J150+J153+J156</f>
        <v>434436</v>
      </c>
      <c r="K149" s="30" t="n">
        <f aca="false">K150+K153+K156</f>
        <v>434436</v>
      </c>
      <c r="L149" s="30" t="n">
        <f aca="false">L150+L153+L156</f>
        <v>0</v>
      </c>
      <c r="M149" s="30" t="n">
        <f aca="false">M150+M153+M156</f>
        <v>158644.35</v>
      </c>
      <c r="N149" s="31" t="n">
        <f aca="false">M149/K149*100</f>
        <v>36.5173121012071</v>
      </c>
      <c r="O149" s="27"/>
    </row>
    <row r="150" s="32" customFormat="true" ht="34.5" hidden="false" customHeight="true" outlineLevel="0" collapsed="false">
      <c r="A150" s="43" t="s">
        <v>145</v>
      </c>
      <c r="B150" s="22" t="s">
        <v>15</v>
      </c>
      <c r="C150" s="39" t="s">
        <v>120</v>
      </c>
      <c r="D150" s="39" t="s">
        <v>58</v>
      </c>
      <c r="E150" s="22" t="s">
        <v>21</v>
      </c>
      <c r="F150" s="22" t="s">
        <v>146</v>
      </c>
      <c r="G150" s="39" t="s">
        <v>147</v>
      </c>
      <c r="H150" s="23"/>
      <c r="I150" s="23"/>
      <c r="J150" s="30" t="n">
        <f aca="false">J151</f>
        <v>23436</v>
      </c>
      <c r="K150" s="30" t="n">
        <f aca="false">K151</f>
        <v>23436</v>
      </c>
      <c r="L150" s="41" t="n">
        <f aca="false">L151</f>
        <v>0</v>
      </c>
      <c r="M150" s="30" t="n">
        <f aca="false">M151</f>
        <v>0</v>
      </c>
      <c r="N150" s="31" t="n">
        <f aca="false">M150/K150*100</f>
        <v>0</v>
      </c>
      <c r="O150" s="27"/>
    </row>
    <row r="151" s="32" customFormat="true" ht="20.25" hidden="false" customHeight="true" outlineLevel="0" collapsed="false">
      <c r="A151" s="33" t="s">
        <v>62</v>
      </c>
      <c r="B151" s="34" t="s">
        <v>15</v>
      </c>
      <c r="C151" s="36" t="s">
        <v>120</v>
      </c>
      <c r="D151" s="36" t="s">
        <v>58</v>
      </c>
      <c r="E151" s="34" t="s">
        <v>21</v>
      </c>
      <c r="F151" s="34" t="s">
        <v>146</v>
      </c>
      <c r="G151" s="36"/>
      <c r="H151" s="28" t="s">
        <v>63</v>
      </c>
      <c r="I151" s="28"/>
      <c r="J151" s="31" t="n">
        <f aca="false">J152</f>
        <v>23436</v>
      </c>
      <c r="K151" s="31" t="n">
        <f aca="false">K152</f>
        <v>23436</v>
      </c>
      <c r="L151" s="37" t="n">
        <f aca="false">L152</f>
        <v>0</v>
      </c>
      <c r="M151" s="31" t="n">
        <f aca="false">M152</f>
        <v>0</v>
      </c>
      <c r="N151" s="31" t="n">
        <f aca="false">M151/K151*100</f>
        <v>0</v>
      </c>
      <c r="O151" s="6"/>
    </row>
    <row r="152" s="32" customFormat="true" ht="19.5" hidden="false" customHeight="true" outlineLevel="0" collapsed="false">
      <c r="A152" s="33" t="s">
        <v>64</v>
      </c>
      <c r="B152" s="34" t="s">
        <v>15</v>
      </c>
      <c r="C152" s="36" t="s">
        <v>120</v>
      </c>
      <c r="D152" s="36" t="s">
        <v>58</v>
      </c>
      <c r="E152" s="34" t="s">
        <v>21</v>
      </c>
      <c r="F152" s="34" t="s">
        <v>146</v>
      </c>
      <c r="G152" s="36" t="s">
        <v>147</v>
      </c>
      <c r="H152" s="28" t="s">
        <v>65</v>
      </c>
      <c r="I152" s="28"/>
      <c r="J152" s="31" t="n">
        <v>23436</v>
      </c>
      <c r="K152" s="31" t="n">
        <v>23436</v>
      </c>
      <c r="L152" s="4"/>
      <c r="M152" s="42" t="n">
        <v>0</v>
      </c>
      <c r="N152" s="31" t="n">
        <f aca="false">M152/K152*100</f>
        <v>0</v>
      </c>
      <c r="O152" s="6"/>
    </row>
    <row r="153" customFormat="false" ht="22.5" hidden="false" customHeight="true" outlineLevel="0" collapsed="false">
      <c r="A153" s="43" t="s">
        <v>148</v>
      </c>
      <c r="B153" s="22" t="s">
        <v>15</v>
      </c>
      <c r="C153" s="39" t="s">
        <v>120</v>
      </c>
      <c r="D153" s="39" t="s">
        <v>58</v>
      </c>
      <c r="E153" s="22" t="s">
        <v>21</v>
      </c>
      <c r="F153" s="22" t="s">
        <v>149</v>
      </c>
      <c r="G153" s="22" t="s">
        <v>150</v>
      </c>
      <c r="H153" s="23"/>
      <c r="I153" s="23"/>
      <c r="J153" s="30" t="n">
        <f aca="false">J154</f>
        <v>10000</v>
      </c>
      <c r="K153" s="30" t="n">
        <f aca="false">K154</f>
        <v>10000</v>
      </c>
      <c r="L153" s="40"/>
      <c r="M153" s="30" t="n">
        <f aca="false">M154</f>
        <v>0</v>
      </c>
      <c r="N153" s="31" t="n">
        <f aca="false">M153/K153*100</f>
        <v>0</v>
      </c>
      <c r="O153" s="27"/>
    </row>
    <row r="154" customFormat="false" ht="18" hidden="false" customHeight="true" outlineLevel="0" collapsed="false">
      <c r="A154" s="33" t="s">
        <v>62</v>
      </c>
      <c r="B154" s="34" t="s">
        <v>15</v>
      </c>
      <c r="C154" s="36" t="s">
        <v>120</v>
      </c>
      <c r="D154" s="36" t="s">
        <v>58</v>
      </c>
      <c r="E154" s="34" t="s">
        <v>21</v>
      </c>
      <c r="F154" s="34" t="s">
        <v>149</v>
      </c>
      <c r="G154" s="34" t="s">
        <v>150</v>
      </c>
      <c r="H154" s="28" t="s">
        <v>63</v>
      </c>
      <c r="I154" s="28"/>
      <c r="J154" s="31" t="n">
        <f aca="false">J155</f>
        <v>10000</v>
      </c>
      <c r="K154" s="31" t="n">
        <f aca="false">K155</f>
        <v>10000</v>
      </c>
      <c r="L154" s="35"/>
      <c r="M154" s="31" t="n">
        <f aca="false">M155</f>
        <v>0</v>
      </c>
      <c r="N154" s="31" t="n">
        <f aca="false">M154/K154*100</f>
        <v>0</v>
      </c>
    </row>
    <row r="155" s="32" customFormat="true" ht="21" hidden="false" customHeight="true" outlineLevel="0" collapsed="false">
      <c r="A155" s="33" t="s">
        <v>64</v>
      </c>
      <c r="B155" s="34" t="s">
        <v>15</v>
      </c>
      <c r="C155" s="36" t="s">
        <v>120</v>
      </c>
      <c r="D155" s="36" t="s">
        <v>58</v>
      </c>
      <c r="E155" s="34" t="s">
        <v>21</v>
      </c>
      <c r="F155" s="34" t="s">
        <v>149</v>
      </c>
      <c r="G155" s="34" t="s">
        <v>150</v>
      </c>
      <c r="H155" s="28" t="s">
        <v>65</v>
      </c>
      <c r="I155" s="23"/>
      <c r="J155" s="31" t="n">
        <v>10000</v>
      </c>
      <c r="K155" s="31" t="n">
        <v>10000</v>
      </c>
      <c r="L155" s="4"/>
      <c r="M155" s="31" t="n">
        <v>0</v>
      </c>
      <c r="N155" s="31" t="n">
        <f aca="false">M155/K155*100</f>
        <v>0</v>
      </c>
      <c r="O155" s="6"/>
    </row>
    <row r="156" customFormat="false" ht="33.75" hidden="false" customHeight="true" outlineLevel="0" collapsed="false">
      <c r="A156" s="21" t="s">
        <v>151</v>
      </c>
      <c r="B156" s="22" t="s">
        <v>15</v>
      </c>
      <c r="C156" s="39" t="s">
        <v>120</v>
      </c>
      <c r="D156" s="39" t="s">
        <v>58</v>
      </c>
      <c r="E156" s="22" t="s">
        <v>21</v>
      </c>
      <c r="F156" s="22" t="s">
        <v>152</v>
      </c>
      <c r="G156" s="22"/>
      <c r="H156" s="23"/>
      <c r="I156" s="23"/>
      <c r="J156" s="30" t="n">
        <f aca="false">J157</f>
        <v>401000</v>
      </c>
      <c r="K156" s="30" t="n">
        <f aca="false">K157</f>
        <v>401000</v>
      </c>
      <c r="L156" s="40"/>
      <c r="M156" s="30" t="n">
        <f aca="false">M157</f>
        <v>158644.35</v>
      </c>
      <c r="N156" s="31" t="n">
        <f aca="false">M156/K156*100</f>
        <v>39.5621820448878</v>
      </c>
      <c r="O156" s="27"/>
    </row>
    <row r="157" customFormat="false" ht="20.25" hidden="false" customHeight="true" outlineLevel="0" collapsed="false">
      <c r="A157" s="33" t="s">
        <v>62</v>
      </c>
      <c r="B157" s="34" t="s">
        <v>15</v>
      </c>
      <c r="C157" s="36" t="s">
        <v>120</v>
      </c>
      <c r="D157" s="36" t="s">
        <v>58</v>
      </c>
      <c r="E157" s="34" t="s">
        <v>21</v>
      </c>
      <c r="F157" s="34" t="s">
        <v>152</v>
      </c>
      <c r="G157" s="34"/>
      <c r="H157" s="28" t="s">
        <v>63</v>
      </c>
      <c r="I157" s="28"/>
      <c r="J157" s="31" t="n">
        <f aca="false">J158</f>
        <v>401000</v>
      </c>
      <c r="K157" s="31" t="n">
        <f aca="false">K158</f>
        <v>401000</v>
      </c>
      <c r="L157" s="35"/>
      <c r="M157" s="31" t="n">
        <f aca="false">M158</f>
        <v>158644.35</v>
      </c>
      <c r="N157" s="31" t="n">
        <f aca="false">M157/K157*100</f>
        <v>39.5621820448878</v>
      </c>
    </row>
    <row r="158" s="32" customFormat="true" ht="27" hidden="false" customHeight="true" outlineLevel="0" collapsed="false">
      <c r="A158" s="33" t="s">
        <v>64</v>
      </c>
      <c r="B158" s="34" t="s">
        <v>15</v>
      </c>
      <c r="C158" s="36" t="s">
        <v>120</v>
      </c>
      <c r="D158" s="36" t="s">
        <v>58</v>
      </c>
      <c r="E158" s="34" t="s">
        <v>21</v>
      </c>
      <c r="F158" s="34" t="s">
        <v>152</v>
      </c>
      <c r="G158" s="34"/>
      <c r="H158" s="28" t="s">
        <v>65</v>
      </c>
      <c r="I158" s="28"/>
      <c r="J158" s="31" t="n">
        <v>401000</v>
      </c>
      <c r="K158" s="31" t="n">
        <f aca="false">176000+225000</f>
        <v>401000</v>
      </c>
      <c r="L158" s="35"/>
      <c r="M158" s="31" t="n">
        <v>158644.35</v>
      </c>
      <c r="N158" s="31" t="n">
        <f aca="false">M158/K158*100</f>
        <v>39.5621820448878</v>
      </c>
      <c r="O158" s="6"/>
    </row>
    <row r="159" s="32" customFormat="true" ht="34.5" hidden="false" customHeight="true" outlineLevel="0" collapsed="false">
      <c r="A159" s="21" t="s">
        <v>153</v>
      </c>
      <c r="B159" s="23" t="s">
        <v>15</v>
      </c>
      <c r="C159" s="23" t="s">
        <v>154</v>
      </c>
      <c r="D159" s="23"/>
      <c r="E159" s="23"/>
      <c r="F159" s="23"/>
      <c r="G159" s="23"/>
      <c r="H159" s="23"/>
      <c r="I159" s="24"/>
      <c r="J159" s="30" t="n">
        <f aca="false">J160+J165+J181+J186</f>
        <v>6872065.2</v>
      </c>
      <c r="K159" s="30" t="n">
        <f aca="false">K160+K165+K181+K186</f>
        <v>6868513.25</v>
      </c>
      <c r="L159" s="30" t="n">
        <f aca="false">L160+L165+L181+L186</f>
        <v>0</v>
      </c>
      <c r="M159" s="30" t="n">
        <f aca="false">M160+M165+M181+M186</f>
        <v>3236712.28</v>
      </c>
      <c r="N159" s="31" t="n">
        <f aca="false">M159/K159*100</f>
        <v>47.1239140435523</v>
      </c>
      <c r="O159" s="27"/>
    </row>
    <row r="160" s="32" customFormat="true" ht="18.75" hidden="false" customHeight="true" outlineLevel="0" collapsed="false">
      <c r="A160" s="21" t="s">
        <v>155</v>
      </c>
      <c r="B160" s="23" t="s">
        <v>15</v>
      </c>
      <c r="C160" s="23" t="s">
        <v>154</v>
      </c>
      <c r="D160" s="23" t="s">
        <v>19</v>
      </c>
      <c r="E160" s="23"/>
      <c r="F160" s="23"/>
      <c r="G160" s="23"/>
      <c r="H160" s="23"/>
      <c r="I160" s="24"/>
      <c r="J160" s="30" t="n">
        <f aca="false">J161</f>
        <v>561000</v>
      </c>
      <c r="K160" s="30" t="n">
        <f aca="false">K161</f>
        <v>561000</v>
      </c>
      <c r="L160" s="30" t="n">
        <f aca="false">L161</f>
        <v>0</v>
      </c>
      <c r="M160" s="30" t="n">
        <f aca="false">M161</f>
        <v>297570.68</v>
      </c>
      <c r="N160" s="31" t="n">
        <f aca="false">M160/K160*100</f>
        <v>53.0429019607843</v>
      </c>
      <c r="O160" s="27"/>
    </row>
    <row r="161" s="32" customFormat="true" ht="15" hidden="false" customHeight="false" outlineLevel="0" collapsed="false">
      <c r="A161" s="21" t="s">
        <v>20</v>
      </c>
      <c r="B161" s="22" t="s">
        <v>15</v>
      </c>
      <c r="C161" s="39" t="s">
        <v>154</v>
      </c>
      <c r="D161" s="39" t="s">
        <v>19</v>
      </c>
      <c r="E161" s="22" t="s">
        <v>21</v>
      </c>
      <c r="F161" s="39"/>
      <c r="G161" s="39"/>
      <c r="H161" s="39"/>
      <c r="I161" s="23"/>
      <c r="J161" s="30" t="n">
        <v>561000</v>
      </c>
      <c r="K161" s="30" t="n">
        <f aca="false">K162</f>
        <v>561000</v>
      </c>
      <c r="L161" s="30" t="n">
        <f aca="false">L162</f>
        <v>0</v>
      </c>
      <c r="M161" s="30" t="n">
        <f aca="false">M162</f>
        <v>297570.68</v>
      </c>
      <c r="N161" s="31" t="n">
        <f aca="false">M161/K161*100</f>
        <v>53.0429019607843</v>
      </c>
      <c r="O161" s="27"/>
    </row>
    <row r="162" customFormat="false" ht="26.25" hidden="false" customHeight="true" outlineLevel="0" collapsed="false">
      <c r="A162" s="47" t="s">
        <v>156</v>
      </c>
      <c r="B162" s="22" t="s">
        <v>15</v>
      </c>
      <c r="C162" s="39" t="s">
        <v>154</v>
      </c>
      <c r="D162" s="39" t="s">
        <v>19</v>
      </c>
      <c r="E162" s="22" t="s">
        <v>21</v>
      </c>
      <c r="F162" s="39" t="s">
        <v>157</v>
      </c>
      <c r="G162" s="39" t="s">
        <v>158</v>
      </c>
      <c r="H162" s="39"/>
      <c r="I162" s="23"/>
      <c r="J162" s="30" t="n">
        <f aca="false">J163</f>
        <v>561000</v>
      </c>
      <c r="K162" s="30" t="n">
        <f aca="false">K163</f>
        <v>561000</v>
      </c>
      <c r="L162" s="41" t="n">
        <f aca="false">L163</f>
        <v>0</v>
      </c>
      <c r="M162" s="30" t="n">
        <f aca="false">M163</f>
        <v>297570.68</v>
      </c>
      <c r="N162" s="31" t="n">
        <f aca="false">M162/K162*100</f>
        <v>53.0429019607843</v>
      </c>
      <c r="O162" s="27"/>
    </row>
    <row r="163" customFormat="false" ht="16.5" hidden="false" customHeight="true" outlineLevel="0" collapsed="false">
      <c r="A163" s="33" t="s">
        <v>159</v>
      </c>
      <c r="B163" s="34" t="s">
        <v>15</v>
      </c>
      <c r="C163" s="36" t="s">
        <v>154</v>
      </c>
      <c r="D163" s="36" t="s">
        <v>19</v>
      </c>
      <c r="E163" s="34" t="s">
        <v>21</v>
      </c>
      <c r="F163" s="36" t="s">
        <v>157</v>
      </c>
      <c r="G163" s="36" t="s">
        <v>158</v>
      </c>
      <c r="H163" s="36" t="s">
        <v>160</v>
      </c>
      <c r="I163" s="28"/>
      <c r="J163" s="31" t="n">
        <f aca="false">J164</f>
        <v>561000</v>
      </c>
      <c r="K163" s="31" t="n">
        <f aca="false">K164</f>
        <v>561000</v>
      </c>
      <c r="L163" s="35"/>
      <c r="M163" s="31" t="n">
        <f aca="false">M164</f>
        <v>297570.68</v>
      </c>
      <c r="N163" s="31" t="n">
        <f aca="false">M163/K163*100</f>
        <v>53.0429019607843</v>
      </c>
    </row>
    <row r="164" s="32" customFormat="true" ht="26.25" hidden="false" customHeight="true" outlineLevel="0" collapsed="false">
      <c r="A164" s="33" t="s">
        <v>161</v>
      </c>
      <c r="B164" s="34" t="s">
        <v>15</v>
      </c>
      <c r="C164" s="36" t="s">
        <v>154</v>
      </c>
      <c r="D164" s="36" t="s">
        <v>19</v>
      </c>
      <c r="E164" s="34" t="s">
        <v>21</v>
      </c>
      <c r="F164" s="36" t="s">
        <v>157</v>
      </c>
      <c r="G164" s="36" t="s">
        <v>158</v>
      </c>
      <c r="H164" s="36" t="s">
        <v>162</v>
      </c>
      <c r="I164" s="28"/>
      <c r="J164" s="31" t="n">
        <v>561000</v>
      </c>
      <c r="K164" s="31" t="n">
        <v>561000</v>
      </c>
      <c r="L164" s="4"/>
      <c r="M164" s="31" t="n">
        <v>297570.68</v>
      </c>
      <c r="N164" s="31" t="n">
        <f aca="false">M164/K164*100</f>
        <v>53.0429019607843</v>
      </c>
      <c r="O164" s="6"/>
    </row>
    <row r="165" s="32" customFormat="true" ht="18.75" hidden="false" customHeight="true" outlineLevel="0" collapsed="false">
      <c r="A165" s="57" t="s">
        <v>163</v>
      </c>
      <c r="B165" s="58" t="s">
        <v>15</v>
      </c>
      <c r="C165" s="39" t="s">
        <v>154</v>
      </c>
      <c r="D165" s="39" t="s">
        <v>15</v>
      </c>
      <c r="E165" s="22"/>
      <c r="F165" s="39"/>
      <c r="G165" s="22"/>
      <c r="H165" s="23"/>
      <c r="I165" s="23"/>
      <c r="J165" s="30" t="n">
        <f aca="false">J166</f>
        <v>5984175</v>
      </c>
      <c r="K165" s="30" t="n">
        <f aca="false">K166</f>
        <v>5984175</v>
      </c>
      <c r="L165" s="30" t="n">
        <f aca="false">L166</f>
        <v>0</v>
      </c>
      <c r="M165" s="30" t="n">
        <f aca="false">M166</f>
        <v>2906107.91</v>
      </c>
      <c r="N165" s="31" t="n">
        <f aca="false">M165/K165*100</f>
        <v>48.5632173190122</v>
      </c>
      <c r="O165" s="27"/>
    </row>
    <row r="166" s="32" customFormat="true" ht="23.25" hidden="false" customHeight="true" outlineLevel="0" collapsed="false">
      <c r="A166" s="21" t="s">
        <v>20</v>
      </c>
      <c r="B166" s="22" t="s">
        <v>15</v>
      </c>
      <c r="C166" s="39" t="s">
        <v>154</v>
      </c>
      <c r="D166" s="39" t="s">
        <v>15</v>
      </c>
      <c r="E166" s="22" t="s">
        <v>21</v>
      </c>
      <c r="F166" s="39"/>
      <c r="G166" s="39"/>
      <c r="H166" s="39"/>
      <c r="I166" s="23"/>
      <c r="J166" s="30" t="n">
        <f aca="false">J167+J170+J178</f>
        <v>5984175</v>
      </c>
      <c r="K166" s="30" t="n">
        <f aca="false">K167+K170+K178</f>
        <v>5984175</v>
      </c>
      <c r="L166" s="30" t="n">
        <f aca="false">L167+L170+L178</f>
        <v>0</v>
      </c>
      <c r="M166" s="30" t="n">
        <f aca="false">M167+M170+M178</f>
        <v>2906107.91</v>
      </c>
      <c r="N166" s="31" t="n">
        <f aca="false">M166/K166*100</f>
        <v>48.5632173190122</v>
      </c>
      <c r="O166" s="27"/>
    </row>
    <row r="167" customFormat="false" ht="19.5" hidden="false" customHeight="true" outlineLevel="0" collapsed="false">
      <c r="A167" s="43" t="s">
        <v>164</v>
      </c>
      <c r="B167" s="22" t="s">
        <v>15</v>
      </c>
      <c r="C167" s="39" t="s">
        <v>154</v>
      </c>
      <c r="D167" s="39" t="s">
        <v>15</v>
      </c>
      <c r="E167" s="22" t="s">
        <v>21</v>
      </c>
      <c r="F167" s="39" t="s">
        <v>165</v>
      </c>
      <c r="G167" s="39" t="s">
        <v>166</v>
      </c>
      <c r="H167" s="23"/>
      <c r="I167" s="23"/>
      <c r="J167" s="59" t="n">
        <f aca="false">J168</f>
        <v>105000</v>
      </c>
      <c r="K167" s="30" t="n">
        <f aca="false">K168</f>
        <v>105000</v>
      </c>
      <c r="L167" s="44"/>
      <c r="M167" s="30" t="n">
        <f aca="false">M168</f>
        <v>30000</v>
      </c>
      <c r="N167" s="31" t="n">
        <f aca="false">M167/K167*100</f>
        <v>28.5714285714286</v>
      </c>
      <c r="O167" s="27"/>
    </row>
    <row r="168" s="4" customFormat="true" ht="24.75" hidden="false" customHeight="true" outlineLevel="0" collapsed="false">
      <c r="A168" s="33" t="s">
        <v>159</v>
      </c>
      <c r="B168" s="34" t="s">
        <v>15</v>
      </c>
      <c r="C168" s="36" t="s">
        <v>154</v>
      </c>
      <c r="D168" s="36" t="s">
        <v>15</v>
      </c>
      <c r="E168" s="34" t="s">
        <v>21</v>
      </c>
      <c r="F168" s="36" t="s">
        <v>165</v>
      </c>
      <c r="G168" s="36" t="s">
        <v>166</v>
      </c>
      <c r="H168" s="28" t="s">
        <v>160</v>
      </c>
      <c r="I168" s="28"/>
      <c r="J168" s="31" t="n">
        <f aca="false">J169</f>
        <v>105000</v>
      </c>
      <c r="K168" s="31" t="n">
        <f aca="false">K169</f>
        <v>105000</v>
      </c>
      <c r="L168" s="45"/>
      <c r="M168" s="31" t="n">
        <f aca="false">M169</f>
        <v>30000</v>
      </c>
      <c r="N168" s="31" t="n">
        <f aca="false">M168/K168*100</f>
        <v>28.5714285714286</v>
      </c>
      <c r="O168" s="6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</row>
    <row r="169" s="32" customFormat="true" ht="34.5" hidden="false" customHeight="true" outlineLevel="0" collapsed="false">
      <c r="A169" s="33" t="s">
        <v>167</v>
      </c>
      <c r="B169" s="34" t="s">
        <v>15</v>
      </c>
      <c r="C169" s="36" t="s">
        <v>154</v>
      </c>
      <c r="D169" s="36" t="s">
        <v>15</v>
      </c>
      <c r="E169" s="34" t="s">
        <v>21</v>
      </c>
      <c r="F169" s="36" t="s">
        <v>165</v>
      </c>
      <c r="G169" s="36" t="s">
        <v>166</v>
      </c>
      <c r="H169" s="28" t="s">
        <v>168</v>
      </c>
      <c r="I169" s="23"/>
      <c r="J169" s="31" t="n">
        <v>105000</v>
      </c>
      <c r="K169" s="31" t="n">
        <v>105000</v>
      </c>
      <c r="L169" s="4"/>
      <c r="M169" s="31" t="n">
        <v>30000</v>
      </c>
      <c r="N169" s="31" t="n">
        <f aca="false">M169/K169*100</f>
        <v>28.5714285714286</v>
      </c>
      <c r="O169" s="6"/>
    </row>
    <row r="170" customFormat="false" ht="63.75" hidden="false" customHeight="true" outlineLevel="0" collapsed="false">
      <c r="A170" s="43" t="s">
        <v>169</v>
      </c>
      <c r="B170" s="22" t="s">
        <v>15</v>
      </c>
      <c r="C170" s="39" t="s">
        <v>154</v>
      </c>
      <c r="D170" s="39" t="s">
        <v>15</v>
      </c>
      <c r="E170" s="22" t="s">
        <v>21</v>
      </c>
      <c r="F170" s="22" t="s">
        <v>170</v>
      </c>
      <c r="G170" s="22" t="s">
        <v>171</v>
      </c>
      <c r="H170" s="23"/>
      <c r="I170" s="23"/>
      <c r="J170" s="59" t="n">
        <f aca="false">J171+J173+J175</f>
        <v>4989000</v>
      </c>
      <c r="K170" s="59" t="n">
        <f aca="false">K173+K175+K171</f>
        <v>4989000</v>
      </c>
      <c r="L170" s="59" t="n">
        <f aca="false">L173+L175+L171</f>
        <v>0</v>
      </c>
      <c r="M170" s="59" t="n">
        <f aca="false">M173+M175+M171</f>
        <v>1986107.91</v>
      </c>
      <c r="N170" s="31" t="n">
        <f aca="false">M170/K170*100</f>
        <v>39.8097396271798</v>
      </c>
      <c r="O170" s="27"/>
    </row>
    <row r="171" customFormat="false" ht="33" hidden="false" customHeight="true" outlineLevel="0" collapsed="false">
      <c r="A171" s="33" t="s">
        <v>25</v>
      </c>
      <c r="B171" s="34" t="s">
        <v>15</v>
      </c>
      <c r="C171" s="36" t="s">
        <v>154</v>
      </c>
      <c r="D171" s="36" t="s">
        <v>15</v>
      </c>
      <c r="E171" s="34" t="s">
        <v>21</v>
      </c>
      <c r="F171" s="34" t="s">
        <v>170</v>
      </c>
      <c r="G171" s="34"/>
      <c r="H171" s="28" t="s">
        <v>26</v>
      </c>
      <c r="I171" s="28"/>
      <c r="J171" s="42" t="n">
        <f aca="false">J172</f>
        <v>401095</v>
      </c>
      <c r="K171" s="31" t="n">
        <f aca="false">K172</f>
        <v>401095</v>
      </c>
      <c r="L171" s="35"/>
      <c r="M171" s="42" t="n">
        <f aca="false">M172</f>
        <v>207323.18</v>
      </c>
      <c r="N171" s="31" t="n">
        <f aca="false">M171/K171*100</f>
        <v>51.6892955534225</v>
      </c>
    </row>
    <row r="172" customFormat="false" ht="31.5" hidden="false" customHeight="true" outlineLevel="0" collapsed="false">
      <c r="A172" s="33" t="s">
        <v>27</v>
      </c>
      <c r="B172" s="34" t="s">
        <v>15</v>
      </c>
      <c r="C172" s="36" t="s">
        <v>154</v>
      </c>
      <c r="D172" s="36" t="s">
        <v>15</v>
      </c>
      <c r="E172" s="34" t="s">
        <v>21</v>
      </c>
      <c r="F172" s="34" t="s">
        <v>170</v>
      </c>
      <c r="G172" s="34"/>
      <c r="H172" s="28" t="s">
        <v>28</v>
      </c>
      <c r="I172" s="28"/>
      <c r="J172" s="42" t="n">
        <v>401095</v>
      </c>
      <c r="K172" s="31" t="n">
        <v>401095</v>
      </c>
      <c r="L172" s="35"/>
      <c r="M172" s="31" t="n">
        <v>207323.18</v>
      </c>
      <c r="N172" s="31" t="n">
        <f aca="false">M172/K172*100</f>
        <v>51.6892955534225</v>
      </c>
    </row>
    <row r="173" customFormat="false" ht="34.5" hidden="false" customHeight="true" outlineLevel="0" collapsed="false">
      <c r="A173" s="33" t="s">
        <v>33</v>
      </c>
      <c r="B173" s="34" t="s">
        <v>15</v>
      </c>
      <c r="C173" s="36" t="s">
        <v>154</v>
      </c>
      <c r="D173" s="36" t="s">
        <v>15</v>
      </c>
      <c r="E173" s="34" t="s">
        <v>21</v>
      </c>
      <c r="F173" s="34" t="s">
        <v>170</v>
      </c>
      <c r="G173" s="34"/>
      <c r="H173" s="28" t="s">
        <v>34</v>
      </c>
      <c r="I173" s="28"/>
      <c r="J173" s="42" t="n">
        <f aca="false">J174</f>
        <v>969911</v>
      </c>
      <c r="K173" s="42" t="n">
        <f aca="false">K174</f>
        <v>49793</v>
      </c>
      <c r="L173" s="60" t="n">
        <f aca="false">L174</f>
        <v>0</v>
      </c>
      <c r="M173" s="42" t="n">
        <f aca="false">M174</f>
        <v>12661.48</v>
      </c>
      <c r="N173" s="31" t="n">
        <f aca="false">M173/K173*100</f>
        <v>25.4282328841403</v>
      </c>
    </row>
    <row r="174" customFormat="false" ht="21" hidden="false" customHeight="true" outlineLevel="0" collapsed="false">
      <c r="A174" s="33" t="s">
        <v>35</v>
      </c>
      <c r="B174" s="34" t="s">
        <v>15</v>
      </c>
      <c r="C174" s="36" t="s">
        <v>154</v>
      </c>
      <c r="D174" s="36" t="s">
        <v>15</v>
      </c>
      <c r="E174" s="34" t="s">
        <v>21</v>
      </c>
      <c r="F174" s="34" t="s">
        <v>170</v>
      </c>
      <c r="G174" s="34"/>
      <c r="H174" s="28" t="s">
        <v>36</v>
      </c>
      <c r="I174" s="28"/>
      <c r="J174" s="31" t="n">
        <v>969911</v>
      </c>
      <c r="K174" s="42" t="n">
        <v>49793</v>
      </c>
      <c r="L174" s="35"/>
      <c r="M174" s="31" t="n">
        <v>12661.48</v>
      </c>
      <c r="N174" s="31" t="n">
        <f aca="false">M174/K174*100</f>
        <v>25.4282328841403</v>
      </c>
    </row>
    <row r="175" customFormat="false" ht="27.75" hidden="false" customHeight="true" outlineLevel="0" collapsed="false">
      <c r="A175" s="33" t="s">
        <v>159</v>
      </c>
      <c r="B175" s="34" t="s">
        <v>15</v>
      </c>
      <c r="C175" s="36" t="s">
        <v>154</v>
      </c>
      <c r="D175" s="36" t="s">
        <v>15</v>
      </c>
      <c r="E175" s="34" t="s">
        <v>21</v>
      </c>
      <c r="F175" s="34" t="s">
        <v>170</v>
      </c>
      <c r="G175" s="34" t="s">
        <v>171</v>
      </c>
      <c r="H175" s="28" t="s">
        <v>160</v>
      </c>
      <c r="I175" s="28"/>
      <c r="J175" s="31" t="n">
        <f aca="false">J176</f>
        <v>3617994</v>
      </c>
      <c r="K175" s="42" t="n">
        <f aca="false">K176+K177</f>
        <v>4538112</v>
      </c>
      <c r="L175" s="42" t="n">
        <f aca="false">L176+L177</f>
        <v>0</v>
      </c>
      <c r="M175" s="42" t="n">
        <f aca="false">M176+M177</f>
        <v>1766123.25</v>
      </c>
      <c r="N175" s="31" t="n">
        <f aca="false">M175/K175*100</f>
        <v>38.9175773978254</v>
      </c>
    </row>
    <row r="176" s="32" customFormat="true" ht="27.75" hidden="false" customHeight="true" outlineLevel="0" collapsed="false">
      <c r="A176" s="33" t="s">
        <v>161</v>
      </c>
      <c r="B176" s="34" t="s">
        <v>15</v>
      </c>
      <c r="C176" s="36" t="s">
        <v>154</v>
      </c>
      <c r="D176" s="36" t="s">
        <v>15</v>
      </c>
      <c r="E176" s="34" t="s">
        <v>21</v>
      </c>
      <c r="F176" s="34" t="s">
        <v>170</v>
      </c>
      <c r="G176" s="34" t="s">
        <v>171</v>
      </c>
      <c r="H176" s="28" t="s">
        <v>162</v>
      </c>
      <c r="I176" s="28"/>
      <c r="J176" s="31" t="n">
        <v>3617994</v>
      </c>
      <c r="K176" s="42" t="n">
        <v>3617994</v>
      </c>
      <c r="L176" s="35"/>
      <c r="M176" s="31" t="n">
        <v>1381143.99</v>
      </c>
      <c r="N176" s="31" t="n">
        <f aca="false">M176/K176*100</f>
        <v>38.1743029424593</v>
      </c>
      <c r="O176" s="6"/>
    </row>
    <row r="177" s="32" customFormat="true" ht="27.75" hidden="false" customHeight="true" outlineLevel="0" collapsed="false">
      <c r="A177" s="33"/>
      <c r="B177" s="34" t="s">
        <v>15</v>
      </c>
      <c r="C177" s="36" t="s">
        <v>154</v>
      </c>
      <c r="D177" s="36" t="s">
        <v>15</v>
      </c>
      <c r="E177" s="34" t="s">
        <v>21</v>
      </c>
      <c r="F177" s="34" t="s">
        <v>172</v>
      </c>
      <c r="G177" s="34"/>
      <c r="H177" s="28" t="s">
        <v>168</v>
      </c>
      <c r="I177" s="28"/>
      <c r="J177" s="31" t="n">
        <v>0</v>
      </c>
      <c r="K177" s="42" t="n">
        <v>920118</v>
      </c>
      <c r="L177" s="35"/>
      <c r="M177" s="42" t="n">
        <v>384979.26</v>
      </c>
      <c r="N177" s="31" t="n">
        <f aca="false">M177/K177*100</f>
        <v>41.8402052780187</v>
      </c>
      <c r="O177" s="6"/>
    </row>
    <row r="178" customFormat="false" ht="35.25" hidden="false" customHeight="true" outlineLevel="0" collapsed="false">
      <c r="A178" s="43" t="s">
        <v>173</v>
      </c>
      <c r="B178" s="22" t="s">
        <v>15</v>
      </c>
      <c r="C178" s="39" t="s">
        <v>154</v>
      </c>
      <c r="D178" s="39" t="s">
        <v>15</v>
      </c>
      <c r="E178" s="22" t="s">
        <v>21</v>
      </c>
      <c r="F178" s="22" t="s">
        <v>174</v>
      </c>
      <c r="G178" s="22" t="s">
        <v>175</v>
      </c>
      <c r="H178" s="23"/>
      <c r="I178" s="23"/>
      <c r="J178" s="30" t="n">
        <f aca="false">J179</f>
        <v>890175</v>
      </c>
      <c r="K178" s="30" t="n">
        <f aca="false">K179</f>
        <v>890175</v>
      </c>
      <c r="L178" s="40"/>
      <c r="M178" s="59" t="n">
        <f aca="false">M179</f>
        <v>890000</v>
      </c>
      <c r="N178" s="31" t="n">
        <f aca="false">M178/K178*100</f>
        <v>99.9803409441964</v>
      </c>
      <c r="O178" s="27"/>
    </row>
    <row r="179" customFormat="false" ht="36" hidden="false" customHeight="true" outlineLevel="0" collapsed="false">
      <c r="A179" s="33" t="s">
        <v>159</v>
      </c>
      <c r="B179" s="34" t="s">
        <v>15</v>
      </c>
      <c r="C179" s="36" t="s">
        <v>154</v>
      </c>
      <c r="D179" s="36" t="s">
        <v>15</v>
      </c>
      <c r="E179" s="34" t="s">
        <v>21</v>
      </c>
      <c r="F179" s="34" t="s">
        <v>174</v>
      </c>
      <c r="G179" s="34" t="s">
        <v>175</v>
      </c>
      <c r="H179" s="28" t="s">
        <v>160</v>
      </c>
      <c r="I179" s="28"/>
      <c r="J179" s="31" t="n">
        <f aca="false">J180</f>
        <v>890175</v>
      </c>
      <c r="K179" s="31" t="n">
        <f aca="false">K180</f>
        <v>890175</v>
      </c>
      <c r="L179" s="35"/>
      <c r="M179" s="42" t="n">
        <f aca="false">M180</f>
        <v>890000</v>
      </c>
      <c r="N179" s="31" t="n">
        <f aca="false">M179/K179*100</f>
        <v>99.9803409441964</v>
      </c>
    </row>
    <row r="180" s="32" customFormat="true" ht="30" hidden="false" customHeight="true" outlineLevel="0" collapsed="false">
      <c r="A180" s="33" t="s">
        <v>167</v>
      </c>
      <c r="B180" s="34" t="s">
        <v>15</v>
      </c>
      <c r="C180" s="36" t="s">
        <v>154</v>
      </c>
      <c r="D180" s="36" t="s">
        <v>15</v>
      </c>
      <c r="E180" s="34" t="s">
        <v>21</v>
      </c>
      <c r="F180" s="34" t="s">
        <v>174</v>
      </c>
      <c r="G180" s="34" t="s">
        <v>175</v>
      </c>
      <c r="H180" s="28" t="s">
        <v>168</v>
      </c>
      <c r="I180" s="28"/>
      <c r="J180" s="42" t="n">
        <v>890175</v>
      </c>
      <c r="K180" s="31" t="n">
        <v>890175</v>
      </c>
      <c r="L180" s="4"/>
      <c r="M180" s="31" t="n">
        <v>890000</v>
      </c>
      <c r="N180" s="31" t="n">
        <f aca="false">M180/K180*100</f>
        <v>99.9803409441964</v>
      </c>
      <c r="O180" s="6"/>
    </row>
    <row r="181" s="32" customFormat="true" ht="18.75" hidden="false" customHeight="true" outlineLevel="0" collapsed="false">
      <c r="A181" s="21" t="s">
        <v>176</v>
      </c>
      <c r="B181" s="22" t="s">
        <v>15</v>
      </c>
      <c r="C181" s="22" t="s">
        <v>154</v>
      </c>
      <c r="D181" s="22" t="s">
        <v>58</v>
      </c>
      <c r="E181" s="22"/>
      <c r="F181" s="61"/>
      <c r="G181" s="22"/>
      <c r="H181" s="23"/>
      <c r="I181" s="23"/>
      <c r="J181" s="59" t="n">
        <f aca="false">J182</f>
        <v>81115.2</v>
      </c>
      <c r="K181" s="30" t="n">
        <f aca="false">K182</f>
        <v>77563.25</v>
      </c>
      <c r="L181" s="30" t="n">
        <f aca="false">L182</f>
        <v>0</v>
      </c>
      <c r="M181" s="30" t="n">
        <f aca="false">M182</f>
        <v>33033.69</v>
      </c>
      <c r="N181" s="31" t="n">
        <f aca="false">M181/K181*100</f>
        <v>42.5893577177336</v>
      </c>
      <c r="O181" s="27"/>
    </row>
    <row r="182" s="32" customFormat="true" ht="22.5" hidden="false" customHeight="true" outlineLevel="0" collapsed="false">
      <c r="A182" s="21" t="s">
        <v>20</v>
      </c>
      <c r="B182" s="22" t="s">
        <v>15</v>
      </c>
      <c r="C182" s="39" t="s">
        <v>154</v>
      </c>
      <c r="D182" s="39" t="s">
        <v>58</v>
      </c>
      <c r="E182" s="22" t="s">
        <v>21</v>
      </c>
      <c r="F182" s="62"/>
      <c r="G182" s="39"/>
      <c r="H182" s="39"/>
      <c r="I182" s="23"/>
      <c r="J182" s="59" t="n">
        <v>81115.2</v>
      </c>
      <c r="K182" s="30" t="n">
        <f aca="false">K183</f>
        <v>77563.25</v>
      </c>
      <c r="L182" s="30" t="n">
        <f aca="false">L183</f>
        <v>0</v>
      </c>
      <c r="M182" s="30" t="n">
        <f aca="false">M183</f>
        <v>33033.69</v>
      </c>
      <c r="N182" s="31" t="n">
        <f aca="false">M182/K182*100</f>
        <v>42.5893577177336</v>
      </c>
      <c r="O182" s="27"/>
    </row>
    <row r="183" customFormat="false" ht="18.75" hidden="false" customHeight="true" outlineLevel="0" collapsed="false">
      <c r="A183" s="21" t="s">
        <v>177</v>
      </c>
      <c r="B183" s="22" t="s">
        <v>15</v>
      </c>
      <c r="C183" s="39" t="s">
        <v>154</v>
      </c>
      <c r="D183" s="39" t="s">
        <v>58</v>
      </c>
      <c r="E183" s="22" t="s">
        <v>21</v>
      </c>
      <c r="F183" s="22" t="s">
        <v>178</v>
      </c>
      <c r="G183" s="39"/>
      <c r="H183" s="39"/>
      <c r="I183" s="23"/>
      <c r="J183" s="30" t="n">
        <f aca="false">J184</f>
        <v>81115.2</v>
      </c>
      <c r="K183" s="59" t="n">
        <f aca="false">K184</f>
        <v>77563.25</v>
      </c>
      <c r="L183" s="63" t="n">
        <f aca="false">L184</f>
        <v>0</v>
      </c>
      <c r="M183" s="59" t="n">
        <f aca="false">M184</f>
        <v>33033.69</v>
      </c>
      <c r="N183" s="31" t="n">
        <f aca="false">M183/K183*100</f>
        <v>42.5893577177336</v>
      </c>
      <c r="O183" s="27"/>
    </row>
    <row r="184" customFormat="false" ht="19.5" hidden="false" customHeight="true" outlineLevel="0" collapsed="false">
      <c r="A184" s="33" t="s">
        <v>159</v>
      </c>
      <c r="B184" s="34" t="s">
        <v>15</v>
      </c>
      <c r="C184" s="36" t="s">
        <v>154</v>
      </c>
      <c r="D184" s="36" t="s">
        <v>58</v>
      </c>
      <c r="E184" s="34" t="s">
        <v>21</v>
      </c>
      <c r="F184" s="34" t="s">
        <v>178</v>
      </c>
      <c r="G184" s="34" t="s">
        <v>171</v>
      </c>
      <c r="H184" s="28" t="s">
        <v>160</v>
      </c>
      <c r="I184" s="28"/>
      <c r="J184" s="31" t="n">
        <f aca="false">J185</f>
        <v>81115.2</v>
      </c>
      <c r="K184" s="42" t="n">
        <f aca="false">K185</f>
        <v>77563.25</v>
      </c>
      <c r="L184" s="35"/>
      <c r="M184" s="42" t="n">
        <f aca="false">M185</f>
        <v>33033.69</v>
      </c>
      <c r="N184" s="31" t="n">
        <f aca="false">M184/K184*100</f>
        <v>42.5893577177336</v>
      </c>
    </row>
    <row r="185" s="32" customFormat="true" ht="25.5" hidden="false" customHeight="true" outlineLevel="0" collapsed="false">
      <c r="A185" s="33" t="s">
        <v>161</v>
      </c>
      <c r="B185" s="34" t="s">
        <v>15</v>
      </c>
      <c r="C185" s="36" t="s">
        <v>154</v>
      </c>
      <c r="D185" s="36" t="s">
        <v>58</v>
      </c>
      <c r="E185" s="34" t="s">
        <v>21</v>
      </c>
      <c r="F185" s="34" t="s">
        <v>178</v>
      </c>
      <c r="G185" s="34" t="s">
        <v>171</v>
      </c>
      <c r="H185" s="28" t="s">
        <v>162</v>
      </c>
      <c r="I185" s="28"/>
      <c r="J185" s="31" t="n">
        <v>81115.2</v>
      </c>
      <c r="K185" s="42" t="n">
        <v>77563.25</v>
      </c>
      <c r="L185" s="35"/>
      <c r="M185" s="31" t="n">
        <v>33033.69</v>
      </c>
      <c r="N185" s="31" t="n">
        <f aca="false">M185/K185*100</f>
        <v>42.5893577177336</v>
      </c>
      <c r="O185" s="6"/>
    </row>
    <row r="186" s="32" customFormat="true" ht="18.75" hidden="false" customHeight="true" outlineLevel="0" collapsed="false">
      <c r="A186" s="21" t="s">
        <v>179</v>
      </c>
      <c r="B186" s="23" t="s">
        <v>15</v>
      </c>
      <c r="C186" s="23" t="s">
        <v>154</v>
      </c>
      <c r="D186" s="23" t="s">
        <v>67</v>
      </c>
      <c r="E186" s="23"/>
      <c r="F186" s="23"/>
      <c r="G186" s="23"/>
      <c r="H186" s="23"/>
      <c r="I186" s="24"/>
      <c r="J186" s="30" t="n">
        <f aca="false">J187</f>
        <v>245775</v>
      </c>
      <c r="K186" s="30" t="n">
        <f aca="false">K187</f>
        <v>245775</v>
      </c>
      <c r="L186" s="30" t="n">
        <f aca="false">L187</f>
        <v>0</v>
      </c>
      <c r="M186" s="30" t="n">
        <f aca="false">M187</f>
        <v>0</v>
      </c>
      <c r="N186" s="31" t="n">
        <f aca="false">M186/K186*100</f>
        <v>0</v>
      </c>
      <c r="O186" s="27"/>
    </row>
    <row r="187" s="32" customFormat="true" ht="30" hidden="false" customHeight="true" outlineLevel="0" collapsed="false">
      <c r="A187" s="21" t="s">
        <v>20</v>
      </c>
      <c r="B187" s="22" t="s">
        <v>15</v>
      </c>
      <c r="C187" s="39" t="s">
        <v>154</v>
      </c>
      <c r="D187" s="39" t="s">
        <v>67</v>
      </c>
      <c r="E187" s="22" t="s">
        <v>21</v>
      </c>
      <c r="F187" s="39"/>
      <c r="G187" s="39"/>
      <c r="H187" s="39"/>
      <c r="I187" s="23"/>
      <c r="J187" s="30" t="n">
        <f aca="false">J188</f>
        <v>245775</v>
      </c>
      <c r="K187" s="30" t="n">
        <f aca="false">K188</f>
        <v>245775</v>
      </c>
      <c r="L187" s="30" t="n">
        <f aca="false">L188</f>
        <v>0</v>
      </c>
      <c r="M187" s="30" t="n">
        <f aca="false">M188</f>
        <v>0</v>
      </c>
      <c r="N187" s="31" t="n">
        <f aca="false">M187/K187*100</f>
        <v>0</v>
      </c>
      <c r="O187" s="27"/>
    </row>
    <row r="188" customFormat="false" ht="18.75" hidden="false" customHeight="true" outlineLevel="0" collapsed="false">
      <c r="A188" s="22" t="s">
        <v>180</v>
      </c>
      <c r="B188" s="22" t="s">
        <v>15</v>
      </c>
      <c r="C188" s="39" t="s">
        <v>154</v>
      </c>
      <c r="D188" s="39" t="s">
        <v>67</v>
      </c>
      <c r="E188" s="22" t="s">
        <v>21</v>
      </c>
      <c r="F188" s="39" t="s">
        <v>181</v>
      </c>
      <c r="G188" s="39" t="s">
        <v>182</v>
      </c>
      <c r="H188" s="39"/>
      <c r="I188" s="23"/>
      <c r="J188" s="30" t="n">
        <f aca="false">J189</f>
        <v>245775</v>
      </c>
      <c r="K188" s="30" t="n">
        <f aca="false">K189</f>
        <v>245775</v>
      </c>
      <c r="L188" s="40"/>
      <c r="M188" s="30" t="n">
        <f aca="false">M189</f>
        <v>0</v>
      </c>
      <c r="N188" s="31" t="n">
        <f aca="false">M188/K188*100</f>
        <v>0</v>
      </c>
      <c r="O188" s="27"/>
    </row>
    <row r="189" customFormat="false" ht="17.25" hidden="false" customHeight="true" outlineLevel="0" collapsed="false">
      <c r="A189" s="33" t="s">
        <v>159</v>
      </c>
      <c r="B189" s="34" t="s">
        <v>15</v>
      </c>
      <c r="C189" s="36" t="s">
        <v>154</v>
      </c>
      <c r="D189" s="36" t="s">
        <v>67</v>
      </c>
      <c r="E189" s="34" t="s">
        <v>21</v>
      </c>
      <c r="F189" s="36" t="s">
        <v>181</v>
      </c>
      <c r="G189" s="36" t="s">
        <v>182</v>
      </c>
      <c r="H189" s="36" t="s">
        <v>160</v>
      </c>
      <c r="I189" s="28"/>
      <c r="J189" s="31" t="n">
        <f aca="false">J190</f>
        <v>245775</v>
      </c>
      <c r="K189" s="31" t="n">
        <f aca="false">K190</f>
        <v>245775</v>
      </c>
      <c r="L189" s="35"/>
      <c r="M189" s="31" t="n">
        <f aca="false">M190</f>
        <v>0</v>
      </c>
      <c r="N189" s="31" t="n">
        <f aca="false">M189/K189*100</f>
        <v>0</v>
      </c>
    </row>
    <row r="190" s="32" customFormat="true" ht="25.5" hidden="false" customHeight="true" outlineLevel="0" collapsed="false">
      <c r="A190" s="33" t="s">
        <v>183</v>
      </c>
      <c r="B190" s="34" t="s">
        <v>15</v>
      </c>
      <c r="C190" s="36" t="s">
        <v>154</v>
      </c>
      <c r="D190" s="36" t="s">
        <v>67</v>
      </c>
      <c r="E190" s="34" t="s">
        <v>21</v>
      </c>
      <c r="F190" s="36" t="s">
        <v>181</v>
      </c>
      <c r="G190" s="36" t="s">
        <v>182</v>
      </c>
      <c r="H190" s="28" t="s">
        <v>168</v>
      </c>
      <c r="I190" s="28"/>
      <c r="J190" s="31" t="n">
        <v>245775</v>
      </c>
      <c r="K190" s="31" t="n">
        <v>245775</v>
      </c>
      <c r="L190" s="4"/>
      <c r="M190" s="31" t="n">
        <v>0</v>
      </c>
      <c r="N190" s="31" t="n">
        <f aca="false">M190/K190*100</f>
        <v>0</v>
      </c>
      <c r="O190" s="6"/>
    </row>
    <row r="191" s="32" customFormat="true" ht="35.25" hidden="false" customHeight="true" outlineLevel="0" collapsed="false">
      <c r="A191" s="21" t="s">
        <v>184</v>
      </c>
      <c r="B191" s="22" t="s">
        <v>15</v>
      </c>
      <c r="C191" s="22" t="s">
        <v>185</v>
      </c>
      <c r="D191" s="22"/>
      <c r="E191" s="22"/>
      <c r="F191" s="22"/>
      <c r="G191" s="22"/>
      <c r="H191" s="23"/>
      <c r="I191" s="28"/>
      <c r="J191" s="30" t="n">
        <f aca="false">J192</f>
        <v>6650000</v>
      </c>
      <c r="K191" s="30" t="n">
        <f aca="false">K192</f>
        <v>6650000</v>
      </c>
      <c r="L191" s="30" t="n">
        <f aca="false">L192</f>
        <v>0</v>
      </c>
      <c r="M191" s="30" t="n">
        <f aca="false">M192</f>
        <v>3367111.12</v>
      </c>
      <c r="N191" s="31" t="n">
        <f aca="false">M191/K191*100</f>
        <v>50.633249924812</v>
      </c>
      <c r="O191" s="27"/>
    </row>
    <row r="192" s="32" customFormat="true" ht="18.75" hidden="false" customHeight="true" outlineLevel="0" collapsed="false">
      <c r="A192" s="21" t="s">
        <v>186</v>
      </c>
      <c r="B192" s="22" t="s">
        <v>15</v>
      </c>
      <c r="C192" s="22" t="s">
        <v>185</v>
      </c>
      <c r="D192" s="22" t="s">
        <v>19</v>
      </c>
      <c r="E192" s="22"/>
      <c r="F192" s="22"/>
      <c r="G192" s="22"/>
      <c r="H192" s="23"/>
      <c r="I192" s="28"/>
      <c r="J192" s="30" t="n">
        <f aca="false">J193</f>
        <v>6650000</v>
      </c>
      <c r="K192" s="30" t="n">
        <f aca="false">K193</f>
        <v>6650000</v>
      </c>
      <c r="L192" s="30" t="n">
        <f aca="false">L193</f>
        <v>0</v>
      </c>
      <c r="M192" s="30" t="n">
        <f aca="false">M193</f>
        <v>3367111.12</v>
      </c>
      <c r="N192" s="31" t="n">
        <f aca="false">M192/K192*100</f>
        <v>50.633249924812</v>
      </c>
      <c r="O192" s="27"/>
    </row>
    <row r="193" s="32" customFormat="true" ht="17.25" hidden="false" customHeight="true" outlineLevel="0" collapsed="false">
      <c r="A193" s="21" t="s">
        <v>20</v>
      </c>
      <c r="B193" s="22" t="s">
        <v>15</v>
      </c>
      <c r="C193" s="39" t="s">
        <v>185</v>
      </c>
      <c r="D193" s="39" t="s">
        <v>19</v>
      </c>
      <c r="E193" s="22" t="s">
        <v>21</v>
      </c>
      <c r="F193" s="39"/>
      <c r="G193" s="39"/>
      <c r="H193" s="39"/>
      <c r="I193" s="23"/>
      <c r="J193" s="30" t="n">
        <f aca="false">J194+J197</f>
        <v>6650000</v>
      </c>
      <c r="K193" s="30" t="n">
        <f aca="false">K194+K197</f>
        <v>6650000</v>
      </c>
      <c r="L193" s="30" t="n">
        <f aca="false">L194+L197</f>
        <v>0</v>
      </c>
      <c r="M193" s="30" t="n">
        <f aca="false">M194+M197</f>
        <v>3367111.12</v>
      </c>
      <c r="N193" s="31" t="n">
        <f aca="false">M193/K193*100</f>
        <v>50.633249924812</v>
      </c>
      <c r="O193" s="27"/>
    </row>
    <row r="194" customFormat="false" ht="24" hidden="false" customHeight="true" outlineLevel="0" collapsed="false">
      <c r="A194" s="21" t="s">
        <v>187</v>
      </c>
      <c r="B194" s="22" t="s">
        <v>15</v>
      </c>
      <c r="C194" s="39" t="s">
        <v>185</v>
      </c>
      <c r="D194" s="39" t="s">
        <v>19</v>
      </c>
      <c r="E194" s="22" t="s">
        <v>21</v>
      </c>
      <c r="F194" s="22" t="s">
        <v>188</v>
      </c>
      <c r="G194" s="22" t="s">
        <v>189</v>
      </c>
      <c r="H194" s="23"/>
      <c r="I194" s="23"/>
      <c r="J194" s="30" t="n">
        <f aca="false">J195</f>
        <v>1850000</v>
      </c>
      <c r="K194" s="30" t="n">
        <f aca="false">K195</f>
        <v>1850000</v>
      </c>
      <c r="L194" s="41" t="n">
        <f aca="false">L195</f>
        <v>0</v>
      </c>
      <c r="M194" s="30" t="n">
        <f aca="false">M195</f>
        <v>907111.12</v>
      </c>
      <c r="N194" s="31" t="n">
        <f aca="false">M194/K194*100</f>
        <v>49.0330335135135</v>
      </c>
      <c r="O194" s="27"/>
    </row>
    <row r="195" customFormat="false" ht="19.5" hidden="false" customHeight="true" outlineLevel="0" collapsed="false">
      <c r="A195" s="33" t="s">
        <v>62</v>
      </c>
      <c r="B195" s="34" t="s">
        <v>15</v>
      </c>
      <c r="C195" s="36" t="s">
        <v>185</v>
      </c>
      <c r="D195" s="36" t="s">
        <v>19</v>
      </c>
      <c r="E195" s="34" t="s">
        <v>21</v>
      </c>
      <c r="F195" s="34" t="s">
        <v>188</v>
      </c>
      <c r="G195" s="34" t="s">
        <v>190</v>
      </c>
      <c r="H195" s="28" t="s">
        <v>63</v>
      </c>
      <c r="I195" s="28"/>
      <c r="J195" s="31" t="n">
        <f aca="false">J196</f>
        <v>1850000</v>
      </c>
      <c r="K195" s="31" t="n">
        <f aca="false">K196</f>
        <v>1850000</v>
      </c>
      <c r="L195" s="35"/>
      <c r="M195" s="31" t="n">
        <f aca="false">M196</f>
        <v>907111.12</v>
      </c>
      <c r="N195" s="31" t="n">
        <f aca="false">M195/K195*100</f>
        <v>49.0330335135135</v>
      </c>
    </row>
    <row r="196" s="32" customFormat="true" ht="15.75" hidden="false" customHeight="true" outlineLevel="0" collapsed="false">
      <c r="A196" s="33" t="s">
        <v>64</v>
      </c>
      <c r="B196" s="34" t="s">
        <v>15</v>
      </c>
      <c r="C196" s="36" t="s">
        <v>185</v>
      </c>
      <c r="D196" s="36" t="s">
        <v>19</v>
      </c>
      <c r="E196" s="34" t="s">
        <v>21</v>
      </c>
      <c r="F196" s="34" t="s">
        <v>188</v>
      </c>
      <c r="G196" s="34" t="s">
        <v>190</v>
      </c>
      <c r="H196" s="28" t="s">
        <v>65</v>
      </c>
      <c r="I196" s="28"/>
      <c r="J196" s="31" t="n">
        <v>1850000</v>
      </c>
      <c r="K196" s="31" t="n">
        <v>1850000</v>
      </c>
      <c r="L196" s="4"/>
      <c r="M196" s="31" t="n">
        <v>907111.12</v>
      </c>
      <c r="N196" s="31" t="n">
        <f aca="false">M196/K196*100</f>
        <v>49.0330335135135</v>
      </c>
      <c r="O196" s="6"/>
    </row>
    <row r="197" customFormat="false" ht="24.75" hidden="false" customHeight="true" outlineLevel="0" collapsed="false">
      <c r="A197" s="64" t="s">
        <v>191</v>
      </c>
      <c r="B197" s="22" t="s">
        <v>15</v>
      </c>
      <c r="C197" s="39" t="s">
        <v>185</v>
      </c>
      <c r="D197" s="39" t="s">
        <v>19</v>
      </c>
      <c r="E197" s="22" t="s">
        <v>21</v>
      </c>
      <c r="F197" s="22" t="s">
        <v>192</v>
      </c>
      <c r="G197" s="22" t="s">
        <v>193</v>
      </c>
      <c r="H197" s="23"/>
      <c r="I197" s="23"/>
      <c r="J197" s="30" t="n">
        <f aca="false">J198</f>
        <v>4800000</v>
      </c>
      <c r="K197" s="30" t="n">
        <f aca="false">K198</f>
        <v>4800000</v>
      </c>
      <c r="L197" s="40"/>
      <c r="M197" s="30" t="n">
        <f aca="false">M198</f>
        <v>2460000</v>
      </c>
      <c r="N197" s="31" t="n">
        <f aca="false">M197/K197*100</f>
        <v>51.25</v>
      </c>
      <c r="O197" s="27"/>
    </row>
    <row r="198" customFormat="false" ht="17.25" hidden="false" customHeight="true" outlineLevel="0" collapsed="false">
      <c r="A198" s="33" t="s">
        <v>62</v>
      </c>
      <c r="B198" s="34" t="s">
        <v>15</v>
      </c>
      <c r="C198" s="36" t="s">
        <v>185</v>
      </c>
      <c r="D198" s="36" t="s">
        <v>19</v>
      </c>
      <c r="E198" s="34" t="s">
        <v>21</v>
      </c>
      <c r="F198" s="34" t="s">
        <v>192</v>
      </c>
      <c r="G198" s="34"/>
      <c r="H198" s="28" t="s">
        <v>63</v>
      </c>
      <c r="I198" s="28"/>
      <c r="J198" s="31" t="n">
        <f aca="false">J199</f>
        <v>4800000</v>
      </c>
      <c r="K198" s="31" t="n">
        <f aca="false">K199</f>
        <v>4800000</v>
      </c>
      <c r="L198" s="37" t="n">
        <f aca="false">L199</f>
        <v>0</v>
      </c>
      <c r="M198" s="31" t="n">
        <f aca="false">M199</f>
        <v>2460000</v>
      </c>
      <c r="N198" s="31" t="n">
        <f aca="false">M198/K198*100</f>
        <v>51.25</v>
      </c>
    </row>
    <row r="199" s="32" customFormat="true" ht="24" hidden="false" customHeight="true" outlineLevel="0" collapsed="false">
      <c r="A199" s="33" t="s">
        <v>194</v>
      </c>
      <c r="B199" s="34" t="s">
        <v>15</v>
      </c>
      <c r="C199" s="36" t="s">
        <v>185</v>
      </c>
      <c r="D199" s="36" t="s">
        <v>19</v>
      </c>
      <c r="E199" s="34" t="s">
        <v>21</v>
      </c>
      <c r="F199" s="34" t="s">
        <v>192</v>
      </c>
      <c r="G199" s="34" t="s">
        <v>193</v>
      </c>
      <c r="H199" s="28" t="s">
        <v>195</v>
      </c>
      <c r="I199" s="28"/>
      <c r="J199" s="31" t="n">
        <v>4800000</v>
      </c>
      <c r="K199" s="31" t="n">
        <v>4800000</v>
      </c>
      <c r="L199" s="4"/>
      <c r="M199" s="31" t="n">
        <v>2460000</v>
      </c>
      <c r="N199" s="31" t="n">
        <f aca="false">M199/K199*100</f>
        <v>51.25</v>
      </c>
      <c r="O199" s="6"/>
    </row>
    <row r="200" s="32" customFormat="true" ht="31.5" hidden="false" customHeight="true" outlineLevel="0" collapsed="false">
      <c r="A200" s="21" t="s">
        <v>196</v>
      </c>
      <c r="B200" s="22" t="s">
        <v>15</v>
      </c>
      <c r="C200" s="22" t="s">
        <v>197</v>
      </c>
      <c r="D200" s="22"/>
      <c r="E200" s="22"/>
      <c r="F200" s="58"/>
      <c r="G200" s="22"/>
      <c r="H200" s="23"/>
      <c r="I200" s="23"/>
      <c r="J200" s="30" t="n">
        <f aca="false">J201</f>
        <v>12400000</v>
      </c>
      <c r="K200" s="30" t="n">
        <f aca="false">K201</f>
        <v>12400000</v>
      </c>
      <c r="L200" s="30" t="n">
        <f aca="false">L201</f>
        <v>0</v>
      </c>
      <c r="M200" s="30" t="n">
        <f aca="false">M201</f>
        <v>5740896.85</v>
      </c>
      <c r="N200" s="31" t="n">
        <f aca="false">M200/K200*100</f>
        <v>46.2975552419355</v>
      </c>
      <c r="O200" s="27"/>
    </row>
    <row r="201" s="32" customFormat="true" ht="18.75" hidden="false" customHeight="true" outlineLevel="0" collapsed="false">
      <c r="A201" s="21" t="s">
        <v>198</v>
      </c>
      <c r="B201" s="22" t="s">
        <v>15</v>
      </c>
      <c r="C201" s="22" t="s">
        <v>197</v>
      </c>
      <c r="D201" s="22" t="s">
        <v>19</v>
      </c>
      <c r="E201" s="22"/>
      <c r="F201" s="58"/>
      <c r="G201" s="22"/>
      <c r="H201" s="23"/>
      <c r="I201" s="23"/>
      <c r="J201" s="30" t="n">
        <f aca="false">J202</f>
        <v>12400000</v>
      </c>
      <c r="K201" s="30" t="n">
        <f aca="false">K202</f>
        <v>12400000</v>
      </c>
      <c r="L201" s="30" t="n">
        <f aca="false">L202</f>
        <v>0</v>
      </c>
      <c r="M201" s="30" t="n">
        <f aca="false">M202</f>
        <v>5740896.85</v>
      </c>
      <c r="N201" s="31" t="n">
        <f aca="false">M201/K201*100</f>
        <v>46.2975552419355</v>
      </c>
      <c r="O201" s="27"/>
    </row>
    <row r="202" s="32" customFormat="true" ht="18.75" hidden="false" customHeight="true" outlineLevel="0" collapsed="false">
      <c r="A202" s="21" t="s">
        <v>20</v>
      </c>
      <c r="B202" s="22" t="s">
        <v>15</v>
      </c>
      <c r="C202" s="39" t="s">
        <v>197</v>
      </c>
      <c r="D202" s="39" t="s">
        <v>19</v>
      </c>
      <c r="E202" s="22" t="s">
        <v>21</v>
      </c>
      <c r="F202" s="39"/>
      <c r="G202" s="39"/>
      <c r="H202" s="39"/>
      <c r="I202" s="23"/>
      <c r="J202" s="30" t="n">
        <f aca="false">J203</f>
        <v>12400000</v>
      </c>
      <c r="K202" s="30" t="n">
        <f aca="false">K203</f>
        <v>12400000</v>
      </c>
      <c r="L202" s="30" t="n">
        <f aca="false">L203</f>
        <v>0</v>
      </c>
      <c r="M202" s="30" t="n">
        <f aca="false">M203</f>
        <v>5740896.85</v>
      </c>
      <c r="N202" s="31" t="n">
        <f aca="false">M202/K202*100</f>
        <v>46.2975552419355</v>
      </c>
      <c r="O202" s="27"/>
    </row>
    <row r="203" s="32" customFormat="true" ht="24.75" hidden="false" customHeight="true" outlineLevel="0" collapsed="false">
      <c r="A203" s="43" t="s">
        <v>199</v>
      </c>
      <c r="B203" s="22" t="s">
        <v>15</v>
      </c>
      <c r="C203" s="39" t="s">
        <v>197</v>
      </c>
      <c r="D203" s="39" t="s">
        <v>19</v>
      </c>
      <c r="E203" s="22" t="s">
        <v>21</v>
      </c>
      <c r="F203" s="65" t="n">
        <v>10980</v>
      </c>
      <c r="G203" s="65" t="s">
        <v>200</v>
      </c>
      <c r="H203" s="21"/>
      <c r="I203" s="23"/>
      <c r="J203" s="30" t="n">
        <f aca="false">J204</f>
        <v>12400000</v>
      </c>
      <c r="K203" s="30" t="n">
        <f aca="false">K204</f>
        <v>12400000</v>
      </c>
      <c r="L203" s="44"/>
      <c r="M203" s="30" t="n">
        <f aca="false">M204</f>
        <v>5740896.85</v>
      </c>
      <c r="N203" s="31" t="n">
        <f aca="false">M203/K203*100</f>
        <v>46.2975552419355</v>
      </c>
      <c r="O203" s="27"/>
    </row>
    <row r="204" s="32" customFormat="true" ht="17.25" hidden="false" customHeight="true" outlineLevel="0" collapsed="false">
      <c r="A204" s="33" t="s">
        <v>62</v>
      </c>
      <c r="B204" s="34" t="s">
        <v>15</v>
      </c>
      <c r="C204" s="36" t="s">
        <v>197</v>
      </c>
      <c r="D204" s="36" t="s">
        <v>19</v>
      </c>
      <c r="E204" s="34" t="s">
        <v>21</v>
      </c>
      <c r="F204" s="66" t="n">
        <v>10980</v>
      </c>
      <c r="G204" s="66" t="s">
        <v>201</v>
      </c>
      <c r="H204" s="66" t="s">
        <v>63</v>
      </c>
      <c r="I204" s="23"/>
      <c r="J204" s="31" t="n">
        <f aca="false">J205</f>
        <v>12400000</v>
      </c>
      <c r="K204" s="31" t="n">
        <f aca="false">K205</f>
        <v>12400000</v>
      </c>
      <c r="L204" s="35"/>
      <c r="M204" s="31" t="n">
        <f aca="false">M205</f>
        <v>5740896.85</v>
      </c>
      <c r="N204" s="31" t="n">
        <f aca="false">M204/K204*100</f>
        <v>46.2975552419355</v>
      </c>
      <c r="O204" s="27"/>
    </row>
    <row r="205" s="32" customFormat="true" ht="21.75" hidden="false" customHeight="true" outlineLevel="0" collapsed="false">
      <c r="A205" s="33" t="s">
        <v>202</v>
      </c>
      <c r="B205" s="34" t="s">
        <v>15</v>
      </c>
      <c r="C205" s="36" t="s">
        <v>197</v>
      </c>
      <c r="D205" s="36" t="s">
        <v>19</v>
      </c>
      <c r="E205" s="34" t="s">
        <v>21</v>
      </c>
      <c r="F205" s="66" t="n">
        <v>10980</v>
      </c>
      <c r="G205" s="66" t="s">
        <v>201</v>
      </c>
      <c r="H205" s="66" t="n">
        <v>620</v>
      </c>
      <c r="I205" s="23"/>
      <c r="J205" s="31" t="n">
        <v>12400000</v>
      </c>
      <c r="K205" s="31" t="n">
        <v>12400000</v>
      </c>
      <c r="L205" s="37" t="n">
        <f aca="false">-500000+12890500</f>
        <v>12390500</v>
      </c>
      <c r="M205" s="31" t="n">
        <v>5740896.85</v>
      </c>
      <c r="N205" s="31" t="n">
        <f aca="false">M205/K205*100</f>
        <v>46.2975552419355</v>
      </c>
      <c r="O205" s="27"/>
    </row>
    <row r="206" s="32" customFormat="true" ht="36.75" hidden="false" customHeight="true" outlineLevel="0" collapsed="false">
      <c r="A206" s="21" t="s">
        <v>203</v>
      </c>
      <c r="B206" s="22" t="s">
        <v>58</v>
      </c>
      <c r="C206" s="67"/>
      <c r="D206" s="67"/>
      <c r="E206" s="22"/>
      <c r="F206" s="65"/>
      <c r="G206" s="65"/>
      <c r="H206" s="65"/>
      <c r="I206" s="23"/>
      <c r="J206" s="30" t="n">
        <f aca="false">J207</f>
        <v>8134200</v>
      </c>
      <c r="K206" s="30" t="n">
        <f aca="false">K207</f>
        <v>8134200</v>
      </c>
      <c r="L206" s="30" t="n">
        <f aca="false">L207</f>
        <v>0</v>
      </c>
      <c r="M206" s="30" t="n">
        <f aca="false">M207</f>
        <v>3172664.15</v>
      </c>
      <c r="N206" s="31" t="n">
        <f aca="false">M206/K206*100</f>
        <v>39.0040096137297</v>
      </c>
      <c r="O206" s="27"/>
    </row>
    <row r="207" s="32" customFormat="true" ht="44.25" hidden="false" customHeight="true" outlineLevel="0" collapsed="false">
      <c r="A207" s="21" t="s">
        <v>204</v>
      </c>
      <c r="B207" s="22" t="s">
        <v>58</v>
      </c>
      <c r="C207" s="67" t="s">
        <v>205</v>
      </c>
      <c r="D207" s="67" t="s">
        <v>19</v>
      </c>
      <c r="E207" s="22"/>
      <c r="F207" s="65"/>
      <c r="G207" s="65"/>
      <c r="H207" s="65"/>
      <c r="I207" s="23"/>
      <c r="J207" s="30" t="n">
        <f aca="false">J208</f>
        <v>8134200</v>
      </c>
      <c r="K207" s="30" t="n">
        <f aca="false">K208</f>
        <v>8134200</v>
      </c>
      <c r="L207" s="30" t="n">
        <f aca="false">L208</f>
        <v>0</v>
      </c>
      <c r="M207" s="30" t="n">
        <f aca="false">M208</f>
        <v>3172664.15</v>
      </c>
      <c r="N207" s="31" t="n">
        <f aca="false">M207/K207*100</f>
        <v>39.0040096137297</v>
      </c>
      <c r="O207" s="27"/>
    </row>
    <row r="208" s="32" customFormat="true" ht="31.5" hidden="false" customHeight="true" outlineLevel="0" collapsed="false">
      <c r="A208" s="21" t="s">
        <v>206</v>
      </c>
      <c r="B208" s="22" t="s">
        <v>58</v>
      </c>
      <c r="C208" s="22" t="s">
        <v>17</v>
      </c>
      <c r="D208" s="22" t="s">
        <v>19</v>
      </c>
      <c r="E208" s="22" t="s">
        <v>207</v>
      </c>
      <c r="F208" s="22"/>
      <c r="G208" s="22"/>
      <c r="H208" s="23"/>
      <c r="I208" s="23"/>
      <c r="J208" s="30" t="n">
        <f aca="false">J209+J216</f>
        <v>8134200</v>
      </c>
      <c r="K208" s="30" t="n">
        <f aca="false">K209+K216</f>
        <v>8134200</v>
      </c>
      <c r="L208" s="30" t="n">
        <f aca="false">L209+L216</f>
        <v>0</v>
      </c>
      <c r="M208" s="30" t="n">
        <f aca="false">M209+M216</f>
        <v>3172664.15</v>
      </c>
      <c r="N208" s="31" t="n">
        <f aca="false">M208/K208*100</f>
        <v>39.0040096137297</v>
      </c>
      <c r="O208" s="27" t="n">
        <f aca="false">SUM(O209:O220)</f>
        <v>0</v>
      </c>
    </row>
    <row r="209" s="32" customFormat="true" ht="36.75" hidden="false" customHeight="true" outlineLevel="0" collapsed="false">
      <c r="A209" s="21" t="s">
        <v>29</v>
      </c>
      <c r="B209" s="22" t="s">
        <v>58</v>
      </c>
      <c r="C209" s="22" t="s">
        <v>17</v>
      </c>
      <c r="D209" s="22" t="s">
        <v>19</v>
      </c>
      <c r="E209" s="22" t="s">
        <v>207</v>
      </c>
      <c r="F209" s="39" t="s">
        <v>208</v>
      </c>
      <c r="G209" s="39" t="s">
        <v>32</v>
      </c>
      <c r="H209" s="39"/>
      <c r="I209" s="39"/>
      <c r="J209" s="30" t="n">
        <f aca="false">J210+J212+J214</f>
        <v>3734200</v>
      </c>
      <c r="K209" s="30" t="n">
        <f aca="false">K210+K212+K214</f>
        <v>3734200</v>
      </c>
      <c r="L209" s="40"/>
      <c r="M209" s="30" t="n">
        <f aca="false">M210+M212+M214</f>
        <v>1346487.38</v>
      </c>
      <c r="N209" s="31" t="n">
        <f aca="false">M209/K209*100</f>
        <v>36.0582555835253</v>
      </c>
      <c r="O209" s="27"/>
    </row>
    <row r="210" s="32" customFormat="true" ht="31.5" hidden="false" customHeight="true" outlineLevel="0" collapsed="false">
      <c r="A210" s="33" t="s">
        <v>25</v>
      </c>
      <c r="B210" s="34" t="s">
        <v>58</v>
      </c>
      <c r="C210" s="34" t="s">
        <v>17</v>
      </c>
      <c r="D210" s="34" t="s">
        <v>19</v>
      </c>
      <c r="E210" s="34" t="s">
        <v>207</v>
      </c>
      <c r="F210" s="36" t="s">
        <v>208</v>
      </c>
      <c r="G210" s="36" t="s">
        <v>32</v>
      </c>
      <c r="H210" s="36" t="s">
        <v>26</v>
      </c>
      <c r="I210" s="39"/>
      <c r="J210" s="31" t="n">
        <f aca="false">J211</f>
        <v>3516400</v>
      </c>
      <c r="K210" s="31" t="n">
        <f aca="false">K211</f>
        <v>3516400</v>
      </c>
      <c r="L210" s="35"/>
      <c r="M210" s="31" t="n">
        <f aca="false">M211</f>
        <v>1260951.92</v>
      </c>
      <c r="N210" s="31" t="n">
        <f aca="false">M210/K210*100</f>
        <v>35.8591718803322</v>
      </c>
      <c r="O210" s="27"/>
    </row>
    <row r="211" s="32" customFormat="true" ht="36" hidden="false" customHeight="true" outlineLevel="0" collapsed="false">
      <c r="A211" s="33" t="s">
        <v>27</v>
      </c>
      <c r="B211" s="34" t="s">
        <v>58</v>
      </c>
      <c r="C211" s="34" t="s">
        <v>17</v>
      </c>
      <c r="D211" s="34" t="s">
        <v>19</v>
      </c>
      <c r="E211" s="34" t="s">
        <v>207</v>
      </c>
      <c r="F211" s="36" t="s">
        <v>208</v>
      </c>
      <c r="G211" s="36" t="s">
        <v>32</v>
      </c>
      <c r="H211" s="36" t="s">
        <v>28</v>
      </c>
      <c r="I211" s="39"/>
      <c r="J211" s="31" t="n">
        <v>3516400</v>
      </c>
      <c r="K211" s="31" t="n">
        <v>3516400</v>
      </c>
      <c r="L211" s="46"/>
      <c r="M211" s="31" t="n">
        <v>1260951.92</v>
      </c>
      <c r="N211" s="31" t="n">
        <f aca="false">M211/K211*100</f>
        <v>35.8591718803322</v>
      </c>
      <c r="O211" s="27"/>
    </row>
    <row r="212" s="32" customFormat="true" ht="32.25" hidden="false" customHeight="true" outlineLevel="0" collapsed="false">
      <c r="A212" s="33" t="s">
        <v>33</v>
      </c>
      <c r="B212" s="34" t="s">
        <v>58</v>
      </c>
      <c r="C212" s="34" t="s">
        <v>17</v>
      </c>
      <c r="D212" s="34" t="s">
        <v>19</v>
      </c>
      <c r="E212" s="34" t="s">
        <v>207</v>
      </c>
      <c r="F212" s="36" t="s">
        <v>208</v>
      </c>
      <c r="G212" s="36" t="s">
        <v>32</v>
      </c>
      <c r="H212" s="36" t="s">
        <v>34</v>
      </c>
      <c r="I212" s="39"/>
      <c r="J212" s="31" t="n">
        <f aca="false">J213</f>
        <v>193800</v>
      </c>
      <c r="K212" s="31" t="n">
        <f aca="false">K213</f>
        <v>193800</v>
      </c>
      <c r="L212" s="35"/>
      <c r="M212" s="31" t="n">
        <f aca="false">M213</f>
        <v>83998.89</v>
      </c>
      <c r="N212" s="31" t="n">
        <f aca="false">M212/K212*100</f>
        <v>43.343080495356</v>
      </c>
      <c r="O212" s="27"/>
    </row>
    <row r="213" s="32" customFormat="true" ht="19.5" hidden="false" customHeight="true" outlineLevel="0" collapsed="false">
      <c r="A213" s="33" t="s">
        <v>35</v>
      </c>
      <c r="B213" s="34" t="s">
        <v>58</v>
      </c>
      <c r="C213" s="34" t="s">
        <v>17</v>
      </c>
      <c r="D213" s="34" t="s">
        <v>19</v>
      </c>
      <c r="E213" s="34" t="s">
        <v>207</v>
      </c>
      <c r="F213" s="36" t="s">
        <v>208</v>
      </c>
      <c r="G213" s="36" t="s">
        <v>32</v>
      </c>
      <c r="H213" s="36" t="s">
        <v>36</v>
      </c>
      <c r="I213" s="39"/>
      <c r="J213" s="31" t="n">
        <v>193800</v>
      </c>
      <c r="K213" s="31" t="n">
        <v>193800</v>
      </c>
      <c r="L213" s="46"/>
      <c r="M213" s="31" t="n">
        <v>83998.89</v>
      </c>
      <c r="N213" s="31" t="n">
        <f aca="false">M213/K213*100</f>
        <v>43.343080495356</v>
      </c>
      <c r="O213" s="27"/>
    </row>
    <row r="214" s="32" customFormat="true" ht="21" hidden="false" customHeight="true" outlineLevel="0" collapsed="false">
      <c r="A214" s="33" t="s">
        <v>37</v>
      </c>
      <c r="B214" s="34" t="s">
        <v>58</v>
      </c>
      <c r="C214" s="34" t="s">
        <v>17</v>
      </c>
      <c r="D214" s="34" t="s">
        <v>19</v>
      </c>
      <c r="E214" s="34" t="s">
        <v>207</v>
      </c>
      <c r="F214" s="36" t="s">
        <v>208</v>
      </c>
      <c r="G214" s="36" t="s">
        <v>32</v>
      </c>
      <c r="H214" s="36" t="s">
        <v>38</v>
      </c>
      <c r="I214" s="39"/>
      <c r="J214" s="31" t="n">
        <f aca="false">J215</f>
        <v>24000</v>
      </c>
      <c r="K214" s="31" t="n">
        <f aca="false">K215</f>
        <v>24000</v>
      </c>
      <c r="L214" s="37" t="n">
        <f aca="false">L215</f>
        <v>0</v>
      </c>
      <c r="M214" s="31" t="n">
        <f aca="false">M215</f>
        <v>1536.57</v>
      </c>
      <c r="N214" s="31" t="n">
        <f aca="false">M214/K214*100</f>
        <v>6.402375</v>
      </c>
      <c r="O214" s="27"/>
    </row>
    <row r="215" s="32" customFormat="true" ht="18.75" hidden="false" customHeight="true" outlineLevel="0" collapsed="false">
      <c r="A215" s="33" t="s">
        <v>39</v>
      </c>
      <c r="B215" s="34" t="s">
        <v>58</v>
      </c>
      <c r="C215" s="34" t="s">
        <v>17</v>
      </c>
      <c r="D215" s="34" t="s">
        <v>19</v>
      </c>
      <c r="E215" s="34" t="s">
        <v>207</v>
      </c>
      <c r="F215" s="36" t="s">
        <v>208</v>
      </c>
      <c r="G215" s="36" t="s">
        <v>32</v>
      </c>
      <c r="H215" s="36" t="s">
        <v>40</v>
      </c>
      <c r="I215" s="39"/>
      <c r="J215" s="31" t="n">
        <v>24000</v>
      </c>
      <c r="K215" s="31" t="n">
        <v>24000</v>
      </c>
      <c r="L215" s="46"/>
      <c r="M215" s="31" t="n">
        <v>1536.57</v>
      </c>
      <c r="N215" s="31" t="n">
        <f aca="false">M215/K215*100</f>
        <v>6.402375</v>
      </c>
      <c r="O215" s="27"/>
    </row>
    <row r="216" s="32" customFormat="true" ht="20.25" hidden="false" customHeight="true" outlineLevel="0" collapsed="false">
      <c r="A216" s="21" t="s">
        <v>209</v>
      </c>
      <c r="B216" s="22" t="s">
        <v>58</v>
      </c>
      <c r="C216" s="39" t="s">
        <v>205</v>
      </c>
      <c r="D216" s="39" t="s">
        <v>15</v>
      </c>
      <c r="E216" s="22"/>
      <c r="F216" s="39"/>
      <c r="G216" s="39"/>
      <c r="H216" s="39"/>
      <c r="I216" s="39"/>
      <c r="J216" s="30" t="n">
        <f aca="false">J217</f>
        <v>4400000</v>
      </c>
      <c r="K216" s="30" t="n">
        <f aca="false">K217</f>
        <v>4400000</v>
      </c>
      <c r="L216" s="40"/>
      <c r="M216" s="30" t="n">
        <f aca="false">M217</f>
        <v>1826176.77</v>
      </c>
      <c r="N216" s="31" t="n">
        <f aca="false">M216/K216*100</f>
        <v>41.5040175</v>
      </c>
      <c r="O216" s="27"/>
    </row>
    <row r="217" s="32" customFormat="true" ht="29.25" hidden="false" customHeight="true" outlineLevel="0" collapsed="false">
      <c r="A217" s="21" t="s">
        <v>206</v>
      </c>
      <c r="B217" s="22" t="s">
        <v>58</v>
      </c>
      <c r="C217" s="39" t="s">
        <v>205</v>
      </c>
      <c r="D217" s="39" t="s">
        <v>15</v>
      </c>
      <c r="E217" s="22" t="s">
        <v>207</v>
      </c>
      <c r="F217" s="39"/>
      <c r="G217" s="39"/>
      <c r="H217" s="39"/>
      <c r="I217" s="39"/>
      <c r="J217" s="30" t="n">
        <f aca="false">J218</f>
        <v>4400000</v>
      </c>
      <c r="K217" s="30" t="n">
        <f aca="false">K218</f>
        <v>4400000</v>
      </c>
      <c r="L217" s="40"/>
      <c r="M217" s="30" t="n">
        <f aca="false">M218</f>
        <v>1826176.77</v>
      </c>
      <c r="N217" s="31" t="n">
        <f aca="false">M217/K217*100</f>
        <v>41.5040175</v>
      </c>
      <c r="O217" s="27"/>
    </row>
    <row r="218" customFormat="false" ht="19.5" hidden="false" customHeight="true" outlineLevel="0" collapsed="false">
      <c r="A218" s="57" t="s">
        <v>210</v>
      </c>
      <c r="B218" s="58" t="s">
        <v>58</v>
      </c>
      <c r="C218" s="39" t="s">
        <v>205</v>
      </c>
      <c r="D218" s="39" t="s">
        <v>15</v>
      </c>
      <c r="E218" s="22" t="s">
        <v>207</v>
      </c>
      <c r="F218" s="39" t="s">
        <v>211</v>
      </c>
      <c r="G218" s="39" t="s">
        <v>212</v>
      </c>
      <c r="H218" s="39"/>
      <c r="I218" s="39"/>
      <c r="J218" s="30" t="n">
        <f aca="false">J219</f>
        <v>4400000</v>
      </c>
      <c r="K218" s="30" t="n">
        <f aca="false">K219</f>
        <v>4400000</v>
      </c>
      <c r="L218" s="44"/>
      <c r="M218" s="30" t="n">
        <f aca="false">M219</f>
        <v>1826176.77</v>
      </c>
      <c r="N218" s="31" t="n">
        <f aca="false">M218/K218*100</f>
        <v>41.5040175</v>
      </c>
      <c r="O218" s="27"/>
    </row>
    <row r="219" customFormat="false" ht="21.75" hidden="false" customHeight="true" outlineLevel="0" collapsed="false">
      <c r="A219" s="33" t="s">
        <v>213</v>
      </c>
      <c r="B219" s="68" t="s">
        <v>58</v>
      </c>
      <c r="C219" s="36" t="s">
        <v>205</v>
      </c>
      <c r="D219" s="36" t="s">
        <v>15</v>
      </c>
      <c r="E219" s="34" t="s">
        <v>207</v>
      </c>
      <c r="F219" s="36" t="s">
        <v>211</v>
      </c>
      <c r="G219" s="36" t="s">
        <v>214</v>
      </c>
      <c r="H219" s="36" t="s">
        <v>215</v>
      </c>
      <c r="I219" s="28"/>
      <c r="J219" s="31" t="n">
        <f aca="false">J220</f>
        <v>4400000</v>
      </c>
      <c r="K219" s="31" t="n">
        <f aca="false">K220</f>
        <v>4400000</v>
      </c>
      <c r="L219" s="69"/>
      <c r="M219" s="31" t="n">
        <f aca="false">M220</f>
        <v>1826176.77</v>
      </c>
      <c r="N219" s="31" t="n">
        <f aca="false">M219/K219*100</f>
        <v>41.5040175</v>
      </c>
    </row>
    <row r="220" s="32" customFormat="true" ht="24" hidden="false" customHeight="true" outlineLevel="0" collapsed="false">
      <c r="A220" s="33" t="s">
        <v>210</v>
      </c>
      <c r="B220" s="68" t="s">
        <v>58</v>
      </c>
      <c r="C220" s="36" t="s">
        <v>205</v>
      </c>
      <c r="D220" s="36" t="s">
        <v>15</v>
      </c>
      <c r="E220" s="34" t="s">
        <v>207</v>
      </c>
      <c r="F220" s="36" t="s">
        <v>211</v>
      </c>
      <c r="G220" s="36" t="s">
        <v>214</v>
      </c>
      <c r="H220" s="36" t="s">
        <v>216</v>
      </c>
      <c r="I220" s="28"/>
      <c r="J220" s="31" t="n">
        <v>4400000</v>
      </c>
      <c r="K220" s="31" t="n">
        <v>4400000</v>
      </c>
      <c r="L220" s="4"/>
      <c r="M220" s="31" t="n">
        <v>1826176.77</v>
      </c>
      <c r="N220" s="31" t="n">
        <f aca="false">M220/K220*100</f>
        <v>41.5040175</v>
      </c>
      <c r="O220" s="6"/>
    </row>
    <row r="221" s="32" customFormat="true" ht="41.25" hidden="false" customHeight="true" outlineLevel="0" collapsed="false">
      <c r="A221" s="21" t="s">
        <v>217</v>
      </c>
      <c r="B221" s="22" t="s">
        <v>67</v>
      </c>
      <c r="C221" s="39"/>
      <c r="D221" s="39"/>
      <c r="E221" s="22"/>
      <c r="F221" s="39"/>
      <c r="G221" s="39"/>
      <c r="H221" s="39"/>
      <c r="I221" s="23"/>
      <c r="J221" s="30" t="n">
        <f aca="false">J222+J234+J239</f>
        <v>8229673</v>
      </c>
      <c r="K221" s="30" t="n">
        <f aca="false">K222+K234+K239</f>
        <v>8229673</v>
      </c>
      <c r="L221" s="30" t="e">
        <f aca="false">L222+L234+L239</f>
        <v>#REF!</v>
      </c>
      <c r="M221" s="30" t="n">
        <f aca="false">M222+M234+M239</f>
        <v>3692074.26</v>
      </c>
      <c r="N221" s="31" t="n">
        <f aca="false">M221/K221*100</f>
        <v>44.8629521488885</v>
      </c>
      <c r="O221" s="27"/>
    </row>
    <row r="222" customFormat="false" ht="34.5" hidden="false" customHeight="true" outlineLevel="0" collapsed="false">
      <c r="A222" s="21" t="s">
        <v>218</v>
      </c>
      <c r="B222" s="22" t="s">
        <v>67</v>
      </c>
      <c r="C222" s="39" t="s">
        <v>205</v>
      </c>
      <c r="D222" s="39" t="s">
        <v>19</v>
      </c>
      <c r="E222" s="22"/>
      <c r="F222" s="39"/>
      <c r="G222" s="39"/>
      <c r="H222" s="39"/>
      <c r="I222" s="23"/>
      <c r="J222" s="30" t="n">
        <f aca="false">J223</f>
        <v>7027711</v>
      </c>
      <c r="K222" s="30" t="n">
        <f aca="false">K223</f>
        <v>7027711</v>
      </c>
      <c r="L222" s="30" t="e">
        <f aca="false">L223</f>
        <v>#REF!</v>
      </c>
      <c r="M222" s="30" t="n">
        <f aca="false">M223</f>
        <v>3231054.88</v>
      </c>
      <c r="N222" s="31" t="n">
        <f aca="false">M222/K222*100</f>
        <v>45.9759213206121</v>
      </c>
      <c r="O222" s="27"/>
    </row>
    <row r="223" s="32" customFormat="true" ht="30" hidden="false" customHeight="true" outlineLevel="0" collapsed="false">
      <c r="A223" s="21" t="s">
        <v>219</v>
      </c>
      <c r="B223" s="22" t="s">
        <v>67</v>
      </c>
      <c r="C223" s="22" t="s">
        <v>205</v>
      </c>
      <c r="D223" s="22" t="s">
        <v>19</v>
      </c>
      <c r="E223" s="22" t="s">
        <v>220</v>
      </c>
      <c r="F223" s="22"/>
      <c r="G223" s="22"/>
      <c r="H223" s="23"/>
      <c r="I223" s="23"/>
      <c r="J223" s="30" t="n">
        <f aca="false">J224+J231</f>
        <v>7027711</v>
      </c>
      <c r="K223" s="30" t="n">
        <f aca="false">K224+K231</f>
        <v>7027711</v>
      </c>
      <c r="L223" s="30" t="e">
        <f aca="false">L224+L231</f>
        <v>#REF!</v>
      </c>
      <c r="M223" s="30" t="n">
        <f aca="false">M224+M231</f>
        <v>3231054.88</v>
      </c>
      <c r="N223" s="31" t="n">
        <f aca="false">M223/K223*100</f>
        <v>45.9759213206121</v>
      </c>
      <c r="O223" s="6" t="n">
        <f aca="false">SUM(O236:O245)</f>
        <v>0</v>
      </c>
    </row>
    <row r="224" customFormat="false" ht="21" hidden="false" customHeight="true" outlineLevel="0" collapsed="false">
      <c r="A224" s="57" t="s">
        <v>221</v>
      </c>
      <c r="B224" s="58" t="s">
        <v>67</v>
      </c>
      <c r="C224" s="22" t="s">
        <v>205</v>
      </c>
      <c r="D224" s="22" t="s">
        <v>19</v>
      </c>
      <c r="E224" s="22" t="s">
        <v>220</v>
      </c>
      <c r="F224" s="22" t="s">
        <v>222</v>
      </c>
      <c r="G224" s="22" t="s">
        <v>223</v>
      </c>
      <c r="H224" s="23"/>
      <c r="I224" s="23"/>
      <c r="J224" s="30" t="n">
        <f aca="false">J225+J227+J229</f>
        <v>6991600</v>
      </c>
      <c r="K224" s="30" t="n">
        <f aca="false">K225+K227+K229</f>
        <v>6991600</v>
      </c>
      <c r="L224" s="44"/>
      <c r="M224" s="30" t="n">
        <f aca="false">M225+M227+M229</f>
        <v>3229960.18</v>
      </c>
      <c r="N224" s="31" t="n">
        <f aca="false">M224/K224*100</f>
        <v>46.1977255563819</v>
      </c>
      <c r="O224" s="27"/>
    </row>
    <row r="225" customFormat="false" ht="60" hidden="false" customHeight="false" outlineLevel="0" collapsed="false">
      <c r="A225" s="33" t="s">
        <v>25</v>
      </c>
      <c r="B225" s="68" t="s">
        <v>67</v>
      </c>
      <c r="C225" s="34" t="s">
        <v>205</v>
      </c>
      <c r="D225" s="34" t="s">
        <v>19</v>
      </c>
      <c r="E225" s="34" t="s">
        <v>220</v>
      </c>
      <c r="F225" s="34" t="s">
        <v>222</v>
      </c>
      <c r="G225" s="34" t="s">
        <v>223</v>
      </c>
      <c r="H225" s="36" t="s">
        <v>26</v>
      </c>
      <c r="I225" s="28"/>
      <c r="J225" s="31" t="n">
        <f aca="false">J226</f>
        <v>6510600</v>
      </c>
      <c r="K225" s="31" t="n">
        <f aca="false">K226</f>
        <v>6510600</v>
      </c>
      <c r="L225" s="35"/>
      <c r="M225" s="31" t="n">
        <f aca="false">M226</f>
        <v>2977139.44</v>
      </c>
      <c r="N225" s="31" t="n">
        <f aca="false">M225/K225*100</f>
        <v>45.7275741099131</v>
      </c>
    </row>
    <row r="226" customFormat="false" ht="33" hidden="false" customHeight="true" outlineLevel="0" collapsed="false">
      <c r="A226" s="33" t="s">
        <v>27</v>
      </c>
      <c r="B226" s="68" t="s">
        <v>67</v>
      </c>
      <c r="C226" s="34" t="s">
        <v>205</v>
      </c>
      <c r="D226" s="34" t="s">
        <v>19</v>
      </c>
      <c r="E226" s="34" t="s">
        <v>220</v>
      </c>
      <c r="F226" s="34" t="s">
        <v>222</v>
      </c>
      <c r="G226" s="34" t="s">
        <v>223</v>
      </c>
      <c r="H226" s="36" t="s">
        <v>224</v>
      </c>
      <c r="I226" s="28"/>
      <c r="J226" s="31" t="n">
        <v>6510600</v>
      </c>
      <c r="K226" s="31" t="n">
        <v>6510600</v>
      </c>
      <c r="M226" s="31" t="n">
        <v>2977139.44</v>
      </c>
      <c r="N226" s="31" t="n">
        <f aca="false">M226/K226*100</f>
        <v>45.7275741099131</v>
      </c>
    </row>
    <row r="227" customFormat="false" ht="31.5" hidden="false" customHeight="true" outlineLevel="0" collapsed="false">
      <c r="A227" s="33" t="s">
        <v>33</v>
      </c>
      <c r="B227" s="68" t="s">
        <v>67</v>
      </c>
      <c r="C227" s="34" t="s">
        <v>205</v>
      </c>
      <c r="D227" s="34" t="s">
        <v>19</v>
      </c>
      <c r="E227" s="34" t="s">
        <v>220</v>
      </c>
      <c r="F227" s="34" t="s">
        <v>222</v>
      </c>
      <c r="G227" s="34" t="s">
        <v>223</v>
      </c>
      <c r="H227" s="36" t="s">
        <v>34</v>
      </c>
      <c r="I227" s="28"/>
      <c r="J227" s="31" t="n">
        <f aca="false">J228</f>
        <v>473000</v>
      </c>
      <c r="K227" s="31" t="n">
        <f aca="false">K228</f>
        <v>473000</v>
      </c>
      <c r="L227" s="35"/>
      <c r="M227" s="31" t="n">
        <f aca="false">M228</f>
        <v>250117.34</v>
      </c>
      <c r="N227" s="31" t="n">
        <f aca="false">M227/K227*100</f>
        <v>52.8789302325581</v>
      </c>
    </row>
    <row r="228" customFormat="false" ht="19.5" hidden="false" customHeight="true" outlineLevel="0" collapsed="false">
      <c r="A228" s="33" t="s">
        <v>35</v>
      </c>
      <c r="B228" s="68" t="s">
        <v>67</v>
      </c>
      <c r="C228" s="34" t="s">
        <v>205</v>
      </c>
      <c r="D228" s="34" t="s">
        <v>19</v>
      </c>
      <c r="E228" s="34" t="s">
        <v>220</v>
      </c>
      <c r="F228" s="34" t="s">
        <v>222</v>
      </c>
      <c r="G228" s="34" t="s">
        <v>223</v>
      </c>
      <c r="H228" s="36" t="s">
        <v>36</v>
      </c>
      <c r="I228" s="28"/>
      <c r="J228" s="31" t="n">
        <v>473000</v>
      </c>
      <c r="K228" s="31" t="n">
        <v>473000</v>
      </c>
      <c r="M228" s="31" t="n">
        <v>250117.34</v>
      </c>
      <c r="N228" s="31" t="n">
        <f aca="false">M228/K228*100</f>
        <v>52.8789302325581</v>
      </c>
    </row>
    <row r="229" customFormat="false" ht="20.25" hidden="false" customHeight="true" outlineLevel="0" collapsed="false">
      <c r="A229" s="33" t="s">
        <v>37</v>
      </c>
      <c r="B229" s="68" t="s">
        <v>67</v>
      </c>
      <c r="C229" s="34" t="s">
        <v>205</v>
      </c>
      <c r="D229" s="34" t="s">
        <v>19</v>
      </c>
      <c r="E229" s="34" t="s">
        <v>220</v>
      </c>
      <c r="F229" s="34" t="s">
        <v>222</v>
      </c>
      <c r="G229" s="34" t="s">
        <v>223</v>
      </c>
      <c r="H229" s="36" t="s">
        <v>38</v>
      </c>
      <c r="I229" s="28"/>
      <c r="J229" s="31" t="n">
        <f aca="false">J230</f>
        <v>8000</v>
      </c>
      <c r="K229" s="31" t="n">
        <f aca="false">K230</f>
        <v>8000</v>
      </c>
      <c r="L229" s="45"/>
      <c r="M229" s="31" t="n">
        <f aca="false">M230</f>
        <v>2703.4</v>
      </c>
      <c r="N229" s="31" t="n">
        <f aca="false">M229/K229*100</f>
        <v>33.7925</v>
      </c>
    </row>
    <row r="230" s="32" customFormat="true" ht="24" hidden="false" customHeight="true" outlineLevel="0" collapsed="false">
      <c r="A230" s="33" t="s">
        <v>39</v>
      </c>
      <c r="B230" s="68" t="s">
        <v>67</v>
      </c>
      <c r="C230" s="34" t="s">
        <v>205</v>
      </c>
      <c r="D230" s="34" t="s">
        <v>19</v>
      </c>
      <c r="E230" s="34" t="s">
        <v>220</v>
      </c>
      <c r="F230" s="34" t="s">
        <v>222</v>
      </c>
      <c r="G230" s="34" t="s">
        <v>223</v>
      </c>
      <c r="H230" s="36" t="s">
        <v>40</v>
      </c>
      <c r="I230" s="28"/>
      <c r="J230" s="31" t="n">
        <v>8000</v>
      </c>
      <c r="K230" s="31" t="n">
        <v>8000</v>
      </c>
      <c r="L230" s="4"/>
      <c r="M230" s="31" t="n">
        <v>2703.4</v>
      </c>
      <c r="N230" s="31" t="n">
        <f aca="false">M230/K230*100</f>
        <v>33.7925</v>
      </c>
      <c r="O230" s="6"/>
    </row>
    <row r="231" customFormat="false" ht="26.25" hidden="false" customHeight="true" outlineLevel="0" collapsed="false">
      <c r="A231" s="70" t="s">
        <v>225</v>
      </c>
      <c r="B231" s="58" t="s">
        <v>67</v>
      </c>
      <c r="C231" s="22" t="s">
        <v>205</v>
      </c>
      <c r="D231" s="22" t="s">
        <v>19</v>
      </c>
      <c r="E231" s="22" t="s">
        <v>220</v>
      </c>
      <c r="F231" s="22" t="s">
        <v>226</v>
      </c>
      <c r="G231" s="22"/>
      <c r="H231" s="23"/>
      <c r="I231" s="23"/>
      <c r="J231" s="30" t="n">
        <f aca="false">J232</f>
        <v>36111</v>
      </c>
      <c r="K231" s="30" t="n">
        <f aca="false">K232</f>
        <v>36111</v>
      </c>
      <c r="L231" s="41" t="e">
        <f aca="false">L232</f>
        <v>#REF!</v>
      </c>
      <c r="M231" s="30" t="n">
        <f aca="false">M232</f>
        <v>1094.7</v>
      </c>
      <c r="N231" s="31" t="n">
        <f aca="false">M231/K231*100</f>
        <v>3.03148625072693</v>
      </c>
      <c r="O231" s="27"/>
    </row>
    <row r="232" customFormat="false" ht="32.25" hidden="false" customHeight="true" outlineLevel="0" collapsed="false">
      <c r="A232" s="33" t="s">
        <v>33</v>
      </c>
      <c r="B232" s="68" t="s">
        <v>67</v>
      </c>
      <c r="C232" s="34" t="s">
        <v>205</v>
      </c>
      <c r="D232" s="34" t="s">
        <v>19</v>
      </c>
      <c r="E232" s="34" t="s">
        <v>220</v>
      </c>
      <c r="F232" s="34" t="s">
        <v>226</v>
      </c>
      <c r="G232" s="34"/>
      <c r="H232" s="28" t="s">
        <v>34</v>
      </c>
      <c r="I232" s="28"/>
      <c r="J232" s="31" t="n">
        <f aca="false">J233</f>
        <v>36111</v>
      </c>
      <c r="K232" s="31" t="n">
        <f aca="false">K233</f>
        <v>36111</v>
      </c>
      <c r="L232" s="37" t="e">
        <f aca="false">L233</f>
        <v>#REF!</v>
      </c>
      <c r="M232" s="31" t="n">
        <f aca="false">M233</f>
        <v>1094.7</v>
      </c>
      <c r="N232" s="31" t="n">
        <f aca="false">M232/K232*100</f>
        <v>3.03148625072693</v>
      </c>
    </row>
    <row r="233" customFormat="false" ht="33" hidden="false" customHeight="true" outlineLevel="0" collapsed="false">
      <c r="A233" s="33" t="s">
        <v>35</v>
      </c>
      <c r="B233" s="68" t="s">
        <v>67</v>
      </c>
      <c r="C233" s="34" t="s">
        <v>205</v>
      </c>
      <c r="D233" s="34" t="s">
        <v>19</v>
      </c>
      <c r="E233" s="34" t="s">
        <v>220</v>
      </c>
      <c r="F233" s="34" t="s">
        <v>226</v>
      </c>
      <c r="G233" s="34"/>
      <c r="H233" s="28" t="s">
        <v>36</v>
      </c>
      <c r="I233" s="28"/>
      <c r="J233" s="31" t="n">
        <v>36111</v>
      </c>
      <c r="K233" s="31" t="n">
        <v>36111</v>
      </c>
      <c r="L233" s="37" t="e">
        <f aca="false">#REF!</f>
        <v>#REF!</v>
      </c>
      <c r="M233" s="31" t="n">
        <v>1094.7</v>
      </c>
      <c r="N233" s="31" t="n">
        <f aca="false">M233/K233*100</f>
        <v>3.03148625072693</v>
      </c>
    </row>
    <row r="234" customFormat="false" ht="35.25" hidden="false" customHeight="true" outlineLevel="0" collapsed="false">
      <c r="A234" s="21" t="s">
        <v>227</v>
      </c>
      <c r="B234" s="22" t="s">
        <v>67</v>
      </c>
      <c r="C234" s="22" t="s">
        <v>205</v>
      </c>
      <c r="D234" s="22" t="s">
        <v>15</v>
      </c>
      <c r="E234" s="22"/>
      <c r="F234" s="22"/>
      <c r="G234" s="22"/>
      <c r="H234" s="23"/>
      <c r="I234" s="23"/>
      <c r="J234" s="30" t="n">
        <f aca="false">J235</f>
        <v>8400</v>
      </c>
      <c r="K234" s="30" t="n">
        <f aca="false">K235</f>
        <v>8400</v>
      </c>
      <c r="L234" s="30" t="n">
        <f aca="false">L235</f>
        <v>0</v>
      </c>
      <c r="M234" s="30" t="n">
        <f aca="false">M235</f>
        <v>3500</v>
      </c>
      <c r="N234" s="31" t="n">
        <f aca="false">M234/K234*100</f>
        <v>41.6666666666667</v>
      </c>
    </row>
    <row r="235" s="32" customFormat="true" ht="55.5" hidden="false" customHeight="true" outlineLevel="0" collapsed="false">
      <c r="A235" s="21" t="s">
        <v>219</v>
      </c>
      <c r="B235" s="22" t="s">
        <v>67</v>
      </c>
      <c r="C235" s="22" t="s">
        <v>205</v>
      </c>
      <c r="D235" s="22" t="s">
        <v>15</v>
      </c>
      <c r="E235" s="22" t="s">
        <v>220</v>
      </c>
      <c r="F235" s="22"/>
      <c r="G235" s="22"/>
      <c r="H235" s="23"/>
      <c r="I235" s="23"/>
      <c r="J235" s="30" t="n">
        <f aca="false">J236</f>
        <v>8400</v>
      </c>
      <c r="K235" s="30" t="n">
        <f aca="false">K236</f>
        <v>8400</v>
      </c>
      <c r="L235" s="30" t="n">
        <f aca="false">L236</f>
        <v>0</v>
      </c>
      <c r="M235" s="30" t="n">
        <f aca="false">M236</f>
        <v>3500</v>
      </c>
      <c r="N235" s="31" t="n">
        <f aca="false">M235/K235*100</f>
        <v>41.6666666666667</v>
      </c>
      <c r="O235" s="6" t="n">
        <f aca="false">SUM(O241:O255)</f>
        <v>0</v>
      </c>
    </row>
    <row r="236" customFormat="false" ht="31.5" hidden="false" customHeight="true" outlineLevel="0" collapsed="false">
      <c r="A236" s="43" t="s">
        <v>228</v>
      </c>
      <c r="B236" s="22" t="s">
        <v>67</v>
      </c>
      <c r="C236" s="22" t="s">
        <v>205</v>
      </c>
      <c r="D236" s="22" t="s">
        <v>15</v>
      </c>
      <c r="E236" s="22" t="s">
        <v>220</v>
      </c>
      <c r="F236" s="22" t="s">
        <v>229</v>
      </c>
      <c r="G236" s="22" t="s">
        <v>230</v>
      </c>
      <c r="H236" s="22"/>
      <c r="I236" s="23"/>
      <c r="J236" s="30" t="n">
        <f aca="false">J237</f>
        <v>8400</v>
      </c>
      <c r="K236" s="30" t="n">
        <f aca="false">K237</f>
        <v>8400</v>
      </c>
      <c r="L236" s="40"/>
      <c r="M236" s="30" t="n">
        <f aca="false">M237</f>
        <v>3500</v>
      </c>
      <c r="N236" s="31" t="n">
        <f aca="false">M236/K236*100</f>
        <v>41.6666666666667</v>
      </c>
      <c r="O236" s="27"/>
    </row>
    <row r="237" s="4" customFormat="true" ht="18" hidden="false" customHeight="true" outlineLevel="0" collapsed="false">
      <c r="A237" s="33" t="s">
        <v>159</v>
      </c>
      <c r="B237" s="34" t="s">
        <v>67</v>
      </c>
      <c r="C237" s="34" t="s">
        <v>205</v>
      </c>
      <c r="D237" s="34" t="s">
        <v>15</v>
      </c>
      <c r="E237" s="34" t="s">
        <v>220</v>
      </c>
      <c r="F237" s="34" t="s">
        <v>229</v>
      </c>
      <c r="G237" s="34" t="s">
        <v>230</v>
      </c>
      <c r="H237" s="28" t="s">
        <v>160</v>
      </c>
      <c r="I237" s="28"/>
      <c r="J237" s="31" t="n">
        <f aca="false">J238</f>
        <v>8400</v>
      </c>
      <c r="K237" s="31" t="n">
        <f aca="false">K238</f>
        <v>8400</v>
      </c>
      <c r="L237" s="35"/>
      <c r="M237" s="31" t="n">
        <f aca="false">M238</f>
        <v>3500</v>
      </c>
      <c r="N237" s="31" t="n">
        <f aca="false">M237/K237*100</f>
        <v>41.6666666666667</v>
      </c>
      <c r="O237" s="6"/>
      <c r="P237" s="1"/>
      <c r="Q237" s="1"/>
      <c r="R237" s="1"/>
      <c r="S237" s="1"/>
      <c r="T237" s="1"/>
      <c r="U237" s="1"/>
      <c r="V237" s="1"/>
      <c r="W237" s="1"/>
      <c r="X237" s="1"/>
      <c r="Y237" s="1"/>
      <c r="Z237" s="1"/>
    </row>
    <row r="238" customFormat="false" ht="24.75" hidden="false" customHeight="true" outlineLevel="0" collapsed="false">
      <c r="A238" s="33" t="s">
        <v>161</v>
      </c>
      <c r="B238" s="34" t="s">
        <v>67</v>
      </c>
      <c r="C238" s="34" t="s">
        <v>205</v>
      </c>
      <c r="D238" s="34" t="s">
        <v>15</v>
      </c>
      <c r="E238" s="34" t="s">
        <v>220</v>
      </c>
      <c r="F238" s="34" t="s">
        <v>229</v>
      </c>
      <c r="G238" s="34" t="s">
        <v>230</v>
      </c>
      <c r="H238" s="28" t="s">
        <v>162</v>
      </c>
      <c r="I238" s="28"/>
      <c r="J238" s="31" t="n">
        <v>8400</v>
      </c>
      <c r="K238" s="31" t="n">
        <v>8400</v>
      </c>
      <c r="M238" s="31" t="n">
        <v>3500</v>
      </c>
      <c r="N238" s="31" t="n">
        <f aca="false">M238/K238*100</f>
        <v>41.6666666666667</v>
      </c>
    </row>
    <row r="239" customFormat="false" ht="32.25" hidden="false" customHeight="true" outlineLevel="0" collapsed="false">
      <c r="A239" s="21" t="s">
        <v>231</v>
      </c>
      <c r="B239" s="22" t="s">
        <v>67</v>
      </c>
      <c r="C239" s="22" t="s">
        <v>205</v>
      </c>
      <c r="D239" s="22" t="s">
        <v>58</v>
      </c>
      <c r="E239" s="22"/>
      <c r="F239" s="22"/>
      <c r="G239" s="22"/>
      <c r="H239" s="23"/>
      <c r="I239" s="23"/>
      <c r="J239" s="30" t="n">
        <f aca="false">J240</f>
        <v>1193562</v>
      </c>
      <c r="K239" s="30" t="n">
        <f aca="false">K240</f>
        <v>1193562</v>
      </c>
      <c r="L239" s="30" t="n">
        <f aca="false">L240</f>
        <v>0</v>
      </c>
      <c r="M239" s="30" t="n">
        <f aca="false">M240</f>
        <v>457519.38</v>
      </c>
      <c r="N239" s="31" t="n">
        <f aca="false">M239/K239*100</f>
        <v>38.3322676157585</v>
      </c>
    </row>
    <row r="240" s="32" customFormat="true" ht="48" hidden="false" customHeight="true" outlineLevel="0" collapsed="false">
      <c r="A240" s="21" t="s">
        <v>219</v>
      </c>
      <c r="B240" s="22" t="s">
        <v>67</v>
      </c>
      <c r="C240" s="22" t="s">
        <v>205</v>
      </c>
      <c r="D240" s="22" t="s">
        <v>58</v>
      </c>
      <c r="E240" s="22" t="s">
        <v>220</v>
      </c>
      <c r="F240" s="22"/>
      <c r="G240" s="22"/>
      <c r="H240" s="23"/>
      <c r="I240" s="23"/>
      <c r="J240" s="30" t="n">
        <f aca="false">J241</f>
        <v>1193562</v>
      </c>
      <c r="K240" s="30" t="n">
        <f aca="false">K241</f>
        <v>1193562</v>
      </c>
      <c r="L240" s="30" t="n">
        <f aca="false">L241</f>
        <v>0</v>
      </c>
      <c r="M240" s="30" t="n">
        <f aca="false">M241</f>
        <v>457519.38</v>
      </c>
      <c r="N240" s="31" t="n">
        <f aca="false">M240/K240*100</f>
        <v>38.3322676157585</v>
      </c>
      <c r="O240" s="6" t="n">
        <f aca="false">SUM(O241:O260)</f>
        <v>0</v>
      </c>
    </row>
    <row r="241" customFormat="false" ht="19.5" hidden="false" customHeight="true" outlineLevel="0" collapsed="false">
      <c r="A241" s="70" t="s">
        <v>232</v>
      </c>
      <c r="B241" s="22" t="s">
        <v>67</v>
      </c>
      <c r="C241" s="22" t="s">
        <v>205</v>
      </c>
      <c r="D241" s="22" t="s">
        <v>58</v>
      </c>
      <c r="E241" s="22" t="s">
        <v>220</v>
      </c>
      <c r="F241" s="22" t="s">
        <v>233</v>
      </c>
      <c r="G241" s="22" t="s">
        <v>234</v>
      </c>
      <c r="H241" s="23"/>
      <c r="I241" s="23"/>
      <c r="J241" s="30" t="n">
        <f aca="false">J242</f>
        <v>1193562</v>
      </c>
      <c r="K241" s="30" t="n">
        <f aca="false">K242</f>
        <v>1193562</v>
      </c>
      <c r="L241" s="30" t="n">
        <f aca="false">L242</f>
        <v>0</v>
      </c>
      <c r="M241" s="30" t="n">
        <f aca="false">M242</f>
        <v>457519.38</v>
      </c>
      <c r="N241" s="31" t="n">
        <f aca="false">M241/K241*100</f>
        <v>38.3322676157585</v>
      </c>
      <c r="O241" s="27"/>
    </row>
    <row r="242" customFormat="false" ht="17.25" hidden="false" customHeight="true" outlineLevel="0" collapsed="false">
      <c r="A242" s="33" t="s">
        <v>159</v>
      </c>
      <c r="B242" s="34" t="s">
        <v>67</v>
      </c>
      <c r="C242" s="34" t="s">
        <v>205</v>
      </c>
      <c r="D242" s="34" t="s">
        <v>58</v>
      </c>
      <c r="E242" s="34" t="s">
        <v>220</v>
      </c>
      <c r="F242" s="34" t="s">
        <v>233</v>
      </c>
      <c r="G242" s="34" t="s">
        <v>234</v>
      </c>
      <c r="H242" s="28" t="s">
        <v>160</v>
      </c>
      <c r="I242" s="28"/>
      <c r="J242" s="31" t="n">
        <f aca="false">J243</f>
        <v>1193562</v>
      </c>
      <c r="K242" s="31" t="n">
        <f aca="false">K243</f>
        <v>1193562</v>
      </c>
      <c r="L242" s="35"/>
      <c r="M242" s="31" t="n">
        <f aca="false">M243</f>
        <v>457519.38</v>
      </c>
      <c r="N242" s="31" t="n">
        <f aca="false">M242/K242*100</f>
        <v>38.3322676157585</v>
      </c>
    </row>
    <row r="243" s="32" customFormat="true" ht="25.5" hidden="false" customHeight="true" outlineLevel="0" collapsed="false">
      <c r="A243" s="33" t="s">
        <v>161</v>
      </c>
      <c r="B243" s="34" t="s">
        <v>67</v>
      </c>
      <c r="C243" s="34" t="s">
        <v>205</v>
      </c>
      <c r="D243" s="34" t="s">
        <v>58</v>
      </c>
      <c r="E243" s="34" t="s">
        <v>220</v>
      </c>
      <c r="F243" s="34" t="s">
        <v>233</v>
      </c>
      <c r="G243" s="34" t="s">
        <v>234</v>
      </c>
      <c r="H243" s="28" t="s">
        <v>162</v>
      </c>
      <c r="I243" s="28"/>
      <c r="J243" s="31" t="n">
        <v>1193562</v>
      </c>
      <c r="K243" s="31" t="n">
        <v>1193562</v>
      </c>
      <c r="L243" s="4"/>
      <c r="M243" s="31" t="n">
        <v>457519.38</v>
      </c>
      <c r="N243" s="31" t="n">
        <f aca="false">M243/K243*100</f>
        <v>38.3322676157585</v>
      </c>
      <c r="O243" s="6"/>
    </row>
    <row r="244" s="32" customFormat="true" ht="35.25" hidden="false" customHeight="true" outlineLevel="0" collapsed="false">
      <c r="A244" s="21" t="s">
        <v>235</v>
      </c>
      <c r="B244" s="22" t="s">
        <v>74</v>
      </c>
      <c r="C244" s="22"/>
      <c r="D244" s="22"/>
      <c r="E244" s="22"/>
      <c r="F244" s="22"/>
      <c r="G244" s="22"/>
      <c r="H244" s="23"/>
      <c r="I244" s="23"/>
      <c r="J244" s="30" t="n">
        <f aca="false">J245</f>
        <v>3205000</v>
      </c>
      <c r="K244" s="30" t="n">
        <f aca="false">K245</f>
        <v>3205000</v>
      </c>
      <c r="L244" s="30" t="n">
        <f aca="false">L245</f>
        <v>0</v>
      </c>
      <c r="M244" s="30" t="n">
        <f aca="false">M245</f>
        <v>1099475.7</v>
      </c>
      <c r="N244" s="31" t="n">
        <f aca="false">M244/K244*100</f>
        <v>34.3050140405616</v>
      </c>
      <c r="O244" s="27"/>
    </row>
    <row r="245" s="32" customFormat="true" ht="33.75" hidden="false" customHeight="true" outlineLevel="0" collapsed="false">
      <c r="A245" s="21" t="s">
        <v>236</v>
      </c>
      <c r="B245" s="23" t="s">
        <v>74</v>
      </c>
      <c r="C245" s="23" t="s">
        <v>205</v>
      </c>
      <c r="D245" s="23" t="s">
        <v>19</v>
      </c>
      <c r="E245" s="23"/>
      <c r="F245" s="23"/>
      <c r="G245" s="23"/>
      <c r="H245" s="23"/>
      <c r="I245" s="24"/>
      <c r="J245" s="30" t="n">
        <f aca="false">J246</f>
        <v>3205000</v>
      </c>
      <c r="K245" s="30" t="n">
        <f aca="false">K246</f>
        <v>3205000</v>
      </c>
      <c r="L245" s="30" t="n">
        <f aca="false">L246</f>
        <v>0</v>
      </c>
      <c r="M245" s="30" t="n">
        <f aca="false">M246</f>
        <v>1099475.7</v>
      </c>
      <c r="N245" s="31" t="n">
        <f aca="false">M245/K245*100</f>
        <v>34.3050140405616</v>
      </c>
      <c r="O245" s="27"/>
    </row>
    <row r="246" s="32" customFormat="true" ht="33" hidden="false" customHeight="true" outlineLevel="0" collapsed="false">
      <c r="A246" s="71" t="s">
        <v>237</v>
      </c>
      <c r="B246" s="43" t="s">
        <v>74</v>
      </c>
      <c r="C246" s="39" t="s">
        <v>205</v>
      </c>
      <c r="D246" s="39" t="s">
        <v>19</v>
      </c>
      <c r="E246" s="22" t="s">
        <v>238</v>
      </c>
      <c r="F246" s="39"/>
      <c r="G246" s="39"/>
      <c r="H246" s="23"/>
      <c r="I246" s="23"/>
      <c r="J246" s="30" t="n">
        <f aca="false">J247+J254</f>
        <v>3205000</v>
      </c>
      <c r="K246" s="30" t="n">
        <f aca="false">K247+K254</f>
        <v>3205000</v>
      </c>
      <c r="L246" s="30" t="n">
        <f aca="false">L247+L254</f>
        <v>0</v>
      </c>
      <c r="M246" s="30" t="n">
        <f aca="false">M247+M254</f>
        <v>1099475.7</v>
      </c>
      <c r="N246" s="31" t="n">
        <f aca="false">M246/K246*100</f>
        <v>34.3050140405616</v>
      </c>
      <c r="O246" s="27" t="n">
        <f aca="false">SUM(O247:O256)</f>
        <v>0</v>
      </c>
    </row>
    <row r="247" customFormat="false" ht="36" hidden="false" customHeight="true" outlineLevel="0" collapsed="false">
      <c r="A247" s="43" t="s">
        <v>29</v>
      </c>
      <c r="B247" s="43" t="s">
        <v>74</v>
      </c>
      <c r="C247" s="39" t="s">
        <v>205</v>
      </c>
      <c r="D247" s="39" t="s">
        <v>19</v>
      </c>
      <c r="E247" s="22" t="s">
        <v>238</v>
      </c>
      <c r="F247" s="39" t="s">
        <v>208</v>
      </c>
      <c r="G247" s="39" t="s">
        <v>32</v>
      </c>
      <c r="H247" s="39"/>
      <c r="I247" s="23"/>
      <c r="J247" s="30" t="n">
        <f aca="false">J248+J250+J252</f>
        <v>2205000</v>
      </c>
      <c r="K247" s="30" t="n">
        <f aca="false">K248+K250+K252</f>
        <v>2205000</v>
      </c>
      <c r="L247" s="30" t="n">
        <f aca="false">L248+L250+L252</f>
        <v>0</v>
      </c>
      <c r="M247" s="30" t="n">
        <f aca="false">M248+M250+M252</f>
        <v>950925.7</v>
      </c>
      <c r="N247" s="31" t="n">
        <f aca="false">M247/K247*100</f>
        <v>43.1258820861678</v>
      </c>
      <c r="O247" s="27"/>
    </row>
    <row r="248" customFormat="false" ht="29.25" hidden="false" customHeight="true" outlineLevel="0" collapsed="false">
      <c r="A248" s="33" t="s">
        <v>25</v>
      </c>
      <c r="B248" s="72" t="s">
        <v>74</v>
      </c>
      <c r="C248" s="36" t="s">
        <v>205</v>
      </c>
      <c r="D248" s="36" t="s">
        <v>19</v>
      </c>
      <c r="E248" s="34" t="s">
        <v>238</v>
      </c>
      <c r="F248" s="36" t="s">
        <v>208</v>
      </c>
      <c r="G248" s="34" t="s">
        <v>32</v>
      </c>
      <c r="H248" s="36" t="s">
        <v>26</v>
      </c>
      <c r="I248" s="23"/>
      <c r="J248" s="31" t="n">
        <f aca="false">J249</f>
        <v>2135000</v>
      </c>
      <c r="K248" s="31" t="n">
        <f aca="false">K249</f>
        <v>2135000</v>
      </c>
      <c r="L248" s="35"/>
      <c r="M248" s="31" t="n">
        <f aca="false">M249</f>
        <v>916331</v>
      </c>
      <c r="N248" s="31" t="n">
        <f aca="false">M248/K248*100</f>
        <v>42.9194847775176</v>
      </c>
    </row>
    <row r="249" customFormat="false" ht="32.25" hidden="false" customHeight="true" outlineLevel="0" collapsed="false">
      <c r="A249" s="33" t="s">
        <v>27</v>
      </c>
      <c r="B249" s="72" t="s">
        <v>74</v>
      </c>
      <c r="C249" s="36" t="s">
        <v>205</v>
      </c>
      <c r="D249" s="36" t="s">
        <v>19</v>
      </c>
      <c r="E249" s="34" t="s">
        <v>238</v>
      </c>
      <c r="F249" s="36" t="s">
        <v>208</v>
      </c>
      <c r="G249" s="34" t="s">
        <v>32</v>
      </c>
      <c r="H249" s="36" t="s">
        <v>28</v>
      </c>
      <c r="I249" s="23"/>
      <c r="J249" s="31" t="n">
        <v>2135000</v>
      </c>
      <c r="K249" s="31" t="n">
        <v>2135000</v>
      </c>
      <c r="M249" s="31" t="n">
        <v>916331</v>
      </c>
      <c r="N249" s="31" t="n">
        <f aca="false">M249/K249*100</f>
        <v>42.9194847775176</v>
      </c>
    </row>
    <row r="250" customFormat="false" ht="32.25" hidden="false" customHeight="true" outlineLevel="0" collapsed="false">
      <c r="A250" s="33" t="s">
        <v>33</v>
      </c>
      <c r="B250" s="72" t="s">
        <v>74</v>
      </c>
      <c r="C250" s="36" t="s">
        <v>205</v>
      </c>
      <c r="D250" s="36" t="s">
        <v>19</v>
      </c>
      <c r="E250" s="34" t="s">
        <v>238</v>
      </c>
      <c r="F250" s="36" t="s">
        <v>208</v>
      </c>
      <c r="G250" s="34" t="s">
        <v>32</v>
      </c>
      <c r="H250" s="36" t="s">
        <v>34</v>
      </c>
      <c r="I250" s="23"/>
      <c r="J250" s="31" t="n">
        <f aca="false">J251</f>
        <v>67000</v>
      </c>
      <c r="K250" s="31" t="n">
        <f aca="false">K251</f>
        <v>64000</v>
      </c>
      <c r="L250" s="35"/>
      <c r="M250" s="31" t="n">
        <f aca="false">M251</f>
        <v>34594.7</v>
      </c>
      <c r="N250" s="31" t="n">
        <f aca="false">M250/K250*100</f>
        <v>54.05421875</v>
      </c>
    </row>
    <row r="251" customFormat="false" ht="20.25" hidden="false" customHeight="true" outlineLevel="0" collapsed="false">
      <c r="A251" s="33" t="s">
        <v>35</v>
      </c>
      <c r="B251" s="72" t="s">
        <v>74</v>
      </c>
      <c r="C251" s="36" t="s">
        <v>205</v>
      </c>
      <c r="D251" s="36" t="s">
        <v>19</v>
      </c>
      <c r="E251" s="34" t="s">
        <v>238</v>
      </c>
      <c r="F251" s="36" t="s">
        <v>208</v>
      </c>
      <c r="G251" s="34" t="s">
        <v>32</v>
      </c>
      <c r="H251" s="36" t="s">
        <v>36</v>
      </c>
      <c r="I251" s="23"/>
      <c r="J251" s="31" t="n">
        <v>67000</v>
      </c>
      <c r="K251" s="31" t="n">
        <v>64000</v>
      </c>
      <c r="M251" s="31" t="n">
        <v>34594.7</v>
      </c>
      <c r="N251" s="31" t="n">
        <f aca="false">M251/K251*100</f>
        <v>54.05421875</v>
      </c>
    </row>
    <row r="252" customFormat="false" ht="22.5" hidden="false" customHeight="true" outlineLevel="0" collapsed="false">
      <c r="A252" s="33" t="s">
        <v>37</v>
      </c>
      <c r="B252" s="72" t="s">
        <v>74</v>
      </c>
      <c r="C252" s="36" t="s">
        <v>205</v>
      </c>
      <c r="D252" s="36" t="s">
        <v>19</v>
      </c>
      <c r="E252" s="34" t="s">
        <v>238</v>
      </c>
      <c r="F252" s="36" t="s">
        <v>208</v>
      </c>
      <c r="G252" s="34" t="s">
        <v>32</v>
      </c>
      <c r="H252" s="36" t="s">
        <v>38</v>
      </c>
      <c r="I252" s="23"/>
      <c r="J252" s="31" t="n">
        <f aca="false">J253</f>
        <v>3000</v>
      </c>
      <c r="K252" s="31" t="n">
        <f aca="false">K253</f>
        <v>6000</v>
      </c>
      <c r="L252" s="35"/>
      <c r="M252" s="31" t="n">
        <f aca="false">M253</f>
        <v>0</v>
      </c>
      <c r="N252" s="31" t="n">
        <f aca="false">M252/K252*100</f>
        <v>0</v>
      </c>
    </row>
    <row r="253" s="32" customFormat="true" ht="36" hidden="false" customHeight="true" outlineLevel="0" collapsed="false">
      <c r="A253" s="33" t="s">
        <v>71</v>
      </c>
      <c r="B253" s="72" t="s">
        <v>74</v>
      </c>
      <c r="C253" s="36" t="s">
        <v>205</v>
      </c>
      <c r="D253" s="36" t="s">
        <v>19</v>
      </c>
      <c r="E253" s="34" t="s">
        <v>238</v>
      </c>
      <c r="F253" s="36" t="s">
        <v>208</v>
      </c>
      <c r="G253" s="34" t="s">
        <v>32</v>
      </c>
      <c r="H253" s="36" t="s">
        <v>72</v>
      </c>
      <c r="I253" s="23"/>
      <c r="J253" s="31" t="n">
        <v>3000</v>
      </c>
      <c r="K253" s="31" t="n">
        <v>6000</v>
      </c>
      <c r="L253" s="4"/>
      <c r="M253" s="31" t="n">
        <v>0</v>
      </c>
      <c r="N253" s="31" t="n">
        <f aca="false">M253/K253*100</f>
        <v>0</v>
      </c>
      <c r="O253" s="6"/>
    </row>
    <row r="254" customFormat="false" ht="21" hidden="false" customHeight="true" outlineLevel="0" collapsed="false">
      <c r="A254" s="43" t="s">
        <v>239</v>
      </c>
      <c r="B254" s="43" t="s">
        <v>74</v>
      </c>
      <c r="C254" s="39" t="s">
        <v>205</v>
      </c>
      <c r="D254" s="39" t="s">
        <v>19</v>
      </c>
      <c r="E254" s="22" t="s">
        <v>238</v>
      </c>
      <c r="F254" s="22" t="s">
        <v>240</v>
      </c>
      <c r="G254" s="39" t="s">
        <v>241</v>
      </c>
      <c r="H254" s="39"/>
      <c r="I254" s="23"/>
      <c r="J254" s="30" t="n">
        <f aca="false">J255</f>
        <v>1000000</v>
      </c>
      <c r="K254" s="30" t="n">
        <f aca="false">K255</f>
        <v>1000000</v>
      </c>
      <c r="L254" s="40"/>
      <c r="M254" s="30" t="n">
        <f aca="false">M255</f>
        <v>148550</v>
      </c>
      <c r="N254" s="31" t="n">
        <f aca="false">M254/K254*100</f>
        <v>14.855</v>
      </c>
      <c r="O254" s="27"/>
    </row>
    <row r="255" customFormat="false" ht="24.75" hidden="false" customHeight="true" outlineLevel="0" collapsed="false">
      <c r="A255" s="33" t="s">
        <v>242</v>
      </c>
      <c r="B255" s="72" t="s">
        <v>74</v>
      </c>
      <c r="C255" s="36" t="s">
        <v>205</v>
      </c>
      <c r="D255" s="36" t="s">
        <v>19</v>
      </c>
      <c r="E255" s="34" t="s">
        <v>238</v>
      </c>
      <c r="F255" s="34" t="s">
        <v>240</v>
      </c>
      <c r="G255" s="36" t="s">
        <v>241</v>
      </c>
      <c r="H255" s="36" t="s">
        <v>34</v>
      </c>
      <c r="I255" s="23"/>
      <c r="J255" s="31" t="n">
        <f aca="false">J256</f>
        <v>1000000</v>
      </c>
      <c r="K255" s="31" t="n">
        <f aca="false">K256</f>
        <v>1000000</v>
      </c>
      <c r="L255" s="35"/>
      <c r="M255" s="31" t="n">
        <f aca="false">M256</f>
        <v>148550</v>
      </c>
      <c r="N255" s="31" t="n">
        <f aca="false">M255/K255*100</f>
        <v>14.855</v>
      </c>
    </row>
    <row r="256" s="32" customFormat="true" ht="36.75" hidden="false" customHeight="true" outlineLevel="0" collapsed="false">
      <c r="A256" s="33" t="s">
        <v>243</v>
      </c>
      <c r="B256" s="72" t="s">
        <v>74</v>
      </c>
      <c r="C256" s="36" t="s">
        <v>205</v>
      </c>
      <c r="D256" s="36" t="s">
        <v>19</v>
      </c>
      <c r="E256" s="34" t="s">
        <v>238</v>
      </c>
      <c r="F256" s="34" t="s">
        <v>240</v>
      </c>
      <c r="G256" s="36" t="s">
        <v>241</v>
      </c>
      <c r="H256" s="36" t="s">
        <v>36</v>
      </c>
      <c r="I256" s="23"/>
      <c r="J256" s="31" t="n">
        <v>1000000</v>
      </c>
      <c r="K256" s="31" t="n">
        <v>1000000</v>
      </c>
      <c r="L256" s="4"/>
      <c r="M256" s="31" t="n">
        <v>148550</v>
      </c>
      <c r="N256" s="31" t="n">
        <f aca="false">M256/K256*100</f>
        <v>14.855</v>
      </c>
      <c r="O256" s="6"/>
    </row>
    <row r="257" s="32" customFormat="true" ht="31.5" hidden="false" customHeight="true" outlineLevel="0" collapsed="false">
      <c r="A257" s="21" t="s">
        <v>244</v>
      </c>
      <c r="B257" s="22" t="s">
        <v>245</v>
      </c>
      <c r="C257" s="39"/>
      <c r="D257" s="39"/>
      <c r="E257" s="22"/>
      <c r="F257" s="22"/>
      <c r="G257" s="39"/>
      <c r="H257" s="39"/>
      <c r="I257" s="23"/>
      <c r="J257" s="30" t="n">
        <f aca="false">J258</f>
        <v>1296944</v>
      </c>
      <c r="K257" s="30" t="n">
        <f aca="false">K258</f>
        <v>1296944</v>
      </c>
      <c r="L257" s="30" t="n">
        <f aca="false">L258</f>
        <v>0</v>
      </c>
      <c r="M257" s="30" t="n">
        <f aca="false">M258</f>
        <v>522014.65</v>
      </c>
      <c r="N257" s="31" t="n">
        <f aca="false">M257/K257*100</f>
        <v>40.2495905760002</v>
      </c>
      <c r="O257" s="27"/>
    </row>
    <row r="258" s="32" customFormat="true" ht="27" hidden="false" customHeight="true" outlineLevel="0" collapsed="false">
      <c r="A258" s="21" t="s">
        <v>246</v>
      </c>
      <c r="B258" s="22" t="s">
        <v>245</v>
      </c>
      <c r="C258" s="39" t="s">
        <v>205</v>
      </c>
      <c r="D258" s="39" t="s">
        <v>19</v>
      </c>
      <c r="E258" s="22"/>
      <c r="F258" s="22"/>
      <c r="G258" s="39"/>
      <c r="H258" s="39"/>
      <c r="I258" s="23"/>
      <c r="J258" s="30" t="n">
        <f aca="false">J259</f>
        <v>1296944</v>
      </c>
      <c r="K258" s="30" t="n">
        <f aca="false">K259</f>
        <v>1296944</v>
      </c>
      <c r="L258" s="30" t="n">
        <f aca="false">L259</f>
        <v>0</v>
      </c>
      <c r="M258" s="30" t="n">
        <f aca="false">M259</f>
        <v>522014.65</v>
      </c>
      <c r="N258" s="31" t="n">
        <f aca="false">M258/K258*100</f>
        <v>40.2495905760002</v>
      </c>
      <c r="O258" s="27"/>
    </row>
    <row r="259" s="32" customFormat="true" ht="30.75" hidden="false" customHeight="true" outlineLevel="0" collapsed="false">
      <c r="A259" s="21" t="s">
        <v>247</v>
      </c>
      <c r="B259" s="22" t="s">
        <v>245</v>
      </c>
      <c r="C259" s="39" t="s">
        <v>205</v>
      </c>
      <c r="D259" s="39" t="s">
        <v>19</v>
      </c>
      <c r="E259" s="22" t="s">
        <v>248</v>
      </c>
      <c r="F259" s="39"/>
      <c r="G259" s="39"/>
      <c r="H259" s="39"/>
      <c r="I259" s="23"/>
      <c r="J259" s="30" t="n">
        <f aca="false">J260</f>
        <v>1296944</v>
      </c>
      <c r="K259" s="30" t="n">
        <f aca="false">K260</f>
        <v>1296944</v>
      </c>
      <c r="L259" s="30" t="n">
        <f aca="false">L260</f>
        <v>0</v>
      </c>
      <c r="M259" s="30" t="n">
        <f aca="false">M260</f>
        <v>522014.65</v>
      </c>
      <c r="N259" s="31" t="n">
        <f aca="false">M259/K259*100</f>
        <v>40.2495905760002</v>
      </c>
      <c r="O259" s="27" t="n">
        <f aca="false">SUM(O260:O264)</f>
        <v>0</v>
      </c>
    </row>
    <row r="260" customFormat="false" ht="22.5" hidden="false" customHeight="true" outlineLevel="0" collapsed="false">
      <c r="A260" s="64" t="s">
        <v>249</v>
      </c>
      <c r="B260" s="22" t="s">
        <v>245</v>
      </c>
      <c r="C260" s="39" t="s">
        <v>205</v>
      </c>
      <c r="D260" s="39" t="s">
        <v>19</v>
      </c>
      <c r="E260" s="22" t="s">
        <v>248</v>
      </c>
      <c r="F260" s="39" t="s">
        <v>250</v>
      </c>
      <c r="G260" s="39" t="s">
        <v>251</v>
      </c>
      <c r="H260" s="39"/>
      <c r="I260" s="55"/>
      <c r="J260" s="30" t="n">
        <f aca="false">J261+J263</f>
        <v>1296944</v>
      </c>
      <c r="K260" s="30" t="n">
        <f aca="false">K261+K263+K265</f>
        <v>1296944</v>
      </c>
      <c r="L260" s="30" t="n">
        <f aca="false">L261+L263+L265</f>
        <v>0</v>
      </c>
      <c r="M260" s="30" t="n">
        <f aca="false">M261+M263+M265</f>
        <v>522014.65</v>
      </c>
      <c r="N260" s="31" t="n">
        <f aca="false">M260/K260*100</f>
        <v>40.2495905760002</v>
      </c>
      <c r="O260" s="27"/>
    </row>
    <row r="261" customFormat="false" ht="36" hidden="false" customHeight="true" outlineLevel="0" collapsed="false">
      <c r="A261" s="33" t="s">
        <v>25</v>
      </c>
      <c r="B261" s="34" t="s">
        <v>245</v>
      </c>
      <c r="C261" s="36" t="s">
        <v>205</v>
      </c>
      <c r="D261" s="36" t="s">
        <v>19</v>
      </c>
      <c r="E261" s="34" t="s">
        <v>248</v>
      </c>
      <c r="F261" s="36" t="s">
        <v>250</v>
      </c>
      <c r="G261" s="34" t="s">
        <v>251</v>
      </c>
      <c r="H261" s="36" t="s">
        <v>26</v>
      </c>
      <c r="I261" s="23"/>
      <c r="J261" s="31" t="n">
        <f aca="false">J262</f>
        <v>1258444</v>
      </c>
      <c r="K261" s="31" t="n">
        <f aca="false">K262</f>
        <v>1258444</v>
      </c>
      <c r="L261" s="45"/>
      <c r="M261" s="31" t="n">
        <f aca="false">M262</f>
        <v>505061.07</v>
      </c>
      <c r="N261" s="31" t="n">
        <f aca="false">M261/K261*100</f>
        <v>40.1337739303457</v>
      </c>
    </row>
    <row r="262" customFormat="false" ht="31.5" hidden="false" customHeight="true" outlineLevel="0" collapsed="false">
      <c r="A262" s="33" t="s">
        <v>27</v>
      </c>
      <c r="B262" s="34" t="s">
        <v>245</v>
      </c>
      <c r="C262" s="36" t="s">
        <v>205</v>
      </c>
      <c r="D262" s="36" t="s">
        <v>19</v>
      </c>
      <c r="E262" s="34" t="s">
        <v>248</v>
      </c>
      <c r="F262" s="36" t="s">
        <v>250</v>
      </c>
      <c r="G262" s="34" t="s">
        <v>251</v>
      </c>
      <c r="H262" s="36" t="s">
        <v>224</v>
      </c>
      <c r="I262" s="23"/>
      <c r="J262" s="31" t="n">
        <v>1258444</v>
      </c>
      <c r="K262" s="31" t="n">
        <v>1258444</v>
      </c>
      <c r="M262" s="31" t="n">
        <v>505061.07</v>
      </c>
      <c r="N262" s="31" t="n">
        <f aca="false">M262/K262*100</f>
        <v>40.1337739303457</v>
      </c>
    </row>
    <row r="263" customFormat="false" ht="31.5" hidden="false" customHeight="true" outlineLevel="0" collapsed="false">
      <c r="A263" s="33" t="s">
        <v>33</v>
      </c>
      <c r="B263" s="34" t="s">
        <v>245</v>
      </c>
      <c r="C263" s="36" t="s">
        <v>205</v>
      </c>
      <c r="D263" s="36" t="s">
        <v>19</v>
      </c>
      <c r="E263" s="34" t="s">
        <v>248</v>
      </c>
      <c r="F263" s="36" t="s">
        <v>250</v>
      </c>
      <c r="G263" s="34" t="s">
        <v>251</v>
      </c>
      <c r="H263" s="36" t="s">
        <v>34</v>
      </c>
      <c r="I263" s="23"/>
      <c r="J263" s="31" t="n">
        <f aca="false">J264</f>
        <v>38500</v>
      </c>
      <c r="K263" s="31" t="n">
        <f aca="false">K264</f>
        <v>38350</v>
      </c>
      <c r="L263" s="45"/>
      <c r="M263" s="31" t="n">
        <f aca="false">M264</f>
        <v>16897.63</v>
      </c>
      <c r="N263" s="31" t="n">
        <f aca="false">M263/K263*100</f>
        <v>44.0616166883964</v>
      </c>
    </row>
    <row r="264" s="32" customFormat="true" ht="21" hidden="false" customHeight="true" outlineLevel="0" collapsed="false">
      <c r="A264" s="33" t="s">
        <v>35</v>
      </c>
      <c r="B264" s="34" t="s">
        <v>245</v>
      </c>
      <c r="C264" s="36" t="s">
        <v>205</v>
      </c>
      <c r="D264" s="36" t="s">
        <v>19</v>
      </c>
      <c r="E264" s="34" t="s">
        <v>248</v>
      </c>
      <c r="F264" s="36" t="s">
        <v>250</v>
      </c>
      <c r="G264" s="34" t="s">
        <v>251</v>
      </c>
      <c r="H264" s="36" t="s">
        <v>36</v>
      </c>
      <c r="I264" s="23"/>
      <c r="J264" s="31" t="n">
        <v>38500</v>
      </c>
      <c r="K264" s="31" t="n">
        <v>38350</v>
      </c>
      <c r="L264" s="4"/>
      <c r="M264" s="31" t="n">
        <v>16897.63</v>
      </c>
      <c r="N264" s="31" t="n">
        <f aca="false">M264/K264*100</f>
        <v>44.0616166883964</v>
      </c>
      <c r="O264" s="6"/>
    </row>
    <row r="265" s="32" customFormat="true" ht="18" hidden="false" customHeight="true" outlineLevel="0" collapsed="false">
      <c r="A265" s="33" t="s">
        <v>37</v>
      </c>
      <c r="B265" s="34" t="s">
        <v>245</v>
      </c>
      <c r="C265" s="36" t="s">
        <v>205</v>
      </c>
      <c r="D265" s="36" t="s">
        <v>19</v>
      </c>
      <c r="E265" s="34" t="s">
        <v>248</v>
      </c>
      <c r="F265" s="36" t="s">
        <v>250</v>
      </c>
      <c r="G265" s="34"/>
      <c r="H265" s="36" t="s">
        <v>38</v>
      </c>
      <c r="I265" s="23"/>
      <c r="J265" s="31" t="n">
        <f aca="false">J266</f>
        <v>0</v>
      </c>
      <c r="K265" s="31" t="n">
        <f aca="false">K266</f>
        <v>150</v>
      </c>
      <c r="L265" s="31" t="n">
        <f aca="false">L266</f>
        <v>0</v>
      </c>
      <c r="M265" s="31" t="n">
        <f aca="false">M266</f>
        <v>55.95</v>
      </c>
      <c r="N265" s="31" t="n">
        <f aca="false">M265/K265*100</f>
        <v>37.3</v>
      </c>
      <c r="O265" s="6"/>
    </row>
    <row r="266" s="32" customFormat="true" ht="15.75" hidden="false" customHeight="true" outlineLevel="0" collapsed="false">
      <c r="A266" s="33" t="s">
        <v>39</v>
      </c>
      <c r="B266" s="34" t="s">
        <v>245</v>
      </c>
      <c r="C266" s="36" t="s">
        <v>205</v>
      </c>
      <c r="D266" s="36" t="s">
        <v>19</v>
      </c>
      <c r="E266" s="34" t="s">
        <v>248</v>
      </c>
      <c r="F266" s="36" t="s">
        <v>250</v>
      </c>
      <c r="G266" s="34"/>
      <c r="H266" s="36" t="s">
        <v>40</v>
      </c>
      <c r="I266" s="23"/>
      <c r="J266" s="31"/>
      <c r="K266" s="31" t="n">
        <v>150</v>
      </c>
      <c r="L266" s="4"/>
      <c r="M266" s="31" t="n">
        <v>55.95</v>
      </c>
      <c r="N266" s="31" t="n">
        <f aca="false">M266/K266*100</f>
        <v>37.3</v>
      </c>
      <c r="O266" s="6"/>
    </row>
    <row r="267" s="32" customFormat="true" ht="22.5" hidden="false" customHeight="true" outlineLevel="0" collapsed="false">
      <c r="A267" s="21" t="s">
        <v>252</v>
      </c>
      <c r="B267" s="22" t="s">
        <v>253</v>
      </c>
      <c r="C267" s="22"/>
      <c r="D267" s="22"/>
      <c r="E267" s="22"/>
      <c r="F267" s="39"/>
      <c r="G267" s="22"/>
      <c r="H267" s="39"/>
      <c r="I267" s="23"/>
      <c r="J267" s="30" t="n">
        <f aca="false">J268+J279+J284</f>
        <v>2607319</v>
      </c>
      <c r="K267" s="30" t="n">
        <f aca="false">K268+K279+K284</f>
        <v>2142749</v>
      </c>
      <c r="L267" s="30" t="e">
        <f aca="false">L268+L279+L284</f>
        <v>#REF!</v>
      </c>
      <c r="M267" s="30" t="n">
        <f aca="false">M268+M279+M284</f>
        <v>989063.36</v>
      </c>
      <c r="N267" s="31" t="n">
        <f aca="false">M267/K267*100</f>
        <v>46.1586196050027</v>
      </c>
      <c r="O267" s="27"/>
    </row>
    <row r="268" s="32" customFormat="true" ht="23.25" hidden="false" customHeight="true" outlineLevel="0" collapsed="false">
      <c r="A268" s="21" t="s">
        <v>254</v>
      </c>
      <c r="B268" s="22" t="s">
        <v>253</v>
      </c>
      <c r="C268" s="22" t="s">
        <v>205</v>
      </c>
      <c r="D268" s="22" t="s">
        <v>255</v>
      </c>
      <c r="E268" s="22" t="s">
        <v>256</v>
      </c>
      <c r="F268" s="39"/>
      <c r="G268" s="22"/>
      <c r="H268" s="39"/>
      <c r="I268" s="23"/>
      <c r="J268" s="30" t="n">
        <f aca="false">J269+J272</f>
        <v>1373492</v>
      </c>
      <c r="K268" s="30" t="n">
        <f aca="false">K269+K272</f>
        <v>908922</v>
      </c>
      <c r="L268" s="30" t="e">
        <f aca="false">L269+L272</f>
        <v>#REF!</v>
      </c>
      <c r="M268" s="30" t="n">
        <f aca="false">M269+M272</f>
        <v>619086.21</v>
      </c>
      <c r="N268" s="31" t="n">
        <f aca="false">M268/K268*100</f>
        <v>68.1121383353027</v>
      </c>
      <c r="O268" s="27"/>
    </row>
    <row r="269" customFormat="false" ht="36" hidden="false" customHeight="true" outlineLevel="0" collapsed="false">
      <c r="A269" s="64" t="s">
        <v>257</v>
      </c>
      <c r="B269" s="22" t="s">
        <v>253</v>
      </c>
      <c r="C269" s="22" t="s">
        <v>205</v>
      </c>
      <c r="D269" s="22" t="s">
        <v>255</v>
      </c>
      <c r="E269" s="22" t="s">
        <v>256</v>
      </c>
      <c r="F269" s="22" t="s">
        <v>258</v>
      </c>
      <c r="G269" s="22" t="s">
        <v>259</v>
      </c>
      <c r="H269" s="39"/>
      <c r="I269" s="23"/>
      <c r="J269" s="30" t="n">
        <f aca="false">J270</f>
        <v>854892</v>
      </c>
      <c r="K269" s="30" t="n">
        <f aca="false">K270</f>
        <v>390322</v>
      </c>
      <c r="L269" s="41" t="e">
        <f aca="false">L270</f>
        <v>#REF!</v>
      </c>
      <c r="M269" s="30" t="n">
        <f aca="false">M270</f>
        <v>388823.03</v>
      </c>
      <c r="N269" s="31" t="n">
        <f aca="false">M269/K269*100</f>
        <v>99.6159657923458</v>
      </c>
      <c r="O269" s="27"/>
    </row>
    <row r="270" customFormat="false" ht="32.25" hidden="false" customHeight="true" outlineLevel="0" collapsed="false">
      <c r="A270" s="33" t="s">
        <v>25</v>
      </c>
      <c r="B270" s="34" t="s">
        <v>253</v>
      </c>
      <c r="C270" s="34" t="s">
        <v>205</v>
      </c>
      <c r="D270" s="34" t="s">
        <v>255</v>
      </c>
      <c r="E270" s="34" t="s">
        <v>256</v>
      </c>
      <c r="F270" s="34" t="s">
        <v>258</v>
      </c>
      <c r="G270" s="34" t="s">
        <v>259</v>
      </c>
      <c r="H270" s="36" t="s">
        <v>26</v>
      </c>
      <c r="I270" s="23"/>
      <c r="J270" s="31" t="n">
        <f aca="false">J271</f>
        <v>854892</v>
      </c>
      <c r="K270" s="31" t="n">
        <f aca="false">K271</f>
        <v>390322</v>
      </c>
      <c r="L270" s="37" t="e">
        <f aca="false">L271</f>
        <v>#REF!</v>
      </c>
      <c r="M270" s="31" t="n">
        <f aca="false">M271</f>
        <v>388823.03</v>
      </c>
      <c r="N270" s="31" t="n">
        <f aca="false">M270/K270*100</f>
        <v>99.6159657923458</v>
      </c>
    </row>
    <row r="271" s="32" customFormat="true" ht="33" hidden="false" customHeight="true" outlineLevel="0" collapsed="false">
      <c r="A271" s="33" t="s">
        <v>27</v>
      </c>
      <c r="B271" s="34" t="s">
        <v>253</v>
      </c>
      <c r="C271" s="34" t="s">
        <v>205</v>
      </c>
      <c r="D271" s="34" t="s">
        <v>255</v>
      </c>
      <c r="E271" s="34" t="s">
        <v>256</v>
      </c>
      <c r="F271" s="34" t="s">
        <v>258</v>
      </c>
      <c r="G271" s="34" t="s">
        <v>259</v>
      </c>
      <c r="H271" s="36" t="s">
        <v>28</v>
      </c>
      <c r="I271" s="23"/>
      <c r="J271" s="31" t="n">
        <v>854892</v>
      </c>
      <c r="K271" s="31" t="n">
        <v>390322</v>
      </c>
      <c r="L271" s="37" t="e">
        <f aca="false">#REF!+#REF!</f>
        <v>#REF!</v>
      </c>
      <c r="M271" s="31" t="n">
        <v>388823.03</v>
      </c>
      <c r="N271" s="31" t="n">
        <f aca="false">M271/K271*100</f>
        <v>99.6159657923458</v>
      </c>
      <c r="O271" s="6"/>
    </row>
    <row r="272" customFormat="false" ht="33.75" hidden="false" customHeight="true" outlineLevel="0" collapsed="false">
      <c r="A272" s="21" t="s">
        <v>29</v>
      </c>
      <c r="B272" s="22" t="s">
        <v>253</v>
      </c>
      <c r="C272" s="22" t="s">
        <v>205</v>
      </c>
      <c r="D272" s="22" t="s">
        <v>255</v>
      </c>
      <c r="E272" s="22" t="s">
        <v>256</v>
      </c>
      <c r="F272" s="22" t="s">
        <v>208</v>
      </c>
      <c r="G272" s="22" t="s">
        <v>31</v>
      </c>
      <c r="H272" s="23"/>
      <c r="I272" s="23"/>
      <c r="J272" s="30" t="n">
        <f aca="false">J273+J275</f>
        <v>518600</v>
      </c>
      <c r="K272" s="30" t="n">
        <f aca="false">K273+K275+K277</f>
        <v>518600</v>
      </c>
      <c r="L272" s="30" t="n">
        <f aca="false">L273+L275+L277</f>
        <v>0</v>
      </c>
      <c r="M272" s="30" t="n">
        <f aca="false">M273+M275+M277</f>
        <v>230263.18</v>
      </c>
      <c r="N272" s="31" t="n">
        <f aca="false">M272/K272*100</f>
        <v>44.4009217123024</v>
      </c>
      <c r="O272" s="27"/>
    </row>
    <row r="273" customFormat="false" ht="35.25" hidden="false" customHeight="true" outlineLevel="0" collapsed="false">
      <c r="A273" s="33" t="s">
        <v>25</v>
      </c>
      <c r="B273" s="34" t="s">
        <v>253</v>
      </c>
      <c r="C273" s="34" t="s">
        <v>205</v>
      </c>
      <c r="D273" s="34" t="s">
        <v>255</v>
      </c>
      <c r="E273" s="34" t="s">
        <v>256</v>
      </c>
      <c r="F273" s="34" t="s">
        <v>208</v>
      </c>
      <c r="G273" s="34" t="s">
        <v>32</v>
      </c>
      <c r="H273" s="28" t="s">
        <v>26</v>
      </c>
      <c r="I273" s="28"/>
      <c r="J273" s="31" t="n">
        <f aca="false">J274</f>
        <v>482600</v>
      </c>
      <c r="K273" s="31" t="n">
        <f aca="false">K274</f>
        <v>482600</v>
      </c>
      <c r="L273" s="35"/>
      <c r="M273" s="31" t="n">
        <f aca="false">M274</f>
        <v>207126.72</v>
      </c>
      <c r="N273" s="31" t="n">
        <f aca="false">M273/K273*100</f>
        <v>42.9189225031082</v>
      </c>
    </row>
    <row r="274" customFormat="false" ht="32.25" hidden="false" customHeight="true" outlineLevel="0" collapsed="false">
      <c r="A274" s="33" t="s">
        <v>27</v>
      </c>
      <c r="B274" s="34" t="s">
        <v>253</v>
      </c>
      <c r="C274" s="34" t="s">
        <v>205</v>
      </c>
      <c r="D274" s="34" t="s">
        <v>255</v>
      </c>
      <c r="E274" s="34" t="s">
        <v>256</v>
      </c>
      <c r="F274" s="34" t="s">
        <v>208</v>
      </c>
      <c r="G274" s="34" t="s">
        <v>32</v>
      </c>
      <c r="H274" s="36" t="s">
        <v>28</v>
      </c>
      <c r="I274" s="23"/>
      <c r="J274" s="31" t="n">
        <v>482600</v>
      </c>
      <c r="K274" s="31" t="n">
        <v>482600</v>
      </c>
      <c r="L274" s="37" t="e">
        <f aca="false">#REF!+#REF!+#REF!</f>
        <v>#REF!</v>
      </c>
      <c r="M274" s="31" t="n">
        <v>207126.72</v>
      </c>
      <c r="N274" s="31" t="n">
        <f aca="false">M274/K274*100</f>
        <v>42.9189225031082</v>
      </c>
    </row>
    <row r="275" customFormat="false" ht="33" hidden="false" customHeight="true" outlineLevel="0" collapsed="false">
      <c r="A275" s="33" t="s">
        <v>33</v>
      </c>
      <c r="B275" s="34" t="s">
        <v>253</v>
      </c>
      <c r="C275" s="34" t="s">
        <v>205</v>
      </c>
      <c r="D275" s="34" t="s">
        <v>255</v>
      </c>
      <c r="E275" s="34" t="s">
        <v>256</v>
      </c>
      <c r="F275" s="34" t="s">
        <v>208</v>
      </c>
      <c r="G275" s="34" t="s">
        <v>32</v>
      </c>
      <c r="H275" s="36" t="s">
        <v>34</v>
      </c>
      <c r="I275" s="23"/>
      <c r="J275" s="31" t="n">
        <f aca="false">J276</f>
        <v>36000</v>
      </c>
      <c r="K275" s="31" t="n">
        <f aca="false">K276</f>
        <v>35900</v>
      </c>
      <c r="L275" s="35"/>
      <c r="M275" s="31" t="n">
        <f aca="false">M276</f>
        <v>23097.3</v>
      </c>
      <c r="N275" s="31" t="n">
        <f aca="false">M275/K275*100</f>
        <v>64.3378830083565</v>
      </c>
    </row>
    <row r="276" s="32" customFormat="true" ht="18.75" hidden="false" customHeight="true" outlineLevel="0" collapsed="false">
      <c r="A276" s="33" t="s">
        <v>35</v>
      </c>
      <c r="B276" s="34" t="s">
        <v>253</v>
      </c>
      <c r="C276" s="34" t="s">
        <v>205</v>
      </c>
      <c r="D276" s="34" t="s">
        <v>255</v>
      </c>
      <c r="E276" s="34" t="s">
        <v>256</v>
      </c>
      <c r="F276" s="34" t="s">
        <v>208</v>
      </c>
      <c r="G276" s="34" t="s">
        <v>32</v>
      </c>
      <c r="H276" s="36" t="s">
        <v>36</v>
      </c>
      <c r="I276" s="23"/>
      <c r="J276" s="31" t="n">
        <v>36000</v>
      </c>
      <c r="K276" s="31" t="n">
        <v>35900</v>
      </c>
      <c r="L276" s="4"/>
      <c r="M276" s="31" t="n">
        <v>23097.3</v>
      </c>
      <c r="N276" s="31" t="n">
        <f aca="false">M276/K276*100</f>
        <v>64.3378830083565</v>
      </c>
      <c r="O276" s="6"/>
    </row>
    <row r="277" s="32" customFormat="true" ht="18" hidden="false" customHeight="true" outlineLevel="0" collapsed="false">
      <c r="A277" s="33" t="s">
        <v>37</v>
      </c>
      <c r="B277" s="34" t="s">
        <v>253</v>
      </c>
      <c r="C277" s="36" t="s">
        <v>205</v>
      </c>
      <c r="D277" s="36" t="s">
        <v>255</v>
      </c>
      <c r="E277" s="34" t="s">
        <v>256</v>
      </c>
      <c r="F277" s="36" t="s">
        <v>208</v>
      </c>
      <c r="G277" s="34"/>
      <c r="H277" s="36" t="s">
        <v>38</v>
      </c>
      <c r="I277" s="23"/>
      <c r="J277" s="31" t="n">
        <f aca="false">J278</f>
        <v>0</v>
      </c>
      <c r="K277" s="31" t="n">
        <f aca="false">K278</f>
        <v>100</v>
      </c>
      <c r="L277" s="31" t="n">
        <f aca="false">L278</f>
        <v>0</v>
      </c>
      <c r="M277" s="31" t="n">
        <f aca="false">M278</f>
        <v>39.16</v>
      </c>
      <c r="N277" s="31" t="n">
        <f aca="false">M277/K277*100</f>
        <v>39.16</v>
      </c>
      <c r="O277" s="6"/>
    </row>
    <row r="278" s="32" customFormat="true" ht="15.75" hidden="false" customHeight="true" outlineLevel="0" collapsed="false">
      <c r="A278" s="33" t="s">
        <v>39</v>
      </c>
      <c r="B278" s="34" t="s">
        <v>253</v>
      </c>
      <c r="C278" s="36" t="s">
        <v>205</v>
      </c>
      <c r="D278" s="36" t="s">
        <v>255</v>
      </c>
      <c r="E278" s="34" t="s">
        <v>256</v>
      </c>
      <c r="F278" s="36" t="s">
        <v>208</v>
      </c>
      <c r="G278" s="34"/>
      <c r="H278" s="36" t="s">
        <v>40</v>
      </c>
      <c r="I278" s="23"/>
      <c r="J278" s="31"/>
      <c r="K278" s="31" t="n">
        <v>100</v>
      </c>
      <c r="L278" s="4"/>
      <c r="M278" s="31" t="n">
        <v>39.16</v>
      </c>
      <c r="N278" s="31" t="n">
        <f aca="false">M278/K278*100</f>
        <v>39.16</v>
      </c>
      <c r="O278" s="6"/>
    </row>
    <row r="279" s="32" customFormat="true" ht="18" hidden="false" customHeight="true" outlineLevel="0" collapsed="false">
      <c r="A279" s="21" t="s">
        <v>20</v>
      </c>
      <c r="B279" s="22" t="s">
        <v>253</v>
      </c>
      <c r="C279" s="22" t="s">
        <v>205</v>
      </c>
      <c r="D279" s="22" t="s">
        <v>255</v>
      </c>
      <c r="E279" s="23" t="s">
        <v>21</v>
      </c>
      <c r="F279" s="23"/>
      <c r="G279" s="23"/>
      <c r="H279" s="23"/>
      <c r="I279" s="24"/>
      <c r="J279" s="30" t="n">
        <f aca="false">J280</f>
        <v>500000</v>
      </c>
      <c r="K279" s="30" t="n">
        <f aca="false">K280</f>
        <v>500000</v>
      </c>
      <c r="L279" s="30" t="n">
        <f aca="false">L280</f>
        <v>0</v>
      </c>
      <c r="M279" s="30" t="n">
        <f aca="false">M280</f>
        <v>4000</v>
      </c>
      <c r="N279" s="31" t="n">
        <f aca="false">M279/K279*100</f>
        <v>0.8</v>
      </c>
      <c r="O279" s="27"/>
    </row>
    <row r="280" s="32" customFormat="true" ht="20.25" hidden="false" customHeight="true" outlineLevel="0" collapsed="false">
      <c r="A280" s="21" t="s">
        <v>260</v>
      </c>
      <c r="B280" s="22" t="s">
        <v>253</v>
      </c>
      <c r="C280" s="22" t="s">
        <v>205</v>
      </c>
      <c r="D280" s="22" t="s">
        <v>255</v>
      </c>
      <c r="E280" s="22" t="s">
        <v>21</v>
      </c>
      <c r="F280" s="73" t="s">
        <v>261</v>
      </c>
      <c r="G280" s="39" t="s">
        <v>262</v>
      </c>
      <c r="H280" s="39"/>
      <c r="I280" s="23"/>
      <c r="J280" s="30" t="n">
        <f aca="false">J282</f>
        <v>500000</v>
      </c>
      <c r="K280" s="30" t="n">
        <f aca="false">K281+K282</f>
        <v>500000</v>
      </c>
      <c r="L280" s="30" t="n">
        <f aca="false">L281+L282</f>
        <v>0</v>
      </c>
      <c r="M280" s="30" t="n">
        <f aca="false">M281+M282</f>
        <v>4000</v>
      </c>
      <c r="N280" s="31" t="n">
        <f aca="false">M280/K280*100</f>
        <v>0.8</v>
      </c>
      <c r="O280" s="27"/>
    </row>
    <row r="281" s="32" customFormat="true" ht="19.5" hidden="false" customHeight="true" outlineLevel="0" collapsed="false">
      <c r="A281" s="33" t="s">
        <v>263</v>
      </c>
      <c r="B281" s="34" t="s">
        <v>253</v>
      </c>
      <c r="C281" s="34" t="s">
        <v>205</v>
      </c>
      <c r="D281" s="34" t="s">
        <v>255</v>
      </c>
      <c r="E281" s="34" t="s">
        <v>21</v>
      </c>
      <c r="F281" s="74" t="s">
        <v>261</v>
      </c>
      <c r="G281" s="36" t="s">
        <v>262</v>
      </c>
      <c r="H281" s="36" t="s">
        <v>264</v>
      </c>
      <c r="I281" s="28"/>
      <c r="J281" s="31"/>
      <c r="K281" s="31" t="n">
        <v>4000</v>
      </c>
      <c r="L281" s="35"/>
      <c r="M281" s="31" t="n">
        <v>4000</v>
      </c>
      <c r="N281" s="31" t="n">
        <f aca="false">M281/K281*100</f>
        <v>100</v>
      </c>
      <c r="O281" s="27"/>
    </row>
    <row r="282" customFormat="false" ht="20.25" hidden="false" customHeight="true" outlineLevel="0" collapsed="false">
      <c r="A282" s="33" t="s">
        <v>37</v>
      </c>
      <c r="B282" s="34" t="s">
        <v>253</v>
      </c>
      <c r="C282" s="34" t="s">
        <v>205</v>
      </c>
      <c r="D282" s="34" t="s">
        <v>255</v>
      </c>
      <c r="E282" s="34" t="s">
        <v>21</v>
      </c>
      <c r="F282" s="74" t="s">
        <v>261</v>
      </c>
      <c r="G282" s="36" t="s">
        <v>262</v>
      </c>
      <c r="H282" s="36" t="s">
        <v>38</v>
      </c>
      <c r="I282" s="55"/>
      <c r="J282" s="31" t="n">
        <f aca="false">J283</f>
        <v>500000</v>
      </c>
      <c r="K282" s="31" t="n">
        <v>496000</v>
      </c>
      <c r="L282" s="46"/>
      <c r="M282" s="31" t="n">
        <v>0</v>
      </c>
      <c r="N282" s="31" t="n">
        <f aca="false">M282/K282*100</f>
        <v>0</v>
      </c>
      <c r="O282" s="27"/>
    </row>
    <row r="283" s="32" customFormat="true" ht="20.25" hidden="false" customHeight="true" outlineLevel="0" collapsed="false">
      <c r="A283" s="33" t="s">
        <v>265</v>
      </c>
      <c r="B283" s="34" t="s">
        <v>253</v>
      </c>
      <c r="C283" s="34" t="s">
        <v>205</v>
      </c>
      <c r="D283" s="34" t="s">
        <v>255</v>
      </c>
      <c r="E283" s="34" t="s">
        <v>21</v>
      </c>
      <c r="F283" s="74" t="s">
        <v>261</v>
      </c>
      <c r="G283" s="36" t="s">
        <v>262</v>
      </c>
      <c r="H283" s="36" t="s">
        <v>266</v>
      </c>
      <c r="I283" s="28"/>
      <c r="J283" s="31" t="n">
        <v>500000</v>
      </c>
      <c r="K283" s="31" t="n">
        <v>496000</v>
      </c>
      <c r="L283" s="31" t="n">
        <v>0</v>
      </c>
      <c r="M283" s="31" t="n">
        <v>0</v>
      </c>
      <c r="N283" s="31" t="n">
        <v>0</v>
      </c>
      <c r="O283" s="27"/>
    </row>
    <row r="284" s="32" customFormat="true" ht="24" hidden="false" customHeight="true" outlineLevel="0" collapsed="false">
      <c r="A284" s="21" t="s">
        <v>267</v>
      </c>
      <c r="B284" s="22" t="s">
        <v>253</v>
      </c>
      <c r="C284" s="22" t="s">
        <v>205</v>
      </c>
      <c r="D284" s="22" t="s">
        <v>255</v>
      </c>
      <c r="E284" s="22" t="s">
        <v>268</v>
      </c>
      <c r="F284" s="22"/>
      <c r="G284" s="22"/>
      <c r="H284" s="23"/>
      <c r="I284" s="23"/>
      <c r="J284" s="30" t="n">
        <f aca="false">J285+J288</f>
        <v>733827</v>
      </c>
      <c r="K284" s="30" t="n">
        <f aca="false">K285+K288</f>
        <v>733827</v>
      </c>
      <c r="L284" s="30" t="n">
        <f aca="false">L285+L288</f>
        <v>0</v>
      </c>
      <c r="M284" s="30" t="n">
        <f aca="false">M285+M288</f>
        <v>365977.15</v>
      </c>
      <c r="N284" s="31" t="n">
        <f aca="false">M284/K284*100</f>
        <v>49.8724018058752</v>
      </c>
      <c r="O284" s="6" t="n">
        <f aca="false">SUM(O285:O290)</f>
        <v>0</v>
      </c>
    </row>
    <row r="285" customFormat="false" ht="37.5" hidden="false" customHeight="true" outlineLevel="0" collapsed="false">
      <c r="A285" s="75" t="s">
        <v>269</v>
      </c>
      <c r="B285" s="22" t="s">
        <v>253</v>
      </c>
      <c r="C285" s="22" t="s">
        <v>205</v>
      </c>
      <c r="D285" s="22" t="s">
        <v>255</v>
      </c>
      <c r="E285" s="22" t="s">
        <v>268</v>
      </c>
      <c r="F285" s="23" t="s">
        <v>270</v>
      </c>
      <c r="G285" s="23" t="s">
        <v>271</v>
      </c>
      <c r="H285" s="23"/>
      <c r="I285" s="23"/>
      <c r="J285" s="30" t="n">
        <f aca="false">J286</f>
        <v>723827</v>
      </c>
      <c r="K285" s="30" t="n">
        <f aca="false">K286</f>
        <v>723827</v>
      </c>
      <c r="L285" s="40"/>
      <c r="M285" s="30" t="n">
        <f aca="false">M286</f>
        <v>362302.15</v>
      </c>
      <c r="N285" s="31" t="n">
        <f aca="false">M285/K285*100</f>
        <v>50.0536937693676</v>
      </c>
      <c r="O285" s="27"/>
    </row>
    <row r="286" customFormat="false" ht="33" hidden="false" customHeight="true" outlineLevel="0" collapsed="false">
      <c r="A286" s="33" t="s">
        <v>25</v>
      </c>
      <c r="B286" s="34" t="s">
        <v>253</v>
      </c>
      <c r="C286" s="34" t="s">
        <v>205</v>
      </c>
      <c r="D286" s="34" t="s">
        <v>255</v>
      </c>
      <c r="E286" s="34" t="s">
        <v>268</v>
      </c>
      <c r="F286" s="28" t="s">
        <v>270</v>
      </c>
      <c r="G286" s="28" t="s">
        <v>271</v>
      </c>
      <c r="H286" s="28" t="s">
        <v>26</v>
      </c>
      <c r="I286" s="28"/>
      <c r="J286" s="31" t="n">
        <f aca="false">J287</f>
        <v>723827</v>
      </c>
      <c r="K286" s="31" t="n">
        <f aca="false">K287</f>
        <v>723827</v>
      </c>
      <c r="L286" s="35"/>
      <c r="M286" s="31" t="n">
        <f aca="false">M287</f>
        <v>362302.15</v>
      </c>
      <c r="N286" s="31" t="n">
        <f aca="false">M286/K286*100</f>
        <v>50.0536937693676</v>
      </c>
    </row>
    <row r="287" s="32" customFormat="true" ht="36" hidden="false" customHeight="true" outlineLevel="0" collapsed="false">
      <c r="A287" s="33" t="s">
        <v>27</v>
      </c>
      <c r="B287" s="34" t="s">
        <v>253</v>
      </c>
      <c r="C287" s="34" t="s">
        <v>205</v>
      </c>
      <c r="D287" s="34" t="s">
        <v>255</v>
      </c>
      <c r="E287" s="34" t="s">
        <v>268</v>
      </c>
      <c r="F287" s="28" t="s">
        <v>270</v>
      </c>
      <c r="G287" s="28" t="s">
        <v>271</v>
      </c>
      <c r="H287" s="28" t="s">
        <v>28</v>
      </c>
      <c r="I287" s="28"/>
      <c r="J287" s="31" t="n">
        <v>723827</v>
      </c>
      <c r="K287" s="31" t="n">
        <v>723827</v>
      </c>
      <c r="L287" s="4"/>
      <c r="M287" s="31" t="n">
        <v>362302.15</v>
      </c>
      <c r="N287" s="31" t="n">
        <f aca="false">M287/K287*100</f>
        <v>50.0536937693676</v>
      </c>
      <c r="O287" s="6"/>
    </row>
    <row r="288" customFormat="false" ht="33" hidden="false" customHeight="true" outlineLevel="0" collapsed="false">
      <c r="A288" s="21" t="s">
        <v>29</v>
      </c>
      <c r="B288" s="22" t="s">
        <v>253</v>
      </c>
      <c r="C288" s="22" t="s">
        <v>205</v>
      </c>
      <c r="D288" s="22" t="s">
        <v>255</v>
      </c>
      <c r="E288" s="22" t="s">
        <v>268</v>
      </c>
      <c r="F288" s="39" t="s">
        <v>208</v>
      </c>
      <c r="G288" s="39" t="s">
        <v>32</v>
      </c>
      <c r="H288" s="39"/>
      <c r="I288" s="39"/>
      <c r="J288" s="30" t="n">
        <f aca="false">J289</f>
        <v>10000</v>
      </c>
      <c r="K288" s="30" t="n">
        <f aca="false">K289</f>
        <v>10000</v>
      </c>
      <c r="L288" s="41" t="n">
        <f aca="false">L289</f>
        <v>0</v>
      </c>
      <c r="M288" s="30" t="n">
        <f aca="false">M289</f>
        <v>3675</v>
      </c>
      <c r="N288" s="31" t="n">
        <f aca="false">M288/K288*100</f>
        <v>36.75</v>
      </c>
      <c r="O288" s="27"/>
    </row>
    <row r="289" customFormat="false" ht="31.5" hidden="false" customHeight="true" outlineLevel="0" collapsed="false">
      <c r="A289" s="33" t="s">
        <v>33</v>
      </c>
      <c r="B289" s="34" t="s">
        <v>253</v>
      </c>
      <c r="C289" s="34" t="s">
        <v>205</v>
      </c>
      <c r="D289" s="34" t="s">
        <v>255</v>
      </c>
      <c r="E289" s="34" t="s">
        <v>268</v>
      </c>
      <c r="F289" s="36" t="s">
        <v>208</v>
      </c>
      <c r="G289" s="36"/>
      <c r="H289" s="36" t="s">
        <v>34</v>
      </c>
      <c r="I289" s="39"/>
      <c r="J289" s="31" t="n">
        <f aca="false">J290</f>
        <v>10000</v>
      </c>
      <c r="K289" s="31" t="n">
        <f aca="false">K290</f>
        <v>10000</v>
      </c>
      <c r="L289" s="40"/>
      <c r="M289" s="31" t="n">
        <f aca="false">M290</f>
        <v>3675</v>
      </c>
      <c r="N289" s="31" t="n">
        <f aca="false">M289/K289*100</f>
        <v>36.75</v>
      </c>
    </row>
    <row r="290" customFormat="false" ht="30" hidden="false" customHeight="false" outlineLevel="0" collapsed="false">
      <c r="A290" s="33" t="s">
        <v>35</v>
      </c>
      <c r="B290" s="34" t="s">
        <v>253</v>
      </c>
      <c r="C290" s="34" t="s">
        <v>205</v>
      </c>
      <c r="D290" s="34" t="s">
        <v>255</v>
      </c>
      <c r="E290" s="34" t="s">
        <v>268</v>
      </c>
      <c r="F290" s="36" t="s">
        <v>208</v>
      </c>
      <c r="G290" s="36"/>
      <c r="H290" s="36" t="s">
        <v>36</v>
      </c>
      <c r="I290" s="39"/>
      <c r="J290" s="31" t="n">
        <v>10000</v>
      </c>
      <c r="K290" s="31" t="n">
        <v>10000</v>
      </c>
      <c r="L290" s="40"/>
      <c r="M290" s="31" t="n">
        <v>3675</v>
      </c>
      <c r="N290" s="31" t="n">
        <f aca="false">M290/K290*100</f>
        <v>36.75</v>
      </c>
      <c r="P290" s="76"/>
    </row>
    <row r="291" customFormat="false" ht="15" hidden="false" customHeight="true" outlineLevel="0" collapsed="false">
      <c r="A291" s="33"/>
      <c r="B291" s="33"/>
      <c r="C291" s="33"/>
      <c r="D291" s="33"/>
      <c r="E291" s="33"/>
      <c r="F291" s="33"/>
      <c r="G291" s="33"/>
      <c r="H291" s="33"/>
      <c r="I291" s="28"/>
      <c r="J291" s="30" t="n">
        <f aca="false">J8+J206+J221+J244+J257+J267</f>
        <v>169870129</v>
      </c>
      <c r="K291" s="30" t="n">
        <f aca="false">K8+K206+K221+K244+K257+K267</f>
        <v>173109808.93</v>
      </c>
      <c r="L291" s="30" t="e">
        <f aca="false">L8+L206+L221+L244+L257+L267</f>
        <v>#REF!</v>
      </c>
      <c r="M291" s="30" t="n">
        <f aca="false">M8+M206+M221+M244+M257+M267</f>
        <v>84264564.55</v>
      </c>
      <c r="N291" s="31" t="n">
        <f aca="false">M291/K291*100</f>
        <v>48.676943883679</v>
      </c>
      <c r="O291" s="27" t="n">
        <f aca="false">O8+O206+O221+O244+O257+O267</f>
        <v>0</v>
      </c>
    </row>
    <row r="292" customFormat="false" ht="18.75" hidden="false" customHeight="false" outlineLevel="0" collapsed="false">
      <c r="A292" s="77"/>
      <c r="B292" s="78"/>
      <c r="C292" s="78"/>
      <c r="D292" s="78"/>
      <c r="E292" s="78"/>
      <c r="F292" s="79"/>
      <c r="G292" s="79"/>
      <c r="H292" s="79"/>
      <c r="I292" s="79"/>
      <c r="J292" s="80"/>
      <c r="K292" s="79"/>
      <c r="L292" s="79"/>
      <c r="M292" s="79"/>
      <c r="N292" s="79"/>
      <c r="P292" s="81"/>
      <c r="Q292" s="82"/>
      <c r="R292" s="82"/>
      <c r="S292" s="82"/>
      <c r="T292" s="82"/>
      <c r="U292" s="82"/>
      <c r="V292" s="82"/>
      <c r="W292" s="82"/>
      <c r="X292" s="82"/>
      <c r="Y292" s="82"/>
      <c r="Z292" s="82"/>
      <c r="AA292" s="82"/>
      <c r="AB292" s="82"/>
      <c r="AC292" s="82"/>
      <c r="AD292" s="82"/>
      <c r="AE292" s="82"/>
      <c r="AF292" s="82"/>
      <c r="AG292" s="82"/>
      <c r="AH292" s="82"/>
    </row>
    <row r="293" customFormat="false" ht="23.25" hidden="false" customHeight="true" outlineLevel="0" collapsed="false">
      <c r="C293" s="7"/>
      <c r="D293" s="7"/>
      <c r="E293" s="7"/>
      <c r="F293" s="7"/>
      <c r="G293" s="7"/>
      <c r="H293" s="7"/>
      <c r="I293" s="11"/>
      <c r="J293" s="7"/>
      <c r="K293" s="6"/>
      <c r="L293" s="83"/>
      <c r="M293" s="11"/>
      <c r="N293" s="6"/>
      <c r="P293" s="11"/>
    </row>
    <row r="294" customFormat="false" ht="15" hidden="false" customHeight="false" outlineLevel="0" collapsed="false">
      <c r="A294" s="84"/>
      <c r="B294" s="85"/>
      <c r="C294" s="7"/>
      <c r="D294" s="7"/>
      <c r="E294" s="85"/>
      <c r="F294" s="7"/>
      <c r="G294" s="7"/>
      <c r="H294" s="7"/>
      <c r="I294" s="7"/>
      <c r="J294" s="80"/>
      <c r="K294" s="6"/>
      <c r="L294" s="6"/>
      <c r="M294" s="6"/>
      <c r="N294" s="6"/>
      <c r="P294" s="11"/>
    </row>
    <row r="295" customFormat="false" ht="15" hidden="false" customHeight="false" outlineLevel="0" collapsed="false">
      <c r="A295" s="85"/>
      <c r="B295" s="85"/>
      <c r="C295" s="7"/>
      <c r="D295" s="7"/>
      <c r="E295" s="7"/>
      <c r="F295" s="7"/>
      <c r="G295" s="7"/>
      <c r="H295" s="7"/>
      <c r="I295" s="7"/>
      <c r="J295" s="80"/>
      <c r="K295" s="6"/>
      <c r="L295" s="6"/>
      <c r="M295" s="6"/>
      <c r="N295" s="6"/>
      <c r="P295" s="11"/>
    </row>
    <row r="296" customFormat="false" ht="15" hidden="false" customHeight="false" outlineLevel="0" collapsed="false">
      <c r="A296" s="84"/>
      <c r="B296" s="85"/>
      <c r="C296" s="7"/>
      <c r="D296" s="7"/>
      <c r="E296" s="85"/>
      <c r="F296" s="7"/>
      <c r="G296" s="7"/>
      <c r="H296" s="7"/>
      <c r="I296" s="7"/>
      <c r="J296" s="80"/>
      <c r="K296" s="6"/>
      <c r="L296" s="86"/>
      <c r="M296" s="6"/>
      <c r="N296" s="6"/>
      <c r="P296" s="11"/>
    </row>
    <row r="297" customFormat="false" ht="15" hidden="false" customHeight="false" outlineLevel="0" collapsed="false">
      <c r="A297" s="84"/>
      <c r="B297" s="85"/>
      <c r="C297" s="7"/>
      <c r="D297" s="7"/>
      <c r="E297" s="85"/>
      <c r="F297" s="7"/>
      <c r="G297" s="7"/>
      <c r="H297" s="7"/>
      <c r="I297" s="7"/>
      <c r="J297" s="80"/>
      <c r="K297" s="87"/>
      <c r="L297" s="6"/>
      <c r="M297" s="6"/>
      <c r="N297" s="6"/>
      <c r="P297" s="11"/>
    </row>
    <row r="298" customFormat="false" ht="15" hidden="false" customHeight="false" outlineLevel="0" collapsed="false">
      <c r="C298" s="7"/>
      <c r="D298" s="7"/>
      <c r="E298" s="7"/>
      <c r="F298" s="7"/>
      <c r="G298" s="7"/>
      <c r="H298" s="7"/>
      <c r="I298" s="11"/>
      <c r="J298" s="80"/>
      <c r="K298" s="6"/>
      <c r="L298" s="83"/>
      <c r="M298" s="11"/>
      <c r="N298" s="6"/>
      <c r="P298" s="11"/>
    </row>
    <row r="299" customFormat="false" ht="15" hidden="false" customHeight="false" outlineLevel="0" collapsed="false">
      <c r="A299" s="84"/>
      <c r="B299" s="85"/>
      <c r="C299" s="7"/>
      <c r="D299" s="7"/>
      <c r="E299" s="85"/>
      <c r="F299" s="7"/>
      <c r="G299" s="7"/>
      <c r="H299" s="7"/>
      <c r="I299" s="7"/>
      <c r="J299" s="80"/>
      <c r="K299" s="6"/>
      <c r="L299" s="86"/>
      <c r="M299" s="6"/>
      <c r="N299" s="6"/>
      <c r="P299" s="11"/>
    </row>
    <row r="300" customFormat="false" ht="15" hidden="false" customHeight="false" outlineLevel="0" collapsed="false">
      <c r="A300" s="84"/>
      <c r="B300" s="85"/>
      <c r="C300" s="7"/>
      <c r="D300" s="7"/>
      <c r="E300" s="85"/>
      <c r="F300" s="7"/>
      <c r="G300" s="80"/>
      <c r="H300" s="80"/>
      <c r="I300" s="7"/>
      <c r="J300" s="80"/>
      <c r="K300" s="27"/>
      <c r="L300" s="88"/>
      <c r="M300" s="27"/>
      <c r="N300" s="27"/>
      <c r="P300" s="11"/>
    </row>
    <row r="301" customFormat="false" ht="15" hidden="false" customHeight="false" outlineLevel="0" collapsed="false">
      <c r="C301" s="7"/>
      <c r="D301" s="7"/>
      <c r="E301" s="7"/>
      <c r="F301" s="7"/>
      <c r="G301" s="80"/>
      <c r="H301" s="80"/>
      <c r="I301" s="11"/>
      <c r="J301" s="80"/>
      <c r="K301" s="27"/>
      <c r="L301" s="88"/>
      <c r="M301" s="27"/>
      <c r="N301" s="27"/>
      <c r="P301" s="11"/>
    </row>
    <row r="302" customFormat="false" ht="15" hidden="false" customHeight="false" outlineLevel="0" collapsed="false">
      <c r="C302" s="7"/>
      <c r="D302" s="7"/>
      <c r="E302" s="7"/>
      <c r="F302" s="6"/>
      <c r="G302" s="7"/>
      <c r="H302" s="7"/>
      <c r="I302" s="11"/>
      <c r="J302" s="89"/>
      <c r="K302" s="6"/>
      <c r="L302" s="86"/>
      <c r="M302" s="6"/>
      <c r="N302" s="6"/>
      <c r="P302" s="11"/>
    </row>
    <row r="303" customFormat="false" ht="15" hidden="false" customHeight="false" outlineLevel="0" collapsed="false">
      <c r="C303" s="7"/>
      <c r="D303" s="7"/>
      <c r="E303" s="7"/>
      <c r="F303" s="7"/>
      <c r="G303" s="7"/>
      <c r="H303" s="7"/>
      <c r="I303" s="11"/>
      <c r="J303" s="89"/>
      <c r="K303" s="6"/>
      <c r="L303" s="86"/>
      <c r="M303" s="6"/>
      <c r="N303" s="6"/>
      <c r="P303" s="11"/>
    </row>
    <row r="304" customFormat="false" ht="15" hidden="false" customHeight="false" outlineLevel="0" collapsed="false">
      <c r="C304" s="7"/>
      <c r="D304" s="7"/>
      <c r="E304" s="7"/>
      <c r="F304" s="7"/>
      <c r="G304" s="7"/>
      <c r="H304" s="7"/>
      <c r="I304" s="11"/>
      <c r="J304" s="80"/>
      <c r="K304" s="6"/>
      <c r="L304" s="86"/>
      <c r="M304" s="6"/>
      <c r="N304" s="6"/>
      <c r="P304" s="11"/>
    </row>
    <row r="305" customFormat="false" ht="15" hidden="false" customHeight="false" outlineLevel="0" collapsed="false">
      <c r="A305" s="2"/>
      <c r="C305" s="7"/>
      <c r="D305" s="7"/>
      <c r="E305" s="7"/>
      <c r="F305" s="7"/>
      <c r="G305" s="80"/>
      <c r="H305" s="80"/>
      <c r="I305" s="11"/>
      <c r="J305" s="80"/>
      <c r="K305" s="27"/>
      <c r="L305" s="88"/>
      <c r="M305" s="27"/>
      <c r="N305" s="27"/>
      <c r="P305" s="11"/>
    </row>
    <row r="306" customFormat="false" ht="15" hidden="false" customHeight="false" outlineLevel="0" collapsed="false">
      <c r="A306" s="2"/>
      <c r="C306" s="7"/>
      <c r="D306" s="7"/>
      <c r="E306" s="7"/>
      <c r="F306" s="7"/>
      <c r="G306" s="7"/>
      <c r="H306" s="7"/>
      <c r="I306" s="11"/>
      <c r="J306" s="80"/>
      <c r="K306" s="6"/>
      <c r="L306" s="86"/>
      <c r="M306" s="6"/>
      <c r="N306" s="6"/>
      <c r="O306" s="11"/>
      <c r="P306" s="11"/>
    </row>
    <row r="307" customFormat="false" ht="15" hidden="false" customHeight="false" outlineLevel="0" collapsed="false">
      <c r="A307" s="2"/>
      <c r="C307" s="7"/>
      <c r="D307" s="7"/>
      <c r="E307" s="7"/>
      <c r="F307" s="7"/>
      <c r="G307" s="7"/>
      <c r="H307" s="7"/>
      <c r="I307" s="11"/>
      <c r="J307" s="80"/>
      <c r="K307" s="6"/>
      <c r="L307" s="86"/>
      <c r="M307" s="6"/>
      <c r="N307" s="6"/>
      <c r="O307" s="11"/>
      <c r="P307" s="11"/>
    </row>
    <row r="308" customFormat="false" ht="15" hidden="false" customHeight="false" outlineLevel="0" collapsed="false">
      <c r="A308" s="2"/>
      <c r="C308" s="7"/>
      <c r="D308" s="7"/>
      <c r="E308" s="7"/>
      <c r="F308" s="7"/>
      <c r="G308" s="7"/>
      <c r="H308" s="7"/>
      <c r="I308" s="11"/>
      <c r="J308" s="80"/>
      <c r="K308" s="6"/>
      <c r="L308" s="86"/>
      <c r="M308" s="6"/>
      <c r="N308" s="6"/>
      <c r="O308" s="11"/>
      <c r="P308" s="11"/>
    </row>
    <row r="309" customFormat="false" ht="15" hidden="false" customHeight="false" outlineLevel="0" collapsed="false">
      <c r="A309" s="2"/>
      <c r="C309" s="7"/>
      <c r="D309" s="7"/>
      <c r="E309" s="7"/>
      <c r="F309" s="7"/>
      <c r="G309" s="80"/>
      <c r="H309" s="80"/>
      <c r="I309" s="11"/>
      <c r="J309" s="80"/>
      <c r="K309" s="27"/>
      <c r="L309" s="88"/>
      <c r="M309" s="27"/>
      <c r="N309" s="27"/>
      <c r="O309" s="11"/>
      <c r="P309" s="11"/>
    </row>
    <row r="310" customFormat="false" ht="15" hidden="false" customHeight="false" outlineLevel="0" collapsed="false">
      <c r="A310" s="2"/>
      <c r="C310" s="7"/>
      <c r="D310" s="7"/>
      <c r="E310" s="7"/>
      <c r="F310" s="7"/>
      <c r="G310" s="7"/>
      <c r="H310" s="7"/>
      <c r="I310" s="11"/>
      <c r="J310" s="7"/>
      <c r="K310" s="6"/>
      <c r="L310" s="86"/>
      <c r="M310" s="6"/>
      <c r="N310" s="6"/>
      <c r="O310" s="11"/>
      <c r="P310" s="11"/>
    </row>
    <row r="311" customFormat="false" ht="15" hidden="false" customHeight="false" outlineLevel="0" collapsed="false">
      <c r="A311" s="2"/>
      <c r="C311" s="7"/>
      <c r="D311" s="7"/>
      <c r="E311" s="7"/>
      <c r="F311" s="7"/>
      <c r="G311" s="7"/>
      <c r="H311" s="7"/>
      <c r="I311" s="11"/>
      <c r="J311" s="7"/>
      <c r="K311" s="6"/>
      <c r="L311" s="86"/>
      <c r="M311" s="6"/>
      <c r="N311" s="6"/>
      <c r="O311" s="11"/>
      <c r="P311" s="11"/>
    </row>
    <row r="312" customFormat="false" ht="15" hidden="false" customHeight="false" outlineLevel="0" collapsed="false">
      <c r="A312" s="2"/>
      <c r="C312" s="7"/>
      <c r="D312" s="7"/>
      <c r="E312" s="7"/>
      <c r="F312" s="7"/>
      <c r="G312" s="7"/>
      <c r="H312" s="7"/>
      <c r="I312" s="11"/>
      <c r="J312" s="80"/>
      <c r="K312" s="6"/>
      <c r="L312" s="86"/>
      <c r="M312" s="6"/>
      <c r="N312" s="6"/>
      <c r="O312" s="11"/>
      <c r="P312" s="11"/>
    </row>
    <row r="313" customFormat="false" ht="15" hidden="false" customHeight="false" outlineLevel="0" collapsed="false">
      <c r="A313" s="2"/>
      <c r="C313" s="7"/>
      <c r="D313" s="7"/>
      <c r="E313" s="7"/>
      <c r="F313" s="7"/>
      <c r="G313" s="80"/>
      <c r="H313" s="80"/>
      <c r="I313" s="11"/>
      <c r="J313" s="80"/>
      <c r="K313" s="27"/>
      <c r="L313" s="88"/>
      <c r="M313" s="27"/>
      <c r="N313" s="27"/>
      <c r="O313" s="11"/>
      <c r="P313" s="11"/>
    </row>
    <row r="314" customFormat="false" ht="15" hidden="false" customHeight="false" outlineLevel="0" collapsed="false">
      <c r="A314" s="2"/>
      <c r="C314" s="7"/>
      <c r="D314" s="7"/>
      <c r="E314" s="7"/>
      <c r="F314" s="7"/>
      <c r="G314" s="7"/>
      <c r="H314" s="7"/>
      <c r="I314" s="11"/>
      <c r="J314" s="80"/>
      <c r="K314" s="6"/>
      <c r="L314" s="86"/>
      <c r="M314" s="6"/>
      <c r="N314" s="6"/>
      <c r="O314" s="11"/>
      <c r="P314" s="11"/>
    </row>
    <row r="315" customFormat="false" ht="15" hidden="false" customHeight="false" outlineLevel="0" collapsed="false">
      <c r="A315" s="2"/>
      <c r="C315" s="7"/>
      <c r="D315" s="7"/>
      <c r="E315" s="7"/>
      <c r="F315" s="7"/>
      <c r="G315" s="7"/>
      <c r="H315" s="7"/>
      <c r="I315" s="11"/>
      <c r="J315" s="80"/>
      <c r="K315" s="6"/>
      <c r="L315" s="86"/>
      <c r="M315" s="6"/>
      <c r="N315" s="6"/>
      <c r="O315" s="11"/>
      <c r="P315" s="11"/>
    </row>
    <row r="316" customFormat="false" ht="15" hidden="false" customHeight="false" outlineLevel="0" collapsed="false">
      <c r="A316" s="2"/>
      <c r="C316" s="7"/>
      <c r="D316" s="7"/>
      <c r="E316" s="7"/>
      <c r="F316" s="7"/>
      <c r="G316" s="7"/>
      <c r="H316" s="7"/>
      <c r="I316" s="11"/>
      <c r="J316" s="80"/>
      <c r="K316" s="6"/>
      <c r="L316" s="86"/>
      <c r="M316" s="6"/>
      <c r="N316" s="6"/>
      <c r="O316" s="11"/>
      <c r="P316" s="11"/>
    </row>
    <row r="317" customFormat="false" ht="15" hidden="false" customHeight="false" outlineLevel="0" collapsed="false">
      <c r="A317" s="2"/>
      <c r="C317" s="7"/>
      <c r="D317" s="7"/>
      <c r="E317" s="7"/>
      <c r="F317" s="7"/>
      <c r="G317" s="80"/>
      <c r="H317" s="80"/>
      <c r="I317" s="11"/>
      <c r="J317" s="80"/>
      <c r="K317" s="27"/>
      <c r="L317" s="88"/>
      <c r="M317" s="27"/>
      <c r="N317" s="27"/>
      <c r="O317" s="11"/>
      <c r="P317" s="11"/>
    </row>
    <row r="318" customFormat="false" ht="15" hidden="false" customHeight="false" outlineLevel="0" collapsed="false">
      <c r="A318" s="2"/>
      <c r="C318" s="7"/>
      <c r="D318" s="7"/>
      <c r="E318" s="7"/>
      <c r="F318" s="7"/>
      <c r="G318" s="7"/>
      <c r="H318" s="7"/>
      <c r="I318" s="11"/>
      <c r="J318" s="80"/>
      <c r="K318" s="6"/>
      <c r="L318" s="86"/>
      <c r="M318" s="6"/>
      <c r="N318" s="6"/>
      <c r="O318" s="11"/>
      <c r="P318" s="11"/>
    </row>
    <row r="319" customFormat="false" ht="15" hidden="false" customHeight="false" outlineLevel="0" collapsed="false">
      <c r="A319" s="2"/>
      <c r="C319" s="7"/>
      <c r="D319" s="7"/>
      <c r="E319" s="7"/>
      <c r="F319" s="7"/>
      <c r="G319" s="7"/>
      <c r="H319" s="7"/>
      <c r="I319" s="11"/>
      <c r="J319" s="7"/>
      <c r="K319" s="6"/>
      <c r="L319" s="86"/>
      <c r="M319" s="6"/>
      <c r="N319" s="6"/>
      <c r="O319" s="11"/>
      <c r="P319" s="11"/>
    </row>
    <row r="320" customFormat="false" ht="29.25" hidden="false" customHeight="true" outlineLevel="0" collapsed="false">
      <c r="A320" s="2"/>
      <c r="C320" s="7"/>
      <c r="D320" s="7"/>
      <c r="E320" s="7"/>
      <c r="F320" s="7"/>
      <c r="G320" s="7"/>
      <c r="H320" s="7"/>
      <c r="I320" s="11"/>
      <c r="J320" s="7"/>
      <c r="K320" s="6"/>
      <c r="L320" s="86"/>
      <c r="M320" s="6"/>
      <c r="N320" s="6"/>
      <c r="O320" s="11"/>
      <c r="P320" s="11"/>
    </row>
    <row r="321" customFormat="false" ht="15" hidden="false" customHeight="false" outlineLevel="0" collapsed="false">
      <c r="A321" s="2"/>
      <c r="C321" s="7"/>
      <c r="D321" s="7"/>
      <c r="E321" s="7"/>
      <c r="F321" s="7"/>
      <c r="G321" s="7"/>
      <c r="H321" s="7"/>
      <c r="I321" s="11"/>
      <c r="J321" s="80"/>
      <c r="K321" s="6"/>
      <c r="L321" s="86"/>
      <c r="M321" s="6"/>
      <c r="N321" s="6"/>
      <c r="O321" s="11"/>
      <c r="P321" s="11"/>
    </row>
    <row r="322" customFormat="false" ht="35.25" hidden="false" customHeight="true" outlineLevel="0" collapsed="false">
      <c r="A322" s="2"/>
      <c r="C322" s="85"/>
      <c r="D322" s="85"/>
      <c r="E322" s="85"/>
      <c r="F322" s="85"/>
      <c r="G322" s="85"/>
      <c r="H322" s="7"/>
      <c r="I322" s="11"/>
      <c r="J322" s="89"/>
      <c r="K322" s="6"/>
      <c r="L322" s="86"/>
      <c r="M322" s="6"/>
      <c r="N322" s="6"/>
      <c r="O322" s="11"/>
      <c r="P322" s="11"/>
    </row>
    <row r="323" customFormat="false" ht="15" hidden="false" customHeight="false" outlineLevel="0" collapsed="false">
      <c r="A323" s="2"/>
      <c r="C323" s="7"/>
      <c r="D323" s="7"/>
      <c r="E323" s="7"/>
      <c r="F323" s="7"/>
      <c r="G323" s="7"/>
      <c r="H323" s="7"/>
      <c r="I323" s="11"/>
      <c r="J323" s="80"/>
      <c r="K323" s="6"/>
      <c r="L323" s="86"/>
      <c r="M323" s="6"/>
      <c r="N323" s="6"/>
      <c r="O323" s="11"/>
      <c r="P323" s="11"/>
    </row>
    <row r="324" customFormat="false" ht="15" hidden="false" customHeight="true" outlineLevel="0" collapsed="false">
      <c r="A324" s="2"/>
      <c r="C324" s="85"/>
      <c r="D324" s="85"/>
      <c r="E324" s="85"/>
      <c r="F324" s="85"/>
      <c r="G324" s="85"/>
      <c r="H324" s="7"/>
      <c r="I324" s="11"/>
      <c r="J324" s="7"/>
      <c r="K324" s="6"/>
      <c r="L324" s="86"/>
      <c r="M324" s="6"/>
      <c r="N324" s="6"/>
      <c r="O324" s="11"/>
      <c r="P324" s="11"/>
    </row>
    <row r="325" customFormat="false" ht="32.25" hidden="false" customHeight="true" outlineLevel="0" collapsed="false">
      <c r="A325" s="2"/>
      <c r="C325" s="7"/>
      <c r="D325" s="7"/>
      <c r="E325" s="7"/>
      <c r="F325" s="7"/>
      <c r="G325" s="7"/>
      <c r="H325" s="7"/>
      <c r="I325" s="11"/>
      <c r="J325" s="7"/>
      <c r="K325" s="6"/>
      <c r="L325" s="86"/>
      <c r="M325" s="6"/>
      <c r="N325" s="6"/>
      <c r="O325" s="11"/>
      <c r="P325" s="11"/>
    </row>
    <row r="326" customFormat="false" ht="15" hidden="false" customHeight="false" outlineLevel="0" collapsed="false">
      <c r="A326" s="2"/>
      <c r="C326" s="7"/>
      <c r="D326" s="7"/>
      <c r="E326" s="7"/>
      <c r="F326" s="7"/>
      <c r="G326" s="7"/>
      <c r="H326" s="7"/>
      <c r="I326" s="11"/>
      <c r="J326" s="80"/>
      <c r="K326" s="6"/>
      <c r="L326" s="86"/>
      <c r="M326" s="6"/>
      <c r="N326" s="6"/>
      <c r="O326" s="11"/>
      <c r="P326" s="11"/>
    </row>
    <row r="327" customFormat="false" ht="49.5" hidden="false" customHeight="true" outlineLevel="0" collapsed="false">
      <c r="A327" s="2"/>
      <c r="C327" s="90"/>
      <c r="D327" s="90"/>
      <c r="E327" s="90"/>
      <c r="F327" s="90"/>
      <c r="G327" s="90"/>
      <c r="H327" s="7"/>
      <c r="I327" s="11"/>
      <c r="J327" s="89"/>
      <c r="K327" s="6"/>
      <c r="L327" s="86"/>
      <c r="M327" s="6"/>
      <c r="N327" s="6"/>
      <c r="O327" s="11"/>
      <c r="P327" s="11"/>
    </row>
    <row r="328" customFormat="false" ht="15" hidden="false" customHeight="false" outlineLevel="0" collapsed="false">
      <c r="A328" s="2"/>
      <c r="C328" s="7"/>
      <c r="D328" s="7"/>
      <c r="E328" s="7"/>
      <c r="F328" s="7"/>
      <c r="G328" s="7"/>
      <c r="H328" s="7"/>
      <c r="I328" s="11"/>
      <c r="J328" s="80"/>
      <c r="K328" s="6"/>
      <c r="L328" s="86"/>
      <c r="M328" s="6"/>
      <c r="N328" s="6"/>
      <c r="O328" s="11"/>
      <c r="P328" s="11"/>
    </row>
    <row r="329" customFormat="false" ht="31.5" hidden="false" customHeight="true" outlineLevel="0" collapsed="false">
      <c r="A329" s="2"/>
      <c r="C329" s="85"/>
      <c r="D329" s="85"/>
      <c r="E329" s="85"/>
      <c r="F329" s="85"/>
      <c r="G329" s="7"/>
      <c r="H329" s="7"/>
      <c r="I329" s="11"/>
      <c r="J329" s="7"/>
      <c r="K329" s="6"/>
      <c r="L329" s="86"/>
      <c r="M329" s="6"/>
      <c r="N329" s="6"/>
      <c r="O329" s="11"/>
      <c r="P329" s="11"/>
    </row>
    <row r="330" customFormat="false" ht="15" hidden="false" customHeight="false" outlineLevel="0" collapsed="false">
      <c r="A330" s="2"/>
      <c r="C330" s="7"/>
      <c r="D330" s="7"/>
      <c r="E330" s="7"/>
      <c r="F330" s="7"/>
      <c r="G330" s="7"/>
      <c r="H330" s="7"/>
      <c r="I330" s="11"/>
      <c r="J330" s="7"/>
      <c r="K330" s="6"/>
      <c r="L330" s="6"/>
      <c r="M330" s="6"/>
      <c r="N330" s="6"/>
      <c r="O330" s="11"/>
      <c r="P330" s="11"/>
    </row>
    <row r="331" customFormat="false" ht="41.25" hidden="false" customHeight="true" outlineLevel="0" collapsed="false">
      <c r="A331" s="2"/>
      <c r="C331" s="85"/>
      <c r="D331" s="85"/>
      <c r="E331" s="85"/>
      <c r="F331" s="85"/>
      <c r="G331" s="85"/>
      <c r="H331" s="7"/>
      <c r="I331" s="11"/>
      <c r="J331" s="80"/>
      <c r="K331" s="6"/>
      <c r="L331" s="86"/>
      <c r="M331" s="6"/>
      <c r="N331" s="6"/>
      <c r="O331" s="11"/>
      <c r="P331" s="11"/>
    </row>
    <row r="332" customFormat="false" ht="15" hidden="false" customHeight="false" outlineLevel="0" collapsed="false">
      <c r="A332" s="2"/>
      <c r="C332" s="7"/>
      <c r="D332" s="7"/>
      <c r="E332" s="7"/>
      <c r="F332" s="7"/>
      <c r="G332" s="7"/>
      <c r="H332" s="7"/>
      <c r="I332" s="11"/>
      <c r="J332" s="89"/>
      <c r="K332" s="6"/>
      <c r="L332" s="86"/>
      <c r="M332" s="6"/>
      <c r="N332" s="6"/>
      <c r="O332" s="11"/>
      <c r="P332" s="11"/>
    </row>
    <row r="333" customFormat="false" ht="15" hidden="false" customHeight="true" outlineLevel="0" collapsed="false">
      <c r="A333" s="2"/>
      <c r="C333" s="85"/>
      <c r="D333" s="85"/>
      <c r="E333" s="85"/>
      <c r="F333" s="85"/>
      <c r="G333" s="85"/>
      <c r="H333" s="7"/>
      <c r="I333" s="11"/>
      <c r="J333" s="80"/>
      <c r="K333" s="6"/>
      <c r="L333" s="86"/>
      <c r="M333" s="6"/>
      <c r="N333" s="6"/>
      <c r="O333" s="11"/>
      <c r="P333" s="11"/>
    </row>
    <row r="334" customFormat="false" ht="15" hidden="false" customHeight="false" outlineLevel="0" collapsed="false">
      <c r="A334" s="2"/>
      <c r="C334" s="7"/>
      <c r="D334" s="7"/>
      <c r="E334" s="7"/>
      <c r="F334" s="7"/>
      <c r="G334" s="7"/>
      <c r="H334" s="7"/>
      <c r="I334" s="11"/>
      <c r="J334" s="7"/>
      <c r="K334" s="6"/>
      <c r="L334" s="86"/>
      <c r="M334" s="6"/>
      <c r="N334" s="6"/>
      <c r="O334" s="11"/>
      <c r="P334" s="11"/>
    </row>
    <row r="335" customFormat="false" ht="15" hidden="false" customHeight="false" outlineLevel="0" collapsed="false">
      <c r="A335" s="2"/>
      <c r="C335" s="7"/>
      <c r="D335" s="7"/>
      <c r="E335" s="7"/>
      <c r="F335" s="7"/>
      <c r="G335" s="7"/>
      <c r="H335" s="7"/>
      <c r="I335" s="11"/>
      <c r="J335" s="7"/>
      <c r="K335" s="27"/>
      <c r="L335" s="88"/>
      <c r="M335" s="27"/>
      <c r="N335" s="27"/>
      <c r="O335" s="11"/>
      <c r="P335" s="11"/>
    </row>
    <row r="336" customFormat="false" ht="15" hidden="false" customHeight="false" outlineLevel="0" collapsed="false">
      <c r="A336" s="2"/>
      <c r="C336" s="7"/>
      <c r="D336" s="7"/>
      <c r="E336" s="7"/>
      <c r="F336" s="7"/>
      <c r="G336" s="7"/>
      <c r="H336" s="7"/>
      <c r="I336" s="11"/>
      <c r="J336" s="80"/>
      <c r="K336" s="6"/>
      <c r="L336" s="86"/>
      <c r="M336" s="6"/>
      <c r="N336" s="6"/>
      <c r="O336" s="11"/>
      <c r="P336" s="11"/>
    </row>
    <row r="337" customFormat="false" ht="15" hidden="false" customHeight="false" outlineLevel="0" collapsed="false">
      <c r="A337" s="2"/>
      <c r="C337" s="7"/>
      <c r="D337" s="7"/>
      <c r="E337" s="7"/>
      <c r="F337" s="7"/>
      <c r="G337" s="7"/>
      <c r="H337" s="7"/>
      <c r="I337" s="11"/>
      <c r="J337" s="89"/>
      <c r="K337" s="6"/>
      <c r="L337" s="86"/>
      <c r="M337" s="6"/>
      <c r="N337" s="6"/>
      <c r="O337" s="11"/>
      <c r="P337" s="11"/>
    </row>
    <row r="338" customFormat="false" ht="15" hidden="false" customHeight="false" outlineLevel="0" collapsed="false">
      <c r="C338" s="7"/>
      <c r="D338" s="7"/>
      <c r="E338" s="7"/>
      <c r="F338" s="7"/>
      <c r="G338" s="7"/>
      <c r="H338" s="7"/>
      <c r="I338" s="11"/>
      <c r="J338" s="80"/>
      <c r="K338" s="6"/>
      <c r="L338" s="86"/>
      <c r="M338" s="6"/>
      <c r="N338" s="6"/>
      <c r="O338" s="11"/>
      <c r="P338" s="11"/>
    </row>
    <row r="339" customFormat="false" ht="15" hidden="false" customHeight="false" outlineLevel="0" collapsed="false">
      <c r="C339" s="7"/>
      <c r="D339" s="7"/>
      <c r="E339" s="7"/>
      <c r="F339" s="7"/>
      <c r="G339" s="7"/>
      <c r="H339" s="7"/>
      <c r="I339" s="11"/>
      <c r="J339" s="80"/>
      <c r="K339" s="6"/>
      <c r="L339" s="86"/>
      <c r="M339" s="6"/>
      <c r="N339" s="6"/>
      <c r="O339" s="11"/>
      <c r="P339" s="11"/>
    </row>
    <row r="340" customFormat="false" ht="15" hidden="false" customHeight="false" outlineLevel="0" collapsed="false">
      <c r="C340" s="7"/>
      <c r="D340" s="7"/>
      <c r="E340" s="11"/>
      <c r="F340" s="11"/>
      <c r="G340" s="7"/>
      <c r="H340" s="7"/>
      <c r="I340" s="11"/>
      <c r="J340" s="7"/>
      <c r="K340" s="6"/>
      <c r="L340" s="86"/>
      <c r="M340" s="6"/>
      <c r="N340" s="6"/>
      <c r="O340" s="11"/>
      <c r="P340" s="11"/>
    </row>
    <row r="341" customFormat="false" ht="15" hidden="false" customHeight="false" outlineLevel="0" collapsed="false">
      <c r="C341" s="7"/>
      <c r="D341" s="7"/>
      <c r="E341" s="11"/>
      <c r="F341" s="11"/>
      <c r="G341" s="7"/>
      <c r="H341" s="7"/>
      <c r="I341" s="11"/>
      <c r="J341" s="7"/>
      <c r="K341" s="6"/>
      <c r="L341" s="86"/>
      <c r="M341" s="6"/>
      <c r="N341" s="6"/>
      <c r="O341" s="11"/>
      <c r="P341" s="11"/>
    </row>
    <row r="342" customFormat="false" ht="15" hidden="false" customHeight="false" outlineLevel="0" collapsed="false">
      <c r="C342" s="7"/>
      <c r="D342" s="7"/>
      <c r="E342" s="11"/>
      <c r="F342" s="11"/>
      <c r="G342" s="7"/>
      <c r="H342" s="7"/>
      <c r="I342" s="11"/>
      <c r="J342" s="80"/>
      <c r="K342" s="6"/>
      <c r="L342" s="86"/>
      <c r="M342" s="6"/>
      <c r="N342" s="6"/>
      <c r="O342" s="11"/>
      <c r="P342" s="11"/>
    </row>
    <row r="343" customFormat="false" ht="15" hidden="false" customHeight="false" outlineLevel="0" collapsed="false">
      <c r="C343" s="7"/>
      <c r="D343" s="7"/>
      <c r="E343" s="11"/>
      <c r="F343" s="11"/>
      <c r="G343" s="7"/>
      <c r="H343" s="7"/>
      <c r="I343" s="11"/>
      <c r="J343" s="80"/>
      <c r="K343" s="6"/>
      <c r="L343" s="86"/>
      <c r="M343" s="6"/>
      <c r="N343" s="6"/>
      <c r="O343" s="11"/>
      <c r="P343" s="11"/>
    </row>
    <row r="344" customFormat="false" ht="15" hidden="false" customHeight="false" outlineLevel="0" collapsed="false">
      <c r="C344" s="7"/>
      <c r="D344" s="7"/>
      <c r="E344" s="11"/>
      <c r="F344" s="11"/>
      <c r="G344" s="7"/>
      <c r="H344" s="7"/>
      <c r="I344" s="11"/>
      <c r="J344" s="80"/>
      <c r="K344" s="6"/>
      <c r="L344" s="86"/>
      <c r="M344" s="6"/>
      <c r="N344" s="6"/>
      <c r="O344" s="11"/>
      <c r="P344" s="11"/>
    </row>
    <row r="345" customFormat="false" ht="15" hidden="false" customHeight="false" outlineLevel="0" collapsed="false">
      <c r="C345" s="7"/>
      <c r="D345" s="7"/>
      <c r="E345" s="91"/>
      <c r="F345" s="11"/>
      <c r="G345" s="7"/>
      <c r="H345" s="7"/>
      <c r="I345" s="11"/>
      <c r="J345" s="7"/>
      <c r="K345" s="6"/>
      <c r="L345" s="86"/>
      <c r="M345" s="6"/>
      <c r="N345" s="6"/>
      <c r="O345" s="11"/>
      <c r="P345" s="11"/>
    </row>
    <row r="346" customFormat="false" ht="15" hidden="false" customHeight="false" outlineLevel="0" collapsed="false">
      <c r="C346" s="7"/>
      <c r="D346" s="7"/>
      <c r="E346" s="11"/>
      <c r="F346" s="11"/>
      <c r="G346" s="7"/>
      <c r="H346" s="7"/>
      <c r="I346" s="11"/>
      <c r="J346" s="7"/>
      <c r="K346" s="6"/>
      <c r="L346" s="86"/>
      <c r="M346" s="6"/>
      <c r="N346" s="6"/>
      <c r="O346" s="11"/>
      <c r="P346" s="11"/>
    </row>
    <row r="347" customFormat="false" ht="15" hidden="false" customHeight="false" outlineLevel="0" collapsed="false">
      <c r="C347" s="7"/>
      <c r="D347" s="7"/>
      <c r="E347" s="11"/>
      <c r="F347" s="11"/>
      <c r="G347" s="7"/>
      <c r="H347" s="7"/>
      <c r="I347" s="11"/>
      <c r="J347" s="80"/>
      <c r="K347" s="6"/>
      <c r="L347" s="86"/>
      <c r="M347" s="6"/>
      <c r="N347" s="6"/>
      <c r="O347" s="11"/>
      <c r="P347" s="11"/>
    </row>
    <row r="348" customFormat="false" ht="15" hidden="false" customHeight="false" outlineLevel="0" collapsed="false">
      <c r="C348" s="7"/>
      <c r="D348" s="7"/>
      <c r="E348" s="11"/>
      <c r="F348" s="11"/>
      <c r="G348" s="7"/>
      <c r="H348" s="7"/>
      <c r="I348" s="11"/>
      <c r="J348" s="7"/>
      <c r="K348" s="6"/>
      <c r="L348" s="86"/>
      <c r="M348" s="6"/>
      <c r="N348" s="6"/>
      <c r="O348" s="11"/>
      <c r="P348" s="11"/>
    </row>
    <row r="349" customFormat="false" ht="15" hidden="false" customHeight="false" outlineLevel="0" collapsed="false">
      <c r="C349" s="7"/>
      <c r="D349" s="7"/>
      <c r="E349" s="11"/>
      <c r="F349" s="11"/>
      <c r="G349" s="7"/>
      <c r="H349" s="7"/>
      <c r="I349" s="11"/>
      <c r="J349" s="7"/>
      <c r="K349" s="6"/>
      <c r="L349" s="86"/>
      <c r="M349" s="6"/>
      <c r="N349" s="6"/>
      <c r="O349" s="11"/>
      <c r="P349" s="11"/>
    </row>
    <row r="350" customFormat="false" ht="31.5" hidden="false" customHeight="true" outlineLevel="0" collapsed="false">
      <c r="C350" s="7"/>
      <c r="D350" s="7"/>
      <c r="E350" s="11"/>
      <c r="F350" s="11"/>
      <c r="G350" s="7"/>
      <c r="H350" s="7"/>
      <c r="I350" s="11"/>
      <c r="J350" s="80"/>
      <c r="K350" s="87"/>
      <c r="L350" s="86"/>
      <c r="M350" s="6"/>
      <c r="N350" s="6"/>
      <c r="O350" s="11"/>
      <c r="P350" s="11"/>
    </row>
    <row r="351" customFormat="false" ht="15" hidden="false" customHeight="false" outlineLevel="0" collapsed="false">
      <c r="C351" s="7"/>
      <c r="D351" s="7"/>
      <c r="E351" s="11"/>
      <c r="F351" s="11"/>
      <c r="G351" s="7"/>
      <c r="H351" s="7"/>
      <c r="I351" s="11"/>
      <c r="J351" s="80"/>
      <c r="K351" s="87"/>
      <c r="L351" s="86"/>
      <c r="M351" s="6"/>
      <c r="N351" s="6"/>
      <c r="O351" s="11"/>
      <c r="P351" s="11"/>
    </row>
    <row r="352" customFormat="false" ht="15" hidden="false" customHeight="false" outlineLevel="0" collapsed="false">
      <c r="C352" s="7"/>
      <c r="D352" s="7"/>
      <c r="E352" s="7"/>
      <c r="F352" s="92"/>
      <c r="G352" s="92"/>
      <c r="H352" s="92"/>
      <c r="I352" s="92"/>
      <c r="J352" s="80"/>
      <c r="K352" s="93"/>
      <c r="L352" s="93"/>
      <c r="M352" s="93"/>
      <c r="N352" s="93"/>
      <c r="P352" s="11"/>
    </row>
    <row r="353" customFormat="false" ht="15" hidden="false" customHeight="false" outlineLevel="0" collapsed="false">
      <c r="C353" s="7"/>
      <c r="D353" s="7"/>
      <c r="E353" s="7"/>
      <c r="F353" s="94"/>
      <c r="G353" s="94"/>
      <c r="H353" s="94"/>
      <c r="I353" s="94"/>
      <c r="J353" s="80"/>
      <c r="K353" s="95"/>
      <c r="L353" s="95"/>
      <c r="M353" s="95"/>
      <c r="N353" s="95"/>
      <c r="P353" s="11"/>
    </row>
    <row r="354" customFormat="false" ht="15" hidden="false" customHeight="false" outlineLevel="0" collapsed="false">
      <c r="C354" s="7"/>
      <c r="D354" s="7"/>
      <c r="E354" s="7"/>
      <c r="F354" s="94"/>
      <c r="G354" s="94"/>
      <c r="H354" s="94"/>
      <c r="I354" s="94"/>
      <c r="J354" s="80"/>
      <c r="K354" s="95"/>
      <c r="L354" s="95"/>
      <c r="M354" s="95"/>
      <c r="N354" s="95"/>
      <c r="P354" s="11"/>
    </row>
    <row r="355" customFormat="false" ht="15" hidden="false" customHeight="false" outlineLevel="0" collapsed="false">
      <c r="C355" s="7"/>
      <c r="D355" s="7"/>
      <c r="E355" s="7"/>
      <c r="F355" s="94"/>
      <c r="G355" s="94"/>
      <c r="H355" s="94"/>
      <c r="I355" s="94"/>
      <c r="J355" s="80"/>
      <c r="K355" s="95"/>
      <c r="L355" s="95"/>
      <c r="M355" s="95"/>
      <c r="N355" s="95"/>
      <c r="P355" s="11"/>
    </row>
    <row r="356" customFormat="false" ht="30.75" hidden="false" customHeight="true" outlineLevel="0" collapsed="false">
      <c r="C356" s="7"/>
      <c r="D356" s="7"/>
      <c r="E356" s="7"/>
      <c r="F356" s="94"/>
      <c r="G356" s="94"/>
      <c r="H356" s="94"/>
      <c r="I356" s="94"/>
      <c r="J356" s="80"/>
      <c r="K356" s="95"/>
      <c r="L356" s="95"/>
      <c r="M356" s="95"/>
      <c r="N356" s="95"/>
      <c r="P356" s="11"/>
    </row>
    <row r="357" customFormat="false" ht="15" hidden="false" customHeight="false" outlineLevel="0" collapsed="false">
      <c r="C357" s="7"/>
      <c r="D357" s="7"/>
      <c r="E357" s="7"/>
      <c r="F357" s="94"/>
      <c r="G357" s="94"/>
      <c r="H357" s="94"/>
      <c r="I357" s="94"/>
      <c r="J357" s="80"/>
      <c r="K357" s="95"/>
      <c r="L357" s="95"/>
      <c r="M357" s="95"/>
      <c r="N357" s="95"/>
      <c r="P357" s="11"/>
    </row>
    <row r="358" customFormat="false" ht="15" hidden="false" customHeight="false" outlineLevel="0" collapsed="false">
      <c r="C358" s="7"/>
      <c r="D358" s="7"/>
      <c r="E358" s="7"/>
      <c r="F358" s="92"/>
      <c r="G358" s="92"/>
      <c r="H358" s="92"/>
      <c r="I358" s="92"/>
      <c r="J358" s="96"/>
      <c r="K358" s="93"/>
      <c r="L358" s="93"/>
      <c r="M358" s="93"/>
      <c r="N358" s="93"/>
      <c r="P358" s="11"/>
    </row>
    <row r="359" customFormat="false" ht="15" hidden="false" customHeight="false" outlineLevel="0" collapsed="false">
      <c r="C359" s="7"/>
      <c r="D359" s="7"/>
      <c r="E359" s="7"/>
      <c r="F359" s="7"/>
      <c r="G359" s="7"/>
      <c r="H359" s="7"/>
      <c r="I359" s="11"/>
      <c r="J359" s="97"/>
      <c r="K359" s="87"/>
      <c r="L359" s="83"/>
      <c r="M359" s="11"/>
      <c r="N359" s="6"/>
      <c r="P359" s="11"/>
    </row>
    <row r="360" customFormat="false" ht="15" hidden="false" customHeight="false" outlineLevel="0" collapsed="false">
      <c r="C360" s="7"/>
      <c r="D360" s="7"/>
      <c r="E360" s="7"/>
      <c r="F360" s="7"/>
      <c r="G360" s="7"/>
      <c r="H360" s="7"/>
      <c r="I360" s="11"/>
      <c r="J360" s="97"/>
      <c r="K360" s="6"/>
      <c r="L360" s="83"/>
      <c r="M360" s="11"/>
      <c r="N360" s="6"/>
      <c r="P360" s="11"/>
    </row>
    <row r="361" customFormat="false" ht="15" hidden="false" customHeight="false" outlineLevel="0" collapsed="false">
      <c r="C361" s="7"/>
      <c r="D361" s="7"/>
      <c r="E361" s="7"/>
      <c r="F361" s="7"/>
      <c r="G361" s="7"/>
      <c r="H361" s="7"/>
      <c r="I361" s="11"/>
      <c r="J361" s="89"/>
      <c r="K361" s="6"/>
      <c r="L361" s="83"/>
      <c r="M361" s="11"/>
      <c r="N361" s="6"/>
      <c r="P361" s="11"/>
    </row>
    <row r="362" customFormat="false" ht="15" hidden="false" customHeight="false" outlineLevel="0" collapsed="false">
      <c r="C362" s="7"/>
      <c r="D362" s="7"/>
      <c r="E362" s="7"/>
      <c r="F362" s="7"/>
      <c r="G362" s="7"/>
      <c r="H362" s="7"/>
      <c r="I362" s="11"/>
      <c r="J362" s="80"/>
      <c r="K362" s="6"/>
      <c r="L362" s="83"/>
      <c r="M362" s="11"/>
      <c r="N362" s="6"/>
      <c r="P362" s="11"/>
    </row>
    <row r="363" customFormat="false" ht="15" hidden="false" customHeight="false" outlineLevel="0" collapsed="false">
      <c r="C363" s="7"/>
      <c r="D363" s="7"/>
      <c r="E363" s="7"/>
      <c r="F363" s="7"/>
      <c r="G363" s="7"/>
      <c r="H363" s="7"/>
      <c r="I363" s="11"/>
      <c r="J363" s="80"/>
      <c r="K363" s="6"/>
      <c r="L363" s="83"/>
      <c r="M363" s="11"/>
      <c r="N363" s="6"/>
      <c r="P363" s="11"/>
    </row>
    <row r="364" customFormat="false" ht="15" hidden="false" customHeight="false" outlineLevel="0" collapsed="false">
      <c r="C364" s="7"/>
      <c r="D364" s="7"/>
      <c r="E364" s="7"/>
      <c r="F364" s="7"/>
      <c r="G364" s="7"/>
      <c r="H364" s="7"/>
      <c r="I364" s="11"/>
      <c r="J364" s="7"/>
      <c r="K364" s="6"/>
      <c r="L364" s="83"/>
      <c r="M364" s="11"/>
      <c r="N364" s="6"/>
      <c r="P364" s="11"/>
    </row>
    <row r="365" customFormat="false" ht="15" hidden="false" customHeight="false" outlineLevel="0" collapsed="false">
      <c r="C365" s="7"/>
      <c r="D365" s="7"/>
      <c r="E365" s="7"/>
      <c r="F365" s="7"/>
      <c r="G365" s="7"/>
      <c r="H365" s="7"/>
      <c r="I365" s="11"/>
      <c r="J365" s="7"/>
      <c r="K365" s="6"/>
      <c r="L365" s="83"/>
      <c r="M365" s="11"/>
      <c r="N365" s="6"/>
      <c r="P365" s="11"/>
    </row>
    <row r="366" customFormat="false" ht="15" hidden="false" customHeight="false" outlineLevel="0" collapsed="false">
      <c r="C366" s="7"/>
      <c r="D366" s="7"/>
      <c r="E366" s="7"/>
      <c r="F366" s="7"/>
      <c r="G366" s="7"/>
      <c r="H366" s="7"/>
      <c r="I366" s="11"/>
      <c r="J366" s="89"/>
      <c r="K366" s="6"/>
      <c r="L366" s="83"/>
      <c r="M366" s="11"/>
      <c r="N366" s="6"/>
      <c r="P366" s="11"/>
    </row>
    <row r="367" customFormat="false" ht="15" hidden="false" customHeight="false" outlineLevel="0" collapsed="false">
      <c r="C367" s="7"/>
      <c r="D367" s="7"/>
      <c r="E367" s="7"/>
      <c r="F367" s="7"/>
      <c r="G367" s="7"/>
      <c r="H367" s="7"/>
      <c r="I367" s="11"/>
      <c r="J367" s="80"/>
      <c r="K367" s="6"/>
      <c r="L367" s="83"/>
      <c r="M367" s="11"/>
      <c r="N367" s="6"/>
      <c r="P367" s="11"/>
    </row>
    <row r="368" customFormat="false" ht="15" hidden="false" customHeight="false" outlineLevel="0" collapsed="false">
      <c r="C368" s="7"/>
      <c r="D368" s="7"/>
      <c r="E368" s="7"/>
      <c r="F368" s="7"/>
      <c r="G368" s="7"/>
      <c r="H368" s="7"/>
      <c r="I368" s="11"/>
      <c r="J368" s="96"/>
      <c r="K368" s="6"/>
      <c r="L368" s="83"/>
      <c r="M368" s="11"/>
      <c r="N368" s="6"/>
      <c r="P368" s="11"/>
    </row>
    <row r="369" customFormat="false" ht="15" hidden="false" customHeight="false" outlineLevel="0" collapsed="false">
      <c r="C369" s="7"/>
      <c r="D369" s="7"/>
      <c r="E369" s="7"/>
      <c r="F369" s="7"/>
      <c r="G369" s="7"/>
      <c r="H369" s="7"/>
      <c r="I369" s="11"/>
      <c r="J369" s="97"/>
      <c r="K369" s="6"/>
      <c r="L369" s="83"/>
      <c r="M369" s="11"/>
      <c r="N369" s="6"/>
      <c r="P369" s="11"/>
    </row>
    <row r="370" customFormat="false" ht="15" hidden="false" customHeight="false" outlineLevel="0" collapsed="false">
      <c r="C370" s="7"/>
      <c r="D370" s="7"/>
      <c r="E370" s="7"/>
      <c r="F370" s="7"/>
      <c r="G370" s="7"/>
      <c r="H370" s="7"/>
      <c r="I370" s="11"/>
      <c r="J370" s="97"/>
      <c r="K370" s="6"/>
      <c r="L370" s="83"/>
      <c r="M370" s="11"/>
      <c r="N370" s="6"/>
      <c r="P370" s="11"/>
    </row>
    <row r="371" customFormat="false" ht="15" hidden="false" customHeight="false" outlineLevel="0" collapsed="false">
      <c r="C371" s="7"/>
      <c r="D371" s="7"/>
      <c r="E371" s="7"/>
      <c r="F371" s="7"/>
      <c r="G371" s="7"/>
      <c r="H371" s="7"/>
      <c r="I371" s="11"/>
      <c r="J371" s="80"/>
      <c r="K371" s="6"/>
      <c r="L371" s="83"/>
      <c r="M371" s="11"/>
      <c r="N371" s="6"/>
      <c r="P371" s="11"/>
    </row>
    <row r="372" customFormat="false" ht="15" hidden="false" customHeight="false" outlineLevel="0" collapsed="false">
      <c r="C372" s="7"/>
      <c r="D372" s="7"/>
      <c r="E372" s="7"/>
      <c r="F372" s="7"/>
      <c r="G372" s="7"/>
      <c r="H372" s="7"/>
      <c r="I372" s="11"/>
      <c r="J372" s="80"/>
      <c r="K372" s="6"/>
      <c r="L372" s="83"/>
      <c r="M372" s="11"/>
      <c r="N372" s="6"/>
      <c r="P372" s="11"/>
    </row>
    <row r="373" customFormat="false" ht="15" hidden="false" customHeight="false" outlineLevel="0" collapsed="false">
      <c r="C373" s="7"/>
      <c r="D373" s="7"/>
      <c r="E373" s="7"/>
      <c r="F373" s="7"/>
      <c r="G373" s="7"/>
      <c r="H373" s="7"/>
      <c r="I373" s="11"/>
      <c r="J373" s="80"/>
      <c r="K373" s="6"/>
      <c r="L373" s="83"/>
      <c r="M373" s="11"/>
      <c r="N373" s="6"/>
      <c r="P373" s="11"/>
    </row>
    <row r="374" customFormat="false" ht="15" hidden="false" customHeight="false" outlineLevel="0" collapsed="false">
      <c r="C374" s="7"/>
      <c r="D374" s="7"/>
      <c r="E374" s="7"/>
      <c r="F374" s="7"/>
      <c r="G374" s="7"/>
      <c r="H374" s="7"/>
      <c r="I374" s="11"/>
      <c r="J374" s="80"/>
      <c r="K374" s="6"/>
      <c r="L374" s="83"/>
      <c r="M374" s="11"/>
      <c r="N374" s="6"/>
      <c r="P374" s="11"/>
    </row>
    <row r="375" customFormat="false" ht="15" hidden="false" customHeight="false" outlineLevel="0" collapsed="false">
      <c r="C375" s="7"/>
      <c r="D375" s="7"/>
      <c r="E375" s="7"/>
      <c r="F375" s="7"/>
      <c r="G375" s="7"/>
      <c r="H375" s="7"/>
      <c r="I375" s="11"/>
      <c r="J375" s="7"/>
      <c r="K375" s="6"/>
      <c r="L375" s="83"/>
      <c r="M375" s="11"/>
      <c r="N375" s="6"/>
      <c r="P375" s="11"/>
    </row>
    <row r="376" customFormat="false" ht="15" hidden="false" customHeight="false" outlineLevel="0" collapsed="false">
      <c r="C376" s="7"/>
      <c r="D376" s="7"/>
      <c r="E376" s="7"/>
      <c r="F376" s="7"/>
      <c r="G376" s="7"/>
      <c r="H376" s="7"/>
      <c r="I376" s="11"/>
      <c r="J376" s="89"/>
      <c r="K376" s="6"/>
      <c r="L376" s="83"/>
      <c r="M376" s="11"/>
      <c r="N376" s="6"/>
      <c r="P376" s="11"/>
    </row>
    <row r="377" customFormat="false" ht="15" hidden="false" customHeight="false" outlineLevel="0" collapsed="false">
      <c r="C377" s="7"/>
      <c r="D377" s="7"/>
      <c r="E377" s="7"/>
      <c r="F377" s="7"/>
      <c r="G377" s="7"/>
      <c r="H377" s="7"/>
      <c r="I377" s="11"/>
      <c r="J377" s="89"/>
      <c r="K377" s="6"/>
      <c r="L377" s="83"/>
      <c r="M377" s="11"/>
      <c r="N377" s="6"/>
      <c r="P377" s="11"/>
    </row>
    <row r="378" customFormat="false" ht="15" hidden="false" customHeight="false" outlineLevel="0" collapsed="false">
      <c r="C378" s="7"/>
      <c r="D378" s="7"/>
      <c r="E378" s="7"/>
      <c r="F378" s="7"/>
      <c r="G378" s="7"/>
      <c r="H378" s="7"/>
      <c r="I378" s="11"/>
      <c r="J378" s="80"/>
      <c r="K378" s="6"/>
      <c r="L378" s="83"/>
      <c r="M378" s="11"/>
      <c r="N378" s="6"/>
      <c r="P378" s="11"/>
    </row>
    <row r="379" customFormat="false" ht="15" hidden="false" customHeight="false" outlineLevel="0" collapsed="false">
      <c r="C379" s="7"/>
      <c r="D379" s="7"/>
      <c r="E379" s="7"/>
      <c r="F379" s="7"/>
      <c r="G379" s="7"/>
      <c r="H379" s="7"/>
      <c r="I379" s="11"/>
      <c r="J379" s="80"/>
      <c r="K379" s="6"/>
      <c r="L379" s="83"/>
      <c r="M379" s="11"/>
      <c r="N379" s="6"/>
      <c r="P379" s="11"/>
    </row>
    <row r="380" customFormat="false" ht="15" hidden="false" customHeight="false" outlineLevel="0" collapsed="false">
      <c r="C380" s="7"/>
      <c r="D380" s="7"/>
      <c r="E380" s="7"/>
      <c r="F380" s="7"/>
      <c r="G380" s="7"/>
      <c r="H380" s="7"/>
      <c r="I380" s="11"/>
      <c r="J380" s="7"/>
      <c r="K380" s="6"/>
      <c r="L380" s="83"/>
      <c r="M380" s="11"/>
      <c r="N380" s="6"/>
      <c r="P380" s="11"/>
    </row>
    <row r="381" customFormat="false" ht="15" hidden="false" customHeight="false" outlineLevel="0" collapsed="false">
      <c r="C381" s="7"/>
      <c r="D381" s="7"/>
      <c r="E381" s="7"/>
      <c r="F381" s="7"/>
      <c r="G381" s="7"/>
      <c r="H381" s="7"/>
      <c r="I381" s="11"/>
      <c r="J381" s="7"/>
      <c r="K381" s="6"/>
      <c r="L381" s="83"/>
      <c r="M381" s="11"/>
      <c r="N381" s="6"/>
      <c r="P381" s="11"/>
    </row>
    <row r="382" customFormat="false" ht="15" hidden="false" customHeight="false" outlineLevel="0" collapsed="false">
      <c r="C382" s="7"/>
      <c r="D382" s="7"/>
      <c r="E382" s="7"/>
      <c r="F382" s="7"/>
      <c r="G382" s="7"/>
      <c r="H382" s="7"/>
      <c r="I382" s="11"/>
      <c r="J382" s="80"/>
      <c r="K382" s="6"/>
      <c r="L382" s="83"/>
      <c r="M382" s="11"/>
      <c r="N382" s="6"/>
      <c r="P382" s="11"/>
    </row>
    <row r="383" customFormat="false" ht="15" hidden="false" customHeight="false" outlineLevel="0" collapsed="false">
      <c r="C383" s="7"/>
      <c r="D383" s="7"/>
      <c r="E383" s="7"/>
      <c r="F383" s="7"/>
      <c r="G383" s="7"/>
      <c r="H383" s="7"/>
      <c r="I383" s="11"/>
      <c r="J383" s="7"/>
      <c r="K383" s="6"/>
      <c r="L383" s="83"/>
      <c r="M383" s="11"/>
      <c r="N383" s="6"/>
      <c r="P383" s="11"/>
    </row>
    <row r="384" customFormat="false" ht="15" hidden="false" customHeight="false" outlineLevel="0" collapsed="false">
      <c r="C384" s="7"/>
      <c r="D384" s="7"/>
      <c r="E384" s="7"/>
      <c r="F384" s="7"/>
      <c r="G384" s="7"/>
      <c r="H384" s="7"/>
      <c r="I384" s="11"/>
      <c r="J384" s="7"/>
      <c r="K384" s="6"/>
      <c r="L384" s="83"/>
      <c r="M384" s="11"/>
      <c r="N384" s="6"/>
      <c r="P384" s="11"/>
    </row>
    <row r="385" customFormat="false" ht="15" hidden="false" customHeight="false" outlineLevel="0" collapsed="false">
      <c r="C385" s="7"/>
      <c r="D385" s="7"/>
      <c r="E385" s="7"/>
      <c r="F385" s="7"/>
      <c r="G385" s="7"/>
      <c r="H385" s="7"/>
      <c r="I385" s="11"/>
      <c r="J385" s="80"/>
      <c r="K385" s="6"/>
      <c r="L385" s="83"/>
      <c r="M385" s="11"/>
      <c r="N385" s="6"/>
      <c r="P385" s="11"/>
    </row>
    <row r="386" customFormat="false" ht="15" hidden="false" customHeight="false" outlineLevel="0" collapsed="false">
      <c r="C386" s="7"/>
      <c r="D386" s="7"/>
      <c r="E386" s="7"/>
      <c r="F386" s="7"/>
      <c r="G386" s="7"/>
      <c r="H386" s="7"/>
      <c r="I386" s="11"/>
      <c r="J386" s="7"/>
      <c r="K386" s="6"/>
      <c r="L386" s="83"/>
      <c r="M386" s="11"/>
      <c r="N386" s="6"/>
      <c r="P386" s="11"/>
    </row>
    <row r="387" customFormat="false" ht="15" hidden="false" customHeight="false" outlineLevel="0" collapsed="false">
      <c r="C387" s="7"/>
      <c r="D387" s="7"/>
      <c r="E387" s="7"/>
      <c r="F387" s="7"/>
      <c r="G387" s="7"/>
      <c r="H387" s="7"/>
      <c r="I387" s="11"/>
      <c r="J387" s="7"/>
      <c r="K387" s="6"/>
      <c r="L387" s="83"/>
      <c r="M387" s="11"/>
      <c r="N387" s="6"/>
      <c r="P387" s="11"/>
    </row>
    <row r="388" customFormat="false" ht="15" hidden="false" customHeight="false" outlineLevel="0" collapsed="false">
      <c r="C388" s="7"/>
      <c r="D388" s="7"/>
      <c r="E388" s="7"/>
      <c r="F388" s="7"/>
      <c r="G388" s="7"/>
      <c r="H388" s="7"/>
      <c r="I388" s="11"/>
      <c r="J388" s="80"/>
      <c r="K388" s="6"/>
      <c r="L388" s="83"/>
      <c r="M388" s="11"/>
      <c r="N388" s="6"/>
      <c r="P388" s="11"/>
    </row>
    <row r="389" customFormat="false" ht="15" hidden="false" customHeight="false" outlineLevel="0" collapsed="false">
      <c r="C389" s="7"/>
      <c r="D389" s="7"/>
      <c r="E389" s="7"/>
      <c r="F389" s="7"/>
      <c r="G389" s="7"/>
      <c r="H389" s="7"/>
      <c r="I389" s="11"/>
      <c r="J389" s="7"/>
      <c r="K389" s="6"/>
      <c r="L389" s="83"/>
      <c r="M389" s="11"/>
      <c r="N389" s="6"/>
      <c r="P389" s="11"/>
    </row>
    <row r="390" customFormat="false" ht="15" hidden="false" customHeight="false" outlineLevel="0" collapsed="false">
      <c r="C390" s="7"/>
      <c r="D390" s="7"/>
      <c r="E390" s="7"/>
      <c r="F390" s="7"/>
      <c r="G390" s="7"/>
      <c r="H390" s="7"/>
      <c r="I390" s="11"/>
      <c r="J390" s="7"/>
      <c r="K390" s="6"/>
      <c r="L390" s="83"/>
      <c r="M390" s="11"/>
      <c r="N390" s="6"/>
      <c r="P390" s="11"/>
    </row>
    <row r="391" customFormat="false" ht="15" hidden="false" customHeight="false" outlineLevel="0" collapsed="false">
      <c r="C391" s="7"/>
      <c r="D391" s="7"/>
      <c r="E391" s="7"/>
      <c r="F391" s="7"/>
      <c r="G391" s="7"/>
      <c r="H391" s="7"/>
      <c r="I391" s="11"/>
      <c r="J391" s="80"/>
      <c r="K391" s="6"/>
      <c r="L391" s="83"/>
      <c r="M391" s="11"/>
      <c r="N391" s="6"/>
      <c r="P391" s="11"/>
    </row>
    <row r="392" customFormat="false" ht="15" hidden="false" customHeight="false" outlineLevel="0" collapsed="false">
      <c r="C392" s="7"/>
      <c r="D392" s="7"/>
      <c r="E392" s="7"/>
      <c r="F392" s="7"/>
      <c r="G392" s="7"/>
      <c r="H392" s="7"/>
      <c r="I392" s="11"/>
      <c r="J392" s="7"/>
      <c r="K392" s="6"/>
      <c r="L392" s="83"/>
      <c r="M392" s="11"/>
      <c r="N392" s="6"/>
      <c r="P392" s="11"/>
    </row>
    <row r="393" customFormat="false" ht="15" hidden="false" customHeight="false" outlineLevel="0" collapsed="false">
      <c r="C393" s="7"/>
      <c r="D393" s="7"/>
      <c r="E393" s="7"/>
      <c r="F393" s="7"/>
      <c r="G393" s="7"/>
      <c r="H393" s="7"/>
      <c r="I393" s="11"/>
      <c r="J393" s="7"/>
      <c r="K393" s="6"/>
      <c r="L393" s="83"/>
      <c r="M393" s="11"/>
      <c r="N393" s="6"/>
      <c r="P393" s="11"/>
    </row>
    <row r="394" customFormat="false" ht="15" hidden="false" customHeight="false" outlineLevel="0" collapsed="false">
      <c r="C394" s="7"/>
      <c r="D394" s="7"/>
      <c r="E394" s="7"/>
      <c r="F394" s="7"/>
      <c r="G394" s="7"/>
      <c r="H394" s="7"/>
      <c r="I394" s="11"/>
      <c r="J394" s="89"/>
      <c r="K394" s="6"/>
      <c r="L394" s="83"/>
      <c r="M394" s="11"/>
      <c r="N394" s="6"/>
      <c r="P394" s="11"/>
    </row>
    <row r="395" customFormat="false" ht="15" hidden="false" customHeight="false" outlineLevel="0" collapsed="false">
      <c r="C395" s="7"/>
      <c r="D395" s="7"/>
      <c r="E395" s="7"/>
      <c r="F395" s="7"/>
      <c r="G395" s="7"/>
      <c r="H395" s="7"/>
      <c r="I395" s="11"/>
      <c r="J395" s="80"/>
      <c r="K395" s="6"/>
      <c r="L395" s="83"/>
      <c r="M395" s="11"/>
      <c r="N395" s="6"/>
      <c r="P395" s="11"/>
    </row>
    <row r="396" customFormat="false" ht="15" hidden="false" customHeight="false" outlineLevel="0" collapsed="false">
      <c r="C396" s="7"/>
      <c r="D396" s="7"/>
      <c r="E396" s="7"/>
      <c r="F396" s="7"/>
      <c r="G396" s="7"/>
      <c r="H396" s="7"/>
      <c r="I396" s="11"/>
      <c r="J396" s="80"/>
      <c r="K396" s="6"/>
      <c r="L396" s="83"/>
      <c r="M396" s="11"/>
      <c r="N396" s="6"/>
      <c r="P396" s="11"/>
    </row>
    <row r="397" customFormat="false" ht="15" hidden="false" customHeight="false" outlineLevel="0" collapsed="false">
      <c r="C397" s="7"/>
      <c r="D397" s="7"/>
      <c r="E397" s="7"/>
      <c r="F397" s="7"/>
      <c r="G397" s="7"/>
      <c r="H397" s="7"/>
      <c r="I397" s="11"/>
      <c r="J397" s="7"/>
      <c r="K397" s="6"/>
      <c r="L397" s="83"/>
      <c r="M397" s="11"/>
      <c r="N397" s="6"/>
      <c r="P397" s="11"/>
    </row>
    <row r="398" customFormat="false" ht="15" hidden="false" customHeight="false" outlineLevel="0" collapsed="false">
      <c r="C398" s="7"/>
      <c r="D398" s="7"/>
      <c r="E398" s="7"/>
      <c r="F398" s="7"/>
      <c r="G398" s="7"/>
      <c r="H398" s="7"/>
      <c r="I398" s="11"/>
      <c r="J398" s="7"/>
      <c r="K398" s="6"/>
      <c r="L398" s="83"/>
      <c r="M398" s="11"/>
      <c r="N398" s="6"/>
      <c r="P398" s="11"/>
    </row>
    <row r="399" customFormat="false" ht="15" hidden="false" customHeight="false" outlineLevel="0" collapsed="false">
      <c r="C399" s="7"/>
      <c r="D399" s="7"/>
      <c r="E399" s="7"/>
      <c r="F399" s="7"/>
      <c r="G399" s="7"/>
      <c r="H399" s="7"/>
      <c r="I399" s="11"/>
      <c r="J399" s="80"/>
      <c r="K399" s="6"/>
      <c r="L399" s="83"/>
      <c r="M399" s="11"/>
      <c r="N399" s="6"/>
      <c r="P399" s="11"/>
    </row>
    <row r="400" customFormat="false" ht="15" hidden="false" customHeight="false" outlineLevel="0" collapsed="false">
      <c r="C400" s="7"/>
      <c r="D400" s="7"/>
      <c r="E400" s="7"/>
      <c r="F400" s="7"/>
      <c r="G400" s="7"/>
      <c r="H400" s="7"/>
      <c r="I400" s="11"/>
      <c r="J400" s="80"/>
      <c r="K400" s="6"/>
      <c r="L400" s="83"/>
      <c r="M400" s="11"/>
      <c r="N400" s="6"/>
      <c r="P400" s="11"/>
    </row>
    <row r="401" customFormat="false" ht="15" hidden="false" customHeight="false" outlineLevel="0" collapsed="false">
      <c r="C401" s="7"/>
      <c r="D401" s="7"/>
      <c r="E401" s="7"/>
      <c r="F401" s="7"/>
      <c r="G401" s="7"/>
      <c r="H401" s="7"/>
      <c r="I401" s="11"/>
      <c r="J401" s="80"/>
      <c r="K401" s="6"/>
      <c r="L401" s="83"/>
      <c r="M401" s="11"/>
      <c r="N401" s="6"/>
      <c r="P401" s="11"/>
    </row>
    <row r="402" customFormat="false" ht="15" hidden="false" customHeight="false" outlineLevel="0" collapsed="false">
      <c r="C402" s="7"/>
      <c r="D402" s="7"/>
      <c r="E402" s="7"/>
      <c r="F402" s="7"/>
      <c r="G402" s="7"/>
      <c r="H402" s="7"/>
      <c r="I402" s="11"/>
      <c r="J402" s="7"/>
      <c r="K402" s="6"/>
      <c r="L402" s="83"/>
      <c r="M402" s="11"/>
      <c r="N402" s="6"/>
      <c r="P402" s="11"/>
    </row>
    <row r="403" customFormat="false" ht="15" hidden="false" customHeight="false" outlineLevel="0" collapsed="false">
      <c r="C403" s="7"/>
      <c r="D403" s="7"/>
      <c r="E403" s="7"/>
      <c r="F403" s="7"/>
      <c r="G403" s="7"/>
      <c r="H403" s="7"/>
      <c r="I403" s="11"/>
      <c r="J403" s="7"/>
      <c r="K403" s="6"/>
      <c r="L403" s="83"/>
      <c r="M403" s="11"/>
      <c r="N403" s="6"/>
      <c r="P403" s="11"/>
    </row>
    <row r="404" customFormat="false" ht="15" hidden="false" customHeight="false" outlineLevel="0" collapsed="false">
      <c r="C404" s="7"/>
      <c r="D404" s="7"/>
      <c r="E404" s="7"/>
      <c r="F404" s="7"/>
      <c r="G404" s="7"/>
      <c r="H404" s="7"/>
      <c r="I404" s="11"/>
      <c r="J404" s="80"/>
      <c r="K404" s="6"/>
      <c r="L404" s="83"/>
      <c r="M404" s="11"/>
      <c r="N404" s="6"/>
      <c r="P404" s="11"/>
    </row>
    <row r="405" customFormat="false" ht="15" hidden="false" customHeight="false" outlineLevel="0" collapsed="false">
      <c r="C405" s="7"/>
      <c r="D405" s="7"/>
      <c r="E405" s="7"/>
      <c r="F405" s="7"/>
      <c r="G405" s="7"/>
      <c r="H405" s="7"/>
      <c r="I405" s="11"/>
      <c r="J405" s="7"/>
      <c r="K405" s="6"/>
      <c r="L405" s="83"/>
      <c r="M405" s="11"/>
      <c r="N405" s="6"/>
      <c r="P405" s="11"/>
    </row>
    <row r="406" customFormat="false" ht="15" hidden="false" customHeight="false" outlineLevel="0" collapsed="false">
      <c r="C406" s="7"/>
      <c r="D406" s="7"/>
      <c r="E406" s="7"/>
      <c r="F406" s="7"/>
      <c r="G406" s="7"/>
      <c r="H406" s="7"/>
      <c r="I406" s="11"/>
      <c r="J406" s="80"/>
      <c r="K406" s="6"/>
      <c r="L406" s="83"/>
      <c r="M406" s="11"/>
      <c r="N406" s="6"/>
      <c r="P406" s="11"/>
    </row>
    <row r="407" customFormat="false" ht="15" hidden="false" customHeight="false" outlineLevel="0" collapsed="false">
      <c r="C407" s="7"/>
      <c r="D407" s="7"/>
      <c r="E407" s="7"/>
      <c r="F407" s="7"/>
      <c r="G407" s="7"/>
      <c r="H407" s="7"/>
      <c r="I407" s="11"/>
      <c r="J407" s="80"/>
      <c r="K407" s="6"/>
      <c r="L407" s="83"/>
      <c r="M407" s="11"/>
      <c r="N407" s="6"/>
      <c r="P407" s="11"/>
    </row>
    <row r="408" customFormat="false" ht="15" hidden="false" customHeight="false" outlineLevel="0" collapsed="false">
      <c r="C408" s="7"/>
      <c r="D408" s="7"/>
      <c r="E408" s="7"/>
      <c r="F408" s="7"/>
      <c r="G408" s="7"/>
      <c r="H408" s="7"/>
      <c r="I408" s="11"/>
      <c r="J408" s="7"/>
      <c r="K408" s="6"/>
      <c r="L408" s="83"/>
      <c r="M408" s="11"/>
      <c r="N408" s="6"/>
      <c r="P408" s="11"/>
    </row>
    <row r="409" customFormat="false" ht="15" hidden="false" customHeight="false" outlineLevel="0" collapsed="false">
      <c r="C409" s="7"/>
      <c r="D409" s="7"/>
      <c r="E409" s="7"/>
      <c r="F409" s="7"/>
      <c r="G409" s="7"/>
      <c r="H409" s="7"/>
      <c r="I409" s="11"/>
      <c r="J409" s="7"/>
      <c r="K409" s="6"/>
      <c r="L409" s="83"/>
      <c r="M409" s="11"/>
      <c r="N409" s="6"/>
      <c r="P409" s="11"/>
    </row>
    <row r="410" customFormat="false" ht="15" hidden="false" customHeight="false" outlineLevel="0" collapsed="false">
      <c r="C410" s="7"/>
      <c r="D410" s="7"/>
      <c r="E410" s="7"/>
      <c r="F410" s="7"/>
      <c r="G410" s="7"/>
      <c r="H410" s="7"/>
      <c r="I410" s="11"/>
      <c r="J410" s="89"/>
      <c r="K410" s="6"/>
      <c r="L410" s="83"/>
      <c r="M410" s="11"/>
      <c r="N410" s="6"/>
      <c r="P410" s="11"/>
    </row>
    <row r="411" customFormat="false" ht="15" hidden="false" customHeight="false" outlineLevel="0" collapsed="false">
      <c r="C411" s="7"/>
      <c r="D411" s="7"/>
      <c r="E411" s="7"/>
      <c r="F411" s="7"/>
      <c r="G411" s="7"/>
      <c r="H411" s="7"/>
      <c r="I411" s="11"/>
      <c r="J411" s="89"/>
      <c r="K411" s="6"/>
      <c r="L411" s="83"/>
      <c r="M411" s="11"/>
      <c r="N411" s="6"/>
      <c r="P411" s="11"/>
    </row>
    <row r="412" customFormat="false" ht="15" hidden="false" customHeight="false" outlineLevel="0" collapsed="false">
      <c r="C412" s="7"/>
      <c r="D412" s="7"/>
      <c r="E412" s="7"/>
      <c r="F412" s="7"/>
      <c r="G412" s="7"/>
      <c r="H412" s="7"/>
      <c r="I412" s="11"/>
      <c r="J412" s="80"/>
      <c r="K412" s="6"/>
      <c r="L412" s="83"/>
      <c r="M412" s="11"/>
      <c r="N412" s="6"/>
      <c r="P412" s="11"/>
    </row>
    <row r="413" customFormat="false" ht="15" hidden="false" customHeight="false" outlineLevel="0" collapsed="false">
      <c r="C413" s="7"/>
      <c r="D413" s="7"/>
      <c r="E413" s="7"/>
      <c r="F413" s="7"/>
      <c r="G413" s="7"/>
      <c r="H413" s="7"/>
      <c r="I413" s="11"/>
      <c r="J413" s="80"/>
      <c r="K413" s="6"/>
      <c r="L413" s="83"/>
      <c r="M413" s="11"/>
      <c r="N413" s="6"/>
      <c r="P413" s="11"/>
    </row>
    <row r="414" customFormat="false" ht="15" hidden="false" customHeight="false" outlineLevel="0" collapsed="false">
      <c r="C414" s="7"/>
      <c r="D414" s="7"/>
      <c r="E414" s="7"/>
      <c r="F414" s="7"/>
      <c r="G414" s="7"/>
      <c r="H414" s="7"/>
      <c r="I414" s="11"/>
      <c r="J414" s="7"/>
      <c r="K414" s="6"/>
      <c r="L414" s="83"/>
      <c r="M414" s="11"/>
      <c r="N414" s="6"/>
      <c r="P414" s="11"/>
    </row>
    <row r="415" customFormat="false" ht="15" hidden="false" customHeight="false" outlineLevel="0" collapsed="false">
      <c r="C415" s="7"/>
      <c r="D415" s="7"/>
      <c r="E415" s="7"/>
      <c r="F415" s="7"/>
      <c r="G415" s="7"/>
      <c r="H415" s="7"/>
      <c r="I415" s="11"/>
      <c r="J415" s="7"/>
      <c r="K415" s="6"/>
      <c r="L415" s="83"/>
      <c r="M415" s="11"/>
      <c r="N415" s="6"/>
      <c r="P415" s="11"/>
    </row>
    <row r="416" customFormat="false" ht="15" hidden="false" customHeight="false" outlineLevel="0" collapsed="false">
      <c r="C416" s="7"/>
      <c r="D416" s="7"/>
      <c r="E416" s="7"/>
      <c r="F416" s="7"/>
      <c r="G416" s="7"/>
      <c r="H416" s="7"/>
      <c r="I416" s="11"/>
      <c r="J416" s="80"/>
      <c r="K416" s="6"/>
      <c r="L416" s="83"/>
      <c r="M416" s="11"/>
      <c r="N416" s="6"/>
      <c r="P416" s="11"/>
    </row>
    <row r="417" customFormat="false" ht="15" hidden="false" customHeight="false" outlineLevel="0" collapsed="false">
      <c r="C417" s="7"/>
      <c r="D417" s="7"/>
      <c r="E417" s="7"/>
      <c r="F417" s="7"/>
      <c r="G417" s="7"/>
      <c r="H417" s="7"/>
      <c r="I417" s="11"/>
      <c r="J417" s="80"/>
      <c r="K417" s="6"/>
      <c r="L417" s="83"/>
      <c r="M417" s="11"/>
      <c r="N417" s="6"/>
      <c r="P417" s="11"/>
    </row>
    <row r="418" customFormat="false" ht="15" hidden="false" customHeight="false" outlineLevel="0" collapsed="false">
      <c r="C418" s="7"/>
      <c r="D418" s="7"/>
      <c r="E418" s="7"/>
      <c r="F418" s="7"/>
      <c r="G418" s="7"/>
      <c r="H418" s="7"/>
      <c r="I418" s="11"/>
      <c r="J418" s="80"/>
      <c r="K418" s="6"/>
      <c r="L418" s="83"/>
      <c r="M418" s="11"/>
      <c r="N418" s="6"/>
      <c r="P418" s="11"/>
    </row>
    <row r="419" customFormat="false" ht="15" hidden="false" customHeight="false" outlineLevel="0" collapsed="false">
      <c r="C419" s="7"/>
      <c r="D419" s="7"/>
      <c r="E419" s="7"/>
      <c r="F419" s="7"/>
      <c r="G419" s="7"/>
      <c r="H419" s="7"/>
      <c r="I419" s="11"/>
      <c r="J419" s="7"/>
      <c r="K419" s="6"/>
      <c r="L419" s="83"/>
      <c r="M419" s="11"/>
      <c r="N419" s="6"/>
      <c r="P419" s="11"/>
    </row>
    <row r="420" customFormat="false" ht="15" hidden="false" customHeight="false" outlineLevel="0" collapsed="false">
      <c r="C420" s="7"/>
      <c r="D420" s="7"/>
      <c r="E420" s="7"/>
      <c r="F420" s="7"/>
      <c r="G420" s="7"/>
      <c r="H420" s="7"/>
      <c r="I420" s="11"/>
      <c r="J420" s="80"/>
      <c r="K420" s="6"/>
      <c r="L420" s="83"/>
      <c r="M420" s="11"/>
      <c r="N420" s="6"/>
      <c r="P420" s="11"/>
    </row>
    <row r="421" customFormat="false" ht="15" hidden="false" customHeight="false" outlineLevel="0" collapsed="false">
      <c r="C421" s="7"/>
      <c r="D421" s="7"/>
      <c r="E421" s="7"/>
      <c r="F421" s="7"/>
      <c r="G421" s="7"/>
      <c r="H421" s="7"/>
      <c r="I421" s="11"/>
      <c r="J421" s="80"/>
      <c r="K421" s="6"/>
      <c r="L421" s="83"/>
      <c r="M421" s="11"/>
      <c r="N421" s="6"/>
      <c r="P421" s="11"/>
    </row>
    <row r="422" customFormat="false" ht="15" hidden="false" customHeight="false" outlineLevel="0" collapsed="false">
      <c r="C422" s="7"/>
      <c r="D422" s="7"/>
      <c r="E422" s="7"/>
      <c r="F422" s="7"/>
      <c r="G422" s="7"/>
      <c r="H422" s="7"/>
      <c r="I422" s="11"/>
      <c r="J422" s="7"/>
      <c r="K422" s="6"/>
      <c r="L422" s="83"/>
      <c r="M422" s="11"/>
      <c r="N422" s="6"/>
      <c r="P422" s="11"/>
    </row>
    <row r="423" customFormat="false" ht="15" hidden="false" customHeight="false" outlineLevel="0" collapsed="false">
      <c r="C423" s="7"/>
      <c r="D423" s="7"/>
      <c r="E423" s="7"/>
      <c r="F423" s="7"/>
      <c r="G423" s="7"/>
      <c r="H423" s="7"/>
      <c r="I423" s="11"/>
      <c r="J423" s="7"/>
      <c r="K423" s="6"/>
      <c r="L423" s="83"/>
      <c r="M423" s="11"/>
      <c r="N423" s="6"/>
      <c r="P423" s="11"/>
    </row>
    <row r="424" customFormat="false" ht="15" hidden="false" customHeight="false" outlineLevel="0" collapsed="false">
      <c r="C424" s="7"/>
      <c r="D424" s="7"/>
      <c r="E424" s="7"/>
      <c r="F424" s="7"/>
      <c r="G424" s="7"/>
      <c r="H424" s="7"/>
      <c r="I424" s="11"/>
      <c r="J424" s="7"/>
      <c r="K424" s="6"/>
      <c r="L424" s="83"/>
      <c r="M424" s="11"/>
      <c r="N424" s="6"/>
      <c r="P424" s="11"/>
    </row>
    <row r="425" customFormat="false" ht="15" hidden="false" customHeight="false" outlineLevel="0" collapsed="false">
      <c r="C425" s="7"/>
      <c r="D425" s="7"/>
      <c r="E425" s="7"/>
      <c r="F425" s="7"/>
      <c r="G425" s="7"/>
      <c r="H425" s="7"/>
      <c r="I425" s="11"/>
      <c r="J425" s="7"/>
      <c r="K425" s="6"/>
      <c r="L425" s="83"/>
      <c r="M425" s="11"/>
      <c r="N425" s="6"/>
      <c r="P425" s="11"/>
    </row>
    <row r="426" customFormat="false" ht="15" hidden="false" customHeight="false" outlineLevel="0" collapsed="false">
      <c r="C426" s="7"/>
      <c r="D426" s="7"/>
      <c r="E426" s="7"/>
      <c r="F426" s="7"/>
      <c r="G426" s="7"/>
      <c r="H426" s="7"/>
      <c r="I426" s="11"/>
      <c r="J426" s="7"/>
      <c r="K426" s="6"/>
      <c r="L426" s="83"/>
      <c r="M426" s="11"/>
      <c r="N426" s="6"/>
      <c r="P426" s="11"/>
    </row>
    <row r="427" customFormat="false" ht="15" hidden="false" customHeight="false" outlineLevel="0" collapsed="false">
      <c r="C427" s="7"/>
      <c r="D427" s="7"/>
      <c r="E427" s="7"/>
      <c r="F427" s="7"/>
      <c r="G427" s="7"/>
      <c r="H427" s="7"/>
      <c r="I427" s="11"/>
      <c r="J427" s="7"/>
      <c r="K427" s="6"/>
      <c r="L427" s="83"/>
      <c r="M427" s="11"/>
      <c r="N427" s="6"/>
      <c r="P427" s="11"/>
    </row>
    <row r="428" customFormat="false" ht="15" hidden="false" customHeight="false" outlineLevel="0" collapsed="false">
      <c r="C428" s="7"/>
      <c r="D428" s="7"/>
      <c r="E428" s="7"/>
      <c r="F428" s="7"/>
      <c r="G428" s="7"/>
      <c r="H428" s="7"/>
      <c r="I428" s="11"/>
      <c r="J428" s="80"/>
      <c r="K428" s="6"/>
      <c r="L428" s="83"/>
      <c r="M428" s="11"/>
      <c r="N428" s="6"/>
      <c r="P428" s="11"/>
    </row>
    <row r="429" customFormat="false" ht="15" hidden="false" customHeight="false" outlineLevel="0" collapsed="false">
      <c r="C429" s="7"/>
      <c r="D429" s="7"/>
      <c r="E429" s="7"/>
      <c r="F429" s="7"/>
      <c r="G429" s="7"/>
      <c r="H429" s="7"/>
      <c r="I429" s="11"/>
      <c r="J429" s="7"/>
      <c r="K429" s="6"/>
      <c r="L429" s="83"/>
      <c r="M429" s="11"/>
      <c r="N429" s="6"/>
      <c r="P429" s="11"/>
    </row>
    <row r="430" customFormat="false" ht="15" hidden="false" customHeight="false" outlineLevel="0" collapsed="false">
      <c r="C430" s="7"/>
      <c r="D430" s="7"/>
      <c r="E430" s="7"/>
      <c r="F430" s="7"/>
      <c r="G430" s="7"/>
      <c r="H430" s="7"/>
      <c r="I430" s="11"/>
      <c r="J430" s="7"/>
      <c r="K430" s="6"/>
      <c r="L430" s="83"/>
      <c r="M430" s="11"/>
      <c r="N430" s="6"/>
      <c r="P430" s="11"/>
    </row>
    <row r="431" customFormat="false" ht="15" hidden="false" customHeight="false" outlineLevel="0" collapsed="false">
      <c r="C431" s="7"/>
      <c r="D431" s="7"/>
      <c r="E431" s="7"/>
      <c r="F431" s="7"/>
      <c r="G431" s="7"/>
      <c r="H431" s="7"/>
      <c r="I431" s="11"/>
      <c r="J431" s="80"/>
      <c r="K431" s="6"/>
      <c r="L431" s="83"/>
      <c r="M431" s="11"/>
      <c r="N431" s="6"/>
      <c r="P431" s="11"/>
    </row>
    <row r="432" customFormat="false" ht="15" hidden="false" customHeight="false" outlineLevel="0" collapsed="false">
      <c r="C432" s="7"/>
      <c r="D432" s="7"/>
      <c r="E432" s="7"/>
      <c r="F432" s="7"/>
      <c r="G432" s="7"/>
      <c r="H432" s="7"/>
      <c r="I432" s="11"/>
      <c r="J432" s="80"/>
      <c r="K432" s="6"/>
      <c r="L432" s="83"/>
      <c r="M432" s="11"/>
      <c r="N432" s="6"/>
      <c r="P432" s="11"/>
    </row>
    <row r="433" customFormat="false" ht="15" hidden="false" customHeight="false" outlineLevel="0" collapsed="false">
      <c r="C433" s="7"/>
      <c r="D433" s="7"/>
      <c r="E433" s="7"/>
      <c r="F433" s="7"/>
      <c r="G433" s="7"/>
      <c r="H433" s="7"/>
      <c r="I433" s="11"/>
      <c r="J433" s="80"/>
      <c r="K433" s="6"/>
      <c r="L433" s="83"/>
      <c r="M433" s="11"/>
      <c r="N433" s="6"/>
      <c r="P433" s="11"/>
    </row>
    <row r="434" customFormat="false" ht="15" hidden="false" customHeight="false" outlineLevel="0" collapsed="false">
      <c r="C434" s="7"/>
      <c r="D434" s="7"/>
      <c r="E434" s="7"/>
      <c r="F434" s="7"/>
      <c r="G434" s="7"/>
      <c r="H434" s="7"/>
      <c r="I434" s="11"/>
      <c r="J434" s="7"/>
      <c r="K434" s="6"/>
      <c r="L434" s="83"/>
      <c r="M434" s="11"/>
      <c r="N434" s="6"/>
      <c r="P434" s="11"/>
    </row>
    <row r="435" customFormat="false" ht="15" hidden="false" customHeight="false" outlineLevel="0" collapsed="false">
      <c r="C435" s="7"/>
      <c r="D435" s="7"/>
      <c r="E435" s="7"/>
      <c r="F435" s="7"/>
      <c r="G435" s="7"/>
      <c r="H435" s="7"/>
      <c r="I435" s="11"/>
      <c r="J435" s="7"/>
      <c r="K435" s="6"/>
      <c r="L435" s="83"/>
      <c r="M435" s="11"/>
      <c r="N435" s="6"/>
      <c r="P435" s="11"/>
    </row>
    <row r="436" customFormat="false" ht="15" hidden="false" customHeight="false" outlineLevel="0" collapsed="false">
      <c r="C436" s="7"/>
      <c r="D436" s="7"/>
      <c r="E436" s="7"/>
      <c r="F436" s="7"/>
      <c r="G436" s="7"/>
      <c r="H436" s="7"/>
      <c r="I436" s="11"/>
      <c r="J436" s="89"/>
      <c r="K436" s="6"/>
      <c r="L436" s="83"/>
      <c r="M436" s="11"/>
      <c r="N436" s="6"/>
      <c r="P436" s="11"/>
    </row>
    <row r="437" customFormat="false" ht="15" hidden="false" customHeight="false" outlineLevel="0" collapsed="false">
      <c r="C437" s="7"/>
      <c r="D437" s="7"/>
      <c r="E437" s="7"/>
      <c r="F437" s="7"/>
      <c r="G437" s="7"/>
      <c r="H437" s="7"/>
      <c r="I437" s="11"/>
      <c r="J437" s="80"/>
      <c r="K437" s="6"/>
      <c r="L437" s="83"/>
      <c r="M437" s="11"/>
      <c r="N437" s="6"/>
      <c r="P437" s="11"/>
    </row>
    <row r="438" customFormat="false" ht="15" hidden="false" customHeight="false" outlineLevel="0" collapsed="false">
      <c r="C438" s="7"/>
      <c r="D438" s="7"/>
      <c r="E438" s="7"/>
      <c r="F438" s="7"/>
      <c r="G438" s="7"/>
      <c r="H438" s="7"/>
      <c r="I438" s="11"/>
      <c r="J438" s="80"/>
      <c r="K438" s="6"/>
      <c r="L438" s="83"/>
      <c r="M438" s="11"/>
      <c r="N438" s="6"/>
      <c r="P438" s="11"/>
    </row>
    <row r="439" customFormat="false" ht="15" hidden="false" customHeight="false" outlineLevel="0" collapsed="false">
      <c r="C439" s="7"/>
      <c r="D439" s="7"/>
      <c r="E439" s="7"/>
      <c r="F439" s="7"/>
      <c r="G439" s="7"/>
      <c r="H439" s="7"/>
      <c r="I439" s="11"/>
      <c r="J439" s="7"/>
      <c r="K439" s="6"/>
      <c r="L439" s="83"/>
      <c r="M439" s="11"/>
      <c r="N439" s="6"/>
      <c r="P439" s="11"/>
    </row>
    <row r="440" customFormat="false" ht="15" hidden="false" customHeight="false" outlineLevel="0" collapsed="false">
      <c r="C440" s="7"/>
      <c r="D440" s="7"/>
      <c r="E440" s="7"/>
      <c r="F440" s="7"/>
      <c r="G440" s="7"/>
      <c r="H440" s="7"/>
      <c r="I440" s="11"/>
      <c r="J440" s="7"/>
      <c r="K440" s="6"/>
      <c r="L440" s="83"/>
      <c r="M440" s="11"/>
      <c r="N440" s="6"/>
      <c r="P440" s="11"/>
    </row>
    <row r="441" customFormat="false" ht="15" hidden="false" customHeight="false" outlineLevel="0" collapsed="false">
      <c r="C441" s="7"/>
      <c r="D441" s="7"/>
      <c r="E441" s="7"/>
      <c r="F441" s="7"/>
      <c r="G441" s="7"/>
      <c r="H441" s="7"/>
      <c r="I441" s="11"/>
      <c r="J441" s="7"/>
      <c r="K441" s="6"/>
      <c r="L441" s="83"/>
      <c r="M441" s="11"/>
      <c r="N441" s="6"/>
      <c r="P441" s="11"/>
    </row>
    <row r="442" customFormat="false" ht="15" hidden="false" customHeight="false" outlineLevel="0" collapsed="false">
      <c r="C442" s="7"/>
      <c r="D442" s="7"/>
      <c r="E442" s="7"/>
      <c r="F442" s="7"/>
      <c r="G442" s="7"/>
      <c r="H442" s="7"/>
      <c r="I442" s="11"/>
      <c r="J442" s="7"/>
      <c r="K442" s="6"/>
      <c r="L442" s="83"/>
      <c r="M442" s="11"/>
      <c r="N442" s="6"/>
      <c r="P442" s="11"/>
    </row>
    <row r="443" customFormat="false" ht="15" hidden="false" customHeight="false" outlineLevel="0" collapsed="false">
      <c r="C443" s="7"/>
      <c r="D443" s="7"/>
      <c r="E443" s="7"/>
      <c r="F443" s="7"/>
      <c r="G443" s="7"/>
      <c r="H443" s="7"/>
      <c r="I443" s="11"/>
      <c r="J443" s="80"/>
      <c r="K443" s="6"/>
      <c r="L443" s="83"/>
      <c r="M443" s="11"/>
      <c r="N443" s="6"/>
      <c r="P443" s="11"/>
    </row>
    <row r="444" customFormat="false" ht="15" hidden="false" customHeight="false" outlineLevel="0" collapsed="false">
      <c r="C444" s="7"/>
      <c r="D444" s="7"/>
      <c r="E444" s="7"/>
      <c r="F444" s="7"/>
      <c r="G444" s="7"/>
      <c r="H444" s="7"/>
      <c r="I444" s="11"/>
      <c r="J444" s="80"/>
      <c r="K444" s="6"/>
      <c r="L444" s="83"/>
      <c r="M444" s="11"/>
      <c r="N444" s="6"/>
      <c r="P444" s="11"/>
    </row>
    <row r="445" customFormat="false" ht="15" hidden="false" customHeight="false" outlineLevel="0" collapsed="false">
      <c r="C445" s="7"/>
      <c r="D445" s="7"/>
      <c r="E445" s="7"/>
      <c r="F445" s="7"/>
      <c r="G445" s="7"/>
      <c r="H445" s="7"/>
      <c r="I445" s="11"/>
      <c r="J445" s="7"/>
      <c r="K445" s="6"/>
      <c r="L445" s="83"/>
      <c r="M445" s="11"/>
      <c r="N445" s="6"/>
      <c r="P445" s="11"/>
    </row>
    <row r="446" customFormat="false" ht="15" hidden="false" customHeight="false" outlineLevel="0" collapsed="false">
      <c r="C446" s="7"/>
      <c r="D446" s="7"/>
      <c r="E446" s="7"/>
      <c r="F446" s="7"/>
      <c r="G446" s="7"/>
      <c r="H446" s="7"/>
      <c r="I446" s="11"/>
      <c r="J446" s="7"/>
      <c r="K446" s="6"/>
      <c r="L446" s="83"/>
      <c r="M446" s="11"/>
      <c r="N446" s="6"/>
      <c r="P446" s="11"/>
    </row>
    <row r="447" customFormat="false" ht="15" hidden="false" customHeight="false" outlineLevel="0" collapsed="false">
      <c r="C447" s="7"/>
      <c r="D447" s="7"/>
      <c r="E447" s="7"/>
      <c r="F447" s="7"/>
      <c r="G447" s="7"/>
      <c r="H447" s="7"/>
      <c r="I447" s="11"/>
      <c r="J447" s="80"/>
      <c r="K447" s="6"/>
      <c r="L447" s="83"/>
      <c r="M447" s="11"/>
      <c r="N447" s="6"/>
      <c r="P447" s="11"/>
    </row>
    <row r="448" customFormat="false" ht="15" hidden="false" customHeight="false" outlineLevel="0" collapsed="false">
      <c r="C448" s="7"/>
      <c r="D448" s="7"/>
      <c r="E448" s="7"/>
      <c r="F448" s="7"/>
      <c r="G448" s="7"/>
      <c r="H448" s="7"/>
      <c r="I448" s="11"/>
      <c r="J448" s="7"/>
      <c r="K448" s="6"/>
      <c r="L448" s="83"/>
      <c r="M448" s="11"/>
      <c r="N448" s="6"/>
      <c r="P448" s="11"/>
    </row>
    <row r="449" customFormat="false" ht="15" hidden="false" customHeight="false" outlineLevel="0" collapsed="false">
      <c r="C449" s="7"/>
      <c r="D449" s="7"/>
      <c r="E449" s="7"/>
      <c r="F449" s="7"/>
      <c r="G449" s="7"/>
      <c r="H449" s="7"/>
      <c r="I449" s="11"/>
      <c r="J449" s="7"/>
      <c r="K449" s="6"/>
      <c r="L449" s="83"/>
      <c r="M449" s="11"/>
      <c r="N449" s="6"/>
      <c r="P449" s="11"/>
    </row>
    <row r="450" customFormat="false" ht="15" hidden="false" customHeight="false" outlineLevel="0" collapsed="false">
      <c r="C450" s="7"/>
      <c r="D450" s="7"/>
      <c r="E450" s="7"/>
      <c r="F450" s="7"/>
      <c r="G450" s="7"/>
      <c r="H450" s="7"/>
      <c r="I450" s="11"/>
      <c r="J450" s="80"/>
      <c r="K450" s="6"/>
      <c r="L450" s="83"/>
      <c r="M450" s="11"/>
      <c r="N450" s="6"/>
      <c r="P450" s="11"/>
    </row>
    <row r="451" customFormat="false" ht="15" hidden="false" customHeight="false" outlineLevel="0" collapsed="false">
      <c r="C451" s="7"/>
      <c r="D451" s="7"/>
      <c r="E451" s="7"/>
      <c r="F451" s="7"/>
      <c r="G451" s="7"/>
      <c r="H451" s="7"/>
      <c r="I451" s="11"/>
      <c r="J451" s="80"/>
      <c r="K451" s="6"/>
      <c r="L451" s="83"/>
      <c r="M451" s="11"/>
      <c r="N451" s="6"/>
      <c r="P451" s="11"/>
    </row>
    <row r="452" customFormat="false" ht="15" hidden="false" customHeight="false" outlineLevel="0" collapsed="false">
      <c r="C452" s="7"/>
      <c r="D452" s="7"/>
      <c r="E452" s="7"/>
      <c r="F452" s="7"/>
      <c r="G452" s="7"/>
      <c r="H452" s="7"/>
      <c r="I452" s="11"/>
      <c r="J452" s="80"/>
      <c r="K452" s="6"/>
      <c r="L452" s="83"/>
      <c r="M452" s="11"/>
      <c r="N452" s="6"/>
      <c r="P452" s="11"/>
    </row>
    <row r="453" customFormat="false" ht="15" hidden="false" customHeight="false" outlineLevel="0" collapsed="false">
      <c r="C453" s="7"/>
      <c r="D453" s="7"/>
      <c r="E453" s="7"/>
      <c r="F453" s="7"/>
      <c r="G453" s="7"/>
      <c r="H453" s="7"/>
      <c r="I453" s="11"/>
      <c r="J453" s="80"/>
      <c r="K453" s="6"/>
      <c r="L453" s="83"/>
      <c r="M453" s="11"/>
      <c r="N453" s="6"/>
      <c r="P453" s="11"/>
    </row>
    <row r="454" customFormat="false" ht="15" hidden="false" customHeight="false" outlineLevel="0" collapsed="false">
      <c r="C454" s="7"/>
      <c r="D454" s="7"/>
      <c r="E454" s="7"/>
      <c r="F454" s="7"/>
      <c r="G454" s="7"/>
      <c r="H454" s="7"/>
      <c r="I454" s="11"/>
      <c r="J454" s="80"/>
      <c r="K454" s="6"/>
      <c r="L454" s="83"/>
      <c r="M454" s="11"/>
      <c r="N454" s="6"/>
      <c r="P454" s="11"/>
    </row>
    <row r="455" customFormat="false" ht="15" hidden="false" customHeight="false" outlineLevel="0" collapsed="false">
      <c r="C455" s="7"/>
      <c r="D455" s="7"/>
      <c r="E455" s="7"/>
      <c r="F455" s="7"/>
      <c r="G455" s="7"/>
      <c r="H455" s="7"/>
      <c r="I455" s="11"/>
      <c r="J455" s="80"/>
      <c r="K455" s="6"/>
      <c r="L455" s="83"/>
      <c r="M455" s="11"/>
      <c r="N455" s="6"/>
      <c r="P455" s="11"/>
    </row>
    <row r="456" customFormat="false" ht="15" hidden="false" customHeight="false" outlineLevel="0" collapsed="false">
      <c r="C456" s="7"/>
      <c r="D456" s="7"/>
      <c r="E456" s="7"/>
      <c r="F456" s="7"/>
      <c r="G456" s="7"/>
      <c r="H456" s="7"/>
      <c r="I456" s="11"/>
      <c r="J456" s="80"/>
      <c r="K456" s="6"/>
      <c r="L456" s="83"/>
      <c r="M456" s="11"/>
      <c r="N456" s="6"/>
      <c r="P456" s="11"/>
    </row>
    <row r="457" customFormat="false" ht="15" hidden="false" customHeight="false" outlineLevel="0" collapsed="false">
      <c r="C457" s="7"/>
      <c r="D457" s="7"/>
      <c r="E457" s="7"/>
      <c r="F457" s="7"/>
      <c r="G457" s="7"/>
      <c r="H457" s="7"/>
      <c r="I457" s="11"/>
      <c r="J457" s="80"/>
      <c r="K457" s="6"/>
      <c r="L457" s="83"/>
      <c r="M457" s="11"/>
      <c r="N457" s="6"/>
      <c r="P457" s="11"/>
    </row>
    <row r="458" customFormat="false" ht="15" hidden="false" customHeight="false" outlineLevel="0" collapsed="false">
      <c r="C458" s="7"/>
      <c r="D458" s="7"/>
      <c r="E458" s="7"/>
      <c r="F458" s="7"/>
      <c r="G458" s="7"/>
      <c r="H458" s="7"/>
      <c r="I458" s="11"/>
      <c r="J458" s="80"/>
      <c r="K458" s="6"/>
      <c r="L458" s="83"/>
      <c r="M458" s="11"/>
      <c r="N458" s="6"/>
      <c r="P458" s="11"/>
    </row>
    <row r="459" customFormat="false" ht="15" hidden="false" customHeight="false" outlineLevel="0" collapsed="false">
      <c r="C459" s="7"/>
      <c r="D459" s="7"/>
      <c r="E459" s="7"/>
      <c r="F459" s="7"/>
      <c r="G459" s="7"/>
      <c r="H459" s="7"/>
      <c r="I459" s="11"/>
      <c r="J459" s="98"/>
      <c r="K459" s="6"/>
      <c r="L459" s="83"/>
      <c r="M459" s="11"/>
      <c r="N459" s="6"/>
      <c r="P459" s="11"/>
    </row>
    <row r="460" customFormat="false" ht="15" hidden="false" customHeight="false" outlineLevel="0" collapsed="false">
      <c r="C460" s="7"/>
      <c r="D460" s="7"/>
      <c r="E460" s="7"/>
      <c r="F460" s="7"/>
      <c r="G460" s="7"/>
      <c r="H460" s="7"/>
      <c r="I460" s="11"/>
      <c r="J460" s="98"/>
      <c r="K460" s="6"/>
      <c r="L460" s="83"/>
      <c r="M460" s="11"/>
      <c r="N460" s="6"/>
      <c r="P460" s="11"/>
    </row>
    <row r="461" customFormat="false" ht="15" hidden="false" customHeight="false" outlineLevel="0" collapsed="false">
      <c r="C461" s="7"/>
      <c r="D461" s="7"/>
      <c r="E461" s="7"/>
      <c r="F461" s="7"/>
      <c r="G461" s="7"/>
      <c r="H461" s="7"/>
      <c r="I461" s="11"/>
      <c r="J461" s="98"/>
      <c r="K461" s="6"/>
      <c r="L461" s="83"/>
      <c r="M461" s="11"/>
      <c r="N461" s="6"/>
      <c r="P461" s="11"/>
    </row>
    <row r="462" customFormat="false" ht="15" hidden="false" customHeight="false" outlineLevel="0" collapsed="false">
      <c r="C462" s="7"/>
      <c r="D462" s="7"/>
      <c r="E462" s="7"/>
      <c r="F462" s="7"/>
      <c r="G462" s="7"/>
      <c r="H462" s="7"/>
      <c r="I462" s="11"/>
      <c r="J462" s="98"/>
      <c r="K462" s="6"/>
      <c r="L462" s="83"/>
      <c r="M462" s="11"/>
      <c r="N462" s="6"/>
      <c r="P462" s="11"/>
    </row>
    <row r="463" customFormat="false" ht="15" hidden="false" customHeight="false" outlineLevel="0" collapsed="false">
      <c r="C463" s="7"/>
      <c r="D463" s="7"/>
      <c r="E463" s="7"/>
      <c r="F463" s="7"/>
      <c r="G463" s="7"/>
      <c r="H463" s="7"/>
      <c r="I463" s="11"/>
      <c r="J463" s="98"/>
      <c r="K463" s="6"/>
      <c r="L463" s="83"/>
      <c r="M463" s="11"/>
      <c r="N463" s="6"/>
      <c r="P463" s="11"/>
    </row>
    <row r="464" customFormat="false" ht="15" hidden="false" customHeight="false" outlineLevel="0" collapsed="false">
      <c r="C464" s="7"/>
      <c r="D464" s="7"/>
      <c r="E464" s="7"/>
      <c r="F464" s="7"/>
      <c r="G464" s="7"/>
      <c r="H464" s="7"/>
      <c r="I464" s="11"/>
      <c r="J464" s="98"/>
      <c r="K464" s="6"/>
      <c r="L464" s="83"/>
      <c r="M464" s="11"/>
      <c r="N464" s="6"/>
      <c r="P464" s="11"/>
    </row>
    <row r="465" customFormat="false" ht="15" hidden="false" customHeight="false" outlineLevel="0" collapsed="false">
      <c r="C465" s="7"/>
      <c r="D465" s="7"/>
      <c r="E465" s="7"/>
      <c r="F465" s="7"/>
      <c r="G465" s="7"/>
      <c r="H465" s="7"/>
      <c r="I465" s="11"/>
      <c r="J465" s="98"/>
      <c r="K465" s="6"/>
      <c r="L465" s="83"/>
      <c r="M465" s="11"/>
      <c r="N465" s="6"/>
      <c r="P465" s="11"/>
    </row>
    <row r="466" customFormat="false" ht="15" hidden="false" customHeight="false" outlineLevel="0" collapsed="false">
      <c r="C466" s="7"/>
      <c r="D466" s="7"/>
      <c r="E466" s="7"/>
      <c r="F466" s="7"/>
      <c r="G466" s="7"/>
      <c r="H466" s="7"/>
      <c r="I466" s="11"/>
      <c r="J466" s="98"/>
      <c r="K466" s="6"/>
      <c r="L466" s="83"/>
      <c r="M466" s="11"/>
      <c r="N466" s="6"/>
      <c r="P466" s="11"/>
    </row>
    <row r="467" customFormat="false" ht="15" hidden="false" customHeight="false" outlineLevel="0" collapsed="false">
      <c r="C467" s="7"/>
      <c r="D467" s="7"/>
      <c r="E467" s="7"/>
      <c r="F467" s="7"/>
      <c r="G467" s="7"/>
      <c r="H467" s="7"/>
      <c r="I467" s="11"/>
      <c r="J467" s="98"/>
      <c r="K467" s="6"/>
      <c r="L467" s="83"/>
      <c r="M467" s="11"/>
      <c r="N467" s="6"/>
      <c r="P467" s="11"/>
    </row>
    <row r="468" customFormat="false" ht="15" hidden="false" customHeight="false" outlineLevel="0" collapsed="false">
      <c r="C468" s="7"/>
      <c r="D468" s="7"/>
      <c r="E468" s="7"/>
      <c r="F468" s="7"/>
      <c r="G468" s="7"/>
      <c r="H468" s="7"/>
      <c r="I468" s="11"/>
      <c r="J468" s="98"/>
      <c r="K468" s="6"/>
      <c r="L468" s="83"/>
      <c r="M468" s="11"/>
      <c r="N468" s="6"/>
      <c r="P468" s="11"/>
    </row>
    <row r="469" customFormat="false" ht="15" hidden="false" customHeight="false" outlineLevel="0" collapsed="false">
      <c r="C469" s="7"/>
      <c r="D469" s="7"/>
      <c r="E469" s="7"/>
      <c r="F469" s="7"/>
      <c r="G469" s="7"/>
      <c r="H469" s="7"/>
      <c r="I469" s="11"/>
      <c r="J469" s="7"/>
      <c r="K469" s="6"/>
      <c r="L469" s="83"/>
      <c r="M469" s="11"/>
      <c r="N469" s="6"/>
      <c r="P469" s="11"/>
    </row>
    <row r="470" customFormat="false" ht="15" hidden="false" customHeight="false" outlineLevel="0" collapsed="false">
      <c r="C470" s="7"/>
      <c r="D470" s="7"/>
      <c r="E470" s="7"/>
      <c r="F470" s="7"/>
      <c r="G470" s="7"/>
      <c r="H470" s="7"/>
      <c r="I470" s="11"/>
      <c r="J470" s="7"/>
      <c r="K470" s="6"/>
      <c r="L470" s="83"/>
      <c r="M470" s="11"/>
      <c r="N470" s="6"/>
      <c r="P470" s="11"/>
    </row>
    <row r="471" customFormat="false" ht="15" hidden="false" customHeight="false" outlineLevel="0" collapsed="false">
      <c r="C471" s="7"/>
      <c r="D471" s="7"/>
      <c r="E471" s="7"/>
      <c r="F471" s="7"/>
      <c r="G471" s="7"/>
      <c r="H471" s="7"/>
      <c r="I471" s="11"/>
      <c r="J471" s="80"/>
      <c r="K471" s="6"/>
      <c r="L471" s="83"/>
      <c r="M471" s="11"/>
      <c r="N471" s="6"/>
      <c r="P471" s="11"/>
    </row>
    <row r="472" customFormat="false" ht="15" hidden="false" customHeight="false" outlineLevel="0" collapsed="false">
      <c r="C472" s="7"/>
      <c r="D472" s="7"/>
      <c r="E472" s="7"/>
      <c r="F472" s="7"/>
      <c r="G472" s="7"/>
      <c r="H472" s="7"/>
      <c r="I472" s="11"/>
      <c r="J472" s="80"/>
      <c r="K472" s="6"/>
      <c r="L472" s="83"/>
      <c r="M472" s="11"/>
      <c r="N472" s="6"/>
      <c r="P472" s="11"/>
    </row>
    <row r="473" customFormat="false" ht="15" hidden="false" customHeight="false" outlineLevel="0" collapsed="false">
      <c r="C473" s="7"/>
      <c r="D473" s="7"/>
      <c r="E473" s="7"/>
      <c r="F473" s="7"/>
      <c r="G473" s="7"/>
      <c r="H473" s="7"/>
      <c r="I473" s="11"/>
      <c r="J473" s="80"/>
      <c r="K473" s="6"/>
      <c r="L473" s="83"/>
      <c r="M473" s="11"/>
      <c r="N473" s="6"/>
      <c r="P473" s="11"/>
    </row>
    <row r="474" customFormat="false" ht="15" hidden="false" customHeight="false" outlineLevel="0" collapsed="false">
      <c r="C474" s="7"/>
      <c r="D474" s="7"/>
      <c r="E474" s="7"/>
      <c r="F474" s="7"/>
      <c r="G474" s="7"/>
      <c r="H474" s="7"/>
      <c r="I474" s="11"/>
      <c r="J474" s="80"/>
      <c r="K474" s="6"/>
      <c r="L474" s="83"/>
      <c r="M474" s="11"/>
      <c r="N474" s="6"/>
      <c r="P474" s="11"/>
    </row>
    <row r="475" customFormat="false" ht="15" hidden="false" customHeight="false" outlineLevel="0" collapsed="false">
      <c r="C475" s="7"/>
      <c r="D475" s="7"/>
      <c r="E475" s="7"/>
      <c r="F475" s="7"/>
      <c r="G475" s="7"/>
      <c r="H475" s="7"/>
      <c r="I475" s="11"/>
      <c r="J475" s="7"/>
      <c r="K475" s="6"/>
      <c r="L475" s="83"/>
      <c r="M475" s="11"/>
      <c r="N475" s="6"/>
      <c r="P475" s="11"/>
    </row>
    <row r="476" customFormat="false" ht="15" hidden="false" customHeight="false" outlineLevel="0" collapsed="false">
      <c r="C476" s="7"/>
      <c r="D476" s="7"/>
      <c r="E476" s="7"/>
      <c r="F476" s="7"/>
      <c r="G476" s="7"/>
      <c r="H476" s="7"/>
      <c r="I476" s="11"/>
      <c r="J476" s="7"/>
      <c r="K476" s="6"/>
      <c r="L476" s="83"/>
      <c r="M476" s="11"/>
      <c r="N476" s="6"/>
      <c r="P476" s="11"/>
    </row>
    <row r="477" customFormat="false" ht="15" hidden="false" customHeight="false" outlineLevel="0" collapsed="false">
      <c r="C477" s="7"/>
      <c r="D477" s="7"/>
      <c r="E477" s="7"/>
      <c r="F477" s="7"/>
      <c r="G477" s="7"/>
      <c r="H477" s="7"/>
      <c r="I477" s="11"/>
      <c r="J477" s="7"/>
      <c r="K477" s="6"/>
      <c r="L477" s="83"/>
      <c r="M477" s="11"/>
      <c r="N477" s="6"/>
      <c r="P477" s="11"/>
    </row>
    <row r="478" customFormat="false" ht="15" hidden="false" customHeight="false" outlineLevel="0" collapsed="false">
      <c r="C478" s="7"/>
      <c r="D478" s="7"/>
      <c r="E478" s="7"/>
      <c r="F478" s="7"/>
      <c r="G478" s="7"/>
      <c r="H478" s="7"/>
      <c r="I478" s="11"/>
      <c r="J478" s="7"/>
      <c r="K478" s="6"/>
      <c r="L478" s="83"/>
      <c r="M478" s="11"/>
      <c r="N478" s="6"/>
      <c r="P478" s="11"/>
    </row>
    <row r="479" customFormat="false" ht="15" hidden="false" customHeight="false" outlineLevel="0" collapsed="false">
      <c r="C479" s="7"/>
      <c r="D479" s="7"/>
      <c r="E479" s="7"/>
      <c r="F479" s="7"/>
      <c r="G479" s="7"/>
      <c r="H479" s="7"/>
      <c r="I479" s="11"/>
      <c r="J479" s="7"/>
      <c r="K479" s="6"/>
      <c r="L479" s="83"/>
      <c r="M479" s="11"/>
      <c r="N479" s="6"/>
      <c r="P479" s="11"/>
    </row>
    <row r="480" customFormat="false" ht="15" hidden="false" customHeight="false" outlineLevel="0" collapsed="false">
      <c r="C480" s="7"/>
      <c r="D480" s="7"/>
      <c r="E480" s="7"/>
      <c r="F480" s="7"/>
      <c r="G480" s="7"/>
      <c r="H480" s="7"/>
      <c r="I480" s="11"/>
      <c r="J480" s="7"/>
      <c r="K480" s="6"/>
      <c r="L480" s="83"/>
      <c r="M480" s="11"/>
      <c r="N480" s="6"/>
      <c r="P480" s="11"/>
    </row>
    <row r="481" customFormat="false" ht="15" hidden="false" customHeight="false" outlineLevel="0" collapsed="false">
      <c r="C481" s="7"/>
      <c r="D481" s="7"/>
      <c r="E481" s="7"/>
      <c r="F481" s="7"/>
      <c r="G481" s="7"/>
      <c r="H481" s="7"/>
      <c r="I481" s="11"/>
      <c r="J481" s="80"/>
      <c r="K481" s="6"/>
      <c r="L481" s="83"/>
      <c r="M481" s="11"/>
      <c r="N481" s="6"/>
      <c r="P481" s="11"/>
    </row>
    <row r="482" customFormat="false" ht="15" hidden="false" customHeight="false" outlineLevel="0" collapsed="false">
      <c r="C482" s="7"/>
      <c r="D482" s="7"/>
      <c r="E482" s="7"/>
      <c r="F482" s="7"/>
      <c r="G482" s="7"/>
      <c r="H482" s="7"/>
      <c r="I482" s="11"/>
      <c r="J482" s="7"/>
      <c r="K482" s="6"/>
      <c r="L482" s="83"/>
      <c r="M482" s="11"/>
      <c r="N482" s="6"/>
      <c r="P482" s="11"/>
    </row>
    <row r="483" customFormat="false" ht="15" hidden="false" customHeight="false" outlineLevel="0" collapsed="false">
      <c r="C483" s="7"/>
      <c r="D483" s="7"/>
      <c r="E483" s="7"/>
      <c r="F483" s="7"/>
      <c r="G483" s="7"/>
      <c r="H483" s="7"/>
      <c r="I483" s="11"/>
      <c r="J483" s="7"/>
      <c r="K483" s="6"/>
      <c r="L483" s="83"/>
      <c r="M483" s="11"/>
      <c r="N483" s="6"/>
      <c r="P483" s="11"/>
    </row>
    <row r="484" customFormat="false" ht="15" hidden="false" customHeight="false" outlineLevel="0" collapsed="false">
      <c r="C484" s="7"/>
      <c r="D484" s="7"/>
      <c r="E484" s="7"/>
      <c r="F484" s="7"/>
      <c r="G484" s="7"/>
      <c r="H484" s="7"/>
      <c r="I484" s="11"/>
      <c r="J484" s="80"/>
      <c r="K484" s="6"/>
      <c r="L484" s="83"/>
      <c r="M484" s="11"/>
      <c r="N484" s="6"/>
      <c r="P484" s="11"/>
    </row>
    <row r="485" customFormat="false" ht="15" hidden="false" customHeight="false" outlineLevel="0" collapsed="false">
      <c r="C485" s="7"/>
      <c r="D485" s="7"/>
      <c r="E485" s="7"/>
      <c r="F485" s="7"/>
      <c r="G485" s="7"/>
      <c r="H485" s="7"/>
      <c r="I485" s="11"/>
      <c r="J485" s="80"/>
      <c r="K485" s="6"/>
      <c r="L485" s="83"/>
      <c r="M485" s="11"/>
      <c r="N485" s="6"/>
      <c r="P485" s="11"/>
    </row>
    <row r="486" customFormat="false" ht="15" hidden="false" customHeight="false" outlineLevel="0" collapsed="false">
      <c r="C486" s="7"/>
      <c r="D486" s="7"/>
      <c r="E486" s="7"/>
      <c r="F486" s="7"/>
      <c r="G486" s="7"/>
      <c r="H486" s="7"/>
      <c r="I486" s="11"/>
      <c r="J486" s="80"/>
      <c r="K486" s="6"/>
      <c r="L486" s="83"/>
      <c r="M486" s="11"/>
      <c r="N486" s="6"/>
      <c r="P486" s="11"/>
    </row>
    <row r="487" customFormat="false" ht="15" hidden="false" customHeight="false" outlineLevel="0" collapsed="false">
      <c r="C487" s="7"/>
      <c r="D487" s="7"/>
      <c r="E487" s="7"/>
      <c r="F487" s="7"/>
      <c r="G487" s="7"/>
      <c r="H487" s="7"/>
      <c r="I487" s="11"/>
      <c r="J487" s="7"/>
      <c r="K487" s="6"/>
      <c r="L487" s="83"/>
      <c r="M487" s="11"/>
      <c r="N487" s="6"/>
      <c r="P487" s="11"/>
    </row>
    <row r="488" customFormat="false" ht="15" hidden="false" customHeight="false" outlineLevel="0" collapsed="false">
      <c r="C488" s="7"/>
      <c r="D488" s="7"/>
      <c r="E488" s="7"/>
      <c r="F488" s="7"/>
      <c r="G488" s="7"/>
      <c r="H488" s="7"/>
      <c r="I488" s="11"/>
      <c r="J488" s="7"/>
      <c r="K488" s="6"/>
      <c r="L488" s="83"/>
      <c r="M488" s="11"/>
      <c r="N488" s="6"/>
      <c r="P488" s="11"/>
    </row>
    <row r="489" customFormat="false" ht="15" hidden="false" customHeight="false" outlineLevel="0" collapsed="false">
      <c r="C489" s="7"/>
      <c r="D489" s="7"/>
      <c r="E489" s="7"/>
      <c r="F489" s="7"/>
      <c r="G489" s="7"/>
      <c r="H489" s="7"/>
      <c r="I489" s="11"/>
      <c r="J489" s="80"/>
      <c r="K489" s="6"/>
      <c r="L489" s="83"/>
      <c r="M489" s="11"/>
      <c r="N489" s="6"/>
      <c r="P489" s="11"/>
    </row>
    <row r="490" customFormat="false" ht="15" hidden="false" customHeight="false" outlineLevel="0" collapsed="false">
      <c r="C490" s="7"/>
      <c r="D490" s="7"/>
      <c r="E490" s="7"/>
      <c r="F490" s="7"/>
      <c r="G490" s="7"/>
      <c r="H490" s="7"/>
      <c r="I490" s="11"/>
      <c r="J490" s="80"/>
      <c r="K490" s="6"/>
      <c r="L490" s="83"/>
      <c r="M490" s="11"/>
      <c r="N490" s="6"/>
      <c r="P490" s="11"/>
    </row>
    <row r="491" customFormat="false" ht="15" hidden="false" customHeight="false" outlineLevel="0" collapsed="false">
      <c r="C491" s="7"/>
      <c r="D491" s="7"/>
      <c r="E491" s="7"/>
      <c r="F491" s="7"/>
      <c r="G491" s="7"/>
      <c r="H491" s="7"/>
      <c r="I491" s="11"/>
      <c r="J491" s="80"/>
      <c r="K491" s="6"/>
      <c r="L491" s="83"/>
      <c r="M491" s="11"/>
      <c r="N491" s="6"/>
      <c r="P491" s="11"/>
    </row>
    <row r="492" customFormat="false" ht="15" hidden="false" customHeight="false" outlineLevel="0" collapsed="false">
      <c r="C492" s="7"/>
      <c r="D492" s="7"/>
      <c r="E492" s="7"/>
      <c r="F492" s="7"/>
      <c r="G492" s="7"/>
      <c r="H492" s="7"/>
      <c r="I492" s="11"/>
      <c r="J492" s="7"/>
      <c r="K492" s="6"/>
      <c r="L492" s="83"/>
      <c r="M492" s="11"/>
      <c r="N492" s="6"/>
      <c r="P492" s="11"/>
    </row>
    <row r="493" customFormat="false" ht="15" hidden="false" customHeight="false" outlineLevel="0" collapsed="false">
      <c r="C493" s="7"/>
      <c r="D493" s="7"/>
      <c r="E493" s="7"/>
      <c r="F493" s="7"/>
      <c r="G493" s="7"/>
      <c r="H493" s="7"/>
      <c r="I493" s="11"/>
      <c r="J493" s="7"/>
      <c r="K493" s="6"/>
      <c r="L493" s="83"/>
      <c r="M493" s="11"/>
      <c r="N493" s="6"/>
      <c r="P493" s="11"/>
    </row>
    <row r="494" customFormat="false" ht="15" hidden="false" customHeight="false" outlineLevel="0" collapsed="false">
      <c r="C494" s="7"/>
      <c r="D494" s="7"/>
      <c r="E494" s="7"/>
      <c r="F494" s="7"/>
      <c r="G494" s="7"/>
      <c r="H494" s="7"/>
      <c r="I494" s="11"/>
      <c r="J494" s="80"/>
      <c r="K494" s="6"/>
      <c r="L494" s="83"/>
      <c r="M494" s="11"/>
      <c r="N494" s="6"/>
      <c r="P494" s="11"/>
    </row>
    <row r="495" customFormat="false" ht="15" hidden="false" customHeight="false" outlineLevel="0" collapsed="false">
      <c r="C495" s="7"/>
      <c r="D495" s="7"/>
      <c r="E495" s="7"/>
      <c r="F495" s="7"/>
      <c r="G495" s="7"/>
      <c r="H495" s="7"/>
      <c r="I495" s="11"/>
      <c r="J495" s="89"/>
      <c r="K495" s="6"/>
      <c r="L495" s="83"/>
      <c r="M495" s="11"/>
      <c r="N495" s="6"/>
      <c r="P495" s="11"/>
    </row>
    <row r="496" customFormat="false" ht="15" hidden="false" customHeight="false" outlineLevel="0" collapsed="false">
      <c r="C496" s="7"/>
      <c r="D496" s="7"/>
      <c r="E496" s="7"/>
      <c r="F496" s="7"/>
      <c r="G496" s="7"/>
      <c r="H496" s="7"/>
      <c r="I496" s="11"/>
      <c r="J496" s="80"/>
      <c r="K496" s="6"/>
      <c r="L496" s="83"/>
      <c r="M496" s="11"/>
      <c r="N496" s="6"/>
      <c r="P496" s="11"/>
    </row>
    <row r="497" customFormat="false" ht="15" hidden="false" customHeight="false" outlineLevel="0" collapsed="false">
      <c r="C497" s="7"/>
      <c r="D497" s="7"/>
      <c r="E497" s="7"/>
      <c r="F497" s="7"/>
      <c r="G497" s="7"/>
      <c r="H497" s="7"/>
      <c r="I497" s="11"/>
      <c r="J497" s="80"/>
      <c r="K497" s="6"/>
      <c r="L497" s="83"/>
      <c r="M497" s="11"/>
      <c r="N497" s="6"/>
      <c r="P497" s="11"/>
    </row>
    <row r="498" customFormat="false" ht="15" hidden="false" customHeight="false" outlineLevel="0" collapsed="false">
      <c r="C498" s="7"/>
      <c r="D498" s="7"/>
      <c r="E498" s="7"/>
      <c r="F498" s="7"/>
      <c r="G498" s="7"/>
      <c r="H498" s="7"/>
      <c r="I498" s="11"/>
      <c r="J498" s="80"/>
      <c r="K498" s="6"/>
      <c r="L498" s="83"/>
      <c r="M498" s="11"/>
      <c r="N498" s="6"/>
      <c r="P498" s="11"/>
    </row>
    <row r="499" customFormat="false" ht="15" hidden="false" customHeight="false" outlineLevel="0" collapsed="false">
      <c r="C499" s="7"/>
      <c r="D499" s="7"/>
      <c r="E499" s="7"/>
      <c r="F499" s="7"/>
      <c r="G499" s="7"/>
      <c r="H499" s="7"/>
      <c r="I499" s="11"/>
      <c r="J499" s="80"/>
      <c r="K499" s="6"/>
      <c r="L499" s="83"/>
      <c r="M499" s="11"/>
      <c r="N499" s="6"/>
      <c r="P499" s="11"/>
    </row>
    <row r="500" customFormat="false" ht="15" hidden="false" customHeight="false" outlineLevel="0" collapsed="false">
      <c r="C500" s="7"/>
      <c r="D500" s="7"/>
      <c r="E500" s="7"/>
      <c r="F500" s="7"/>
      <c r="G500" s="7"/>
      <c r="H500" s="7"/>
      <c r="I500" s="11"/>
      <c r="J500" s="80"/>
      <c r="K500" s="6"/>
      <c r="L500" s="83"/>
      <c r="M500" s="11"/>
      <c r="N500" s="6"/>
      <c r="P500" s="11"/>
    </row>
    <row r="501" customFormat="false" ht="15" hidden="false" customHeight="false" outlineLevel="0" collapsed="false">
      <c r="C501" s="7"/>
      <c r="D501" s="7"/>
      <c r="E501" s="7"/>
      <c r="F501" s="7"/>
      <c r="G501" s="7"/>
      <c r="H501" s="7"/>
      <c r="I501" s="11"/>
      <c r="J501" s="80"/>
      <c r="K501" s="6"/>
      <c r="L501" s="83"/>
      <c r="M501" s="11"/>
      <c r="N501" s="6"/>
      <c r="P501" s="11"/>
    </row>
    <row r="502" customFormat="false" ht="15" hidden="false" customHeight="false" outlineLevel="0" collapsed="false">
      <c r="C502" s="7"/>
      <c r="D502" s="7"/>
      <c r="E502" s="7"/>
      <c r="F502" s="7"/>
      <c r="G502" s="7"/>
      <c r="H502" s="7"/>
      <c r="I502" s="11"/>
      <c r="J502" s="80"/>
      <c r="K502" s="6"/>
      <c r="L502" s="83"/>
      <c r="M502" s="11"/>
      <c r="N502" s="6"/>
      <c r="P502" s="11"/>
    </row>
    <row r="503" customFormat="false" ht="15" hidden="false" customHeight="false" outlineLevel="0" collapsed="false">
      <c r="C503" s="7"/>
      <c r="D503" s="7"/>
      <c r="E503" s="7"/>
      <c r="F503" s="7"/>
      <c r="G503" s="7"/>
      <c r="H503" s="7"/>
      <c r="I503" s="11"/>
      <c r="J503" s="80"/>
      <c r="K503" s="6"/>
      <c r="L503" s="83"/>
      <c r="M503" s="11"/>
      <c r="N503" s="6"/>
      <c r="P503" s="11"/>
    </row>
    <row r="504" customFormat="false" ht="15" hidden="false" customHeight="false" outlineLevel="0" collapsed="false">
      <c r="C504" s="7"/>
      <c r="D504" s="7"/>
      <c r="E504" s="7"/>
      <c r="F504" s="7"/>
      <c r="G504" s="7"/>
      <c r="H504" s="7"/>
      <c r="I504" s="11"/>
      <c r="J504" s="80"/>
      <c r="K504" s="6"/>
      <c r="L504" s="83"/>
      <c r="M504" s="11"/>
      <c r="N504" s="6"/>
      <c r="P504" s="11"/>
    </row>
    <row r="505" customFormat="false" ht="15" hidden="false" customHeight="false" outlineLevel="0" collapsed="false">
      <c r="C505" s="7"/>
      <c r="D505" s="7"/>
      <c r="E505" s="7"/>
      <c r="F505" s="7"/>
      <c r="G505" s="7"/>
      <c r="H505" s="7"/>
      <c r="I505" s="11"/>
      <c r="J505" s="80"/>
      <c r="K505" s="6"/>
      <c r="L505" s="83"/>
      <c r="M505" s="11"/>
      <c r="N505" s="6"/>
      <c r="P505" s="11"/>
    </row>
    <row r="506" customFormat="false" ht="15" hidden="false" customHeight="false" outlineLevel="0" collapsed="false">
      <c r="C506" s="7"/>
      <c r="D506" s="7"/>
      <c r="E506" s="7"/>
      <c r="F506" s="7"/>
      <c r="G506" s="7"/>
      <c r="H506" s="7"/>
      <c r="I506" s="11"/>
      <c r="J506" s="80"/>
      <c r="K506" s="6"/>
      <c r="L506" s="83"/>
      <c r="M506" s="11"/>
      <c r="N506" s="6"/>
      <c r="P506" s="11"/>
    </row>
    <row r="507" customFormat="false" ht="15" hidden="false" customHeight="false" outlineLevel="0" collapsed="false">
      <c r="C507" s="7"/>
      <c r="D507" s="7"/>
      <c r="E507" s="7"/>
      <c r="F507" s="7"/>
      <c r="G507" s="7"/>
      <c r="H507" s="7"/>
      <c r="I507" s="11"/>
      <c r="J507" s="80"/>
      <c r="K507" s="6"/>
      <c r="L507" s="83"/>
      <c r="M507" s="11"/>
      <c r="N507" s="6"/>
      <c r="P507" s="11"/>
    </row>
    <row r="508" customFormat="false" ht="15" hidden="false" customHeight="false" outlineLevel="0" collapsed="false">
      <c r="C508" s="7"/>
      <c r="D508" s="7"/>
      <c r="E508" s="7"/>
      <c r="F508" s="7"/>
      <c r="G508" s="7"/>
      <c r="H508" s="7"/>
      <c r="I508" s="11"/>
      <c r="J508" s="80"/>
      <c r="K508" s="6"/>
      <c r="L508" s="83"/>
      <c r="M508" s="11"/>
      <c r="N508" s="6"/>
      <c r="P508" s="11"/>
    </row>
    <row r="509" customFormat="false" ht="15" hidden="false" customHeight="false" outlineLevel="0" collapsed="false">
      <c r="C509" s="7"/>
      <c r="D509" s="7"/>
      <c r="E509" s="7"/>
      <c r="F509" s="7"/>
      <c r="G509" s="7"/>
      <c r="H509" s="7"/>
      <c r="I509" s="11"/>
      <c r="J509" s="80"/>
      <c r="K509" s="6"/>
      <c r="L509" s="83"/>
      <c r="M509" s="11"/>
      <c r="N509" s="6"/>
      <c r="P509" s="11"/>
    </row>
    <row r="510" customFormat="false" ht="15" hidden="false" customHeight="false" outlineLevel="0" collapsed="false">
      <c r="C510" s="7"/>
      <c r="D510" s="7"/>
      <c r="E510" s="7"/>
      <c r="F510" s="7"/>
      <c r="G510" s="7"/>
      <c r="H510" s="7"/>
      <c r="I510" s="11"/>
      <c r="J510" s="96"/>
      <c r="K510" s="6"/>
      <c r="L510" s="83"/>
      <c r="M510" s="11"/>
      <c r="N510" s="6"/>
      <c r="P510" s="11"/>
    </row>
    <row r="511" customFormat="false" ht="15" hidden="false" customHeight="false" outlineLevel="0" collapsed="false">
      <c r="C511" s="7"/>
      <c r="D511" s="7"/>
      <c r="E511" s="7"/>
      <c r="F511" s="7"/>
      <c r="G511" s="7"/>
      <c r="H511" s="7"/>
      <c r="I511" s="11"/>
      <c r="J511" s="80"/>
      <c r="K511" s="6"/>
      <c r="L511" s="83"/>
      <c r="M511" s="11"/>
      <c r="N511" s="6"/>
      <c r="P511" s="11"/>
    </row>
    <row r="512" customFormat="false" ht="15" hidden="false" customHeight="false" outlineLevel="0" collapsed="false">
      <c r="C512" s="7"/>
      <c r="D512" s="7"/>
      <c r="E512" s="7"/>
      <c r="F512" s="7"/>
      <c r="G512" s="7"/>
      <c r="H512" s="7"/>
      <c r="I512" s="11"/>
      <c r="J512" s="80"/>
      <c r="K512" s="6"/>
      <c r="L512" s="83"/>
      <c r="M512" s="11"/>
      <c r="N512" s="6"/>
      <c r="P512" s="11"/>
    </row>
    <row r="513" customFormat="false" ht="15" hidden="false" customHeight="false" outlineLevel="0" collapsed="false">
      <c r="C513" s="7"/>
      <c r="D513" s="7"/>
      <c r="E513" s="7"/>
      <c r="F513" s="7"/>
      <c r="G513" s="7"/>
      <c r="H513" s="7"/>
      <c r="I513" s="11"/>
      <c r="J513" s="80"/>
      <c r="K513" s="6"/>
      <c r="L513" s="83"/>
      <c r="M513" s="11"/>
      <c r="N513" s="6"/>
      <c r="P513" s="11"/>
    </row>
    <row r="514" customFormat="false" ht="15" hidden="false" customHeight="false" outlineLevel="0" collapsed="false">
      <c r="C514" s="7"/>
      <c r="D514" s="7"/>
      <c r="E514" s="7"/>
      <c r="F514" s="7"/>
      <c r="G514" s="7"/>
      <c r="H514" s="7"/>
      <c r="I514" s="11"/>
      <c r="J514" s="80"/>
      <c r="K514" s="6"/>
      <c r="L514" s="83"/>
      <c r="M514" s="11"/>
      <c r="N514" s="6"/>
      <c r="P514" s="11"/>
    </row>
    <row r="515" customFormat="false" ht="15" hidden="false" customHeight="false" outlineLevel="0" collapsed="false">
      <c r="C515" s="7"/>
      <c r="D515" s="7"/>
      <c r="E515" s="7"/>
      <c r="F515" s="7"/>
      <c r="G515" s="7"/>
      <c r="H515" s="7"/>
      <c r="I515" s="11"/>
      <c r="J515" s="80"/>
      <c r="K515" s="6"/>
      <c r="L515" s="83"/>
      <c r="M515" s="11"/>
      <c r="N515" s="6"/>
      <c r="P515" s="11"/>
    </row>
    <row r="516" customFormat="false" ht="15" hidden="false" customHeight="false" outlineLevel="0" collapsed="false">
      <c r="C516" s="7"/>
      <c r="D516" s="7"/>
      <c r="E516" s="7"/>
      <c r="F516" s="7"/>
      <c r="G516" s="7"/>
      <c r="H516" s="7"/>
      <c r="I516" s="11"/>
      <c r="J516" s="80"/>
      <c r="K516" s="6"/>
      <c r="L516" s="83"/>
      <c r="M516" s="11"/>
      <c r="N516" s="6"/>
      <c r="P516" s="11"/>
    </row>
    <row r="517" customFormat="false" ht="15" hidden="false" customHeight="false" outlineLevel="0" collapsed="false">
      <c r="C517" s="7"/>
      <c r="D517" s="7"/>
      <c r="E517" s="7"/>
      <c r="F517" s="7"/>
      <c r="G517" s="7"/>
      <c r="H517" s="7"/>
      <c r="I517" s="11"/>
      <c r="J517" s="80"/>
      <c r="K517" s="6"/>
      <c r="L517" s="83"/>
      <c r="M517" s="11"/>
      <c r="N517" s="6"/>
      <c r="P517" s="11"/>
    </row>
    <row r="518" customFormat="false" ht="15" hidden="false" customHeight="false" outlineLevel="0" collapsed="false">
      <c r="C518" s="7"/>
      <c r="D518" s="7"/>
      <c r="E518" s="7"/>
      <c r="F518" s="7"/>
      <c r="G518" s="7"/>
      <c r="H518" s="7"/>
      <c r="I518" s="11"/>
      <c r="J518" s="80"/>
      <c r="K518" s="6"/>
      <c r="L518" s="83"/>
      <c r="M518" s="11"/>
      <c r="N518" s="6"/>
      <c r="P518" s="11"/>
    </row>
    <row r="519" customFormat="false" ht="15" hidden="false" customHeight="false" outlineLevel="0" collapsed="false">
      <c r="C519" s="7"/>
      <c r="D519" s="7"/>
      <c r="E519" s="7"/>
      <c r="F519" s="7"/>
      <c r="G519" s="7"/>
      <c r="H519" s="7"/>
      <c r="I519" s="11"/>
      <c r="J519" s="80"/>
      <c r="K519" s="6"/>
      <c r="L519" s="83"/>
      <c r="M519" s="11"/>
      <c r="N519" s="6"/>
      <c r="P519" s="11"/>
    </row>
    <row r="520" customFormat="false" ht="15" hidden="false" customHeight="false" outlineLevel="0" collapsed="false">
      <c r="C520" s="7"/>
      <c r="D520" s="7"/>
      <c r="E520" s="7"/>
      <c r="F520" s="7"/>
      <c r="G520" s="7"/>
      <c r="H520" s="7"/>
      <c r="I520" s="11"/>
      <c r="J520" s="80"/>
      <c r="K520" s="6"/>
      <c r="L520" s="83"/>
      <c r="M520" s="11"/>
      <c r="N520" s="6"/>
      <c r="P520" s="11"/>
    </row>
    <row r="521" customFormat="false" ht="15" hidden="false" customHeight="false" outlineLevel="0" collapsed="false">
      <c r="C521" s="7"/>
      <c r="D521" s="7"/>
      <c r="E521" s="7"/>
      <c r="F521" s="7"/>
      <c r="G521" s="7"/>
      <c r="H521" s="7"/>
      <c r="I521" s="11"/>
      <c r="J521" s="7"/>
      <c r="K521" s="6"/>
      <c r="L521" s="83"/>
      <c r="M521" s="11"/>
      <c r="N521" s="6"/>
      <c r="P521" s="11"/>
    </row>
    <row r="522" customFormat="false" ht="15" hidden="false" customHeight="false" outlineLevel="0" collapsed="false">
      <c r="C522" s="7"/>
      <c r="D522" s="7"/>
      <c r="E522" s="7"/>
      <c r="F522" s="7"/>
      <c r="G522" s="7"/>
      <c r="H522" s="7"/>
      <c r="I522" s="11"/>
      <c r="J522" s="80"/>
      <c r="K522" s="6"/>
      <c r="L522" s="83"/>
      <c r="M522" s="11"/>
      <c r="N522" s="6"/>
      <c r="P522" s="11"/>
    </row>
    <row r="523" customFormat="false" ht="15" hidden="false" customHeight="false" outlineLevel="0" collapsed="false">
      <c r="C523" s="7"/>
      <c r="D523" s="7"/>
      <c r="E523" s="7"/>
      <c r="F523" s="7"/>
      <c r="G523" s="7"/>
      <c r="H523" s="7"/>
      <c r="I523" s="11"/>
      <c r="J523" s="80"/>
      <c r="K523" s="6"/>
      <c r="L523" s="83"/>
      <c r="M523" s="11"/>
      <c r="N523" s="6"/>
      <c r="P523" s="11"/>
    </row>
    <row r="524" customFormat="false" ht="15" hidden="false" customHeight="false" outlineLevel="0" collapsed="false">
      <c r="C524" s="7"/>
      <c r="D524" s="7"/>
      <c r="E524" s="7"/>
      <c r="F524" s="7"/>
      <c r="G524" s="7"/>
      <c r="H524" s="7"/>
      <c r="I524" s="11"/>
      <c r="J524" s="80"/>
      <c r="K524" s="6"/>
      <c r="L524" s="83"/>
      <c r="M524" s="11"/>
      <c r="N524" s="6"/>
      <c r="P524" s="11"/>
    </row>
    <row r="525" customFormat="false" ht="15" hidden="false" customHeight="false" outlineLevel="0" collapsed="false">
      <c r="C525" s="7"/>
      <c r="D525" s="7"/>
      <c r="E525" s="7"/>
      <c r="F525" s="7"/>
      <c r="G525" s="7"/>
      <c r="H525" s="7"/>
      <c r="I525" s="11"/>
      <c r="J525" s="89"/>
      <c r="K525" s="6"/>
      <c r="L525" s="83"/>
      <c r="M525" s="11"/>
      <c r="N525" s="6"/>
      <c r="P525" s="11"/>
    </row>
    <row r="526" customFormat="false" ht="15" hidden="false" customHeight="false" outlineLevel="0" collapsed="false">
      <c r="C526" s="7"/>
      <c r="D526" s="7"/>
      <c r="E526" s="7"/>
      <c r="F526" s="7"/>
      <c r="G526" s="7"/>
      <c r="H526" s="7"/>
      <c r="I526" s="11"/>
      <c r="J526" s="80"/>
      <c r="K526" s="6"/>
      <c r="L526" s="83"/>
      <c r="M526" s="11"/>
      <c r="N526" s="6"/>
      <c r="P526" s="11"/>
    </row>
    <row r="527" customFormat="false" ht="15" hidden="false" customHeight="false" outlineLevel="0" collapsed="false">
      <c r="C527" s="7"/>
      <c r="D527" s="7"/>
      <c r="E527" s="7"/>
      <c r="F527" s="7"/>
      <c r="G527" s="7"/>
      <c r="H527" s="7"/>
      <c r="I527" s="11"/>
      <c r="J527" s="7"/>
      <c r="K527" s="6"/>
      <c r="L527" s="83"/>
      <c r="M527" s="11"/>
      <c r="N527" s="6"/>
      <c r="P527" s="11"/>
    </row>
    <row r="528" customFormat="false" ht="15" hidden="false" customHeight="false" outlineLevel="0" collapsed="false">
      <c r="C528" s="7"/>
      <c r="D528" s="7"/>
      <c r="E528" s="7"/>
      <c r="F528" s="7"/>
      <c r="G528" s="7"/>
      <c r="H528" s="7"/>
      <c r="I528" s="11"/>
      <c r="J528" s="96"/>
      <c r="K528" s="6"/>
      <c r="L528" s="83"/>
      <c r="M528" s="11"/>
      <c r="N528" s="6"/>
      <c r="P528" s="11"/>
    </row>
    <row r="529" customFormat="false" ht="15" hidden="false" customHeight="false" outlineLevel="0" collapsed="false">
      <c r="C529" s="7"/>
      <c r="D529" s="7"/>
      <c r="E529" s="7"/>
      <c r="F529" s="7"/>
      <c r="G529" s="7"/>
      <c r="H529" s="7"/>
      <c r="I529" s="11"/>
      <c r="J529" s="80"/>
      <c r="K529" s="6"/>
      <c r="L529" s="83"/>
      <c r="M529" s="11"/>
      <c r="N529" s="6"/>
      <c r="P529" s="11"/>
    </row>
    <row r="530" customFormat="false" ht="15" hidden="false" customHeight="false" outlineLevel="0" collapsed="false">
      <c r="C530" s="7"/>
      <c r="D530" s="7"/>
      <c r="E530" s="7"/>
      <c r="F530" s="7"/>
      <c r="G530" s="7"/>
      <c r="H530" s="7"/>
      <c r="I530" s="11"/>
      <c r="J530" s="80"/>
      <c r="K530" s="6"/>
      <c r="L530" s="83"/>
      <c r="M530" s="11"/>
      <c r="N530" s="6"/>
      <c r="P530" s="11"/>
    </row>
    <row r="531" customFormat="false" ht="15" hidden="false" customHeight="false" outlineLevel="0" collapsed="false">
      <c r="C531" s="7"/>
      <c r="D531" s="7"/>
      <c r="E531" s="7"/>
      <c r="F531" s="7"/>
      <c r="G531" s="7"/>
      <c r="H531" s="7"/>
      <c r="I531" s="11"/>
      <c r="J531" s="7"/>
      <c r="K531" s="6"/>
      <c r="L531" s="83"/>
      <c r="M531" s="11"/>
      <c r="N531" s="6"/>
      <c r="P531" s="11"/>
    </row>
    <row r="532" customFormat="false" ht="15" hidden="false" customHeight="false" outlineLevel="0" collapsed="false">
      <c r="C532" s="7"/>
      <c r="D532" s="7"/>
      <c r="E532" s="7"/>
      <c r="F532" s="7"/>
      <c r="G532" s="7"/>
      <c r="H532" s="7"/>
      <c r="I532" s="11"/>
      <c r="J532" s="7"/>
      <c r="K532" s="6"/>
      <c r="L532" s="83"/>
      <c r="M532" s="11"/>
      <c r="N532" s="6"/>
      <c r="P532" s="11"/>
    </row>
    <row r="533" customFormat="false" ht="15" hidden="false" customHeight="false" outlineLevel="0" collapsed="false">
      <c r="C533" s="7"/>
      <c r="D533" s="7"/>
      <c r="E533" s="7"/>
      <c r="F533" s="7"/>
      <c r="G533" s="7"/>
      <c r="H533" s="7"/>
      <c r="I533" s="11"/>
      <c r="J533" s="98"/>
      <c r="K533" s="6"/>
      <c r="L533" s="83"/>
      <c r="M533" s="11"/>
      <c r="N533" s="6"/>
      <c r="P533" s="11"/>
    </row>
    <row r="534" customFormat="false" ht="15" hidden="false" customHeight="false" outlineLevel="0" collapsed="false">
      <c r="C534" s="7"/>
      <c r="D534" s="7"/>
      <c r="E534" s="7"/>
      <c r="F534" s="7"/>
      <c r="G534" s="7"/>
      <c r="H534" s="7"/>
      <c r="I534" s="11"/>
      <c r="J534" s="98"/>
      <c r="K534" s="6"/>
      <c r="L534" s="83"/>
      <c r="M534" s="11"/>
      <c r="N534" s="6"/>
      <c r="P534" s="11"/>
    </row>
    <row r="535" customFormat="false" ht="15" hidden="false" customHeight="false" outlineLevel="0" collapsed="false">
      <c r="C535" s="7"/>
      <c r="D535" s="7"/>
      <c r="E535" s="7"/>
      <c r="F535" s="7"/>
      <c r="G535" s="7"/>
      <c r="H535" s="7"/>
      <c r="I535" s="11"/>
      <c r="J535" s="98"/>
      <c r="K535" s="6"/>
      <c r="L535" s="83"/>
      <c r="M535" s="11"/>
      <c r="N535" s="6"/>
      <c r="P535" s="11"/>
    </row>
    <row r="536" customFormat="false" ht="15" hidden="false" customHeight="false" outlineLevel="0" collapsed="false">
      <c r="C536" s="7"/>
      <c r="D536" s="7"/>
      <c r="E536" s="7"/>
      <c r="F536" s="7"/>
      <c r="G536" s="7"/>
      <c r="H536" s="7"/>
      <c r="I536" s="11"/>
      <c r="J536" s="7"/>
      <c r="K536" s="6"/>
      <c r="L536" s="83"/>
      <c r="M536" s="11"/>
      <c r="N536" s="6"/>
      <c r="P536" s="11"/>
    </row>
    <row r="537" customFormat="false" ht="18.75" hidden="false" customHeight="false" outlineLevel="0" collapsed="false">
      <c r="C537" s="7"/>
      <c r="D537" s="7"/>
      <c r="E537" s="7"/>
      <c r="F537" s="7"/>
      <c r="G537" s="7"/>
      <c r="H537" s="7"/>
      <c r="I537" s="11"/>
      <c r="J537" s="79"/>
      <c r="K537" s="6"/>
      <c r="L537" s="83"/>
      <c r="M537" s="11"/>
      <c r="N537" s="6"/>
      <c r="P537" s="11"/>
    </row>
    <row r="538" customFormat="false" ht="15" hidden="false" customHeight="false" outlineLevel="0" collapsed="false">
      <c r="C538" s="7"/>
      <c r="D538" s="7"/>
      <c r="E538" s="7"/>
      <c r="F538" s="7"/>
      <c r="G538" s="7"/>
      <c r="H538" s="7"/>
      <c r="I538" s="11"/>
      <c r="J538" s="11"/>
      <c r="K538" s="6"/>
      <c r="L538" s="83"/>
      <c r="M538" s="11"/>
      <c r="N538" s="6"/>
      <c r="P538" s="11"/>
    </row>
    <row r="539" customFormat="false" ht="15" hidden="false" customHeight="false" outlineLevel="0" collapsed="false">
      <c r="C539" s="7"/>
      <c r="D539" s="7"/>
      <c r="E539" s="7"/>
      <c r="F539" s="7"/>
      <c r="G539" s="7"/>
      <c r="H539" s="7"/>
      <c r="I539" s="11"/>
      <c r="J539" s="7"/>
      <c r="K539" s="6"/>
      <c r="L539" s="83"/>
      <c r="M539" s="11"/>
      <c r="N539" s="6"/>
      <c r="P539" s="11"/>
    </row>
    <row r="540" customFormat="false" ht="15" hidden="false" customHeight="false" outlineLevel="0" collapsed="false">
      <c r="C540" s="7"/>
      <c r="D540" s="7"/>
      <c r="E540" s="7"/>
      <c r="F540" s="7"/>
      <c r="G540" s="7"/>
      <c r="H540" s="7"/>
      <c r="I540" s="11"/>
      <c r="J540" s="7"/>
      <c r="K540" s="6"/>
      <c r="L540" s="83"/>
      <c r="M540" s="11"/>
      <c r="N540" s="6"/>
      <c r="P540" s="11"/>
    </row>
    <row r="541" customFormat="false" ht="15" hidden="false" customHeight="false" outlineLevel="0" collapsed="false">
      <c r="C541" s="7"/>
      <c r="D541" s="7"/>
      <c r="E541" s="7"/>
      <c r="F541" s="7"/>
      <c r="G541" s="7"/>
      <c r="H541" s="7"/>
      <c r="I541" s="11"/>
      <c r="J541" s="7"/>
      <c r="K541" s="6"/>
      <c r="L541" s="83"/>
      <c r="M541" s="11"/>
      <c r="N541" s="6"/>
      <c r="P541" s="11"/>
    </row>
    <row r="542" customFormat="false" ht="15" hidden="false" customHeight="false" outlineLevel="0" collapsed="false">
      <c r="C542" s="7"/>
      <c r="D542" s="7"/>
      <c r="E542" s="7"/>
      <c r="F542" s="7"/>
      <c r="G542" s="7"/>
      <c r="H542" s="7"/>
      <c r="I542" s="11"/>
      <c r="J542" s="7"/>
      <c r="K542" s="6"/>
      <c r="L542" s="83"/>
      <c r="M542" s="11"/>
      <c r="N542" s="6"/>
      <c r="P542" s="11"/>
    </row>
    <row r="543" customFormat="false" ht="15" hidden="false" customHeight="false" outlineLevel="0" collapsed="false">
      <c r="C543" s="7"/>
      <c r="D543" s="7"/>
      <c r="E543" s="7"/>
      <c r="F543" s="7"/>
      <c r="G543" s="7"/>
      <c r="H543" s="7"/>
      <c r="I543" s="11"/>
      <c r="J543" s="11"/>
      <c r="K543" s="6"/>
      <c r="L543" s="83"/>
      <c r="M543" s="11"/>
      <c r="N543" s="6"/>
      <c r="P543" s="11"/>
    </row>
    <row r="544" customFormat="false" ht="15" hidden="false" customHeight="false" outlineLevel="0" collapsed="false">
      <c r="C544" s="7"/>
      <c r="D544" s="7"/>
      <c r="E544" s="7"/>
      <c r="F544" s="7"/>
      <c r="G544" s="7"/>
      <c r="H544" s="7"/>
      <c r="I544" s="11"/>
      <c r="J544" s="7"/>
      <c r="K544" s="6"/>
      <c r="L544" s="83"/>
      <c r="M544" s="11"/>
      <c r="N544" s="6"/>
      <c r="P544" s="11"/>
    </row>
    <row r="545" customFormat="false" ht="15" hidden="false" customHeight="false" outlineLevel="0" collapsed="false">
      <c r="C545" s="7"/>
      <c r="D545" s="7"/>
      <c r="E545" s="7"/>
      <c r="F545" s="7"/>
      <c r="G545" s="7"/>
      <c r="H545" s="7"/>
      <c r="I545" s="11"/>
      <c r="J545" s="7"/>
      <c r="K545" s="6"/>
      <c r="L545" s="83"/>
      <c r="M545" s="11"/>
      <c r="N545" s="6"/>
      <c r="P545" s="11"/>
    </row>
    <row r="546" customFormat="false" ht="15" hidden="false" customHeight="false" outlineLevel="0" collapsed="false">
      <c r="C546" s="7"/>
      <c r="D546" s="7"/>
      <c r="E546" s="7"/>
      <c r="F546" s="7"/>
      <c r="G546" s="7"/>
      <c r="H546" s="7"/>
      <c r="I546" s="11"/>
      <c r="J546" s="11"/>
      <c r="K546" s="6"/>
      <c r="L546" s="83"/>
      <c r="M546" s="11"/>
      <c r="N546" s="6"/>
      <c r="P546" s="11"/>
    </row>
    <row r="547" customFormat="false" ht="15" hidden="false" customHeight="false" outlineLevel="0" collapsed="false">
      <c r="C547" s="7"/>
      <c r="D547" s="7"/>
      <c r="E547" s="7"/>
      <c r="F547" s="7"/>
      <c r="G547" s="7"/>
      <c r="H547" s="7"/>
      <c r="I547" s="11"/>
      <c r="J547" s="11"/>
      <c r="K547" s="6"/>
      <c r="L547" s="83"/>
      <c r="M547" s="11"/>
      <c r="N547" s="6"/>
      <c r="P547" s="11"/>
    </row>
    <row r="548" customFormat="false" ht="15" hidden="false" customHeight="false" outlineLevel="0" collapsed="false">
      <c r="C548" s="7"/>
      <c r="D548" s="7"/>
      <c r="E548" s="7"/>
      <c r="F548" s="7"/>
      <c r="G548" s="7"/>
      <c r="H548" s="7"/>
      <c r="I548" s="11"/>
      <c r="J548" s="11"/>
      <c r="K548" s="6"/>
      <c r="L548" s="83"/>
      <c r="M548" s="11"/>
      <c r="N548" s="6"/>
      <c r="P548" s="11"/>
    </row>
    <row r="549" customFormat="false" ht="15" hidden="false" customHeight="false" outlineLevel="0" collapsed="false">
      <c r="C549" s="7"/>
      <c r="D549" s="7"/>
      <c r="E549" s="7"/>
      <c r="F549" s="7"/>
      <c r="G549" s="7"/>
      <c r="H549" s="7"/>
      <c r="I549" s="11"/>
      <c r="J549" s="11"/>
      <c r="K549" s="6"/>
      <c r="L549" s="83"/>
      <c r="M549" s="11"/>
      <c r="N549" s="6"/>
      <c r="P549" s="11"/>
    </row>
    <row r="550" customFormat="false" ht="15" hidden="false" customHeight="false" outlineLevel="0" collapsed="false">
      <c r="C550" s="7"/>
      <c r="D550" s="7"/>
      <c r="E550" s="7"/>
      <c r="F550" s="7"/>
      <c r="G550" s="7"/>
      <c r="H550" s="7"/>
      <c r="I550" s="11"/>
      <c r="J550" s="11"/>
      <c r="K550" s="6"/>
      <c r="L550" s="83"/>
      <c r="M550" s="11"/>
      <c r="N550" s="6"/>
      <c r="P550" s="11"/>
    </row>
    <row r="551" customFormat="false" ht="15" hidden="false" customHeight="false" outlineLevel="0" collapsed="false">
      <c r="C551" s="7"/>
      <c r="D551" s="7"/>
      <c r="E551" s="7"/>
      <c r="F551" s="7"/>
      <c r="G551" s="7"/>
      <c r="H551" s="7"/>
      <c r="I551" s="11"/>
      <c r="J551" s="11"/>
      <c r="K551" s="6"/>
      <c r="L551" s="83"/>
      <c r="M551" s="11"/>
      <c r="N551" s="6"/>
      <c r="P551" s="11"/>
    </row>
    <row r="552" customFormat="false" ht="15" hidden="false" customHeight="false" outlineLevel="0" collapsed="false">
      <c r="C552" s="7"/>
      <c r="D552" s="7"/>
      <c r="E552" s="7"/>
      <c r="F552" s="7"/>
      <c r="G552" s="7"/>
      <c r="H552" s="7"/>
      <c r="I552" s="11"/>
      <c r="J552" s="11"/>
      <c r="K552" s="6"/>
      <c r="L552" s="83"/>
      <c r="M552" s="11"/>
      <c r="N552" s="6"/>
      <c r="P552" s="11"/>
    </row>
    <row r="553" customFormat="false" ht="15" hidden="false" customHeight="false" outlineLevel="0" collapsed="false">
      <c r="C553" s="7"/>
      <c r="D553" s="7"/>
      <c r="E553" s="7"/>
      <c r="F553" s="7"/>
      <c r="G553" s="7"/>
      <c r="H553" s="7"/>
      <c r="I553" s="11"/>
      <c r="J553" s="11"/>
      <c r="K553" s="6"/>
      <c r="L553" s="83"/>
      <c r="M553" s="11"/>
      <c r="N553" s="6"/>
      <c r="P553" s="11"/>
    </row>
    <row r="554" customFormat="false" ht="15" hidden="false" customHeight="false" outlineLevel="0" collapsed="false">
      <c r="C554" s="7"/>
      <c r="D554" s="7"/>
      <c r="E554" s="7"/>
      <c r="F554" s="7"/>
      <c r="G554" s="7"/>
      <c r="H554" s="7"/>
      <c r="I554" s="11"/>
      <c r="J554" s="11"/>
      <c r="K554" s="6"/>
      <c r="L554" s="83"/>
      <c r="M554" s="11"/>
      <c r="N554" s="6"/>
      <c r="P554" s="11"/>
    </row>
    <row r="555" customFormat="false" ht="15" hidden="false" customHeight="false" outlineLevel="0" collapsed="false">
      <c r="C555" s="7"/>
      <c r="D555" s="7"/>
      <c r="E555" s="7"/>
      <c r="F555" s="7"/>
      <c r="G555" s="7"/>
      <c r="H555" s="7"/>
      <c r="I555" s="11"/>
      <c r="J555" s="11"/>
      <c r="K555" s="6"/>
      <c r="L555" s="83"/>
      <c r="M555" s="11"/>
      <c r="N555" s="6"/>
      <c r="P555" s="11"/>
    </row>
    <row r="556" customFormat="false" ht="15" hidden="false" customHeight="false" outlineLevel="0" collapsed="false">
      <c r="C556" s="7"/>
      <c r="D556" s="7"/>
      <c r="E556" s="7"/>
      <c r="F556" s="7"/>
      <c r="G556" s="7"/>
      <c r="H556" s="7"/>
      <c r="I556" s="11"/>
      <c r="J556" s="11"/>
      <c r="K556" s="6"/>
      <c r="L556" s="83"/>
      <c r="M556" s="11"/>
      <c r="N556" s="6"/>
      <c r="P556" s="11"/>
    </row>
    <row r="557" customFormat="false" ht="15" hidden="false" customHeight="false" outlineLevel="0" collapsed="false">
      <c r="C557" s="7"/>
      <c r="D557" s="7"/>
      <c r="E557" s="7"/>
      <c r="F557" s="7"/>
      <c r="G557" s="7"/>
      <c r="H557" s="7"/>
      <c r="I557" s="11"/>
      <c r="J557" s="11"/>
      <c r="K557" s="6"/>
      <c r="L557" s="83"/>
      <c r="M557" s="11"/>
      <c r="N557" s="6"/>
      <c r="P557" s="11"/>
    </row>
    <row r="558" customFormat="false" ht="15" hidden="false" customHeight="false" outlineLevel="0" collapsed="false">
      <c r="C558" s="7"/>
      <c r="D558" s="7"/>
      <c r="E558" s="7"/>
      <c r="F558" s="7"/>
      <c r="G558" s="7"/>
      <c r="H558" s="7"/>
      <c r="I558" s="11"/>
      <c r="J558" s="11"/>
      <c r="K558" s="6"/>
      <c r="L558" s="83"/>
      <c r="M558" s="11"/>
      <c r="N558" s="6"/>
      <c r="P558" s="11"/>
    </row>
    <row r="559" customFormat="false" ht="15" hidden="false" customHeight="false" outlineLevel="0" collapsed="false">
      <c r="C559" s="7"/>
      <c r="D559" s="7"/>
      <c r="E559" s="7"/>
      <c r="F559" s="7"/>
      <c r="G559" s="7"/>
      <c r="H559" s="7"/>
      <c r="I559" s="11"/>
      <c r="J559" s="11"/>
      <c r="K559" s="6"/>
      <c r="L559" s="83"/>
      <c r="M559" s="11"/>
      <c r="N559" s="6"/>
      <c r="P559" s="11"/>
    </row>
    <row r="560" customFormat="false" ht="15" hidden="false" customHeight="false" outlineLevel="0" collapsed="false">
      <c r="C560" s="7"/>
      <c r="D560" s="7"/>
      <c r="E560" s="7"/>
      <c r="F560" s="7"/>
      <c r="G560" s="7"/>
      <c r="H560" s="7"/>
      <c r="I560" s="11"/>
      <c r="J560" s="11"/>
      <c r="K560" s="6"/>
      <c r="L560" s="83"/>
      <c r="M560" s="11"/>
      <c r="N560" s="6"/>
      <c r="P560" s="11"/>
    </row>
    <row r="561" customFormat="false" ht="15" hidden="false" customHeight="false" outlineLevel="0" collapsed="false">
      <c r="C561" s="7"/>
      <c r="D561" s="7"/>
      <c r="E561" s="7"/>
      <c r="F561" s="7"/>
      <c r="G561" s="7"/>
      <c r="H561" s="7"/>
      <c r="I561" s="11"/>
      <c r="J561" s="11"/>
      <c r="K561" s="6"/>
      <c r="L561" s="83"/>
      <c r="M561" s="11"/>
      <c r="N561" s="6"/>
      <c r="P561" s="11"/>
    </row>
    <row r="562" customFormat="false" ht="15" hidden="false" customHeight="false" outlineLevel="0" collapsed="false">
      <c r="C562" s="7"/>
      <c r="D562" s="7"/>
      <c r="E562" s="7"/>
      <c r="F562" s="7"/>
      <c r="G562" s="7"/>
      <c r="H562" s="7"/>
      <c r="I562" s="11"/>
      <c r="J562" s="11"/>
      <c r="K562" s="6"/>
      <c r="L562" s="83"/>
      <c r="M562" s="11"/>
      <c r="N562" s="6"/>
      <c r="P562" s="11"/>
    </row>
    <row r="563" customFormat="false" ht="15" hidden="false" customHeight="false" outlineLevel="0" collapsed="false">
      <c r="C563" s="7"/>
      <c r="D563" s="7"/>
      <c r="E563" s="7"/>
      <c r="F563" s="7"/>
      <c r="G563" s="7"/>
      <c r="H563" s="7"/>
      <c r="I563" s="11"/>
      <c r="J563" s="11"/>
      <c r="K563" s="6"/>
      <c r="L563" s="83"/>
      <c r="M563" s="11"/>
      <c r="N563" s="6"/>
      <c r="P563" s="11"/>
    </row>
    <row r="564" customFormat="false" ht="15" hidden="false" customHeight="false" outlineLevel="0" collapsed="false">
      <c r="C564" s="7"/>
      <c r="D564" s="7"/>
      <c r="E564" s="7"/>
      <c r="F564" s="7"/>
      <c r="G564" s="7"/>
      <c r="H564" s="7"/>
      <c r="I564" s="11"/>
      <c r="J564" s="11"/>
      <c r="K564" s="6"/>
      <c r="L564" s="83"/>
      <c r="M564" s="11"/>
      <c r="N564" s="6"/>
      <c r="P564" s="11"/>
    </row>
    <row r="565" customFormat="false" ht="15" hidden="false" customHeight="false" outlineLevel="0" collapsed="false">
      <c r="C565" s="7"/>
      <c r="D565" s="7"/>
      <c r="E565" s="7"/>
      <c r="F565" s="7"/>
      <c r="G565" s="7"/>
      <c r="H565" s="7"/>
      <c r="I565" s="11"/>
      <c r="J565" s="11"/>
      <c r="K565" s="6"/>
      <c r="L565" s="83"/>
      <c r="M565" s="11"/>
      <c r="N565" s="6"/>
      <c r="P565" s="11"/>
    </row>
    <row r="566" customFormat="false" ht="15" hidden="false" customHeight="false" outlineLevel="0" collapsed="false">
      <c r="C566" s="7"/>
      <c r="D566" s="7"/>
      <c r="E566" s="7"/>
      <c r="F566" s="7"/>
      <c r="G566" s="7"/>
      <c r="H566" s="7"/>
      <c r="I566" s="11"/>
      <c r="J566" s="11"/>
      <c r="K566" s="6"/>
      <c r="L566" s="83"/>
      <c r="M566" s="11"/>
      <c r="N566" s="6"/>
      <c r="P566" s="11"/>
    </row>
    <row r="567" customFormat="false" ht="15" hidden="false" customHeight="false" outlineLevel="0" collapsed="false">
      <c r="C567" s="7"/>
      <c r="D567" s="7"/>
      <c r="E567" s="7"/>
      <c r="F567" s="7"/>
      <c r="G567" s="7"/>
      <c r="H567" s="7"/>
      <c r="I567" s="11"/>
      <c r="J567" s="11"/>
      <c r="K567" s="6"/>
      <c r="L567" s="83"/>
      <c r="M567" s="11"/>
      <c r="N567" s="6"/>
      <c r="P567" s="11"/>
    </row>
    <row r="568" customFormat="false" ht="15" hidden="false" customHeight="false" outlineLevel="0" collapsed="false">
      <c r="C568" s="7"/>
      <c r="D568" s="7"/>
      <c r="E568" s="7"/>
      <c r="F568" s="7"/>
      <c r="G568" s="7"/>
      <c r="H568" s="7"/>
      <c r="I568" s="11"/>
      <c r="J568" s="11"/>
      <c r="K568" s="6"/>
      <c r="L568" s="83"/>
      <c r="M568" s="11"/>
      <c r="N568" s="6"/>
      <c r="P568" s="11"/>
    </row>
    <row r="569" customFormat="false" ht="15" hidden="false" customHeight="false" outlineLevel="0" collapsed="false">
      <c r="C569" s="7"/>
      <c r="D569" s="7"/>
      <c r="E569" s="7"/>
      <c r="F569" s="7"/>
      <c r="G569" s="7"/>
      <c r="H569" s="7"/>
      <c r="I569" s="11"/>
      <c r="J569" s="11"/>
      <c r="K569" s="6"/>
      <c r="L569" s="83"/>
      <c r="M569" s="11"/>
      <c r="N569" s="6"/>
      <c r="P569" s="11"/>
    </row>
    <row r="570" customFormat="false" ht="15" hidden="false" customHeight="false" outlineLevel="0" collapsed="false">
      <c r="C570" s="7"/>
      <c r="D570" s="7"/>
      <c r="E570" s="7"/>
      <c r="F570" s="7"/>
      <c r="G570" s="7"/>
      <c r="H570" s="7"/>
      <c r="I570" s="11"/>
      <c r="J570" s="11"/>
      <c r="K570" s="6"/>
      <c r="L570" s="83"/>
      <c r="M570" s="11"/>
      <c r="N570" s="6"/>
      <c r="P570" s="11"/>
    </row>
    <row r="571" customFormat="false" ht="15" hidden="false" customHeight="false" outlineLevel="0" collapsed="false">
      <c r="C571" s="7"/>
      <c r="D571" s="7"/>
      <c r="E571" s="7"/>
      <c r="F571" s="7"/>
      <c r="G571" s="7"/>
      <c r="H571" s="7"/>
      <c r="I571" s="11"/>
      <c r="J571" s="11"/>
      <c r="K571" s="6"/>
      <c r="L571" s="83"/>
      <c r="M571" s="11"/>
      <c r="N571" s="6"/>
      <c r="P571" s="11"/>
    </row>
    <row r="572" customFormat="false" ht="15" hidden="false" customHeight="false" outlineLevel="0" collapsed="false">
      <c r="C572" s="7"/>
      <c r="D572" s="7"/>
      <c r="E572" s="7"/>
      <c r="F572" s="7"/>
      <c r="G572" s="7"/>
      <c r="H572" s="7"/>
      <c r="I572" s="11"/>
      <c r="J572" s="11"/>
      <c r="K572" s="6"/>
      <c r="L572" s="83"/>
      <c r="M572" s="11"/>
      <c r="N572" s="6"/>
      <c r="P572" s="11"/>
    </row>
    <row r="573" customFormat="false" ht="15" hidden="false" customHeight="false" outlineLevel="0" collapsed="false">
      <c r="C573" s="7"/>
      <c r="D573" s="7"/>
      <c r="E573" s="7"/>
      <c r="F573" s="7"/>
      <c r="G573" s="7"/>
      <c r="H573" s="7"/>
      <c r="I573" s="11"/>
      <c r="J573" s="11"/>
      <c r="K573" s="6"/>
      <c r="L573" s="83"/>
      <c r="M573" s="11"/>
      <c r="N573" s="6"/>
      <c r="P573" s="11"/>
    </row>
    <row r="574" customFormat="false" ht="15" hidden="false" customHeight="false" outlineLevel="0" collapsed="false">
      <c r="C574" s="7"/>
      <c r="D574" s="7"/>
      <c r="E574" s="7"/>
      <c r="F574" s="7"/>
      <c r="G574" s="7"/>
      <c r="H574" s="7"/>
      <c r="I574" s="11"/>
      <c r="J574" s="11"/>
      <c r="K574" s="6"/>
      <c r="L574" s="83"/>
      <c r="M574" s="11"/>
      <c r="N574" s="6"/>
      <c r="P574" s="11"/>
    </row>
    <row r="575" customFormat="false" ht="15" hidden="false" customHeight="false" outlineLevel="0" collapsed="false">
      <c r="C575" s="7"/>
      <c r="D575" s="7"/>
      <c r="E575" s="7"/>
      <c r="F575" s="7"/>
      <c r="G575" s="7"/>
      <c r="H575" s="7"/>
      <c r="I575" s="11"/>
      <c r="J575" s="11"/>
      <c r="K575" s="6"/>
      <c r="L575" s="83"/>
      <c r="M575" s="11"/>
      <c r="N575" s="6"/>
      <c r="P575" s="11"/>
    </row>
    <row r="576" customFormat="false" ht="15" hidden="false" customHeight="false" outlineLevel="0" collapsed="false">
      <c r="C576" s="7"/>
      <c r="D576" s="7"/>
      <c r="E576" s="7"/>
      <c r="F576" s="7"/>
      <c r="G576" s="7"/>
      <c r="H576" s="7"/>
      <c r="I576" s="11"/>
      <c r="J576" s="11"/>
      <c r="K576" s="6"/>
      <c r="L576" s="83"/>
      <c r="M576" s="11"/>
      <c r="N576" s="6"/>
      <c r="P576" s="11"/>
    </row>
    <row r="577" customFormat="false" ht="15" hidden="false" customHeight="false" outlineLevel="0" collapsed="false">
      <c r="C577" s="7"/>
      <c r="D577" s="7"/>
      <c r="E577" s="7"/>
      <c r="F577" s="7"/>
      <c r="G577" s="7"/>
      <c r="H577" s="7"/>
      <c r="I577" s="11"/>
      <c r="J577" s="11"/>
      <c r="K577" s="6"/>
      <c r="L577" s="83"/>
      <c r="M577" s="11"/>
      <c r="N577" s="6"/>
      <c r="P577" s="11"/>
    </row>
    <row r="578" customFormat="false" ht="15" hidden="false" customHeight="false" outlineLevel="0" collapsed="false">
      <c r="C578" s="7"/>
      <c r="D578" s="7"/>
      <c r="E578" s="7"/>
      <c r="F578" s="7"/>
      <c r="G578" s="7"/>
      <c r="H578" s="7"/>
      <c r="I578" s="11"/>
      <c r="J578" s="11"/>
      <c r="K578" s="6"/>
      <c r="L578" s="83"/>
      <c r="M578" s="11"/>
      <c r="N578" s="6"/>
      <c r="P578" s="11"/>
    </row>
    <row r="579" customFormat="false" ht="15" hidden="false" customHeight="false" outlineLevel="0" collapsed="false">
      <c r="C579" s="7"/>
      <c r="D579" s="7"/>
      <c r="E579" s="7"/>
      <c r="F579" s="7"/>
      <c r="G579" s="7"/>
      <c r="H579" s="7"/>
      <c r="I579" s="11"/>
      <c r="J579" s="11"/>
      <c r="K579" s="6"/>
      <c r="L579" s="83"/>
      <c r="M579" s="11"/>
      <c r="N579" s="6"/>
      <c r="P579" s="11"/>
    </row>
    <row r="580" customFormat="false" ht="15" hidden="false" customHeight="false" outlineLevel="0" collapsed="false">
      <c r="C580" s="7"/>
      <c r="D580" s="7"/>
      <c r="E580" s="7"/>
      <c r="F580" s="7"/>
      <c r="G580" s="7"/>
      <c r="H580" s="7"/>
      <c r="I580" s="11"/>
      <c r="J580" s="11"/>
      <c r="K580" s="6"/>
      <c r="L580" s="83"/>
      <c r="M580" s="11"/>
      <c r="N580" s="6"/>
      <c r="P580" s="11"/>
    </row>
    <row r="581" customFormat="false" ht="15" hidden="false" customHeight="false" outlineLevel="0" collapsed="false">
      <c r="C581" s="7"/>
      <c r="D581" s="7"/>
      <c r="E581" s="7"/>
      <c r="F581" s="7"/>
      <c r="G581" s="7"/>
      <c r="H581" s="7"/>
      <c r="I581" s="11"/>
      <c r="J581" s="11"/>
      <c r="K581" s="6"/>
      <c r="L581" s="83"/>
      <c r="M581" s="11"/>
      <c r="N581" s="6"/>
      <c r="P581" s="11"/>
    </row>
    <row r="582" customFormat="false" ht="15" hidden="false" customHeight="false" outlineLevel="0" collapsed="false">
      <c r="C582" s="7"/>
      <c r="D582" s="7"/>
      <c r="E582" s="7"/>
      <c r="F582" s="7"/>
      <c r="G582" s="7"/>
      <c r="H582" s="7"/>
      <c r="I582" s="11"/>
      <c r="J582" s="11"/>
      <c r="K582" s="6"/>
      <c r="L582" s="83"/>
      <c r="M582" s="11"/>
      <c r="N582" s="6"/>
      <c r="P582" s="11"/>
    </row>
    <row r="583" customFormat="false" ht="15" hidden="false" customHeight="false" outlineLevel="0" collapsed="false">
      <c r="C583" s="7"/>
      <c r="D583" s="7"/>
      <c r="E583" s="7"/>
      <c r="F583" s="7"/>
      <c r="G583" s="7"/>
      <c r="H583" s="7"/>
      <c r="I583" s="11"/>
      <c r="J583" s="11"/>
      <c r="K583" s="6"/>
      <c r="L583" s="83"/>
      <c r="M583" s="11"/>
      <c r="N583" s="6"/>
      <c r="P583" s="11"/>
    </row>
    <row r="584" customFormat="false" ht="15" hidden="false" customHeight="false" outlineLevel="0" collapsed="false">
      <c r="C584" s="7"/>
      <c r="D584" s="7"/>
      <c r="E584" s="7"/>
      <c r="F584" s="7"/>
      <c r="G584" s="7"/>
      <c r="H584" s="7"/>
      <c r="I584" s="11"/>
      <c r="J584" s="11"/>
      <c r="K584" s="6"/>
      <c r="L584" s="83"/>
      <c r="M584" s="11"/>
      <c r="N584" s="6"/>
      <c r="P584" s="11"/>
    </row>
    <row r="585" customFormat="false" ht="15" hidden="false" customHeight="false" outlineLevel="0" collapsed="false">
      <c r="C585" s="7"/>
      <c r="D585" s="7"/>
      <c r="E585" s="7"/>
      <c r="F585" s="7"/>
      <c r="G585" s="7"/>
      <c r="H585" s="7"/>
      <c r="I585" s="11"/>
      <c r="J585" s="11"/>
      <c r="K585" s="6"/>
      <c r="L585" s="83"/>
      <c r="M585" s="11"/>
      <c r="N585" s="6"/>
      <c r="P585" s="11"/>
    </row>
    <row r="586" customFormat="false" ht="15" hidden="false" customHeight="false" outlineLevel="0" collapsed="false">
      <c r="C586" s="7"/>
      <c r="D586" s="7"/>
      <c r="E586" s="7"/>
      <c r="F586" s="7"/>
      <c r="G586" s="7"/>
      <c r="H586" s="7"/>
      <c r="I586" s="11"/>
      <c r="J586" s="11"/>
      <c r="K586" s="6"/>
      <c r="L586" s="83"/>
      <c r="M586" s="11"/>
      <c r="N586" s="6"/>
    </row>
    <row r="597" customFormat="false" ht="15" hidden="false" customHeight="false" outlineLevel="0" collapsed="false">
      <c r="J597" s="99"/>
    </row>
    <row r="598" customFormat="false" ht="15" hidden="false" customHeight="false" outlineLevel="0" collapsed="false">
      <c r="J598" s="100"/>
    </row>
    <row r="599" customFormat="false" ht="15" hidden="false" customHeight="false" outlineLevel="0" collapsed="false">
      <c r="J599" s="100"/>
    </row>
    <row r="600" customFormat="false" ht="15" hidden="false" customHeight="false" outlineLevel="0" collapsed="false">
      <c r="J600" s="100"/>
    </row>
    <row r="601" customFormat="false" ht="15" hidden="false" customHeight="false" outlineLevel="0" collapsed="false">
      <c r="J601" s="100"/>
    </row>
    <row r="602" customFormat="false" ht="15" hidden="false" customHeight="false" outlineLevel="0" collapsed="false">
      <c r="J602" s="100"/>
    </row>
    <row r="603" customFormat="false" ht="15" hidden="false" customHeight="false" outlineLevel="0" collapsed="false">
      <c r="J603" s="99"/>
    </row>
  </sheetData>
  <mergeCells count="12">
    <mergeCell ref="C1:K1"/>
    <mergeCell ref="D2:K2"/>
    <mergeCell ref="A3:O3"/>
    <mergeCell ref="A4:O4"/>
    <mergeCell ref="A5:N5"/>
    <mergeCell ref="A291:H291"/>
    <mergeCell ref="C322:G322"/>
    <mergeCell ref="C324:G324"/>
    <mergeCell ref="C327:G327"/>
    <mergeCell ref="C329:F329"/>
    <mergeCell ref="C331:G331"/>
    <mergeCell ref="C333:G333"/>
  </mergeCells>
  <printOptions headings="false" gridLines="false" gridLinesSet="true" horizontalCentered="false" verticalCentered="false"/>
  <pageMargins left="0.690277777777778" right="0.196527777777778" top="0.1965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" activeCellId="0" sqref="A1:IV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14"/>
    <col collapsed="false" customWidth="true" hidden="false" outlineLevel="0" max="3" min="3" style="2" width="7.56"/>
    <col collapsed="false" customWidth="true" hidden="false" outlineLevel="0" max="4" min="4" style="2" width="5.85"/>
    <col collapsed="false" customWidth="true" hidden="false" outlineLevel="0" max="5" min="5" style="2" width="8.99"/>
    <col collapsed="false" customWidth="true" hidden="false" outlineLevel="0" max="6" min="6" style="2" width="13.7"/>
    <col collapsed="false" customWidth="true" hidden="true" outlineLevel="0" max="7" min="7" style="2" width="11.13"/>
    <col collapsed="false" customWidth="true" hidden="false" outlineLevel="0" max="8" min="8" style="2" width="5.13"/>
    <col collapsed="false" customWidth="true" hidden="true" outlineLevel="0" max="9" min="9" style="1" width="4.14"/>
    <col collapsed="false" customWidth="true" hidden="false" outlineLevel="0" max="10" min="10" style="3" width="20.56"/>
    <col collapsed="false" customWidth="true" hidden="false" outlineLevel="0" max="11" min="11" style="4" width="1.13"/>
    <col collapsed="false" customWidth="true" hidden="false" outlineLevel="0" max="12" min="12" style="1" width="15.99"/>
    <col collapsed="false" customWidth="true" hidden="false" outlineLevel="0" max="13" min="13" style="3" width="20.56"/>
    <col collapsed="false" customWidth="true" hidden="false" outlineLevel="0" max="14" min="14" style="3" width="12.99"/>
    <col collapsed="false" customWidth="true" hidden="false" outlineLevel="0" max="15" min="15" style="1" width="12.7"/>
    <col collapsed="false" customWidth="false" hidden="false" outlineLevel="0" max="257" min="16" style="1" width="9.14"/>
  </cols>
  <sheetData>
    <row r="1" customFormat="false" ht="63" hidden="true" customHeight="true" outlineLevel="0" collapsed="false">
      <c r="C1" s="7"/>
      <c r="D1" s="7"/>
      <c r="E1" s="7"/>
      <c r="F1" s="7"/>
      <c r="G1" s="7"/>
      <c r="H1" s="7"/>
      <c r="I1" s="7"/>
      <c r="J1" s="7"/>
    </row>
    <row r="2" customFormat="false" ht="15" hidden="false" customHeight="false" outlineLevel="0" collapsed="false">
      <c r="B2" s="1"/>
      <c r="C2" s="1"/>
      <c r="D2" s="8" t="s">
        <v>272</v>
      </c>
      <c r="E2" s="8"/>
      <c r="F2" s="8"/>
      <c r="G2" s="8"/>
      <c r="H2" s="8"/>
      <c r="I2" s="8"/>
      <c r="J2" s="8"/>
      <c r="K2" s="9"/>
      <c r="L2" s="9"/>
      <c r="M2" s="1"/>
      <c r="N2" s="1"/>
      <c r="P2" s="3"/>
    </row>
    <row r="3" s="13" customFormat="true" ht="33.75" hidden="false" customHeight="true" outlineLevel="0" collapsed="false">
      <c r="D3" s="101" t="s">
        <v>273</v>
      </c>
      <c r="E3" s="101"/>
      <c r="F3" s="101"/>
      <c r="G3" s="101"/>
      <c r="H3" s="101"/>
      <c r="I3" s="101"/>
      <c r="J3" s="101"/>
      <c r="K3" s="102"/>
      <c r="L3" s="102"/>
      <c r="P3" s="14"/>
    </row>
    <row r="4" customFormat="false" ht="36.75" hidden="false" customHeight="true" outlineLevel="0" collapsed="false">
      <c r="A4" s="16" t="s">
        <v>274</v>
      </c>
      <c r="B4" s="16"/>
      <c r="C4" s="16"/>
      <c r="D4" s="16"/>
      <c r="E4" s="16"/>
      <c r="F4" s="16"/>
      <c r="G4" s="16"/>
      <c r="H4" s="16"/>
      <c r="I4" s="16"/>
      <c r="J4" s="16"/>
      <c r="K4" s="103"/>
      <c r="L4" s="103"/>
      <c r="M4" s="1"/>
    </row>
    <row r="5" customFormat="false" ht="15" hidden="false" customHeight="false" outlineLevel="0" collapsed="false">
      <c r="A5" s="17"/>
      <c r="B5" s="18"/>
      <c r="C5" s="18"/>
      <c r="D5" s="18"/>
      <c r="E5" s="18"/>
      <c r="F5" s="18"/>
      <c r="G5" s="18"/>
      <c r="H5" s="18"/>
      <c r="I5" s="17"/>
      <c r="J5" s="19" t="s">
        <v>1</v>
      </c>
      <c r="M5" s="19" t="s">
        <v>1</v>
      </c>
    </row>
    <row r="6" customFormat="false" ht="29.25" hidden="false" customHeight="true" outlineLevel="0" collapsed="false">
      <c r="A6" s="21" t="s">
        <v>2</v>
      </c>
      <c r="B6" s="22" t="s">
        <v>3</v>
      </c>
      <c r="C6" s="22" t="s">
        <v>4</v>
      </c>
      <c r="D6" s="22" t="s">
        <v>5</v>
      </c>
      <c r="E6" s="22" t="s">
        <v>6</v>
      </c>
      <c r="F6" s="22" t="s">
        <v>7</v>
      </c>
      <c r="G6" s="23" t="s">
        <v>8</v>
      </c>
      <c r="H6" s="23" t="s">
        <v>9</v>
      </c>
      <c r="I6" s="24"/>
      <c r="J6" s="23" t="s">
        <v>275</v>
      </c>
      <c r="L6" s="23" t="s">
        <v>276</v>
      </c>
      <c r="M6" s="23" t="s">
        <v>275</v>
      </c>
      <c r="N6" s="30"/>
    </row>
    <row r="7" customFormat="false" ht="37.5" hidden="false" customHeight="true" outlineLevel="0" collapsed="false">
      <c r="A7" s="21" t="s">
        <v>14</v>
      </c>
      <c r="B7" s="23" t="s">
        <v>15</v>
      </c>
      <c r="C7" s="28"/>
      <c r="D7" s="28"/>
      <c r="E7" s="28"/>
      <c r="F7" s="28"/>
      <c r="G7" s="28"/>
      <c r="H7" s="28"/>
      <c r="I7" s="29"/>
      <c r="J7" s="30" t="n">
        <f aca="false">J8+J55+J66+J92+J126+J157+J166</f>
        <v>146396993</v>
      </c>
      <c r="K7" s="30" t="e">
        <f aca="false">K8+K55+K66+K92+K126+K157+K166</f>
        <v>#REF!</v>
      </c>
      <c r="L7" s="30" t="n">
        <f aca="false">L8+L55+L66+L92+L126+L157+L166</f>
        <v>145396993</v>
      </c>
      <c r="M7" s="30" t="n">
        <f aca="false">M8+M55+M66+M92+M126+M157+M166</f>
        <v>145396993</v>
      </c>
    </row>
    <row r="8" s="32" customFormat="true" ht="42.75" hidden="false" customHeight="false" outlineLevel="0" collapsed="false">
      <c r="A8" s="21" t="s">
        <v>16</v>
      </c>
      <c r="B8" s="23" t="s">
        <v>15</v>
      </c>
      <c r="C8" s="23" t="s">
        <v>17</v>
      </c>
      <c r="D8" s="23"/>
      <c r="E8" s="23"/>
      <c r="F8" s="23"/>
      <c r="G8" s="23"/>
      <c r="H8" s="23"/>
      <c r="I8" s="24"/>
      <c r="J8" s="30" t="n">
        <f aca="false">J9+J21+J40+J45+J50</f>
        <v>14926666.8</v>
      </c>
      <c r="K8" s="30" t="e">
        <f aca="false">K9+K21+K40+K45+K50</f>
        <v>#REF!</v>
      </c>
      <c r="L8" s="30" t="n">
        <f aca="false">L9+L21+L40+L45+L50</f>
        <v>14926666.8</v>
      </c>
      <c r="M8" s="30" t="n">
        <f aca="false">M9+M21+M40+M45+M50</f>
        <v>14926666.8</v>
      </c>
      <c r="N8" s="104"/>
    </row>
    <row r="9" s="32" customFormat="true" ht="35.25" hidden="false" customHeight="true" outlineLevel="0" collapsed="false">
      <c r="A9" s="21" t="s">
        <v>18</v>
      </c>
      <c r="B9" s="23" t="s">
        <v>15</v>
      </c>
      <c r="C9" s="23" t="s">
        <v>17</v>
      </c>
      <c r="D9" s="23" t="s">
        <v>19</v>
      </c>
      <c r="E9" s="23"/>
      <c r="F9" s="23"/>
      <c r="G9" s="23"/>
      <c r="H9" s="23"/>
      <c r="I9" s="24"/>
      <c r="J9" s="30" t="n">
        <f aca="false">J10</f>
        <v>10910243</v>
      </c>
      <c r="K9" s="30" t="e">
        <f aca="false">K10</f>
        <v>#REF!</v>
      </c>
      <c r="L9" s="30" t="n">
        <f aca="false">L10</f>
        <v>10910243</v>
      </c>
      <c r="M9" s="30" t="n">
        <f aca="false">M10</f>
        <v>10910243</v>
      </c>
      <c r="N9" s="104"/>
    </row>
    <row r="10" s="32" customFormat="true" ht="18.75" hidden="false" customHeight="true" outlineLevel="0" collapsed="false">
      <c r="A10" s="21" t="s">
        <v>20</v>
      </c>
      <c r="B10" s="23" t="s">
        <v>15</v>
      </c>
      <c r="C10" s="23" t="s">
        <v>17</v>
      </c>
      <c r="D10" s="23" t="s">
        <v>19</v>
      </c>
      <c r="E10" s="23" t="s">
        <v>21</v>
      </c>
      <c r="F10" s="23"/>
      <c r="G10" s="23"/>
      <c r="H10" s="23"/>
      <c r="I10" s="24"/>
      <c r="J10" s="30" t="n">
        <f aca="false">J11+J14</f>
        <v>10910243</v>
      </c>
      <c r="K10" s="30" t="e">
        <f aca="false">K11+K14</f>
        <v>#REF!</v>
      </c>
      <c r="L10" s="30" t="n">
        <f aca="false">L11+L14</f>
        <v>10910243</v>
      </c>
      <c r="M10" s="30" t="n">
        <f aca="false">M11+M14</f>
        <v>10910243</v>
      </c>
      <c r="N10" s="104"/>
    </row>
    <row r="11" s="32" customFormat="true" ht="31.5" hidden="false" customHeight="true" outlineLevel="0" collapsed="false">
      <c r="A11" s="21" t="s">
        <v>22</v>
      </c>
      <c r="B11" s="22" t="s">
        <v>15</v>
      </c>
      <c r="C11" s="22" t="s">
        <v>17</v>
      </c>
      <c r="D11" s="22" t="s">
        <v>19</v>
      </c>
      <c r="E11" s="22" t="s">
        <v>21</v>
      </c>
      <c r="F11" s="22" t="s">
        <v>23</v>
      </c>
      <c r="G11" s="22" t="s">
        <v>24</v>
      </c>
      <c r="H11" s="23"/>
      <c r="I11" s="23"/>
      <c r="J11" s="30" t="n">
        <f aca="false">J12</f>
        <v>998029</v>
      </c>
      <c r="K11" s="30" t="n">
        <f aca="false">K12</f>
        <v>0</v>
      </c>
      <c r="L11" s="30" t="n">
        <f aca="false">L12</f>
        <v>998029</v>
      </c>
      <c r="M11" s="30" t="n">
        <f aca="false">M12</f>
        <v>998029</v>
      </c>
      <c r="N11" s="30"/>
    </row>
    <row r="12" s="32" customFormat="true" ht="62.25" hidden="false" customHeight="true" outlineLevel="0" collapsed="false">
      <c r="A12" s="33" t="s">
        <v>25</v>
      </c>
      <c r="B12" s="34" t="s">
        <v>15</v>
      </c>
      <c r="C12" s="34" t="s">
        <v>17</v>
      </c>
      <c r="D12" s="34" t="s">
        <v>19</v>
      </c>
      <c r="E12" s="34" t="s">
        <v>21</v>
      </c>
      <c r="F12" s="34" t="s">
        <v>23</v>
      </c>
      <c r="G12" s="34" t="s">
        <v>24</v>
      </c>
      <c r="H12" s="28" t="s">
        <v>26</v>
      </c>
      <c r="I12" s="28"/>
      <c r="J12" s="31" t="n">
        <f aca="false">J13</f>
        <v>998029</v>
      </c>
      <c r="K12" s="35"/>
      <c r="L12" s="31" t="n">
        <f aca="false">L13</f>
        <v>998029</v>
      </c>
      <c r="M12" s="31" t="n">
        <f aca="false">M13</f>
        <v>998029</v>
      </c>
      <c r="N12" s="30"/>
    </row>
    <row r="13" customFormat="false" ht="30.75" hidden="false" customHeight="true" outlineLevel="0" collapsed="false">
      <c r="A13" s="33" t="s">
        <v>27</v>
      </c>
      <c r="B13" s="34" t="s">
        <v>15</v>
      </c>
      <c r="C13" s="34" t="s">
        <v>17</v>
      </c>
      <c r="D13" s="34" t="s">
        <v>19</v>
      </c>
      <c r="E13" s="34" t="s">
        <v>21</v>
      </c>
      <c r="F13" s="34" t="s">
        <v>23</v>
      </c>
      <c r="G13" s="34" t="s">
        <v>24</v>
      </c>
      <c r="H13" s="36" t="s">
        <v>28</v>
      </c>
      <c r="I13" s="23"/>
      <c r="J13" s="31" t="n">
        <v>998029</v>
      </c>
      <c r="K13" s="37" t="e">
        <f aca="false">#REF!+#REF!</f>
        <v>#REF!</v>
      </c>
      <c r="L13" s="31" t="n">
        <f aca="false">M13+N13</f>
        <v>998029</v>
      </c>
      <c r="M13" s="31" t="n">
        <v>998029</v>
      </c>
      <c r="N13" s="31"/>
    </row>
    <row r="14" s="32" customFormat="true" ht="34.5" hidden="false" customHeight="true" outlineLevel="0" collapsed="false">
      <c r="A14" s="21" t="s">
        <v>29</v>
      </c>
      <c r="B14" s="22" t="s">
        <v>15</v>
      </c>
      <c r="C14" s="22" t="s">
        <v>17</v>
      </c>
      <c r="D14" s="22" t="s">
        <v>19</v>
      </c>
      <c r="E14" s="22" t="s">
        <v>21</v>
      </c>
      <c r="F14" s="22" t="s">
        <v>30</v>
      </c>
      <c r="G14" s="22" t="s">
        <v>31</v>
      </c>
      <c r="H14" s="23"/>
      <c r="I14" s="23"/>
      <c r="J14" s="30" t="n">
        <f aca="false">J15+J17+J19</f>
        <v>9912214</v>
      </c>
      <c r="K14" s="30" t="e">
        <f aca="false">K15+K17+K19</f>
        <v>#REF!</v>
      </c>
      <c r="L14" s="30" t="n">
        <f aca="false">L15+L17+L19</f>
        <v>9912214</v>
      </c>
      <c r="M14" s="30" t="n">
        <f aca="false">M15+M17+M19</f>
        <v>9912214</v>
      </c>
      <c r="N14" s="30"/>
    </row>
    <row r="15" customFormat="false" ht="60.75" hidden="false" customHeight="true" outlineLevel="0" collapsed="false">
      <c r="A15" s="33" t="s">
        <v>25</v>
      </c>
      <c r="B15" s="34" t="s">
        <v>15</v>
      </c>
      <c r="C15" s="34" t="s">
        <v>17</v>
      </c>
      <c r="D15" s="34" t="s">
        <v>19</v>
      </c>
      <c r="E15" s="34" t="s">
        <v>21</v>
      </c>
      <c r="F15" s="34" t="s">
        <v>30</v>
      </c>
      <c r="G15" s="34" t="s">
        <v>32</v>
      </c>
      <c r="H15" s="36" t="s">
        <v>26</v>
      </c>
      <c r="I15" s="23"/>
      <c r="J15" s="31" t="n">
        <f aca="false">J16</f>
        <v>7983400</v>
      </c>
      <c r="K15" s="35"/>
      <c r="L15" s="31" t="n">
        <f aca="false">L16</f>
        <v>7983400</v>
      </c>
      <c r="M15" s="31" t="n">
        <f aca="false">M16</f>
        <v>7983400</v>
      </c>
      <c r="N15" s="31"/>
    </row>
    <row r="16" customFormat="false" ht="30" hidden="false" customHeight="true" outlineLevel="0" collapsed="false">
      <c r="A16" s="33" t="s">
        <v>27</v>
      </c>
      <c r="B16" s="34" t="s">
        <v>15</v>
      </c>
      <c r="C16" s="34" t="s">
        <v>17</v>
      </c>
      <c r="D16" s="34" t="s">
        <v>19</v>
      </c>
      <c r="E16" s="34" t="s">
        <v>21</v>
      </c>
      <c r="F16" s="34" t="s">
        <v>30</v>
      </c>
      <c r="G16" s="34" t="s">
        <v>32</v>
      </c>
      <c r="H16" s="36" t="s">
        <v>28</v>
      </c>
      <c r="I16" s="23"/>
      <c r="J16" s="31" t="n">
        <v>7983400</v>
      </c>
      <c r="L16" s="31" t="n">
        <f aca="false">M16+N16</f>
        <v>7983400</v>
      </c>
      <c r="M16" s="31" t="n">
        <v>7983400</v>
      </c>
      <c r="N16" s="31"/>
    </row>
    <row r="17" customFormat="false" ht="33" hidden="false" customHeight="true" outlineLevel="0" collapsed="false">
      <c r="A17" s="33" t="s">
        <v>33</v>
      </c>
      <c r="B17" s="34" t="s">
        <v>15</v>
      </c>
      <c r="C17" s="34" t="s">
        <v>17</v>
      </c>
      <c r="D17" s="34" t="s">
        <v>19</v>
      </c>
      <c r="E17" s="34" t="s">
        <v>21</v>
      </c>
      <c r="F17" s="34" t="s">
        <v>30</v>
      </c>
      <c r="G17" s="34" t="s">
        <v>32</v>
      </c>
      <c r="H17" s="36" t="s">
        <v>34</v>
      </c>
      <c r="I17" s="23"/>
      <c r="J17" s="31" t="n">
        <f aca="false">J18</f>
        <v>1702417</v>
      </c>
      <c r="K17" s="35"/>
      <c r="L17" s="31" t="n">
        <f aca="false">L18</f>
        <v>1702417</v>
      </c>
      <c r="M17" s="31" t="n">
        <f aca="false">M18</f>
        <v>1702417</v>
      </c>
      <c r="N17" s="31"/>
    </row>
    <row r="18" customFormat="false" ht="30" hidden="false" customHeight="true" outlineLevel="0" collapsed="false">
      <c r="A18" s="33" t="s">
        <v>35</v>
      </c>
      <c r="B18" s="34" t="s">
        <v>15</v>
      </c>
      <c r="C18" s="34" t="s">
        <v>17</v>
      </c>
      <c r="D18" s="34" t="s">
        <v>19</v>
      </c>
      <c r="E18" s="34" t="s">
        <v>21</v>
      </c>
      <c r="F18" s="34" t="s">
        <v>30</v>
      </c>
      <c r="G18" s="34" t="s">
        <v>32</v>
      </c>
      <c r="H18" s="36" t="s">
        <v>36</v>
      </c>
      <c r="I18" s="23"/>
      <c r="J18" s="31" t="n">
        <v>1702417</v>
      </c>
      <c r="L18" s="31" t="n">
        <f aca="false">M18+N18</f>
        <v>1702417</v>
      </c>
      <c r="M18" s="31" t="n">
        <v>1702417</v>
      </c>
      <c r="N18" s="31"/>
    </row>
    <row r="19" customFormat="false" ht="18.75" hidden="false" customHeight="true" outlineLevel="0" collapsed="false">
      <c r="A19" s="33" t="s">
        <v>37</v>
      </c>
      <c r="B19" s="34" t="s">
        <v>15</v>
      </c>
      <c r="C19" s="34" t="s">
        <v>17</v>
      </c>
      <c r="D19" s="34" t="s">
        <v>19</v>
      </c>
      <c r="E19" s="34" t="s">
        <v>21</v>
      </c>
      <c r="F19" s="34" t="s">
        <v>30</v>
      </c>
      <c r="G19" s="34" t="s">
        <v>32</v>
      </c>
      <c r="H19" s="36" t="s">
        <v>38</v>
      </c>
      <c r="I19" s="23"/>
      <c r="J19" s="31" t="n">
        <f aca="false">J20</f>
        <v>226397</v>
      </c>
      <c r="K19" s="37" t="e">
        <f aca="false">K20</f>
        <v>#REF!</v>
      </c>
      <c r="L19" s="31" t="n">
        <f aca="false">L20</f>
        <v>226397</v>
      </c>
      <c r="M19" s="31" t="n">
        <f aca="false">M20</f>
        <v>226397</v>
      </c>
      <c r="N19" s="31"/>
    </row>
    <row r="20" customFormat="false" ht="18.75" hidden="false" customHeight="true" outlineLevel="0" collapsed="false">
      <c r="A20" s="33" t="s">
        <v>39</v>
      </c>
      <c r="B20" s="34" t="s">
        <v>15</v>
      </c>
      <c r="C20" s="34" t="s">
        <v>17</v>
      </c>
      <c r="D20" s="34" t="s">
        <v>19</v>
      </c>
      <c r="E20" s="34" t="s">
        <v>21</v>
      </c>
      <c r="F20" s="34" t="s">
        <v>30</v>
      </c>
      <c r="G20" s="34"/>
      <c r="H20" s="36" t="s">
        <v>40</v>
      </c>
      <c r="I20" s="23"/>
      <c r="J20" s="31" t="n">
        <v>226397</v>
      </c>
      <c r="K20" s="37" t="e">
        <f aca="false">#REF!+#REF!</f>
        <v>#REF!</v>
      </c>
      <c r="L20" s="31" t="n">
        <f aca="false">M20+N20</f>
        <v>226397</v>
      </c>
      <c r="M20" s="31" t="n">
        <v>226397</v>
      </c>
      <c r="N20" s="31"/>
    </row>
    <row r="21" s="32" customFormat="true" ht="36.75" hidden="false" customHeight="true" outlineLevel="0" collapsed="false">
      <c r="A21" s="21" t="s">
        <v>41</v>
      </c>
      <c r="B21" s="23" t="s">
        <v>15</v>
      </c>
      <c r="C21" s="23" t="s">
        <v>17</v>
      </c>
      <c r="D21" s="23" t="s">
        <v>15</v>
      </c>
      <c r="E21" s="23"/>
      <c r="F21" s="23"/>
      <c r="G21" s="23"/>
      <c r="H21" s="23"/>
      <c r="I21" s="24"/>
      <c r="J21" s="30" t="n">
        <f aca="false">J22</f>
        <v>1130423.8</v>
      </c>
      <c r="K21" s="30" t="e">
        <f aca="false">K22</f>
        <v>#REF!</v>
      </c>
      <c r="L21" s="30" t="n">
        <f aca="false">L22</f>
        <v>1130423.8</v>
      </c>
      <c r="M21" s="30" t="n">
        <f aca="false">M22</f>
        <v>1130423.8</v>
      </c>
      <c r="N21" s="30"/>
    </row>
    <row r="22" s="32" customFormat="true" ht="18.75" hidden="false" customHeight="true" outlineLevel="0" collapsed="false">
      <c r="A22" s="21" t="s">
        <v>20</v>
      </c>
      <c r="B22" s="23" t="s">
        <v>15</v>
      </c>
      <c r="C22" s="23" t="s">
        <v>17</v>
      </c>
      <c r="D22" s="23" t="s">
        <v>15</v>
      </c>
      <c r="E22" s="23" t="s">
        <v>21</v>
      </c>
      <c r="F22" s="23"/>
      <c r="G22" s="23"/>
      <c r="H22" s="23"/>
      <c r="I22" s="24"/>
      <c r="J22" s="30" t="n">
        <f aca="false">J23+J28+J31+J34+J37</f>
        <v>1130423.8</v>
      </c>
      <c r="K22" s="30" t="e">
        <f aca="false">K23+K28+K31+K34+K37</f>
        <v>#REF!</v>
      </c>
      <c r="L22" s="30" t="n">
        <f aca="false">L23+L28+L31+L34+L37</f>
        <v>1130423.8</v>
      </c>
      <c r="M22" s="30" t="n">
        <f aca="false">M23+M28+M31+M34+M37</f>
        <v>1130423.8</v>
      </c>
      <c r="N22" s="104"/>
    </row>
    <row r="23" s="32" customFormat="true" ht="83.25" hidden="false" customHeight="true" outlineLevel="0" collapsed="false">
      <c r="A23" s="38" t="s">
        <v>42</v>
      </c>
      <c r="B23" s="23" t="s">
        <v>15</v>
      </c>
      <c r="C23" s="23" t="s">
        <v>17</v>
      </c>
      <c r="D23" s="23" t="s">
        <v>15</v>
      </c>
      <c r="E23" s="22" t="s">
        <v>21</v>
      </c>
      <c r="F23" s="22" t="s">
        <v>43</v>
      </c>
      <c r="G23" s="22" t="s">
        <v>44</v>
      </c>
      <c r="H23" s="39"/>
      <c r="I23" s="23"/>
      <c r="J23" s="30" t="n">
        <f aca="false">J24+J26</f>
        <v>601384</v>
      </c>
      <c r="K23" s="40"/>
      <c r="L23" s="30" t="n">
        <f aca="false">L24+L26</f>
        <v>601384</v>
      </c>
      <c r="M23" s="30" t="n">
        <f aca="false">M24+M26</f>
        <v>601384</v>
      </c>
      <c r="N23" s="30"/>
    </row>
    <row r="24" customFormat="false" ht="61.5" hidden="false" customHeight="true" outlineLevel="0" collapsed="false">
      <c r="A24" s="33" t="s">
        <v>25</v>
      </c>
      <c r="B24" s="28" t="s">
        <v>15</v>
      </c>
      <c r="C24" s="28" t="s">
        <v>17</v>
      </c>
      <c r="D24" s="28" t="s">
        <v>15</v>
      </c>
      <c r="E24" s="34" t="s">
        <v>21</v>
      </c>
      <c r="F24" s="34" t="s">
        <v>43</v>
      </c>
      <c r="G24" s="34" t="s">
        <v>44</v>
      </c>
      <c r="H24" s="36" t="s">
        <v>26</v>
      </c>
      <c r="I24" s="23"/>
      <c r="J24" s="31" t="n">
        <f aca="false">J25</f>
        <v>571397</v>
      </c>
      <c r="K24" s="35"/>
      <c r="L24" s="31" t="n">
        <f aca="false">L25</f>
        <v>571397</v>
      </c>
      <c r="M24" s="31" t="n">
        <f aca="false">M25</f>
        <v>571397</v>
      </c>
      <c r="N24" s="31"/>
    </row>
    <row r="25" customFormat="false" ht="34.5" hidden="false" customHeight="true" outlineLevel="0" collapsed="false">
      <c r="A25" s="33" t="s">
        <v>27</v>
      </c>
      <c r="B25" s="28" t="s">
        <v>15</v>
      </c>
      <c r="C25" s="28" t="s">
        <v>17</v>
      </c>
      <c r="D25" s="28" t="s">
        <v>15</v>
      </c>
      <c r="E25" s="34" t="s">
        <v>21</v>
      </c>
      <c r="F25" s="34" t="s">
        <v>43</v>
      </c>
      <c r="G25" s="34" t="s">
        <v>44</v>
      </c>
      <c r="H25" s="36" t="s">
        <v>28</v>
      </c>
      <c r="I25" s="23"/>
      <c r="J25" s="31" t="n">
        <f aca="false">285998+285399</f>
        <v>571397</v>
      </c>
      <c r="K25" s="37" t="e">
        <f aca="false">#REF!+#REF!</f>
        <v>#REF!</v>
      </c>
      <c r="L25" s="31" t="n">
        <f aca="false">M25+N25</f>
        <v>571397</v>
      </c>
      <c r="M25" s="31" t="n">
        <f aca="false">285998+285399</f>
        <v>571397</v>
      </c>
      <c r="N25" s="31"/>
    </row>
    <row r="26" customFormat="false" ht="36" hidden="false" customHeight="true" outlineLevel="0" collapsed="false">
      <c r="A26" s="33" t="s">
        <v>33</v>
      </c>
      <c r="B26" s="28" t="s">
        <v>15</v>
      </c>
      <c r="C26" s="28" t="s">
        <v>17</v>
      </c>
      <c r="D26" s="28" t="s">
        <v>15</v>
      </c>
      <c r="E26" s="34" t="s">
        <v>21</v>
      </c>
      <c r="F26" s="34" t="s">
        <v>43</v>
      </c>
      <c r="G26" s="34" t="s">
        <v>44</v>
      </c>
      <c r="H26" s="36" t="s">
        <v>34</v>
      </c>
      <c r="I26" s="23"/>
      <c r="J26" s="31" t="n">
        <f aca="false">J27</f>
        <v>29987</v>
      </c>
      <c r="K26" s="35"/>
      <c r="L26" s="31" t="n">
        <f aca="false">L27</f>
        <v>29987</v>
      </c>
      <c r="M26" s="31" t="n">
        <f aca="false">M27</f>
        <v>29987</v>
      </c>
      <c r="N26" s="31"/>
    </row>
    <row r="27" customFormat="false" ht="36" hidden="false" customHeight="true" outlineLevel="0" collapsed="false">
      <c r="A27" s="33" t="s">
        <v>35</v>
      </c>
      <c r="B27" s="28" t="s">
        <v>15</v>
      </c>
      <c r="C27" s="28" t="s">
        <v>17</v>
      </c>
      <c r="D27" s="28" t="s">
        <v>15</v>
      </c>
      <c r="E27" s="34" t="s">
        <v>21</v>
      </c>
      <c r="F27" s="34" t="s">
        <v>43</v>
      </c>
      <c r="G27" s="34" t="s">
        <v>44</v>
      </c>
      <c r="H27" s="36" t="s">
        <v>36</v>
      </c>
      <c r="I27" s="23"/>
      <c r="J27" s="31" t="n">
        <f aca="false">14594+15393</f>
        <v>29987</v>
      </c>
      <c r="L27" s="31" t="n">
        <f aca="false">M27+N27</f>
        <v>29987</v>
      </c>
      <c r="M27" s="31" t="n">
        <f aca="false">14594+15393</f>
        <v>29987</v>
      </c>
      <c r="N27" s="31"/>
    </row>
    <row r="28" s="32" customFormat="true" ht="103.5" hidden="false" customHeight="true" outlineLevel="0" collapsed="false">
      <c r="A28" s="21" t="s">
        <v>45</v>
      </c>
      <c r="B28" s="23" t="s">
        <v>15</v>
      </c>
      <c r="C28" s="23" t="s">
        <v>17</v>
      </c>
      <c r="D28" s="23" t="s">
        <v>15</v>
      </c>
      <c r="E28" s="22" t="s">
        <v>21</v>
      </c>
      <c r="F28" s="22" t="s">
        <v>46</v>
      </c>
      <c r="G28" s="39"/>
      <c r="H28" s="23"/>
      <c r="I28" s="23"/>
      <c r="J28" s="30" t="n">
        <f aca="false">J29</f>
        <v>11125</v>
      </c>
      <c r="K28" s="41" t="n">
        <f aca="false">K29</f>
        <v>0</v>
      </c>
      <c r="L28" s="30" t="n">
        <f aca="false">L29</f>
        <v>11125</v>
      </c>
      <c r="M28" s="30" t="n">
        <f aca="false">M29</f>
        <v>11125</v>
      </c>
      <c r="N28" s="59"/>
    </row>
    <row r="29" s="32" customFormat="true" ht="31.5" hidden="false" customHeight="true" outlineLevel="0" collapsed="false">
      <c r="A29" s="33" t="s">
        <v>33</v>
      </c>
      <c r="B29" s="28" t="s">
        <v>15</v>
      </c>
      <c r="C29" s="28" t="s">
        <v>17</v>
      </c>
      <c r="D29" s="28" t="s">
        <v>15</v>
      </c>
      <c r="E29" s="34" t="s">
        <v>21</v>
      </c>
      <c r="F29" s="34" t="s">
        <v>46</v>
      </c>
      <c r="G29" s="36"/>
      <c r="H29" s="28" t="s">
        <v>34</v>
      </c>
      <c r="I29" s="28"/>
      <c r="J29" s="31" t="n">
        <f aca="false">J30</f>
        <v>11125</v>
      </c>
      <c r="K29" s="4"/>
      <c r="L29" s="42" t="n">
        <f aca="false">L30</f>
        <v>11125</v>
      </c>
      <c r="M29" s="31" t="n">
        <f aca="false">M30</f>
        <v>11125</v>
      </c>
      <c r="N29" s="42"/>
    </row>
    <row r="30" s="32" customFormat="true" ht="30" hidden="false" customHeight="true" outlineLevel="0" collapsed="false">
      <c r="A30" s="33" t="s">
        <v>35</v>
      </c>
      <c r="B30" s="28" t="s">
        <v>15</v>
      </c>
      <c r="C30" s="28" t="s">
        <v>17</v>
      </c>
      <c r="D30" s="28" t="s">
        <v>15</v>
      </c>
      <c r="E30" s="34" t="s">
        <v>21</v>
      </c>
      <c r="F30" s="34" t="s">
        <v>46</v>
      </c>
      <c r="G30" s="36"/>
      <c r="H30" s="28" t="s">
        <v>36</v>
      </c>
      <c r="I30" s="28"/>
      <c r="J30" s="31" t="n">
        <v>11125</v>
      </c>
      <c r="K30" s="4"/>
      <c r="L30" s="42" t="n">
        <f aca="false">M30+N30</f>
        <v>11125</v>
      </c>
      <c r="M30" s="31" t="n">
        <v>11125</v>
      </c>
      <c r="N30" s="42"/>
    </row>
    <row r="31" s="32" customFormat="true" ht="51.75" hidden="false" customHeight="true" outlineLevel="0" collapsed="false">
      <c r="A31" s="43" t="s">
        <v>47</v>
      </c>
      <c r="B31" s="23" t="s">
        <v>15</v>
      </c>
      <c r="C31" s="23" t="s">
        <v>17</v>
      </c>
      <c r="D31" s="23" t="s">
        <v>15</v>
      </c>
      <c r="E31" s="22" t="s">
        <v>21</v>
      </c>
      <c r="F31" s="39" t="s">
        <v>48</v>
      </c>
      <c r="G31" s="39" t="s">
        <v>49</v>
      </c>
      <c r="H31" s="39"/>
      <c r="I31" s="23"/>
      <c r="J31" s="30" t="n">
        <f aca="false">J32</f>
        <v>150296</v>
      </c>
      <c r="K31" s="44"/>
      <c r="L31" s="30" t="n">
        <f aca="false">L32</f>
        <v>150296</v>
      </c>
      <c r="M31" s="30" t="n">
        <f aca="false">M32</f>
        <v>150296</v>
      </c>
      <c r="N31" s="30"/>
    </row>
    <row r="32" customFormat="false" ht="45" hidden="false" customHeight="false" outlineLevel="0" collapsed="false">
      <c r="A32" s="33" t="s">
        <v>50</v>
      </c>
      <c r="B32" s="28" t="s">
        <v>15</v>
      </c>
      <c r="C32" s="28" t="s">
        <v>17</v>
      </c>
      <c r="D32" s="28" t="s">
        <v>15</v>
      </c>
      <c r="E32" s="34" t="s">
        <v>21</v>
      </c>
      <c r="F32" s="36" t="s">
        <v>48</v>
      </c>
      <c r="G32" s="36" t="s">
        <v>49</v>
      </c>
      <c r="H32" s="36" t="s">
        <v>26</v>
      </c>
      <c r="I32" s="23"/>
      <c r="J32" s="31" t="n">
        <f aca="false">J33</f>
        <v>150296</v>
      </c>
      <c r="K32" s="35"/>
      <c r="L32" s="31" t="n">
        <f aca="false">L33</f>
        <v>150296</v>
      </c>
      <c r="M32" s="31" t="n">
        <f aca="false">M33</f>
        <v>150296</v>
      </c>
      <c r="N32" s="31"/>
    </row>
    <row r="33" customFormat="false" ht="31.5" hidden="false" customHeight="true" outlineLevel="0" collapsed="false">
      <c r="A33" s="33" t="s">
        <v>27</v>
      </c>
      <c r="B33" s="28" t="s">
        <v>15</v>
      </c>
      <c r="C33" s="28" t="s">
        <v>17</v>
      </c>
      <c r="D33" s="28" t="s">
        <v>15</v>
      </c>
      <c r="E33" s="34" t="s">
        <v>21</v>
      </c>
      <c r="F33" s="36" t="s">
        <v>48</v>
      </c>
      <c r="G33" s="36" t="s">
        <v>49</v>
      </c>
      <c r="H33" s="36" t="s">
        <v>28</v>
      </c>
      <c r="I33" s="23"/>
      <c r="J33" s="31" t="n">
        <v>150296</v>
      </c>
      <c r="L33" s="31" t="n">
        <f aca="false">M33+N33</f>
        <v>150296</v>
      </c>
      <c r="M33" s="31" t="n">
        <v>150296</v>
      </c>
      <c r="N33" s="31"/>
    </row>
    <row r="34" s="32" customFormat="true" ht="34.5" hidden="false" customHeight="true" outlineLevel="0" collapsed="false">
      <c r="A34" s="21" t="s">
        <v>51</v>
      </c>
      <c r="B34" s="23" t="s">
        <v>15</v>
      </c>
      <c r="C34" s="23" t="s">
        <v>17</v>
      </c>
      <c r="D34" s="23" t="s">
        <v>15</v>
      </c>
      <c r="E34" s="22" t="s">
        <v>21</v>
      </c>
      <c r="F34" s="39" t="s">
        <v>52</v>
      </c>
      <c r="G34" s="39" t="s">
        <v>53</v>
      </c>
      <c r="H34" s="39"/>
      <c r="I34" s="23"/>
      <c r="J34" s="30" t="n">
        <f aca="false">J35</f>
        <v>304857</v>
      </c>
      <c r="K34" s="44"/>
      <c r="L34" s="30" t="n">
        <f aca="false">L35</f>
        <v>304857</v>
      </c>
      <c r="M34" s="30" t="n">
        <f aca="false">M35</f>
        <v>304857</v>
      </c>
      <c r="N34" s="30"/>
    </row>
    <row r="35" customFormat="false" ht="65.25" hidden="false" customHeight="true" outlineLevel="0" collapsed="false">
      <c r="A35" s="33" t="s">
        <v>25</v>
      </c>
      <c r="B35" s="28" t="s">
        <v>15</v>
      </c>
      <c r="C35" s="28" t="s">
        <v>17</v>
      </c>
      <c r="D35" s="28" t="s">
        <v>15</v>
      </c>
      <c r="E35" s="34" t="s">
        <v>21</v>
      </c>
      <c r="F35" s="36" t="s">
        <v>52</v>
      </c>
      <c r="G35" s="36" t="s">
        <v>54</v>
      </c>
      <c r="H35" s="36" t="s">
        <v>26</v>
      </c>
      <c r="I35" s="23"/>
      <c r="J35" s="31" t="n">
        <f aca="false">J36</f>
        <v>304857</v>
      </c>
      <c r="K35" s="35"/>
      <c r="L35" s="31" t="n">
        <f aca="false">L36</f>
        <v>304857</v>
      </c>
      <c r="M35" s="31" t="n">
        <f aca="false">M36</f>
        <v>304857</v>
      </c>
      <c r="N35" s="31"/>
    </row>
    <row r="36" customFormat="false" ht="31.5" hidden="false" customHeight="true" outlineLevel="0" collapsed="false">
      <c r="A36" s="33" t="s">
        <v>27</v>
      </c>
      <c r="B36" s="28" t="s">
        <v>15</v>
      </c>
      <c r="C36" s="28" t="s">
        <v>17</v>
      </c>
      <c r="D36" s="28" t="s">
        <v>15</v>
      </c>
      <c r="E36" s="34" t="s">
        <v>21</v>
      </c>
      <c r="F36" s="36" t="s">
        <v>52</v>
      </c>
      <c r="G36" s="36" t="s">
        <v>54</v>
      </c>
      <c r="H36" s="36" t="s">
        <v>28</v>
      </c>
      <c r="I36" s="23"/>
      <c r="J36" s="31" t="n">
        <v>304857</v>
      </c>
      <c r="K36" s="37" t="e">
        <f aca="false">#REF!+#REF!</f>
        <v>#REF!</v>
      </c>
      <c r="L36" s="31" t="n">
        <f aca="false">M36+N36</f>
        <v>304857</v>
      </c>
      <c r="M36" s="31" t="n">
        <v>304857</v>
      </c>
      <c r="N36" s="31"/>
    </row>
    <row r="37" s="32" customFormat="true" ht="33.75" hidden="false" customHeight="true" outlineLevel="0" collapsed="false">
      <c r="A37" s="21" t="s">
        <v>55</v>
      </c>
      <c r="B37" s="23" t="s">
        <v>15</v>
      </c>
      <c r="C37" s="23" t="s">
        <v>17</v>
      </c>
      <c r="D37" s="23" t="s">
        <v>15</v>
      </c>
      <c r="E37" s="22" t="s">
        <v>21</v>
      </c>
      <c r="F37" s="22" t="s">
        <v>56</v>
      </c>
      <c r="G37" s="39"/>
      <c r="H37" s="23"/>
      <c r="I37" s="23"/>
      <c r="J37" s="30" t="n">
        <f aca="false">J38</f>
        <v>62761.8</v>
      </c>
      <c r="K37" s="41" t="e">
        <f aca="false">K38</f>
        <v>#REF!</v>
      </c>
      <c r="L37" s="30" t="n">
        <f aca="false">L38</f>
        <v>62761.8</v>
      </c>
      <c r="M37" s="30" t="n">
        <f aca="false">M38</f>
        <v>62761.8</v>
      </c>
      <c r="N37" s="59"/>
    </row>
    <row r="38" s="32" customFormat="true" ht="33.75" hidden="false" customHeight="true" outlineLevel="0" collapsed="false">
      <c r="A38" s="33" t="s">
        <v>33</v>
      </c>
      <c r="B38" s="28" t="s">
        <v>15</v>
      </c>
      <c r="C38" s="28" t="s">
        <v>17</v>
      </c>
      <c r="D38" s="28" t="s">
        <v>15</v>
      </c>
      <c r="E38" s="34" t="s">
        <v>21</v>
      </c>
      <c r="F38" s="34" t="s">
        <v>56</v>
      </c>
      <c r="G38" s="36"/>
      <c r="H38" s="28" t="s">
        <v>34</v>
      </c>
      <c r="I38" s="28"/>
      <c r="J38" s="31" t="n">
        <f aca="false">J39</f>
        <v>62761.8</v>
      </c>
      <c r="K38" s="37" t="e">
        <f aca="false">K39</f>
        <v>#REF!</v>
      </c>
      <c r="L38" s="31" t="n">
        <f aca="false">L39</f>
        <v>62761.8</v>
      </c>
      <c r="M38" s="31" t="n">
        <f aca="false">M39</f>
        <v>62761.8</v>
      </c>
      <c r="N38" s="42"/>
    </row>
    <row r="39" s="32" customFormat="true" ht="33.75" hidden="false" customHeight="true" outlineLevel="0" collapsed="false">
      <c r="A39" s="33" t="s">
        <v>35</v>
      </c>
      <c r="B39" s="28" t="s">
        <v>15</v>
      </c>
      <c r="C39" s="28" t="s">
        <v>17</v>
      </c>
      <c r="D39" s="28" t="s">
        <v>15</v>
      </c>
      <c r="E39" s="34" t="s">
        <v>21</v>
      </c>
      <c r="F39" s="34" t="s">
        <v>56</v>
      </c>
      <c r="G39" s="36"/>
      <c r="H39" s="28" t="s">
        <v>36</v>
      </c>
      <c r="I39" s="28"/>
      <c r="J39" s="31" t="n">
        <v>62761.8</v>
      </c>
      <c r="K39" s="37" t="e">
        <f aca="false">#REF!</f>
        <v>#REF!</v>
      </c>
      <c r="L39" s="42" t="n">
        <f aca="false">M39+N39</f>
        <v>62761.8</v>
      </c>
      <c r="M39" s="31" t="n">
        <v>62761.8</v>
      </c>
      <c r="N39" s="42"/>
    </row>
    <row r="40" s="32" customFormat="true" ht="47.25" hidden="false" customHeight="true" outlineLevel="0" collapsed="false">
      <c r="A40" s="21" t="s">
        <v>57</v>
      </c>
      <c r="B40" s="22" t="s">
        <v>15</v>
      </c>
      <c r="C40" s="22" t="s">
        <v>17</v>
      </c>
      <c r="D40" s="22" t="s">
        <v>58</v>
      </c>
      <c r="E40" s="22"/>
      <c r="F40" s="22"/>
      <c r="G40" s="39"/>
      <c r="H40" s="23"/>
      <c r="I40" s="23"/>
      <c r="J40" s="30" t="n">
        <f aca="false">J41</f>
        <v>490000</v>
      </c>
      <c r="K40" s="30" t="n">
        <f aca="false">K41</f>
        <v>0</v>
      </c>
      <c r="L40" s="30" t="n">
        <f aca="false">L41</f>
        <v>490000</v>
      </c>
      <c r="M40" s="30" t="n">
        <f aca="false">M41</f>
        <v>490000</v>
      </c>
      <c r="N40" s="59"/>
    </row>
    <row r="41" s="32" customFormat="true" ht="18.75" hidden="false" customHeight="true" outlineLevel="0" collapsed="false">
      <c r="A41" s="21" t="s">
        <v>20</v>
      </c>
      <c r="B41" s="23" t="s">
        <v>15</v>
      </c>
      <c r="C41" s="23" t="s">
        <v>17</v>
      </c>
      <c r="D41" s="23" t="s">
        <v>58</v>
      </c>
      <c r="E41" s="23" t="s">
        <v>21</v>
      </c>
      <c r="F41" s="23"/>
      <c r="G41" s="23"/>
      <c r="H41" s="23"/>
      <c r="I41" s="24"/>
      <c r="J41" s="30" t="n">
        <f aca="false">J42</f>
        <v>490000</v>
      </c>
      <c r="K41" s="30" t="n">
        <f aca="false">K42</f>
        <v>0</v>
      </c>
      <c r="L41" s="30" t="n">
        <f aca="false">L42</f>
        <v>490000</v>
      </c>
      <c r="M41" s="30" t="n">
        <f aca="false">M42</f>
        <v>490000</v>
      </c>
      <c r="N41" s="104"/>
    </row>
    <row r="42" s="32" customFormat="true" ht="20.25" hidden="false" customHeight="true" outlineLevel="0" collapsed="false">
      <c r="A42" s="43" t="s">
        <v>59</v>
      </c>
      <c r="B42" s="23" t="s">
        <v>15</v>
      </c>
      <c r="C42" s="23" t="s">
        <v>17</v>
      </c>
      <c r="D42" s="23" t="s">
        <v>58</v>
      </c>
      <c r="E42" s="22" t="s">
        <v>21</v>
      </c>
      <c r="F42" s="22" t="s">
        <v>60</v>
      </c>
      <c r="G42" s="22" t="s">
        <v>61</v>
      </c>
      <c r="H42" s="23"/>
      <c r="I42" s="23"/>
      <c r="J42" s="30" t="n">
        <f aca="false">J43</f>
        <v>490000</v>
      </c>
      <c r="K42" s="40"/>
      <c r="L42" s="30" t="n">
        <f aca="false">L43</f>
        <v>490000</v>
      </c>
      <c r="M42" s="30" t="n">
        <f aca="false">M43</f>
        <v>490000</v>
      </c>
      <c r="N42" s="30"/>
    </row>
    <row r="43" customFormat="false" ht="35.25" hidden="false" customHeight="true" outlineLevel="0" collapsed="false">
      <c r="A43" s="33" t="s">
        <v>62</v>
      </c>
      <c r="B43" s="28" t="s">
        <v>15</v>
      </c>
      <c r="C43" s="28" t="s">
        <v>17</v>
      </c>
      <c r="D43" s="28" t="s">
        <v>58</v>
      </c>
      <c r="E43" s="34" t="s">
        <v>21</v>
      </c>
      <c r="F43" s="34" t="s">
        <v>60</v>
      </c>
      <c r="G43" s="34" t="s">
        <v>61</v>
      </c>
      <c r="H43" s="28" t="s">
        <v>63</v>
      </c>
      <c r="I43" s="28"/>
      <c r="J43" s="31" t="n">
        <f aca="false">J44</f>
        <v>490000</v>
      </c>
      <c r="K43" s="35"/>
      <c r="L43" s="31" t="n">
        <f aca="false">L44</f>
        <v>490000</v>
      </c>
      <c r="M43" s="31" t="n">
        <f aca="false">M44</f>
        <v>490000</v>
      </c>
      <c r="N43" s="31"/>
    </row>
    <row r="44" customFormat="false" ht="18" hidden="false" customHeight="true" outlineLevel="0" collapsed="false">
      <c r="A44" s="33" t="s">
        <v>64</v>
      </c>
      <c r="B44" s="28" t="s">
        <v>15</v>
      </c>
      <c r="C44" s="28" t="s">
        <v>17</v>
      </c>
      <c r="D44" s="28" t="s">
        <v>58</v>
      </c>
      <c r="E44" s="34" t="s">
        <v>21</v>
      </c>
      <c r="F44" s="34" t="s">
        <v>60</v>
      </c>
      <c r="G44" s="34" t="s">
        <v>61</v>
      </c>
      <c r="H44" s="28" t="s">
        <v>65</v>
      </c>
      <c r="I44" s="28"/>
      <c r="J44" s="31" t="n">
        <v>490000</v>
      </c>
      <c r="L44" s="31" t="n">
        <f aca="false">M44+N44</f>
        <v>490000</v>
      </c>
      <c r="M44" s="31" t="n">
        <v>490000</v>
      </c>
      <c r="N44" s="31"/>
    </row>
    <row r="45" s="32" customFormat="true" ht="33.75" hidden="false" customHeight="true" outlineLevel="0" collapsed="false">
      <c r="A45" s="21" t="s">
        <v>66</v>
      </c>
      <c r="B45" s="22" t="s">
        <v>15</v>
      </c>
      <c r="C45" s="22" t="s">
        <v>17</v>
      </c>
      <c r="D45" s="22" t="s">
        <v>67</v>
      </c>
      <c r="E45" s="22"/>
      <c r="F45" s="22"/>
      <c r="G45" s="39"/>
      <c r="H45" s="23"/>
      <c r="I45" s="23"/>
      <c r="J45" s="30" t="n">
        <f aca="false">J46</f>
        <v>396000</v>
      </c>
      <c r="K45" s="30" t="n">
        <f aca="false">K46</f>
        <v>0</v>
      </c>
      <c r="L45" s="30" t="n">
        <f aca="false">L46</f>
        <v>396000</v>
      </c>
      <c r="M45" s="30" t="n">
        <f aca="false">M46</f>
        <v>396000</v>
      </c>
      <c r="N45" s="59"/>
    </row>
    <row r="46" s="32" customFormat="true" ht="18.75" hidden="false" customHeight="true" outlineLevel="0" collapsed="false">
      <c r="A46" s="21" t="s">
        <v>20</v>
      </c>
      <c r="B46" s="23" t="s">
        <v>15</v>
      </c>
      <c r="C46" s="23" t="s">
        <v>17</v>
      </c>
      <c r="D46" s="23" t="s">
        <v>67</v>
      </c>
      <c r="E46" s="23" t="s">
        <v>21</v>
      </c>
      <c r="F46" s="23"/>
      <c r="G46" s="23"/>
      <c r="H46" s="23"/>
      <c r="I46" s="24"/>
      <c r="J46" s="30" t="n">
        <f aca="false">J47</f>
        <v>396000</v>
      </c>
      <c r="K46" s="30" t="n">
        <f aca="false">K47</f>
        <v>0</v>
      </c>
      <c r="L46" s="30" t="n">
        <f aca="false">L47</f>
        <v>396000</v>
      </c>
      <c r="M46" s="30" t="n">
        <f aca="false">M47</f>
        <v>396000</v>
      </c>
      <c r="N46" s="104"/>
    </row>
    <row r="47" s="32" customFormat="true" ht="66" hidden="false" customHeight="true" outlineLevel="0" collapsed="false">
      <c r="A47" s="43" t="s">
        <v>68</v>
      </c>
      <c r="B47" s="23" t="s">
        <v>15</v>
      </c>
      <c r="C47" s="23" t="s">
        <v>17</v>
      </c>
      <c r="D47" s="23" t="s">
        <v>67</v>
      </c>
      <c r="E47" s="22" t="s">
        <v>21</v>
      </c>
      <c r="F47" s="22" t="s">
        <v>69</v>
      </c>
      <c r="G47" s="39" t="s">
        <v>70</v>
      </c>
      <c r="H47" s="23"/>
      <c r="I47" s="23"/>
      <c r="J47" s="30" t="n">
        <f aca="false">J48</f>
        <v>396000</v>
      </c>
      <c r="K47" s="44"/>
      <c r="L47" s="30" t="n">
        <f aca="false">L48</f>
        <v>396000</v>
      </c>
      <c r="M47" s="30" t="n">
        <f aca="false">M48</f>
        <v>396000</v>
      </c>
      <c r="N47" s="30"/>
    </row>
    <row r="48" customFormat="false" ht="19.5" hidden="false" customHeight="true" outlineLevel="0" collapsed="false">
      <c r="A48" s="33" t="s">
        <v>37</v>
      </c>
      <c r="B48" s="28" t="s">
        <v>15</v>
      </c>
      <c r="C48" s="28" t="s">
        <v>17</v>
      </c>
      <c r="D48" s="28" t="s">
        <v>67</v>
      </c>
      <c r="E48" s="34" t="s">
        <v>21</v>
      </c>
      <c r="F48" s="34" t="s">
        <v>69</v>
      </c>
      <c r="G48" s="36" t="s">
        <v>70</v>
      </c>
      <c r="H48" s="28" t="s">
        <v>38</v>
      </c>
      <c r="I48" s="28"/>
      <c r="J48" s="31" t="n">
        <f aca="false">J49</f>
        <v>396000</v>
      </c>
      <c r="K48" s="35"/>
      <c r="L48" s="31" t="n">
        <f aca="false">L49</f>
        <v>396000</v>
      </c>
      <c r="M48" s="31" t="n">
        <f aca="false">M49</f>
        <v>396000</v>
      </c>
      <c r="N48" s="31"/>
    </row>
    <row r="49" customFormat="false" ht="39.75" hidden="false" customHeight="true" outlineLevel="0" collapsed="false">
      <c r="A49" s="33" t="s">
        <v>71</v>
      </c>
      <c r="B49" s="28" t="s">
        <v>15</v>
      </c>
      <c r="C49" s="28" t="s">
        <v>17</v>
      </c>
      <c r="D49" s="28" t="s">
        <v>67</v>
      </c>
      <c r="E49" s="34" t="s">
        <v>21</v>
      </c>
      <c r="F49" s="34" t="s">
        <v>69</v>
      </c>
      <c r="G49" s="34" t="s">
        <v>70</v>
      </c>
      <c r="H49" s="28" t="s">
        <v>72</v>
      </c>
      <c r="I49" s="28"/>
      <c r="J49" s="31" t="n">
        <v>396000</v>
      </c>
      <c r="L49" s="31" t="n">
        <f aca="false">M49+N49</f>
        <v>396000</v>
      </c>
      <c r="M49" s="31" t="n">
        <v>396000</v>
      </c>
      <c r="N49" s="31"/>
    </row>
    <row r="50" s="32" customFormat="true" ht="33.75" hidden="false" customHeight="true" outlineLevel="0" collapsed="false">
      <c r="A50" s="21" t="s">
        <v>73</v>
      </c>
      <c r="B50" s="22" t="s">
        <v>15</v>
      </c>
      <c r="C50" s="22" t="s">
        <v>17</v>
      </c>
      <c r="D50" s="22" t="s">
        <v>74</v>
      </c>
      <c r="E50" s="22"/>
      <c r="F50" s="22"/>
      <c r="G50" s="39"/>
      <c r="H50" s="23"/>
      <c r="I50" s="23"/>
      <c r="J50" s="30" t="n">
        <f aca="false">J51</f>
        <v>2000000</v>
      </c>
      <c r="K50" s="30" t="n">
        <f aca="false">K51</f>
        <v>0</v>
      </c>
      <c r="L50" s="30" t="n">
        <f aca="false">L51</f>
        <v>2000000</v>
      </c>
      <c r="M50" s="30" t="n">
        <f aca="false">M51</f>
        <v>2000000</v>
      </c>
      <c r="N50" s="59"/>
    </row>
    <row r="51" s="32" customFormat="true" ht="18.75" hidden="false" customHeight="true" outlineLevel="0" collapsed="false">
      <c r="A51" s="21" t="s">
        <v>20</v>
      </c>
      <c r="B51" s="23" t="s">
        <v>15</v>
      </c>
      <c r="C51" s="23" t="s">
        <v>17</v>
      </c>
      <c r="D51" s="23" t="s">
        <v>74</v>
      </c>
      <c r="E51" s="23" t="s">
        <v>21</v>
      </c>
      <c r="F51" s="23"/>
      <c r="G51" s="23"/>
      <c r="H51" s="23"/>
      <c r="I51" s="24"/>
      <c r="J51" s="30" t="n">
        <f aca="false">J52</f>
        <v>2000000</v>
      </c>
      <c r="K51" s="30" t="n">
        <f aca="false">K52</f>
        <v>0</v>
      </c>
      <c r="L51" s="30" t="n">
        <f aca="false">L52</f>
        <v>2000000</v>
      </c>
      <c r="M51" s="30" t="n">
        <f aca="false">M52</f>
        <v>2000000</v>
      </c>
      <c r="N51" s="104"/>
    </row>
    <row r="52" s="32" customFormat="true" ht="22.5" hidden="false" customHeight="true" outlineLevel="0" collapsed="false">
      <c r="A52" s="21" t="s">
        <v>75</v>
      </c>
      <c r="B52" s="23" t="s">
        <v>15</v>
      </c>
      <c r="C52" s="23" t="s">
        <v>17</v>
      </c>
      <c r="D52" s="23" t="s">
        <v>74</v>
      </c>
      <c r="E52" s="22" t="s">
        <v>21</v>
      </c>
      <c r="F52" s="22" t="s">
        <v>76</v>
      </c>
      <c r="G52" s="22"/>
      <c r="H52" s="39"/>
      <c r="I52" s="23"/>
      <c r="J52" s="30" t="n">
        <f aca="false">J53</f>
        <v>2000000</v>
      </c>
      <c r="K52" s="41" t="n">
        <f aca="false">K53</f>
        <v>0</v>
      </c>
      <c r="L52" s="30" t="n">
        <f aca="false">L53</f>
        <v>2000000</v>
      </c>
      <c r="M52" s="30" t="n">
        <f aca="false">M53</f>
        <v>2000000</v>
      </c>
      <c r="N52" s="30"/>
    </row>
    <row r="53" customFormat="false" ht="33" hidden="false" customHeight="true" outlineLevel="0" collapsed="false">
      <c r="A53" s="33" t="s">
        <v>62</v>
      </c>
      <c r="B53" s="28" t="s">
        <v>15</v>
      </c>
      <c r="C53" s="28" t="s">
        <v>17</v>
      </c>
      <c r="D53" s="28" t="s">
        <v>74</v>
      </c>
      <c r="E53" s="34" t="s">
        <v>21</v>
      </c>
      <c r="F53" s="34" t="s">
        <v>76</v>
      </c>
      <c r="G53" s="34" t="s">
        <v>77</v>
      </c>
      <c r="H53" s="28" t="s">
        <v>63</v>
      </c>
      <c r="I53" s="28"/>
      <c r="J53" s="31" t="n">
        <f aca="false">J54</f>
        <v>2000000</v>
      </c>
      <c r="K53" s="45"/>
      <c r="L53" s="31" t="n">
        <f aca="false">L54</f>
        <v>2000000</v>
      </c>
      <c r="M53" s="31" t="n">
        <f aca="false">M54</f>
        <v>2000000</v>
      </c>
      <c r="N53" s="31"/>
    </row>
    <row r="54" customFormat="false" ht="21" hidden="false" customHeight="true" outlineLevel="0" collapsed="false">
      <c r="A54" s="33" t="s">
        <v>64</v>
      </c>
      <c r="B54" s="28" t="s">
        <v>15</v>
      </c>
      <c r="C54" s="28" t="s">
        <v>17</v>
      </c>
      <c r="D54" s="28" t="s">
        <v>74</v>
      </c>
      <c r="E54" s="34" t="s">
        <v>21</v>
      </c>
      <c r="F54" s="34" t="s">
        <v>76</v>
      </c>
      <c r="G54" s="34" t="s">
        <v>77</v>
      </c>
      <c r="H54" s="28" t="s">
        <v>65</v>
      </c>
      <c r="I54" s="28"/>
      <c r="J54" s="31" t="n">
        <v>2000000</v>
      </c>
      <c r="K54" s="35"/>
      <c r="L54" s="31" t="n">
        <f aca="false">M54+N54</f>
        <v>2000000</v>
      </c>
      <c r="M54" s="31" t="n">
        <v>2000000</v>
      </c>
      <c r="N54" s="31"/>
    </row>
    <row r="55" s="32" customFormat="true" ht="18" hidden="false" customHeight="true" outlineLevel="0" collapsed="false">
      <c r="A55" s="21" t="s">
        <v>78</v>
      </c>
      <c r="B55" s="22" t="s">
        <v>15</v>
      </c>
      <c r="C55" s="39" t="s">
        <v>79</v>
      </c>
      <c r="D55" s="39"/>
      <c r="E55" s="22"/>
      <c r="F55" s="39"/>
      <c r="G55" s="39"/>
      <c r="H55" s="39"/>
      <c r="I55" s="23"/>
      <c r="J55" s="30" t="n">
        <f aca="false">J56+J61</f>
        <v>4940526</v>
      </c>
      <c r="K55" s="30" t="e">
        <f aca="false">K56+K61</f>
        <v>#REF!</v>
      </c>
      <c r="L55" s="30" t="n">
        <f aca="false">L56+L61</f>
        <v>4940526</v>
      </c>
      <c r="M55" s="30" t="n">
        <f aca="false">M56+M61</f>
        <v>4940526</v>
      </c>
      <c r="N55" s="30"/>
    </row>
    <row r="56" s="32" customFormat="true" ht="36.75" hidden="false" customHeight="true" outlineLevel="0" collapsed="false">
      <c r="A56" s="21" t="s">
        <v>80</v>
      </c>
      <c r="B56" s="23" t="s">
        <v>15</v>
      </c>
      <c r="C56" s="23" t="s">
        <v>79</v>
      </c>
      <c r="D56" s="23" t="s">
        <v>19</v>
      </c>
      <c r="E56" s="23"/>
      <c r="F56" s="23"/>
      <c r="G56" s="23"/>
      <c r="H56" s="23"/>
      <c r="I56" s="24"/>
      <c r="J56" s="30" t="n">
        <f aca="false">J57</f>
        <v>4203683</v>
      </c>
      <c r="K56" s="30" t="n">
        <f aca="false">K57</f>
        <v>0</v>
      </c>
      <c r="L56" s="30" t="n">
        <f aca="false">L57</f>
        <v>4203683</v>
      </c>
      <c r="M56" s="30" t="n">
        <f aca="false">M57</f>
        <v>4203683</v>
      </c>
      <c r="N56" s="104"/>
    </row>
    <row r="57" s="32" customFormat="true" ht="18" hidden="false" customHeight="true" outlineLevel="0" collapsed="false">
      <c r="A57" s="21" t="s">
        <v>20</v>
      </c>
      <c r="B57" s="22" t="s">
        <v>15</v>
      </c>
      <c r="C57" s="39" t="s">
        <v>79</v>
      </c>
      <c r="D57" s="39" t="s">
        <v>19</v>
      </c>
      <c r="E57" s="22" t="s">
        <v>21</v>
      </c>
      <c r="F57" s="39"/>
      <c r="G57" s="39"/>
      <c r="H57" s="39"/>
      <c r="I57" s="23"/>
      <c r="J57" s="30" t="n">
        <f aca="false">J58</f>
        <v>4203683</v>
      </c>
      <c r="K57" s="30" t="n">
        <f aca="false">K58</f>
        <v>0</v>
      </c>
      <c r="L57" s="30" t="n">
        <f aca="false">L58</f>
        <v>4203683</v>
      </c>
      <c r="M57" s="30" t="n">
        <f aca="false">M58</f>
        <v>4203683</v>
      </c>
      <c r="N57" s="30"/>
    </row>
    <row r="58" s="32" customFormat="true" ht="33.75" hidden="false" customHeight="true" outlineLevel="0" collapsed="false">
      <c r="A58" s="43" t="s">
        <v>81</v>
      </c>
      <c r="B58" s="22" t="s">
        <v>15</v>
      </c>
      <c r="C58" s="39" t="s">
        <v>79</v>
      </c>
      <c r="D58" s="39" t="s">
        <v>19</v>
      </c>
      <c r="E58" s="22" t="s">
        <v>21</v>
      </c>
      <c r="F58" s="22" t="s">
        <v>82</v>
      </c>
      <c r="G58" s="22" t="s">
        <v>83</v>
      </c>
      <c r="H58" s="23"/>
      <c r="I58" s="23"/>
      <c r="J58" s="30" t="n">
        <f aca="false">J59</f>
        <v>4203683</v>
      </c>
      <c r="K58" s="40"/>
      <c r="L58" s="30" t="n">
        <f aca="false">L59</f>
        <v>4203683</v>
      </c>
      <c r="M58" s="30" t="n">
        <f aca="false">M59</f>
        <v>4203683</v>
      </c>
      <c r="N58" s="30"/>
    </row>
    <row r="59" s="32" customFormat="true" ht="30.75" hidden="false" customHeight="true" outlineLevel="0" collapsed="false">
      <c r="A59" s="33" t="s">
        <v>33</v>
      </c>
      <c r="B59" s="34" t="s">
        <v>15</v>
      </c>
      <c r="C59" s="36" t="s">
        <v>79</v>
      </c>
      <c r="D59" s="36" t="s">
        <v>19</v>
      </c>
      <c r="E59" s="34" t="s">
        <v>21</v>
      </c>
      <c r="F59" s="34" t="s">
        <v>82</v>
      </c>
      <c r="G59" s="34" t="s">
        <v>83</v>
      </c>
      <c r="H59" s="28" t="s">
        <v>34</v>
      </c>
      <c r="I59" s="28"/>
      <c r="J59" s="31" t="n">
        <f aca="false">J60</f>
        <v>4203683</v>
      </c>
      <c r="K59" s="35"/>
      <c r="L59" s="31" t="n">
        <f aca="false">L60</f>
        <v>4203683</v>
      </c>
      <c r="M59" s="31" t="n">
        <f aca="false">M60</f>
        <v>4203683</v>
      </c>
      <c r="N59" s="30"/>
    </row>
    <row r="60" s="32" customFormat="true" ht="33" hidden="false" customHeight="true" outlineLevel="0" collapsed="false">
      <c r="A60" s="33" t="s">
        <v>35</v>
      </c>
      <c r="B60" s="34" t="s">
        <v>15</v>
      </c>
      <c r="C60" s="36" t="s">
        <v>79</v>
      </c>
      <c r="D60" s="36" t="s">
        <v>19</v>
      </c>
      <c r="E60" s="34" t="s">
        <v>21</v>
      </c>
      <c r="F60" s="34" t="s">
        <v>82</v>
      </c>
      <c r="G60" s="34" t="s">
        <v>83</v>
      </c>
      <c r="H60" s="28" t="s">
        <v>36</v>
      </c>
      <c r="I60" s="28"/>
      <c r="J60" s="31" t="n">
        <f aca="false">-700000+4903683</f>
        <v>4203683</v>
      </c>
      <c r="K60" s="46"/>
      <c r="L60" s="31" t="n">
        <f aca="false">M60+N60</f>
        <v>4203683</v>
      </c>
      <c r="M60" s="31" t="n">
        <v>4203683</v>
      </c>
      <c r="N60" s="30"/>
    </row>
    <row r="61" s="32" customFormat="true" ht="33" hidden="false" customHeight="true" outlineLevel="0" collapsed="false">
      <c r="A61" s="21" t="s">
        <v>84</v>
      </c>
      <c r="B61" s="22" t="s">
        <v>15</v>
      </c>
      <c r="C61" s="22" t="s">
        <v>79</v>
      </c>
      <c r="D61" s="22" t="s">
        <v>15</v>
      </c>
      <c r="E61" s="22"/>
      <c r="F61" s="22"/>
      <c r="G61" s="22"/>
      <c r="H61" s="23"/>
      <c r="I61" s="23"/>
      <c r="J61" s="30" t="n">
        <f aca="false">J62</f>
        <v>736843</v>
      </c>
      <c r="K61" s="30" t="e">
        <f aca="false">K62</f>
        <v>#REF!</v>
      </c>
      <c r="L61" s="30" t="n">
        <f aca="false">L62</f>
        <v>736843</v>
      </c>
      <c r="M61" s="30" t="n">
        <f aca="false">M62</f>
        <v>736843</v>
      </c>
      <c r="N61" s="30"/>
    </row>
    <row r="62" s="32" customFormat="true" ht="18" hidden="false" customHeight="true" outlineLevel="0" collapsed="false">
      <c r="A62" s="21" t="s">
        <v>20</v>
      </c>
      <c r="B62" s="22" t="s">
        <v>15</v>
      </c>
      <c r="C62" s="39" t="s">
        <v>79</v>
      </c>
      <c r="D62" s="39" t="s">
        <v>15</v>
      </c>
      <c r="E62" s="22" t="s">
        <v>21</v>
      </c>
      <c r="F62" s="39"/>
      <c r="G62" s="39"/>
      <c r="H62" s="39"/>
      <c r="I62" s="23"/>
      <c r="J62" s="30" t="n">
        <f aca="false">J63</f>
        <v>736843</v>
      </c>
      <c r="K62" s="30" t="e">
        <f aca="false">K63</f>
        <v>#REF!</v>
      </c>
      <c r="L62" s="30" t="n">
        <f aca="false">L63</f>
        <v>736843</v>
      </c>
      <c r="M62" s="30" t="n">
        <f aca="false">M63</f>
        <v>736843</v>
      </c>
      <c r="N62" s="30"/>
    </row>
    <row r="63" s="32" customFormat="true" ht="32.25" hidden="false" customHeight="true" outlineLevel="0" collapsed="false">
      <c r="A63" s="47" t="s">
        <v>85</v>
      </c>
      <c r="B63" s="22" t="s">
        <v>15</v>
      </c>
      <c r="C63" s="39" t="s">
        <v>79</v>
      </c>
      <c r="D63" s="39" t="s">
        <v>15</v>
      </c>
      <c r="E63" s="22" t="s">
        <v>21</v>
      </c>
      <c r="F63" s="39" t="s">
        <v>86</v>
      </c>
      <c r="G63" s="22"/>
      <c r="H63" s="23"/>
      <c r="I63" s="23"/>
      <c r="J63" s="30" t="n">
        <f aca="false">J64</f>
        <v>736843</v>
      </c>
      <c r="K63" s="41" t="e">
        <f aca="false">K64</f>
        <v>#REF!</v>
      </c>
      <c r="L63" s="30" t="n">
        <f aca="false">L64</f>
        <v>736843</v>
      </c>
      <c r="M63" s="30" t="n">
        <f aca="false">M64</f>
        <v>736843</v>
      </c>
      <c r="N63" s="30"/>
    </row>
    <row r="64" customFormat="false" ht="30.75" hidden="false" customHeight="true" outlineLevel="0" collapsed="false">
      <c r="A64" s="33" t="s">
        <v>33</v>
      </c>
      <c r="B64" s="34" t="s">
        <v>15</v>
      </c>
      <c r="C64" s="36" t="s">
        <v>79</v>
      </c>
      <c r="D64" s="36" t="s">
        <v>15</v>
      </c>
      <c r="E64" s="34" t="s">
        <v>21</v>
      </c>
      <c r="F64" s="36" t="s">
        <v>86</v>
      </c>
      <c r="G64" s="34"/>
      <c r="H64" s="28" t="s">
        <v>34</v>
      </c>
      <c r="I64" s="28"/>
      <c r="J64" s="31" t="n">
        <f aca="false">J65</f>
        <v>736843</v>
      </c>
      <c r="K64" s="37" t="e">
        <f aca="false">K65</f>
        <v>#REF!</v>
      </c>
      <c r="L64" s="31" t="n">
        <f aca="false">L65</f>
        <v>736843</v>
      </c>
      <c r="M64" s="31" t="n">
        <f aca="false">M65</f>
        <v>736843</v>
      </c>
      <c r="N64" s="31"/>
    </row>
    <row r="65" customFormat="false" ht="32.25" hidden="false" customHeight="true" outlineLevel="0" collapsed="false">
      <c r="A65" s="33" t="s">
        <v>35</v>
      </c>
      <c r="B65" s="34" t="s">
        <v>15</v>
      </c>
      <c r="C65" s="36" t="s">
        <v>79</v>
      </c>
      <c r="D65" s="36" t="s">
        <v>15</v>
      </c>
      <c r="E65" s="34" t="s">
        <v>21</v>
      </c>
      <c r="F65" s="36" t="s">
        <v>86</v>
      </c>
      <c r="G65" s="34"/>
      <c r="H65" s="28" t="s">
        <v>36</v>
      </c>
      <c r="I65" s="28"/>
      <c r="J65" s="31" t="n">
        <v>736843</v>
      </c>
      <c r="K65" s="37" t="e">
        <f aca="false">#REF!</f>
        <v>#REF!</v>
      </c>
      <c r="L65" s="31" t="n">
        <f aca="false">M65+N65</f>
        <v>736843</v>
      </c>
      <c r="M65" s="31" t="n">
        <v>736843</v>
      </c>
      <c r="N65" s="31"/>
    </row>
    <row r="66" s="32" customFormat="true" ht="34.5" hidden="false" customHeight="true" outlineLevel="0" collapsed="false">
      <c r="A66" s="21" t="s">
        <v>93</v>
      </c>
      <c r="B66" s="22" t="s">
        <v>15</v>
      </c>
      <c r="C66" s="39" t="s">
        <v>94</v>
      </c>
      <c r="D66" s="39"/>
      <c r="E66" s="22"/>
      <c r="F66" s="39"/>
      <c r="G66" s="39"/>
      <c r="H66" s="39"/>
      <c r="I66" s="23"/>
      <c r="J66" s="30" t="n">
        <f aca="false">J67+J72+J77+J82+J87</f>
        <v>4481695</v>
      </c>
      <c r="K66" s="30" t="n">
        <f aca="false">K67+K72+K77+K82+K87</f>
        <v>0</v>
      </c>
      <c r="L66" s="30" t="n">
        <f aca="false">L67+L72+L77+L82+L87</f>
        <v>4481695</v>
      </c>
      <c r="M66" s="30" t="n">
        <f aca="false">M67+M72+M77+M82+M87</f>
        <v>4481695</v>
      </c>
      <c r="N66" s="30"/>
    </row>
    <row r="67" s="32" customFormat="true" ht="34.5" hidden="false" customHeight="true" outlineLevel="0" collapsed="false">
      <c r="A67" s="21" t="s">
        <v>95</v>
      </c>
      <c r="B67" s="22" t="s">
        <v>15</v>
      </c>
      <c r="C67" s="39" t="s">
        <v>94</v>
      </c>
      <c r="D67" s="39" t="s">
        <v>19</v>
      </c>
      <c r="E67" s="22"/>
      <c r="F67" s="39"/>
      <c r="G67" s="39"/>
      <c r="H67" s="39"/>
      <c r="I67" s="23"/>
      <c r="J67" s="30" t="n">
        <f aca="false">J68</f>
        <v>2088400</v>
      </c>
      <c r="K67" s="30" t="n">
        <f aca="false">K68</f>
        <v>0</v>
      </c>
      <c r="L67" s="30" t="n">
        <f aca="false">L68</f>
        <v>2088400</v>
      </c>
      <c r="M67" s="30" t="n">
        <f aca="false">M68</f>
        <v>2088400</v>
      </c>
      <c r="N67" s="30"/>
    </row>
    <row r="68" s="32" customFormat="true" ht="18" hidden="false" customHeight="true" outlineLevel="0" collapsed="false">
      <c r="A68" s="21" t="s">
        <v>20</v>
      </c>
      <c r="B68" s="22" t="s">
        <v>15</v>
      </c>
      <c r="C68" s="39" t="s">
        <v>94</v>
      </c>
      <c r="D68" s="39" t="s">
        <v>19</v>
      </c>
      <c r="E68" s="22" t="s">
        <v>21</v>
      </c>
      <c r="F68" s="39"/>
      <c r="G68" s="39"/>
      <c r="H68" s="39"/>
      <c r="I68" s="23"/>
      <c r="J68" s="30" t="n">
        <f aca="false">J69</f>
        <v>2088400</v>
      </c>
      <c r="K68" s="30" t="n">
        <f aca="false">K69</f>
        <v>0</v>
      </c>
      <c r="L68" s="30" t="n">
        <f aca="false">L69</f>
        <v>2088400</v>
      </c>
      <c r="M68" s="30" t="n">
        <f aca="false">M69</f>
        <v>2088400</v>
      </c>
      <c r="N68" s="30"/>
    </row>
    <row r="69" s="32" customFormat="true" ht="17.25" hidden="false" customHeight="true" outlineLevel="0" collapsed="false">
      <c r="A69" s="21" t="s">
        <v>96</v>
      </c>
      <c r="B69" s="22" t="s">
        <v>15</v>
      </c>
      <c r="C69" s="39" t="s">
        <v>94</v>
      </c>
      <c r="D69" s="39" t="s">
        <v>19</v>
      </c>
      <c r="E69" s="22" t="s">
        <v>21</v>
      </c>
      <c r="F69" s="22" t="s">
        <v>97</v>
      </c>
      <c r="G69" s="22" t="s">
        <v>98</v>
      </c>
      <c r="H69" s="23"/>
      <c r="I69" s="23"/>
      <c r="J69" s="30" t="n">
        <f aca="false">J70</f>
        <v>2088400</v>
      </c>
      <c r="K69" s="40"/>
      <c r="L69" s="30" t="n">
        <f aca="false">L70</f>
        <v>2088400</v>
      </c>
      <c r="M69" s="30" t="n">
        <f aca="false">M70</f>
        <v>2088400</v>
      </c>
      <c r="N69" s="30"/>
    </row>
    <row r="70" s="32" customFormat="true" ht="33.75" hidden="false" customHeight="true" outlineLevel="0" collapsed="false">
      <c r="A70" s="33" t="s">
        <v>33</v>
      </c>
      <c r="B70" s="34" t="s">
        <v>15</v>
      </c>
      <c r="C70" s="36" t="s">
        <v>94</v>
      </c>
      <c r="D70" s="36" t="s">
        <v>19</v>
      </c>
      <c r="E70" s="34" t="s">
        <v>21</v>
      </c>
      <c r="F70" s="34" t="s">
        <v>97</v>
      </c>
      <c r="G70" s="34" t="s">
        <v>98</v>
      </c>
      <c r="H70" s="28" t="s">
        <v>34</v>
      </c>
      <c r="I70" s="23"/>
      <c r="J70" s="31" t="n">
        <f aca="false">J71</f>
        <v>2088400</v>
      </c>
      <c r="K70" s="35"/>
      <c r="L70" s="31" t="n">
        <f aca="false">L71</f>
        <v>2088400</v>
      </c>
      <c r="M70" s="31" t="n">
        <f aca="false">M71</f>
        <v>2088400</v>
      </c>
      <c r="N70" s="30"/>
    </row>
    <row r="71" s="32" customFormat="true" ht="31.5" hidden="false" customHeight="true" outlineLevel="0" collapsed="false">
      <c r="A71" s="49" t="s">
        <v>35</v>
      </c>
      <c r="B71" s="34" t="s">
        <v>15</v>
      </c>
      <c r="C71" s="36" t="s">
        <v>94</v>
      </c>
      <c r="D71" s="36" t="s">
        <v>19</v>
      </c>
      <c r="E71" s="50" t="s">
        <v>21</v>
      </c>
      <c r="F71" s="50" t="s">
        <v>97</v>
      </c>
      <c r="G71" s="50" t="s">
        <v>98</v>
      </c>
      <c r="H71" s="51" t="s">
        <v>36</v>
      </c>
      <c r="I71" s="52"/>
      <c r="J71" s="53" t="n">
        <v>2088400</v>
      </c>
      <c r="K71" s="46"/>
      <c r="L71" s="53" t="n">
        <f aca="false">M71+N71</f>
        <v>2088400</v>
      </c>
      <c r="M71" s="53" t="n">
        <v>2088400</v>
      </c>
      <c r="N71" s="48"/>
    </row>
    <row r="72" s="32" customFormat="true" ht="39.75" hidden="false" customHeight="true" outlineLevel="0" collapsed="false">
      <c r="A72" s="21" t="s">
        <v>99</v>
      </c>
      <c r="B72" s="22" t="s">
        <v>15</v>
      </c>
      <c r="C72" s="39" t="s">
        <v>94</v>
      </c>
      <c r="D72" s="39" t="s">
        <v>15</v>
      </c>
      <c r="E72" s="22"/>
      <c r="F72" s="39"/>
      <c r="G72" s="39"/>
      <c r="H72" s="39"/>
      <c r="I72" s="23"/>
      <c r="J72" s="30" t="n">
        <f aca="false">J73</f>
        <v>941520</v>
      </c>
      <c r="K72" s="30" t="n">
        <f aca="false">K73</f>
        <v>0</v>
      </c>
      <c r="L72" s="30" t="n">
        <f aca="false">L73</f>
        <v>941520</v>
      </c>
      <c r="M72" s="30" t="n">
        <f aca="false">M73</f>
        <v>941520</v>
      </c>
      <c r="N72" s="30"/>
    </row>
    <row r="73" s="32" customFormat="true" ht="18.75" hidden="false" customHeight="true" outlineLevel="0" collapsed="false">
      <c r="A73" s="21" t="s">
        <v>20</v>
      </c>
      <c r="B73" s="22" t="s">
        <v>15</v>
      </c>
      <c r="C73" s="39" t="s">
        <v>94</v>
      </c>
      <c r="D73" s="39" t="s">
        <v>15</v>
      </c>
      <c r="E73" s="22" t="s">
        <v>21</v>
      </c>
      <c r="F73" s="39"/>
      <c r="G73" s="39"/>
      <c r="H73" s="39"/>
      <c r="I73" s="23"/>
      <c r="J73" s="30" t="n">
        <f aca="false">J74</f>
        <v>941520</v>
      </c>
      <c r="K73" s="30" t="n">
        <f aca="false">K74</f>
        <v>0</v>
      </c>
      <c r="L73" s="30" t="n">
        <f aca="false">L74</f>
        <v>941520</v>
      </c>
      <c r="M73" s="30" t="n">
        <f aca="false">M74</f>
        <v>941520</v>
      </c>
      <c r="N73" s="30"/>
    </row>
    <row r="74" s="32" customFormat="true" ht="34.5" hidden="false" customHeight="true" outlineLevel="0" collapsed="false">
      <c r="A74" s="21" t="s">
        <v>104</v>
      </c>
      <c r="B74" s="22" t="s">
        <v>15</v>
      </c>
      <c r="C74" s="39" t="s">
        <v>94</v>
      </c>
      <c r="D74" s="39" t="s">
        <v>15</v>
      </c>
      <c r="E74" s="22" t="s">
        <v>21</v>
      </c>
      <c r="F74" s="22" t="s">
        <v>105</v>
      </c>
      <c r="G74" s="22"/>
      <c r="H74" s="23"/>
      <c r="I74" s="55"/>
      <c r="J74" s="30" t="n">
        <f aca="false">J75</f>
        <v>941520</v>
      </c>
      <c r="K74" s="30" t="n">
        <f aca="false">K75</f>
        <v>0</v>
      </c>
      <c r="L74" s="30" t="n">
        <f aca="false">L75</f>
        <v>941520</v>
      </c>
      <c r="M74" s="30" t="n">
        <f aca="false">M75</f>
        <v>941520</v>
      </c>
      <c r="N74" s="30"/>
    </row>
    <row r="75" customFormat="false" ht="36.75" hidden="false" customHeight="true" outlineLevel="0" collapsed="false">
      <c r="A75" s="33" t="s">
        <v>33</v>
      </c>
      <c r="B75" s="34" t="s">
        <v>15</v>
      </c>
      <c r="C75" s="36" t="s">
        <v>94</v>
      </c>
      <c r="D75" s="36" t="s">
        <v>15</v>
      </c>
      <c r="E75" s="34" t="s">
        <v>21</v>
      </c>
      <c r="F75" s="34" t="s">
        <v>105</v>
      </c>
      <c r="G75" s="34"/>
      <c r="H75" s="28" t="s">
        <v>34</v>
      </c>
      <c r="I75" s="56"/>
      <c r="J75" s="31" t="n">
        <f aca="false">J76</f>
        <v>941520</v>
      </c>
      <c r="K75" s="37" t="n">
        <f aca="false">K76</f>
        <v>0</v>
      </c>
      <c r="L75" s="31" t="n">
        <f aca="false">L76</f>
        <v>941520</v>
      </c>
      <c r="M75" s="31" t="n">
        <f aca="false">M76</f>
        <v>941520</v>
      </c>
      <c r="N75" s="31"/>
    </row>
    <row r="76" customFormat="false" ht="32.25" hidden="false" customHeight="true" outlineLevel="0" collapsed="false">
      <c r="A76" s="33" t="s">
        <v>35</v>
      </c>
      <c r="B76" s="34" t="s">
        <v>15</v>
      </c>
      <c r="C76" s="36" t="s">
        <v>94</v>
      </c>
      <c r="D76" s="36" t="s">
        <v>15</v>
      </c>
      <c r="E76" s="34" t="s">
        <v>21</v>
      </c>
      <c r="F76" s="34" t="s">
        <v>105</v>
      </c>
      <c r="G76" s="34"/>
      <c r="H76" s="28" t="s">
        <v>36</v>
      </c>
      <c r="I76" s="56"/>
      <c r="J76" s="31" t="n">
        <v>941520</v>
      </c>
      <c r="K76" s="45"/>
      <c r="L76" s="31" t="n">
        <f aca="false">M76+N76</f>
        <v>941520</v>
      </c>
      <c r="M76" s="31" t="n">
        <v>941520</v>
      </c>
      <c r="N76" s="31"/>
    </row>
    <row r="77" s="32" customFormat="true" ht="34.5" hidden="false" customHeight="true" outlineLevel="0" collapsed="false">
      <c r="A77" s="21" t="s">
        <v>106</v>
      </c>
      <c r="B77" s="23" t="s">
        <v>15</v>
      </c>
      <c r="C77" s="23" t="s">
        <v>94</v>
      </c>
      <c r="D77" s="23" t="s">
        <v>58</v>
      </c>
      <c r="E77" s="23"/>
      <c r="F77" s="23"/>
      <c r="G77" s="23"/>
      <c r="H77" s="23"/>
      <c r="I77" s="24"/>
      <c r="J77" s="30" t="n">
        <f aca="false">J78</f>
        <v>285941</v>
      </c>
      <c r="K77" s="30" t="n">
        <f aca="false">K78</f>
        <v>0</v>
      </c>
      <c r="L77" s="30" t="n">
        <f aca="false">L78</f>
        <v>285941</v>
      </c>
      <c r="M77" s="30" t="n">
        <f aca="false">M78</f>
        <v>285941</v>
      </c>
      <c r="N77" s="30"/>
    </row>
    <row r="78" s="32" customFormat="true" ht="18.75" hidden="false" customHeight="true" outlineLevel="0" collapsed="false">
      <c r="A78" s="21" t="s">
        <v>20</v>
      </c>
      <c r="B78" s="22" t="s">
        <v>15</v>
      </c>
      <c r="C78" s="39" t="s">
        <v>94</v>
      </c>
      <c r="D78" s="39" t="s">
        <v>58</v>
      </c>
      <c r="E78" s="22" t="s">
        <v>21</v>
      </c>
      <c r="F78" s="39"/>
      <c r="G78" s="39"/>
      <c r="H78" s="39"/>
      <c r="I78" s="23"/>
      <c r="J78" s="30" t="n">
        <f aca="false">J79</f>
        <v>285941</v>
      </c>
      <c r="K78" s="30" t="n">
        <f aca="false">K79</f>
        <v>0</v>
      </c>
      <c r="L78" s="30" t="n">
        <f aca="false">L79</f>
        <v>285941</v>
      </c>
      <c r="M78" s="30" t="n">
        <f aca="false">M79</f>
        <v>285941</v>
      </c>
      <c r="N78" s="30"/>
    </row>
    <row r="79" s="32" customFormat="true" ht="21" hidden="false" customHeight="true" outlineLevel="0" collapsed="false">
      <c r="A79" s="21" t="s">
        <v>107</v>
      </c>
      <c r="B79" s="22" t="s">
        <v>15</v>
      </c>
      <c r="C79" s="39" t="s">
        <v>94</v>
      </c>
      <c r="D79" s="39" t="s">
        <v>58</v>
      </c>
      <c r="E79" s="22" t="s">
        <v>21</v>
      </c>
      <c r="F79" s="22" t="s">
        <v>108</v>
      </c>
      <c r="G79" s="22" t="s">
        <v>109</v>
      </c>
      <c r="H79" s="23"/>
      <c r="I79" s="23"/>
      <c r="J79" s="30" t="n">
        <f aca="false">J80</f>
        <v>285941</v>
      </c>
      <c r="K79" s="40"/>
      <c r="L79" s="30" t="n">
        <f aca="false">L80</f>
        <v>285941</v>
      </c>
      <c r="M79" s="30" t="n">
        <f aca="false">M80</f>
        <v>285941</v>
      </c>
      <c r="N79" s="30"/>
    </row>
    <row r="80" customFormat="false" ht="18.75" hidden="false" customHeight="true" outlineLevel="0" collapsed="false">
      <c r="A80" s="33" t="s">
        <v>37</v>
      </c>
      <c r="B80" s="34" t="s">
        <v>15</v>
      </c>
      <c r="C80" s="36" t="s">
        <v>94</v>
      </c>
      <c r="D80" s="36" t="s">
        <v>58</v>
      </c>
      <c r="E80" s="34" t="s">
        <v>21</v>
      </c>
      <c r="F80" s="34" t="s">
        <v>108</v>
      </c>
      <c r="G80" s="34" t="s">
        <v>109</v>
      </c>
      <c r="H80" s="28" t="s">
        <v>38</v>
      </c>
      <c r="I80" s="28"/>
      <c r="J80" s="31" t="n">
        <f aca="false">J81</f>
        <v>285941</v>
      </c>
      <c r="K80" s="35"/>
      <c r="L80" s="31" t="n">
        <f aca="false">L81</f>
        <v>285941</v>
      </c>
      <c r="M80" s="31" t="n">
        <f aca="false">M81</f>
        <v>285941</v>
      </c>
      <c r="N80" s="31"/>
    </row>
    <row r="81" customFormat="false" ht="33.75" hidden="false" customHeight="true" outlineLevel="0" collapsed="false">
      <c r="A81" s="49" t="s">
        <v>71</v>
      </c>
      <c r="B81" s="34" t="s">
        <v>15</v>
      </c>
      <c r="C81" s="36" t="s">
        <v>94</v>
      </c>
      <c r="D81" s="36" t="s">
        <v>58</v>
      </c>
      <c r="E81" s="50" t="s">
        <v>21</v>
      </c>
      <c r="F81" s="50" t="s">
        <v>108</v>
      </c>
      <c r="G81" s="50" t="s">
        <v>109</v>
      </c>
      <c r="H81" s="51" t="s">
        <v>72</v>
      </c>
      <c r="I81" s="51"/>
      <c r="J81" s="53" t="n">
        <v>285941</v>
      </c>
      <c r="L81" s="53" t="n">
        <f aca="false">M81+N81</f>
        <v>285941</v>
      </c>
      <c r="M81" s="53" t="n">
        <v>285941</v>
      </c>
      <c r="N81" s="53"/>
    </row>
    <row r="82" s="32" customFormat="true" ht="34.5" hidden="false" customHeight="true" outlineLevel="0" collapsed="false">
      <c r="A82" s="21" t="s">
        <v>112</v>
      </c>
      <c r="B82" s="23" t="s">
        <v>15</v>
      </c>
      <c r="C82" s="23" t="s">
        <v>94</v>
      </c>
      <c r="D82" s="23" t="s">
        <v>67</v>
      </c>
      <c r="E82" s="23"/>
      <c r="F82" s="23"/>
      <c r="G82" s="23"/>
      <c r="H82" s="23"/>
      <c r="I82" s="24"/>
      <c r="J82" s="30" t="n">
        <f aca="false">J83</f>
        <v>165834</v>
      </c>
      <c r="K82" s="30" t="n">
        <f aca="false">K83</f>
        <v>0</v>
      </c>
      <c r="L82" s="30" t="n">
        <f aca="false">L83</f>
        <v>165834</v>
      </c>
      <c r="M82" s="30" t="n">
        <f aca="false">M83</f>
        <v>165834</v>
      </c>
      <c r="N82" s="30"/>
    </row>
    <row r="83" s="32" customFormat="true" ht="18.75" hidden="false" customHeight="true" outlineLevel="0" collapsed="false">
      <c r="A83" s="21" t="s">
        <v>20</v>
      </c>
      <c r="B83" s="22" t="s">
        <v>15</v>
      </c>
      <c r="C83" s="39" t="s">
        <v>94</v>
      </c>
      <c r="D83" s="39" t="s">
        <v>67</v>
      </c>
      <c r="E83" s="22" t="s">
        <v>21</v>
      </c>
      <c r="F83" s="39"/>
      <c r="G83" s="39"/>
      <c r="H83" s="39"/>
      <c r="I83" s="23"/>
      <c r="J83" s="30" t="n">
        <f aca="false">J84</f>
        <v>165834</v>
      </c>
      <c r="K83" s="30" t="n">
        <f aca="false">K84</f>
        <v>0</v>
      </c>
      <c r="L83" s="30" t="n">
        <f aca="false">L84</f>
        <v>165834</v>
      </c>
      <c r="M83" s="30" t="n">
        <f aca="false">M84</f>
        <v>165834</v>
      </c>
      <c r="N83" s="30"/>
    </row>
    <row r="84" s="32" customFormat="true" ht="20.25" hidden="false" customHeight="true" outlineLevel="0" collapsed="false">
      <c r="A84" s="21" t="s">
        <v>113</v>
      </c>
      <c r="B84" s="22" t="s">
        <v>15</v>
      </c>
      <c r="C84" s="39" t="s">
        <v>94</v>
      </c>
      <c r="D84" s="39" t="s">
        <v>67</v>
      </c>
      <c r="E84" s="22" t="s">
        <v>21</v>
      </c>
      <c r="F84" s="22" t="s">
        <v>114</v>
      </c>
      <c r="G84" s="22"/>
      <c r="H84" s="23"/>
      <c r="I84" s="55"/>
      <c r="J84" s="30" t="n">
        <f aca="false">J85</f>
        <v>165834</v>
      </c>
      <c r="K84" s="30" t="n">
        <f aca="false">K85</f>
        <v>0</v>
      </c>
      <c r="L84" s="30" t="n">
        <f aca="false">L85</f>
        <v>165834</v>
      </c>
      <c r="M84" s="30" t="n">
        <f aca="false">M85</f>
        <v>165834</v>
      </c>
      <c r="N84" s="30"/>
    </row>
    <row r="85" customFormat="false" ht="33.75" hidden="false" customHeight="true" outlineLevel="0" collapsed="false">
      <c r="A85" s="33" t="s">
        <v>33</v>
      </c>
      <c r="B85" s="34" t="s">
        <v>15</v>
      </c>
      <c r="C85" s="36" t="s">
        <v>94</v>
      </c>
      <c r="D85" s="36" t="s">
        <v>67</v>
      </c>
      <c r="E85" s="34" t="s">
        <v>21</v>
      </c>
      <c r="F85" s="34" t="s">
        <v>114</v>
      </c>
      <c r="G85" s="34"/>
      <c r="H85" s="28" t="s">
        <v>34</v>
      </c>
      <c r="I85" s="56"/>
      <c r="J85" s="31" t="n">
        <f aca="false">J86</f>
        <v>165834</v>
      </c>
      <c r="K85" s="31" t="n">
        <f aca="false">K86</f>
        <v>0</v>
      </c>
      <c r="L85" s="31" t="n">
        <f aca="false">L86</f>
        <v>165834</v>
      </c>
      <c r="M85" s="31" t="n">
        <f aca="false">M86</f>
        <v>165834</v>
      </c>
      <c r="N85" s="31"/>
    </row>
    <row r="86" customFormat="false" ht="36.75" hidden="false" customHeight="true" outlineLevel="0" collapsed="false">
      <c r="A86" s="33" t="s">
        <v>35</v>
      </c>
      <c r="B86" s="34" t="s">
        <v>15</v>
      </c>
      <c r="C86" s="36" t="s">
        <v>94</v>
      </c>
      <c r="D86" s="36" t="s">
        <v>67</v>
      </c>
      <c r="E86" s="34" t="s">
        <v>21</v>
      </c>
      <c r="F86" s="34" t="s">
        <v>114</v>
      </c>
      <c r="G86" s="34"/>
      <c r="H86" s="28" t="s">
        <v>36</v>
      </c>
      <c r="I86" s="56"/>
      <c r="J86" s="31" t="n">
        <v>165834</v>
      </c>
      <c r="K86" s="45"/>
      <c r="L86" s="31" t="n">
        <f aca="false">M86+N86</f>
        <v>165834</v>
      </c>
      <c r="M86" s="31" t="n">
        <v>165834</v>
      </c>
      <c r="N86" s="31"/>
    </row>
    <row r="87" s="32" customFormat="true" ht="23.25" hidden="false" customHeight="true" outlineLevel="0" collapsed="false">
      <c r="A87" s="21" t="s">
        <v>115</v>
      </c>
      <c r="B87" s="22" t="s">
        <v>15</v>
      </c>
      <c r="C87" s="39" t="s">
        <v>94</v>
      </c>
      <c r="D87" s="39" t="s">
        <v>74</v>
      </c>
      <c r="E87" s="22"/>
      <c r="F87" s="39"/>
      <c r="G87" s="39"/>
      <c r="H87" s="39"/>
      <c r="I87" s="23"/>
      <c r="J87" s="30" t="n">
        <f aca="false">J88</f>
        <v>1000000</v>
      </c>
      <c r="K87" s="30" t="n">
        <f aca="false">K88</f>
        <v>0</v>
      </c>
      <c r="L87" s="30" t="n">
        <f aca="false">L88</f>
        <v>1000000</v>
      </c>
      <c r="M87" s="30" t="n">
        <f aca="false">M88</f>
        <v>1000000</v>
      </c>
      <c r="N87" s="30"/>
    </row>
    <row r="88" s="32" customFormat="true" ht="18.75" hidden="false" customHeight="true" outlineLevel="0" collapsed="false">
      <c r="A88" s="21" t="s">
        <v>20</v>
      </c>
      <c r="B88" s="22" t="s">
        <v>15</v>
      </c>
      <c r="C88" s="39" t="s">
        <v>94</v>
      </c>
      <c r="D88" s="39" t="s">
        <v>74</v>
      </c>
      <c r="E88" s="22" t="s">
        <v>21</v>
      </c>
      <c r="F88" s="39"/>
      <c r="G88" s="39"/>
      <c r="H88" s="39"/>
      <c r="I88" s="23"/>
      <c r="J88" s="30" t="n">
        <f aca="false">J89</f>
        <v>1000000</v>
      </c>
      <c r="K88" s="30" t="n">
        <f aca="false">K89</f>
        <v>0</v>
      </c>
      <c r="L88" s="30" t="n">
        <f aca="false">L89</f>
        <v>1000000</v>
      </c>
      <c r="M88" s="30" t="n">
        <f aca="false">M89</f>
        <v>1000000</v>
      </c>
      <c r="N88" s="30"/>
    </row>
    <row r="89" s="32" customFormat="true" ht="21" hidden="false" customHeight="true" outlineLevel="0" collapsed="false">
      <c r="A89" s="21" t="s">
        <v>116</v>
      </c>
      <c r="B89" s="22" t="s">
        <v>15</v>
      </c>
      <c r="C89" s="39" t="s">
        <v>94</v>
      </c>
      <c r="D89" s="39" t="s">
        <v>74</v>
      </c>
      <c r="E89" s="22" t="s">
        <v>21</v>
      </c>
      <c r="F89" s="22" t="s">
        <v>117</v>
      </c>
      <c r="G89" s="22" t="s">
        <v>118</v>
      </c>
      <c r="H89" s="23"/>
      <c r="I89" s="23"/>
      <c r="J89" s="30" t="n">
        <f aca="false">J90</f>
        <v>1000000</v>
      </c>
      <c r="K89" s="41" t="n">
        <f aca="false">K90</f>
        <v>0</v>
      </c>
      <c r="L89" s="30" t="n">
        <f aca="false">L90</f>
        <v>1000000</v>
      </c>
      <c r="M89" s="30" t="n">
        <f aca="false">M90</f>
        <v>1000000</v>
      </c>
      <c r="N89" s="30"/>
    </row>
    <row r="90" s="32" customFormat="true" ht="19.5" hidden="false" customHeight="true" outlineLevel="0" collapsed="false">
      <c r="A90" s="33" t="s">
        <v>37</v>
      </c>
      <c r="B90" s="34" t="s">
        <v>15</v>
      </c>
      <c r="C90" s="36" t="s">
        <v>94</v>
      </c>
      <c r="D90" s="36" t="s">
        <v>74</v>
      </c>
      <c r="E90" s="34" t="s">
        <v>21</v>
      </c>
      <c r="F90" s="34" t="s">
        <v>117</v>
      </c>
      <c r="G90" s="34" t="s">
        <v>118</v>
      </c>
      <c r="H90" s="28" t="s">
        <v>38</v>
      </c>
      <c r="I90" s="23"/>
      <c r="J90" s="31" t="n">
        <f aca="false">J91</f>
        <v>1000000</v>
      </c>
      <c r="K90" s="35"/>
      <c r="L90" s="31" t="n">
        <f aca="false">L91</f>
        <v>1000000</v>
      </c>
      <c r="M90" s="31" t="n">
        <f aca="false">M91</f>
        <v>1000000</v>
      </c>
      <c r="N90" s="30"/>
    </row>
    <row r="91" customFormat="false" ht="30" hidden="false" customHeight="true" outlineLevel="0" collapsed="false">
      <c r="A91" s="49" t="s">
        <v>71</v>
      </c>
      <c r="B91" s="34" t="s">
        <v>15</v>
      </c>
      <c r="C91" s="36" t="s">
        <v>94</v>
      </c>
      <c r="D91" s="36" t="s">
        <v>74</v>
      </c>
      <c r="E91" s="50" t="s">
        <v>21</v>
      </c>
      <c r="F91" s="50" t="s">
        <v>117</v>
      </c>
      <c r="G91" s="50" t="s">
        <v>118</v>
      </c>
      <c r="H91" s="51" t="s">
        <v>72</v>
      </c>
      <c r="I91" s="51"/>
      <c r="J91" s="53" t="n">
        <v>1000000</v>
      </c>
      <c r="L91" s="53" t="n">
        <f aca="false">M91+N91</f>
        <v>1000000</v>
      </c>
      <c r="M91" s="53" t="n">
        <v>1000000</v>
      </c>
      <c r="N91" s="53"/>
    </row>
    <row r="92" s="32" customFormat="true" ht="34.5" hidden="false" customHeight="true" outlineLevel="0" collapsed="false">
      <c r="A92" s="21" t="s">
        <v>119</v>
      </c>
      <c r="B92" s="23" t="s">
        <v>15</v>
      </c>
      <c r="C92" s="23" t="s">
        <v>120</v>
      </c>
      <c r="D92" s="23"/>
      <c r="E92" s="23"/>
      <c r="F92" s="23"/>
      <c r="G92" s="23"/>
      <c r="H92" s="23"/>
      <c r="I92" s="24"/>
      <c r="J92" s="30" t="n">
        <f aca="false">J93+J110+J116</f>
        <v>96126040</v>
      </c>
      <c r="K92" s="30" t="n">
        <f aca="false">K93+K110+K116</f>
        <v>0</v>
      </c>
      <c r="L92" s="30" t="n">
        <f aca="false">L93+L110+L116</f>
        <v>95126040</v>
      </c>
      <c r="M92" s="30" t="n">
        <f aca="false">M93+M110+M116</f>
        <v>95126040</v>
      </c>
      <c r="N92" s="30"/>
    </row>
    <row r="93" s="32" customFormat="true" ht="51" hidden="false" customHeight="true" outlineLevel="0" collapsed="false">
      <c r="A93" s="21" t="s">
        <v>121</v>
      </c>
      <c r="B93" s="23" t="s">
        <v>15</v>
      </c>
      <c r="C93" s="23" t="s">
        <v>120</v>
      </c>
      <c r="D93" s="23" t="s">
        <v>19</v>
      </c>
      <c r="E93" s="23"/>
      <c r="F93" s="23"/>
      <c r="G93" s="23"/>
      <c r="H93" s="23"/>
      <c r="I93" s="24"/>
      <c r="J93" s="30" t="n">
        <f aca="false">J94</f>
        <v>95576604</v>
      </c>
      <c r="K93" s="30" t="n">
        <f aca="false">K94</f>
        <v>0</v>
      </c>
      <c r="L93" s="30" t="n">
        <f aca="false">L94</f>
        <v>94576604</v>
      </c>
      <c r="M93" s="30" t="n">
        <f aca="false">M94</f>
        <v>94576604</v>
      </c>
      <c r="N93" s="30"/>
    </row>
    <row r="94" s="32" customFormat="true" ht="18.75" hidden="false" customHeight="true" outlineLevel="0" collapsed="false">
      <c r="A94" s="21" t="s">
        <v>20</v>
      </c>
      <c r="B94" s="22" t="s">
        <v>15</v>
      </c>
      <c r="C94" s="39" t="s">
        <v>120</v>
      </c>
      <c r="D94" s="39" t="s">
        <v>19</v>
      </c>
      <c r="E94" s="22" t="s">
        <v>21</v>
      </c>
      <c r="F94" s="39"/>
      <c r="G94" s="39"/>
      <c r="H94" s="39"/>
      <c r="I94" s="23"/>
      <c r="J94" s="30" t="n">
        <f aca="false">J95+J98+J101+J104+J107</f>
        <v>95576604</v>
      </c>
      <c r="K94" s="30" t="n">
        <f aca="false">K95+K98+K101+K104+K107</f>
        <v>0</v>
      </c>
      <c r="L94" s="30" t="n">
        <f aca="false">L95+L98+L101+L104+L107</f>
        <v>94576604</v>
      </c>
      <c r="M94" s="30" t="n">
        <f aca="false">M95+M98+M101+M104+M107</f>
        <v>94576604</v>
      </c>
      <c r="N94" s="30"/>
    </row>
    <row r="95" s="32" customFormat="true" ht="18" hidden="false" customHeight="true" outlineLevel="0" collapsed="false">
      <c r="A95" s="21" t="s">
        <v>122</v>
      </c>
      <c r="B95" s="22" t="s">
        <v>15</v>
      </c>
      <c r="C95" s="39" t="s">
        <v>120</v>
      </c>
      <c r="D95" s="39" t="s">
        <v>19</v>
      </c>
      <c r="E95" s="22" t="s">
        <v>21</v>
      </c>
      <c r="F95" s="22" t="s">
        <v>123</v>
      </c>
      <c r="G95" s="22" t="s">
        <v>124</v>
      </c>
      <c r="H95" s="23"/>
      <c r="I95" s="23"/>
      <c r="J95" s="30" t="n">
        <f aca="false">J96</f>
        <v>9000000</v>
      </c>
      <c r="K95" s="41" t="n">
        <f aca="false">K96</f>
        <v>0</v>
      </c>
      <c r="L95" s="30" t="n">
        <f aca="false">L96</f>
        <v>9000000</v>
      </c>
      <c r="M95" s="30" t="n">
        <f aca="false">M96</f>
        <v>9000000</v>
      </c>
      <c r="N95" s="30"/>
    </row>
    <row r="96" customFormat="false" ht="39" hidden="false" customHeight="true" outlineLevel="0" collapsed="false">
      <c r="A96" s="33" t="s">
        <v>62</v>
      </c>
      <c r="B96" s="34" t="s">
        <v>15</v>
      </c>
      <c r="C96" s="36" t="s">
        <v>120</v>
      </c>
      <c r="D96" s="36" t="s">
        <v>19</v>
      </c>
      <c r="E96" s="34" t="s">
        <v>21</v>
      </c>
      <c r="F96" s="34" t="s">
        <v>123</v>
      </c>
      <c r="G96" s="34" t="s">
        <v>77</v>
      </c>
      <c r="H96" s="28" t="s">
        <v>63</v>
      </c>
      <c r="I96" s="28"/>
      <c r="J96" s="31" t="n">
        <f aca="false">J97</f>
        <v>9000000</v>
      </c>
      <c r="K96" s="45"/>
      <c r="L96" s="31" t="n">
        <f aca="false">L97</f>
        <v>9000000</v>
      </c>
      <c r="M96" s="31" t="n">
        <f aca="false">M97</f>
        <v>9000000</v>
      </c>
      <c r="N96" s="31"/>
    </row>
    <row r="97" customFormat="false" ht="19.5" hidden="false" customHeight="true" outlineLevel="0" collapsed="false">
      <c r="A97" s="33" t="s">
        <v>64</v>
      </c>
      <c r="B97" s="34" t="s">
        <v>15</v>
      </c>
      <c r="C97" s="36" t="s">
        <v>120</v>
      </c>
      <c r="D97" s="36" t="s">
        <v>19</v>
      </c>
      <c r="E97" s="34" t="s">
        <v>21</v>
      </c>
      <c r="F97" s="34" t="s">
        <v>123</v>
      </c>
      <c r="G97" s="34" t="s">
        <v>77</v>
      </c>
      <c r="H97" s="28" t="s">
        <v>65</v>
      </c>
      <c r="I97" s="28"/>
      <c r="J97" s="31" t="n">
        <v>9000000</v>
      </c>
      <c r="K97" s="35"/>
      <c r="L97" s="31" t="n">
        <f aca="false">M97+N97</f>
        <v>9000000</v>
      </c>
      <c r="M97" s="31" t="n">
        <v>9000000</v>
      </c>
      <c r="N97" s="31"/>
    </row>
    <row r="98" s="32" customFormat="true" ht="16.5" hidden="false" customHeight="true" outlineLevel="0" collapsed="false">
      <c r="A98" s="43" t="s">
        <v>125</v>
      </c>
      <c r="B98" s="22" t="s">
        <v>15</v>
      </c>
      <c r="C98" s="39" t="s">
        <v>120</v>
      </c>
      <c r="D98" s="39" t="s">
        <v>19</v>
      </c>
      <c r="E98" s="22" t="s">
        <v>21</v>
      </c>
      <c r="F98" s="22" t="s">
        <v>126</v>
      </c>
      <c r="G98" s="22" t="s">
        <v>127</v>
      </c>
      <c r="H98" s="23"/>
      <c r="I98" s="23"/>
      <c r="J98" s="30" t="n">
        <f aca="false">J99</f>
        <v>13085000</v>
      </c>
      <c r="K98" s="44"/>
      <c r="L98" s="30" t="n">
        <f aca="false">L99</f>
        <v>13085000</v>
      </c>
      <c r="M98" s="30" t="n">
        <f aca="false">M99</f>
        <v>13085000</v>
      </c>
      <c r="N98" s="30"/>
    </row>
    <row r="99" customFormat="false" ht="31.5" hidden="false" customHeight="true" outlineLevel="0" collapsed="false">
      <c r="A99" s="33" t="s">
        <v>62</v>
      </c>
      <c r="B99" s="34" t="s">
        <v>15</v>
      </c>
      <c r="C99" s="36" t="s">
        <v>120</v>
      </c>
      <c r="D99" s="36" t="s">
        <v>19</v>
      </c>
      <c r="E99" s="34" t="s">
        <v>21</v>
      </c>
      <c r="F99" s="34" t="s">
        <v>126</v>
      </c>
      <c r="G99" s="34" t="s">
        <v>127</v>
      </c>
      <c r="H99" s="28" t="s">
        <v>63</v>
      </c>
      <c r="I99" s="28"/>
      <c r="J99" s="31" t="n">
        <f aca="false">J100</f>
        <v>13085000</v>
      </c>
      <c r="K99" s="45"/>
      <c r="L99" s="31" t="n">
        <f aca="false">L100</f>
        <v>13085000</v>
      </c>
      <c r="M99" s="31" t="n">
        <f aca="false">M100</f>
        <v>13085000</v>
      </c>
      <c r="N99" s="31"/>
    </row>
    <row r="100" customFormat="false" ht="23.25" hidden="false" customHeight="true" outlineLevel="0" collapsed="false">
      <c r="A100" s="33" t="s">
        <v>64</v>
      </c>
      <c r="B100" s="34" t="s">
        <v>15</v>
      </c>
      <c r="C100" s="36" t="s">
        <v>120</v>
      </c>
      <c r="D100" s="36" t="s">
        <v>19</v>
      </c>
      <c r="E100" s="34" t="s">
        <v>21</v>
      </c>
      <c r="F100" s="34" t="s">
        <v>126</v>
      </c>
      <c r="G100" s="34" t="s">
        <v>127</v>
      </c>
      <c r="H100" s="28" t="s">
        <v>65</v>
      </c>
      <c r="I100" s="28"/>
      <c r="J100" s="31" t="n">
        <v>13085000</v>
      </c>
      <c r="L100" s="31" t="n">
        <f aca="false">M100+N100</f>
        <v>13085000</v>
      </c>
      <c r="M100" s="31" t="n">
        <v>13085000</v>
      </c>
      <c r="N100" s="31"/>
    </row>
    <row r="101" s="32" customFormat="true" ht="19.5" hidden="false" customHeight="true" outlineLevel="0" collapsed="false">
      <c r="A101" s="43" t="s">
        <v>128</v>
      </c>
      <c r="B101" s="22" t="s">
        <v>15</v>
      </c>
      <c r="C101" s="39" t="s">
        <v>120</v>
      </c>
      <c r="D101" s="39" t="s">
        <v>19</v>
      </c>
      <c r="E101" s="22" t="s">
        <v>21</v>
      </c>
      <c r="F101" s="22" t="s">
        <v>129</v>
      </c>
      <c r="G101" s="22" t="s">
        <v>130</v>
      </c>
      <c r="H101" s="23"/>
      <c r="I101" s="23"/>
      <c r="J101" s="30" t="n">
        <f aca="false">J102</f>
        <v>12000000</v>
      </c>
      <c r="K101" s="40"/>
      <c r="L101" s="30" t="n">
        <f aca="false">L102</f>
        <v>11000000</v>
      </c>
      <c r="M101" s="30" t="n">
        <f aca="false">M102</f>
        <v>11000000</v>
      </c>
      <c r="N101" s="30"/>
    </row>
    <row r="102" customFormat="false" ht="32.25" hidden="false" customHeight="true" outlineLevel="0" collapsed="false">
      <c r="A102" s="33" t="s">
        <v>62</v>
      </c>
      <c r="B102" s="34" t="s">
        <v>15</v>
      </c>
      <c r="C102" s="36" t="s">
        <v>120</v>
      </c>
      <c r="D102" s="36" t="s">
        <v>19</v>
      </c>
      <c r="E102" s="34" t="s">
        <v>21</v>
      </c>
      <c r="F102" s="34" t="s">
        <v>129</v>
      </c>
      <c r="G102" s="34" t="s">
        <v>130</v>
      </c>
      <c r="H102" s="28" t="s">
        <v>63</v>
      </c>
      <c r="I102" s="28"/>
      <c r="J102" s="31" t="n">
        <f aca="false">J103</f>
        <v>12000000</v>
      </c>
      <c r="K102" s="35"/>
      <c r="L102" s="31" t="n">
        <f aca="false">L103</f>
        <v>11000000</v>
      </c>
      <c r="M102" s="31" t="n">
        <f aca="false">M103</f>
        <v>11000000</v>
      </c>
      <c r="N102" s="31"/>
    </row>
    <row r="103" customFormat="false" ht="21.75" hidden="false" customHeight="true" outlineLevel="0" collapsed="false">
      <c r="A103" s="33" t="s">
        <v>64</v>
      </c>
      <c r="B103" s="34" t="s">
        <v>15</v>
      </c>
      <c r="C103" s="36" t="s">
        <v>120</v>
      </c>
      <c r="D103" s="36" t="s">
        <v>19</v>
      </c>
      <c r="E103" s="34" t="s">
        <v>21</v>
      </c>
      <c r="F103" s="34" t="s">
        <v>129</v>
      </c>
      <c r="G103" s="34" t="s">
        <v>130</v>
      </c>
      <c r="H103" s="28" t="s">
        <v>65</v>
      </c>
      <c r="I103" s="28"/>
      <c r="J103" s="31" t="n">
        <v>12000000</v>
      </c>
      <c r="L103" s="31" t="n">
        <f aca="false">M103+N103</f>
        <v>11000000</v>
      </c>
      <c r="M103" s="31" t="n">
        <v>11000000</v>
      </c>
      <c r="N103" s="31"/>
    </row>
    <row r="104" s="32" customFormat="true" ht="71.25" hidden="false" customHeight="false" outlineLevel="0" collapsed="false">
      <c r="A104" s="43" t="s">
        <v>131</v>
      </c>
      <c r="B104" s="22" t="s">
        <v>15</v>
      </c>
      <c r="C104" s="39" t="s">
        <v>120</v>
      </c>
      <c r="D104" s="39" t="s">
        <v>19</v>
      </c>
      <c r="E104" s="22" t="s">
        <v>21</v>
      </c>
      <c r="F104" s="22" t="s">
        <v>132</v>
      </c>
      <c r="G104" s="22" t="s">
        <v>133</v>
      </c>
      <c r="H104" s="23"/>
      <c r="I104" s="23"/>
      <c r="J104" s="30" t="n">
        <f aca="false">J105</f>
        <v>33043504</v>
      </c>
      <c r="K104" s="44"/>
      <c r="L104" s="30" t="n">
        <f aca="false">L105</f>
        <v>33043504</v>
      </c>
      <c r="M104" s="30" t="n">
        <f aca="false">M105</f>
        <v>33043504</v>
      </c>
      <c r="N104" s="30"/>
    </row>
    <row r="105" customFormat="false" ht="32.25" hidden="false" customHeight="true" outlineLevel="0" collapsed="false">
      <c r="A105" s="33" t="s">
        <v>62</v>
      </c>
      <c r="B105" s="34" t="s">
        <v>15</v>
      </c>
      <c r="C105" s="36" t="s">
        <v>120</v>
      </c>
      <c r="D105" s="36" t="s">
        <v>19</v>
      </c>
      <c r="E105" s="34" t="s">
        <v>21</v>
      </c>
      <c r="F105" s="34" t="s">
        <v>132</v>
      </c>
      <c r="G105" s="34" t="s">
        <v>134</v>
      </c>
      <c r="H105" s="28" t="s">
        <v>63</v>
      </c>
      <c r="I105" s="28"/>
      <c r="J105" s="31" t="n">
        <f aca="false">J106</f>
        <v>33043504</v>
      </c>
      <c r="K105" s="35"/>
      <c r="L105" s="31" t="n">
        <f aca="false">L106</f>
        <v>33043504</v>
      </c>
      <c r="M105" s="31" t="n">
        <f aca="false">M106</f>
        <v>33043504</v>
      </c>
      <c r="N105" s="31"/>
    </row>
    <row r="106" customFormat="false" ht="24.75" hidden="false" customHeight="true" outlineLevel="0" collapsed="false">
      <c r="A106" s="33" t="s">
        <v>64</v>
      </c>
      <c r="B106" s="34" t="s">
        <v>15</v>
      </c>
      <c r="C106" s="36" t="s">
        <v>120</v>
      </c>
      <c r="D106" s="36" t="s">
        <v>19</v>
      </c>
      <c r="E106" s="34" t="s">
        <v>21</v>
      </c>
      <c r="F106" s="34" t="s">
        <v>132</v>
      </c>
      <c r="G106" s="34" t="s">
        <v>134</v>
      </c>
      <c r="H106" s="28" t="s">
        <v>65</v>
      </c>
      <c r="I106" s="28"/>
      <c r="J106" s="31" t="n">
        <v>33043504</v>
      </c>
      <c r="L106" s="31" t="n">
        <f aca="false">M106+N106</f>
        <v>33043504</v>
      </c>
      <c r="M106" s="31" t="n">
        <v>33043504</v>
      </c>
      <c r="N106" s="31"/>
    </row>
    <row r="107" s="32" customFormat="true" ht="53.25" hidden="false" customHeight="true" outlineLevel="0" collapsed="false">
      <c r="A107" s="43" t="s">
        <v>138</v>
      </c>
      <c r="B107" s="22" t="s">
        <v>15</v>
      </c>
      <c r="C107" s="39" t="s">
        <v>120</v>
      </c>
      <c r="D107" s="39" t="s">
        <v>19</v>
      </c>
      <c r="E107" s="22" t="s">
        <v>21</v>
      </c>
      <c r="F107" s="22" t="s">
        <v>139</v>
      </c>
      <c r="G107" s="22"/>
      <c r="H107" s="23"/>
      <c r="I107" s="23"/>
      <c r="J107" s="30" t="n">
        <f aca="false">J108</f>
        <v>28448100</v>
      </c>
      <c r="K107" s="44"/>
      <c r="L107" s="30" t="n">
        <f aca="false">L108</f>
        <v>28448100</v>
      </c>
      <c r="M107" s="30" t="n">
        <f aca="false">M108</f>
        <v>28448100</v>
      </c>
      <c r="N107" s="30"/>
    </row>
    <row r="108" customFormat="false" ht="35.25" hidden="false" customHeight="true" outlineLevel="0" collapsed="false">
      <c r="A108" s="33" t="s">
        <v>62</v>
      </c>
      <c r="B108" s="34" t="s">
        <v>15</v>
      </c>
      <c r="C108" s="36" t="s">
        <v>120</v>
      </c>
      <c r="D108" s="36" t="s">
        <v>19</v>
      </c>
      <c r="E108" s="34" t="s">
        <v>21</v>
      </c>
      <c r="F108" s="34" t="s">
        <v>139</v>
      </c>
      <c r="G108" s="34"/>
      <c r="H108" s="28" t="s">
        <v>63</v>
      </c>
      <c r="I108" s="28"/>
      <c r="J108" s="31" t="n">
        <f aca="false">J109</f>
        <v>28448100</v>
      </c>
      <c r="K108" s="45"/>
      <c r="L108" s="31" t="n">
        <f aca="false">L109</f>
        <v>28448100</v>
      </c>
      <c r="M108" s="31" t="n">
        <f aca="false">M109</f>
        <v>28448100</v>
      </c>
      <c r="N108" s="31"/>
    </row>
    <row r="109" customFormat="false" ht="24.75" hidden="false" customHeight="true" outlineLevel="0" collapsed="false">
      <c r="A109" s="33" t="s">
        <v>64</v>
      </c>
      <c r="B109" s="34" t="s">
        <v>15</v>
      </c>
      <c r="C109" s="36" t="s">
        <v>120</v>
      </c>
      <c r="D109" s="36" t="s">
        <v>19</v>
      </c>
      <c r="E109" s="34" t="s">
        <v>21</v>
      </c>
      <c r="F109" s="34" t="s">
        <v>139</v>
      </c>
      <c r="G109" s="34"/>
      <c r="H109" s="28" t="s">
        <v>65</v>
      </c>
      <c r="I109" s="28"/>
      <c r="J109" s="31" t="n">
        <v>28448100</v>
      </c>
      <c r="K109" s="35"/>
      <c r="L109" s="31" t="n">
        <f aca="false">M109+N109</f>
        <v>28448100</v>
      </c>
      <c r="M109" s="31" t="n">
        <v>28448100</v>
      </c>
      <c r="N109" s="31"/>
    </row>
    <row r="110" s="32" customFormat="true" ht="26.25" hidden="false" customHeight="true" outlineLevel="0" collapsed="false">
      <c r="A110" s="21" t="s">
        <v>140</v>
      </c>
      <c r="B110" s="23" t="s">
        <v>15</v>
      </c>
      <c r="C110" s="23" t="s">
        <v>120</v>
      </c>
      <c r="D110" s="23" t="s">
        <v>15</v>
      </c>
      <c r="E110" s="23"/>
      <c r="F110" s="23"/>
      <c r="G110" s="23"/>
      <c r="H110" s="23"/>
      <c r="I110" s="24"/>
      <c r="J110" s="30" t="n">
        <f aca="false">J111</f>
        <v>115000</v>
      </c>
      <c r="K110" s="30" t="n">
        <f aca="false">K111</f>
        <v>0</v>
      </c>
      <c r="L110" s="30" t="n">
        <f aca="false">L111</f>
        <v>115000</v>
      </c>
      <c r="M110" s="30" t="n">
        <f aca="false">M111</f>
        <v>115000</v>
      </c>
      <c r="N110" s="30"/>
    </row>
    <row r="111" s="32" customFormat="true" ht="18.75" hidden="false" customHeight="true" outlineLevel="0" collapsed="false">
      <c r="A111" s="21" t="s">
        <v>20</v>
      </c>
      <c r="B111" s="22" t="s">
        <v>15</v>
      </c>
      <c r="C111" s="39" t="s">
        <v>120</v>
      </c>
      <c r="D111" s="39" t="s">
        <v>15</v>
      </c>
      <c r="E111" s="22" t="s">
        <v>21</v>
      </c>
      <c r="F111" s="39"/>
      <c r="G111" s="39"/>
      <c r="H111" s="39"/>
      <c r="I111" s="23"/>
      <c r="J111" s="30" t="n">
        <f aca="false">J112</f>
        <v>115000</v>
      </c>
      <c r="K111" s="30" t="n">
        <f aca="false">K112</f>
        <v>0</v>
      </c>
      <c r="L111" s="30" t="n">
        <f aca="false">L112</f>
        <v>115000</v>
      </c>
      <c r="M111" s="30" t="n">
        <f aca="false">M112</f>
        <v>115000</v>
      </c>
      <c r="N111" s="30"/>
    </row>
    <row r="112" s="32" customFormat="true" ht="33.75" hidden="false" customHeight="true" outlineLevel="0" collapsed="false">
      <c r="A112" s="21" t="s">
        <v>141</v>
      </c>
      <c r="B112" s="22" t="s">
        <v>15</v>
      </c>
      <c r="C112" s="39" t="s">
        <v>120</v>
      </c>
      <c r="D112" s="39" t="s">
        <v>15</v>
      </c>
      <c r="E112" s="22" t="s">
        <v>21</v>
      </c>
      <c r="F112" s="22" t="s">
        <v>142</v>
      </c>
      <c r="G112" s="22"/>
      <c r="H112" s="23"/>
      <c r="I112" s="23"/>
      <c r="J112" s="30" t="n">
        <f aca="false">J113</f>
        <v>115000</v>
      </c>
      <c r="K112" s="41" t="n">
        <f aca="false">K113</f>
        <v>0</v>
      </c>
      <c r="L112" s="30" t="n">
        <f aca="false">L113</f>
        <v>115000</v>
      </c>
      <c r="M112" s="30" t="n">
        <f aca="false">M113</f>
        <v>115000</v>
      </c>
      <c r="N112" s="30"/>
    </row>
    <row r="113" customFormat="false" ht="33.75" hidden="false" customHeight="true" outlineLevel="0" collapsed="false">
      <c r="A113" s="33" t="s">
        <v>62</v>
      </c>
      <c r="B113" s="34" t="s">
        <v>15</v>
      </c>
      <c r="C113" s="36" t="s">
        <v>120</v>
      </c>
      <c r="D113" s="36" t="s">
        <v>15</v>
      </c>
      <c r="E113" s="34" t="s">
        <v>21</v>
      </c>
      <c r="F113" s="34" t="s">
        <v>142</v>
      </c>
      <c r="G113" s="34"/>
      <c r="H113" s="28" t="s">
        <v>63</v>
      </c>
      <c r="I113" s="28"/>
      <c r="J113" s="31" t="n">
        <f aca="false">J114</f>
        <v>115000</v>
      </c>
      <c r="K113" s="37" t="n">
        <f aca="false">K114</f>
        <v>0</v>
      </c>
      <c r="L113" s="31" t="n">
        <f aca="false">L114</f>
        <v>115000</v>
      </c>
      <c r="M113" s="31" t="n">
        <f aca="false">M114</f>
        <v>115000</v>
      </c>
      <c r="N113" s="31"/>
    </row>
    <row r="114" customFormat="false" ht="18.75" hidden="false" customHeight="true" outlineLevel="0" collapsed="false">
      <c r="A114" s="33" t="s">
        <v>64</v>
      </c>
      <c r="B114" s="34" t="s">
        <v>15</v>
      </c>
      <c r="C114" s="36" t="s">
        <v>120</v>
      </c>
      <c r="D114" s="36" t="s">
        <v>15</v>
      </c>
      <c r="E114" s="34" t="s">
        <v>21</v>
      </c>
      <c r="F114" s="34" t="s">
        <v>142</v>
      </c>
      <c r="G114" s="34"/>
      <c r="H114" s="28" t="s">
        <v>65</v>
      </c>
      <c r="I114" s="28"/>
      <c r="J114" s="31" t="n">
        <v>115000</v>
      </c>
      <c r="L114" s="31" t="n">
        <f aca="false">M114+N114</f>
        <v>115000</v>
      </c>
      <c r="M114" s="31" t="n">
        <v>115000</v>
      </c>
      <c r="N114" s="31"/>
    </row>
    <row r="115" s="32" customFormat="true" ht="39" hidden="false" customHeight="true" outlineLevel="0" collapsed="false">
      <c r="A115" s="21" t="s">
        <v>144</v>
      </c>
      <c r="B115" s="22" t="s">
        <v>15</v>
      </c>
      <c r="C115" s="39" t="s">
        <v>120</v>
      </c>
      <c r="D115" s="39" t="s">
        <v>58</v>
      </c>
      <c r="E115" s="22"/>
      <c r="F115" s="39"/>
      <c r="G115" s="39"/>
      <c r="H115" s="39"/>
      <c r="I115" s="23"/>
      <c r="J115" s="30" t="n">
        <f aca="false">J116</f>
        <v>434436</v>
      </c>
      <c r="K115" s="30" t="n">
        <f aca="false">K116</f>
        <v>0</v>
      </c>
      <c r="L115" s="30" t="n">
        <f aca="false">L116</f>
        <v>434436</v>
      </c>
      <c r="M115" s="30" t="n">
        <f aca="false">M116</f>
        <v>434436</v>
      </c>
      <c r="N115" s="30"/>
    </row>
    <row r="116" s="32" customFormat="true" ht="18.75" hidden="false" customHeight="true" outlineLevel="0" collapsed="false">
      <c r="A116" s="21" t="s">
        <v>20</v>
      </c>
      <c r="B116" s="22" t="s">
        <v>15</v>
      </c>
      <c r="C116" s="39" t="s">
        <v>120</v>
      </c>
      <c r="D116" s="39" t="s">
        <v>58</v>
      </c>
      <c r="E116" s="22" t="s">
        <v>21</v>
      </c>
      <c r="F116" s="39"/>
      <c r="G116" s="39"/>
      <c r="H116" s="39"/>
      <c r="I116" s="23"/>
      <c r="J116" s="30" t="n">
        <f aca="false">J117+J120+J123</f>
        <v>434436</v>
      </c>
      <c r="K116" s="30" t="n">
        <f aca="false">K117+K120+K123</f>
        <v>0</v>
      </c>
      <c r="L116" s="30" t="n">
        <f aca="false">L117+L120+L123</f>
        <v>434436</v>
      </c>
      <c r="M116" s="30" t="n">
        <f aca="false">M117+M120+M123</f>
        <v>434436</v>
      </c>
      <c r="N116" s="30"/>
    </row>
    <row r="117" s="32" customFormat="true" ht="34.5" hidden="false" customHeight="true" outlineLevel="0" collapsed="false">
      <c r="A117" s="43" t="s">
        <v>145</v>
      </c>
      <c r="B117" s="22" t="s">
        <v>15</v>
      </c>
      <c r="C117" s="39" t="s">
        <v>120</v>
      </c>
      <c r="D117" s="39" t="s">
        <v>58</v>
      </c>
      <c r="E117" s="22" t="s">
        <v>21</v>
      </c>
      <c r="F117" s="22" t="s">
        <v>146</v>
      </c>
      <c r="G117" s="39" t="s">
        <v>147</v>
      </c>
      <c r="H117" s="23"/>
      <c r="I117" s="23"/>
      <c r="J117" s="30" t="n">
        <f aca="false">J118</f>
        <v>23436</v>
      </c>
      <c r="K117" s="41" t="n">
        <f aca="false">K118</f>
        <v>0</v>
      </c>
      <c r="L117" s="30" t="n">
        <f aca="false">L118</f>
        <v>23436</v>
      </c>
      <c r="M117" s="30" t="n">
        <f aca="false">M118</f>
        <v>23436</v>
      </c>
      <c r="N117" s="59"/>
    </row>
    <row r="118" s="32" customFormat="true" ht="34.5" hidden="false" customHeight="true" outlineLevel="0" collapsed="false">
      <c r="A118" s="33" t="s">
        <v>62</v>
      </c>
      <c r="B118" s="34" t="s">
        <v>15</v>
      </c>
      <c r="C118" s="36" t="s">
        <v>120</v>
      </c>
      <c r="D118" s="36" t="s">
        <v>58</v>
      </c>
      <c r="E118" s="34" t="s">
        <v>21</v>
      </c>
      <c r="F118" s="34" t="s">
        <v>146</v>
      </c>
      <c r="G118" s="36"/>
      <c r="H118" s="28" t="s">
        <v>63</v>
      </c>
      <c r="I118" s="28"/>
      <c r="J118" s="31" t="n">
        <f aca="false">J119</f>
        <v>23436</v>
      </c>
      <c r="K118" s="37" t="n">
        <f aca="false">K119</f>
        <v>0</v>
      </c>
      <c r="L118" s="31" t="n">
        <f aca="false">L119</f>
        <v>23436</v>
      </c>
      <c r="M118" s="31" t="n">
        <f aca="false">M119</f>
        <v>23436</v>
      </c>
      <c r="N118" s="42"/>
    </row>
    <row r="119" s="32" customFormat="true" ht="24" hidden="false" customHeight="true" outlineLevel="0" collapsed="false">
      <c r="A119" s="33" t="s">
        <v>64</v>
      </c>
      <c r="B119" s="34" t="s">
        <v>15</v>
      </c>
      <c r="C119" s="36" t="s">
        <v>120</v>
      </c>
      <c r="D119" s="36" t="s">
        <v>58</v>
      </c>
      <c r="E119" s="34" t="s">
        <v>21</v>
      </c>
      <c r="F119" s="34" t="s">
        <v>146</v>
      </c>
      <c r="G119" s="36" t="s">
        <v>147</v>
      </c>
      <c r="H119" s="28" t="s">
        <v>65</v>
      </c>
      <c r="I119" s="28"/>
      <c r="J119" s="31" t="n">
        <v>23436</v>
      </c>
      <c r="K119" s="4"/>
      <c r="L119" s="42" t="n">
        <f aca="false">M119+N119</f>
        <v>23436</v>
      </c>
      <c r="M119" s="31" t="n">
        <v>23436</v>
      </c>
      <c r="N119" s="42"/>
    </row>
    <row r="120" s="32" customFormat="true" ht="19.5" hidden="false" customHeight="true" outlineLevel="0" collapsed="false">
      <c r="A120" s="43" t="s">
        <v>148</v>
      </c>
      <c r="B120" s="22" t="s">
        <v>15</v>
      </c>
      <c r="C120" s="39" t="s">
        <v>120</v>
      </c>
      <c r="D120" s="39" t="s">
        <v>58</v>
      </c>
      <c r="E120" s="22" t="s">
        <v>21</v>
      </c>
      <c r="F120" s="22" t="s">
        <v>149</v>
      </c>
      <c r="G120" s="22" t="s">
        <v>150</v>
      </c>
      <c r="H120" s="23"/>
      <c r="I120" s="23"/>
      <c r="J120" s="30" t="n">
        <f aca="false">J121</f>
        <v>10000</v>
      </c>
      <c r="K120" s="40"/>
      <c r="L120" s="30" t="n">
        <f aca="false">L121</f>
        <v>10000</v>
      </c>
      <c r="M120" s="30" t="n">
        <f aca="false">M121</f>
        <v>10000</v>
      </c>
      <c r="N120" s="30"/>
    </row>
    <row r="121" customFormat="false" ht="32.25" hidden="false" customHeight="true" outlineLevel="0" collapsed="false">
      <c r="A121" s="33" t="s">
        <v>62</v>
      </c>
      <c r="B121" s="34" t="s">
        <v>15</v>
      </c>
      <c r="C121" s="36" t="s">
        <v>120</v>
      </c>
      <c r="D121" s="36" t="s">
        <v>58</v>
      </c>
      <c r="E121" s="34" t="s">
        <v>21</v>
      </c>
      <c r="F121" s="34" t="s">
        <v>149</v>
      </c>
      <c r="G121" s="34" t="s">
        <v>150</v>
      </c>
      <c r="H121" s="28" t="s">
        <v>63</v>
      </c>
      <c r="I121" s="28"/>
      <c r="J121" s="31" t="n">
        <f aca="false">J122</f>
        <v>10000</v>
      </c>
      <c r="K121" s="35"/>
      <c r="L121" s="31" t="n">
        <f aca="false">L122</f>
        <v>10000</v>
      </c>
      <c r="M121" s="31" t="n">
        <f aca="false">M122</f>
        <v>10000</v>
      </c>
      <c r="N121" s="31"/>
    </row>
    <row r="122" customFormat="false" ht="20.25" hidden="false" customHeight="true" outlineLevel="0" collapsed="false">
      <c r="A122" s="33" t="s">
        <v>64</v>
      </c>
      <c r="B122" s="34" t="s">
        <v>15</v>
      </c>
      <c r="C122" s="36" t="s">
        <v>120</v>
      </c>
      <c r="D122" s="36" t="s">
        <v>58</v>
      </c>
      <c r="E122" s="34" t="s">
        <v>21</v>
      </c>
      <c r="F122" s="34" t="s">
        <v>149</v>
      </c>
      <c r="G122" s="34" t="s">
        <v>150</v>
      </c>
      <c r="H122" s="28" t="s">
        <v>65</v>
      </c>
      <c r="I122" s="23"/>
      <c r="J122" s="31" t="n">
        <v>10000</v>
      </c>
      <c r="L122" s="31" t="n">
        <f aca="false">M122+N122</f>
        <v>10000</v>
      </c>
      <c r="M122" s="31" t="n">
        <v>10000</v>
      </c>
      <c r="N122" s="31"/>
    </row>
    <row r="123" s="32" customFormat="true" ht="32.25" hidden="false" customHeight="true" outlineLevel="0" collapsed="false">
      <c r="A123" s="21" t="s">
        <v>151</v>
      </c>
      <c r="B123" s="22" t="s">
        <v>15</v>
      </c>
      <c r="C123" s="39" t="s">
        <v>120</v>
      </c>
      <c r="D123" s="39" t="s">
        <v>58</v>
      </c>
      <c r="E123" s="22" t="s">
        <v>21</v>
      </c>
      <c r="F123" s="22" t="s">
        <v>152</v>
      </c>
      <c r="G123" s="22"/>
      <c r="H123" s="23"/>
      <c r="I123" s="23"/>
      <c r="J123" s="30" t="n">
        <f aca="false">J124</f>
        <v>401000</v>
      </c>
      <c r="K123" s="40"/>
      <c r="L123" s="30" t="n">
        <f aca="false">L124</f>
        <v>401000</v>
      </c>
      <c r="M123" s="30" t="n">
        <f aca="false">M124</f>
        <v>401000</v>
      </c>
      <c r="N123" s="30"/>
    </row>
    <row r="124" customFormat="false" ht="33.75" hidden="false" customHeight="true" outlineLevel="0" collapsed="false">
      <c r="A124" s="33" t="s">
        <v>62</v>
      </c>
      <c r="B124" s="34" t="s">
        <v>15</v>
      </c>
      <c r="C124" s="36" t="s">
        <v>120</v>
      </c>
      <c r="D124" s="36" t="s">
        <v>58</v>
      </c>
      <c r="E124" s="34" t="s">
        <v>21</v>
      </c>
      <c r="F124" s="34" t="s">
        <v>152</v>
      </c>
      <c r="G124" s="34"/>
      <c r="H124" s="28" t="s">
        <v>63</v>
      </c>
      <c r="I124" s="28"/>
      <c r="J124" s="31" t="n">
        <f aca="false">J125</f>
        <v>401000</v>
      </c>
      <c r="K124" s="35"/>
      <c r="L124" s="31" t="n">
        <f aca="false">L125</f>
        <v>401000</v>
      </c>
      <c r="M124" s="31" t="n">
        <f aca="false">M125</f>
        <v>401000</v>
      </c>
      <c r="N124" s="31"/>
    </row>
    <row r="125" customFormat="false" ht="20.25" hidden="false" customHeight="true" outlineLevel="0" collapsed="false">
      <c r="A125" s="33" t="s">
        <v>64</v>
      </c>
      <c r="B125" s="34" t="s">
        <v>15</v>
      </c>
      <c r="C125" s="36" t="s">
        <v>120</v>
      </c>
      <c r="D125" s="36" t="s">
        <v>58</v>
      </c>
      <c r="E125" s="34" t="s">
        <v>21</v>
      </c>
      <c r="F125" s="34" t="s">
        <v>152</v>
      </c>
      <c r="G125" s="34"/>
      <c r="H125" s="28" t="s">
        <v>65</v>
      </c>
      <c r="I125" s="28"/>
      <c r="J125" s="31" t="n">
        <f aca="false">176000+225000</f>
        <v>401000</v>
      </c>
      <c r="K125" s="35"/>
      <c r="L125" s="31" t="n">
        <f aca="false">M125+N125</f>
        <v>401000</v>
      </c>
      <c r="M125" s="31" t="n">
        <v>401000</v>
      </c>
      <c r="N125" s="31"/>
    </row>
    <row r="126" s="32" customFormat="true" ht="34.5" hidden="false" customHeight="true" outlineLevel="0" collapsed="false">
      <c r="A126" s="21" t="s">
        <v>153</v>
      </c>
      <c r="B126" s="23" t="s">
        <v>15</v>
      </c>
      <c r="C126" s="23" t="s">
        <v>154</v>
      </c>
      <c r="D126" s="23"/>
      <c r="E126" s="23"/>
      <c r="F126" s="23"/>
      <c r="G126" s="23"/>
      <c r="H126" s="23"/>
      <c r="I126" s="24"/>
      <c r="J126" s="30" t="n">
        <f aca="false">J127+J132+J147+J152</f>
        <v>6872065.2</v>
      </c>
      <c r="K126" s="30" t="n">
        <f aca="false">K127+K132+K147+K152</f>
        <v>0</v>
      </c>
      <c r="L126" s="30" t="n">
        <f aca="false">L127+L132+L147+L152</f>
        <v>6872065.2</v>
      </c>
      <c r="M126" s="30" t="n">
        <f aca="false">M127+M132+M147+M152</f>
        <v>6872065.2</v>
      </c>
      <c r="N126" s="30"/>
    </row>
    <row r="127" s="32" customFormat="true" ht="34.5" hidden="false" customHeight="true" outlineLevel="0" collapsed="false">
      <c r="A127" s="21" t="s">
        <v>155</v>
      </c>
      <c r="B127" s="23" t="s">
        <v>15</v>
      </c>
      <c r="C127" s="23" t="s">
        <v>154</v>
      </c>
      <c r="D127" s="23" t="s">
        <v>19</v>
      </c>
      <c r="E127" s="23"/>
      <c r="F127" s="23"/>
      <c r="G127" s="23"/>
      <c r="H127" s="23"/>
      <c r="I127" s="24"/>
      <c r="J127" s="30" t="n">
        <f aca="false">J128</f>
        <v>561000</v>
      </c>
      <c r="K127" s="30" t="n">
        <f aca="false">K128</f>
        <v>0</v>
      </c>
      <c r="L127" s="30" t="n">
        <f aca="false">L128</f>
        <v>561000</v>
      </c>
      <c r="M127" s="30" t="n">
        <f aca="false">M128</f>
        <v>561000</v>
      </c>
      <c r="N127" s="30"/>
    </row>
    <row r="128" s="32" customFormat="true" ht="18.75" hidden="false" customHeight="true" outlineLevel="0" collapsed="false">
      <c r="A128" s="21" t="s">
        <v>20</v>
      </c>
      <c r="B128" s="22" t="s">
        <v>15</v>
      </c>
      <c r="C128" s="39" t="s">
        <v>154</v>
      </c>
      <c r="D128" s="39" t="s">
        <v>19</v>
      </c>
      <c r="E128" s="22" t="s">
        <v>21</v>
      </c>
      <c r="F128" s="39"/>
      <c r="G128" s="39"/>
      <c r="H128" s="39"/>
      <c r="I128" s="23"/>
      <c r="J128" s="30" t="n">
        <f aca="false">J129</f>
        <v>561000</v>
      </c>
      <c r="K128" s="30" t="n">
        <f aca="false">K129</f>
        <v>0</v>
      </c>
      <c r="L128" s="30" t="n">
        <f aca="false">L129</f>
        <v>561000</v>
      </c>
      <c r="M128" s="30" t="n">
        <f aca="false">M129</f>
        <v>561000</v>
      </c>
      <c r="N128" s="30"/>
    </row>
    <row r="129" s="32" customFormat="true" ht="28.5" hidden="false" customHeight="false" outlineLevel="0" collapsed="false">
      <c r="A129" s="47" t="s">
        <v>156</v>
      </c>
      <c r="B129" s="22" t="s">
        <v>15</v>
      </c>
      <c r="C129" s="39" t="s">
        <v>154</v>
      </c>
      <c r="D129" s="39" t="s">
        <v>19</v>
      </c>
      <c r="E129" s="22" t="s">
        <v>21</v>
      </c>
      <c r="F129" s="39" t="s">
        <v>157</v>
      </c>
      <c r="G129" s="39" t="s">
        <v>158</v>
      </c>
      <c r="H129" s="39"/>
      <c r="I129" s="23"/>
      <c r="J129" s="30" t="n">
        <f aca="false">J130</f>
        <v>561000</v>
      </c>
      <c r="K129" s="41" t="n">
        <f aca="false">K130</f>
        <v>0</v>
      </c>
      <c r="L129" s="30" t="n">
        <f aca="false">L130</f>
        <v>561000</v>
      </c>
      <c r="M129" s="30" t="n">
        <f aca="false">M130</f>
        <v>561000</v>
      </c>
      <c r="N129" s="30"/>
    </row>
    <row r="130" customFormat="false" ht="20.25" hidden="false" customHeight="true" outlineLevel="0" collapsed="false">
      <c r="A130" s="33" t="s">
        <v>159</v>
      </c>
      <c r="B130" s="34" t="s">
        <v>15</v>
      </c>
      <c r="C130" s="36" t="s">
        <v>154</v>
      </c>
      <c r="D130" s="36" t="s">
        <v>19</v>
      </c>
      <c r="E130" s="34" t="s">
        <v>21</v>
      </c>
      <c r="F130" s="36" t="s">
        <v>157</v>
      </c>
      <c r="G130" s="36" t="s">
        <v>158</v>
      </c>
      <c r="H130" s="36" t="s">
        <v>160</v>
      </c>
      <c r="I130" s="28"/>
      <c r="J130" s="31" t="n">
        <f aca="false">J131</f>
        <v>561000</v>
      </c>
      <c r="K130" s="35"/>
      <c r="L130" s="31" t="n">
        <f aca="false">L131</f>
        <v>561000</v>
      </c>
      <c r="M130" s="31" t="n">
        <f aca="false">M131</f>
        <v>561000</v>
      </c>
      <c r="N130" s="31"/>
    </row>
    <row r="131" customFormat="false" ht="16.5" hidden="false" customHeight="true" outlineLevel="0" collapsed="false">
      <c r="A131" s="33" t="s">
        <v>161</v>
      </c>
      <c r="B131" s="34" t="s">
        <v>15</v>
      </c>
      <c r="C131" s="36" t="s">
        <v>154</v>
      </c>
      <c r="D131" s="36" t="s">
        <v>19</v>
      </c>
      <c r="E131" s="34" t="s">
        <v>21</v>
      </c>
      <c r="F131" s="36" t="s">
        <v>157</v>
      </c>
      <c r="G131" s="36" t="s">
        <v>158</v>
      </c>
      <c r="H131" s="36" t="s">
        <v>162</v>
      </c>
      <c r="I131" s="28"/>
      <c r="J131" s="31" t="n">
        <v>561000</v>
      </c>
      <c r="L131" s="31" t="n">
        <f aca="false">M131+N131</f>
        <v>561000</v>
      </c>
      <c r="M131" s="31" t="n">
        <v>561000</v>
      </c>
      <c r="N131" s="31"/>
    </row>
    <row r="132" s="32" customFormat="true" ht="37.5" hidden="false" customHeight="true" outlineLevel="0" collapsed="false">
      <c r="A132" s="57" t="s">
        <v>163</v>
      </c>
      <c r="B132" s="58" t="s">
        <v>15</v>
      </c>
      <c r="C132" s="39" t="s">
        <v>154</v>
      </c>
      <c r="D132" s="39" t="s">
        <v>15</v>
      </c>
      <c r="E132" s="22"/>
      <c r="F132" s="39"/>
      <c r="G132" s="22"/>
      <c r="H132" s="23"/>
      <c r="I132" s="23"/>
      <c r="J132" s="30" t="n">
        <f aca="false">J133</f>
        <v>5984175</v>
      </c>
      <c r="K132" s="30" t="n">
        <f aca="false">K133</f>
        <v>0</v>
      </c>
      <c r="L132" s="30" t="n">
        <f aca="false">L133</f>
        <v>5984175</v>
      </c>
      <c r="M132" s="30" t="n">
        <f aca="false">M133</f>
        <v>5984175</v>
      </c>
      <c r="N132" s="30"/>
    </row>
    <row r="133" s="32" customFormat="true" ht="18.75" hidden="false" customHeight="true" outlineLevel="0" collapsed="false">
      <c r="A133" s="21" t="s">
        <v>20</v>
      </c>
      <c r="B133" s="22" t="s">
        <v>15</v>
      </c>
      <c r="C133" s="39" t="s">
        <v>154</v>
      </c>
      <c r="D133" s="39" t="s">
        <v>15</v>
      </c>
      <c r="E133" s="22" t="s">
        <v>21</v>
      </c>
      <c r="F133" s="39"/>
      <c r="G133" s="39"/>
      <c r="H133" s="39"/>
      <c r="I133" s="23"/>
      <c r="J133" s="30" t="n">
        <f aca="false">J134+J137+J144</f>
        <v>5984175</v>
      </c>
      <c r="K133" s="30" t="n">
        <f aca="false">K134+K137+K144</f>
        <v>0</v>
      </c>
      <c r="L133" s="30" t="n">
        <f aca="false">L134+L137+L144</f>
        <v>5984175</v>
      </c>
      <c r="M133" s="30" t="n">
        <f aca="false">M134+M137+M144</f>
        <v>5984175</v>
      </c>
      <c r="N133" s="30"/>
    </row>
    <row r="134" s="32" customFormat="true" ht="49.5" hidden="false" customHeight="true" outlineLevel="0" collapsed="false">
      <c r="A134" s="43" t="s">
        <v>164</v>
      </c>
      <c r="B134" s="22" t="s">
        <v>15</v>
      </c>
      <c r="C134" s="39" t="s">
        <v>154</v>
      </c>
      <c r="D134" s="39" t="s">
        <v>15</v>
      </c>
      <c r="E134" s="22" t="s">
        <v>21</v>
      </c>
      <c r="F134" s="39" t="s">
        <v>165</v>
      </c>
      <c r="G134" s="39" t="s">
        <v>166</v>
      </c>
      <c r="H134" s="23"/>
      <c r="I134" s="23"/>
      <c r="J134" s="30" t="n">
        <f aca="false">J135</f>
        <v>105000</v>
      </c>
      <c r="K134" s="44"/>
      <c r="L134" s="30" t="n">
        <f aca="false">L135</f>
        <v>105000</v>
      </c>
      <c r="M134" s="30" t="n">
        <f aca="false">M135</f>
        <v>105000</v>
      </c>
      <c r="N134" s="30"/>
    </row>
    <row r="135" customFormat="false" ht="19.5" hidden="false" customHeight="true" outlineLevel="0" collapsed="false">
      <c r="A135" s="33" t="s">
        <v>159</v>
      </c>
      <c r="B135" s="34" t="s">
        <v>15</v>
      </c>
      <c r="C135" s="36" t="s">
        <v>154</v>
      </c>
      <c r="D135" s="36" t="s">
        <v>15</v>
      </c>
      <c r="E135" s="34" t="s">
        <v>21</v>
      </c>
      <c r="F135" s="36" t="s">
        <v>165</v>
      </c>
      <c r="G135" s="36" t="s">
        <v>166</v>
      </c>
      <c r="H135" s="28" t="s">
        <v>160</v>
      </c>
      <c r="I135" s="28"/>
      <c r="J135" s="31" t="n">
        <f aca="false">J136</f>
        <v>105000</v>
      </c>
      <c r="K135" s="45"/>
      <c r="L135" s="31" t="n">
        <f aca="false">L136</f>
        <v>105000</v>
      </c>
      <c r="M135" s="31" t="n">
        <f aca="false">M136</f>
        <v>105000</v>
      </c>
      <c r="N135" s="31"/>
    </row>
    <row r="136" s="4" customFormat="true" ht="32.25" hidden="false" customHeight="true" outlineLevel="0" collapsed="false">
      <c r="A136" s="33" t="s">
        <v>167</v>
      </c>
      <c r="B136" s="34" t="s">
        <v>15</v>
      </c>
      <c r="C136" s="36" t="s">
        <v>154</v>
      </c>
      <c r="D136" s="36" t="s">
        <v>15</v>
      </c>
      <c r="E136" s="34" t="s">
        <v>21</v>
      </c>
      <c r="F136" s="36" t="s">
        <v>165</v>
      </c>
      <c r="G136" s="36" t="s">
        <v>166</v>
      </c>
      <c r="H136" s="28" t="s">
        <v>168</v>
      </c>
      <c r="I136" s="23"/>
      <c r="J136" s="31" t="n">
        <v>105000</v>
      </c>
      <c r="L136" s="31" t="n">
        <f aca="false">M136+N136</f>
        <v>105000</v>
      </c>
      <c r="M136" s="31" t="n">
        <v>105000</v>
      </c>
      <c r="N136" s="3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</row>
    <row r="137" s="32" customFormat="true" ht="77.25" hidden="false" customHeight="true" outlineLevel="0" collapsed="false">
      <c r="A137" s="43" t="s">
        <v>169</v>
      </c>
      <c r="B137" s="22" t="s">
        <v>15</v>
      </c>
      <c r="C137" s="39" t="s">
        <v>154</v>
      </c>
      <c r="D137" s="39" t="s">
        <v>15</v>
      </c>
      <c r="E137" s="22" t="s">
        <v>21</v>
      </c>
      <c r="F137" s="22" t="s">
        <v>170</v>
      </c>
      <c r="G137" s="22" t="s">
        <v>171</v>
      </c>
      <c r="H137" s="23"/>
      <c r="I137" s="23"/>
      <c r="J137" s="59" t="n">
        <f aca="false">J140+J142+J138</f>
        <v>4989000</v>
      </c>
      <c r="K137" s="59" t="n">
        <f aca="false">K140+K142+K138</f>
        <v>0</v>
      </c>
      <c r="L137" s="59" t="n">
        <f aca="false">L140+L142+L138</f>
        <v>4989000</v>
      </c>
      <c r="M137" s="59" t="n">
        <f aca="false">M140+M142+M138</f>
        <v>4989000</v>
      </c>
      <c r="N137" s="30"/>
    </row>
    <row r="138" customFormat="false" ht="63.75" hidden="false" customHeight="true" outlineLevel="0" collapsed="false">
      <c r="A138" s="33" t="s">
        <v>25</v>
      </c>
      <c r="B138" s="34" t="s">
        <v>15</v>
      </c>
      <c r="C138" s="36" t="s">
        <v>154</v>
      </c>
      <c r="D138" s="36" t="s">
        <v>15</v>
      </c>
      <c r="E138" s="34" t="s">
        <v>21</v>
      </c>
      <c r="F138" s="34" t="s">
        <v>170</v>
      </c>
      <c r="G138" s="34"/>
      <c r="H138" s="28" t="s">
        <v>26</v>
      </c>
      <c r="I138" s="28"/>
      <c r="J138" s="31" t="n">
        <f aca="false">J139</f>
        <v>401095</v>
      </c>
      <c r="K138" s="35"/>
      <c r="L138" s="42" t="n">
        <f aca="false">L139</f>
        <v>401095</v>
      </c>
      <c r="M138" s="31" t="n">
        <f aca="false">M139</f>
        <v>401095</v>
      </c>
      <c r="N138" s="31"/>
    </row>
    <row r="139" customFormat="false" ht="33" hidden="false" customHeight="true" outlineLevel="0" collapsed="false">
      <c r="A139" s="33" t="s">
        <v>27</v>
      </c>
      <c r="B139" s="34" t="s">
        <v>15</v>
      </c>
      <c r="C139" s="36" t="s">
        <v>154</v>
      </c>
      <c r="D139" s="36" t="s">
        <v>15</v>
      </c>
      <c r="E139" s="34" t="s">
        <v>21</v>
      </c>
      <c r="F139" s="34" t="s">
        <v>170</v>
      </c>
      <c r="G139" s="34"/>
      <c r="H139" s="28" t="s">
        <v>28</v>
      </c>
      <c r="I139" s="28"/>
      <c r="J139" s="31" t="n">
        <v>401095</v>
      </c>
      <c r="K139" s="35"/>
      <c r="L139" s="31" t="n">
        <f aca="false">M139+N139</f>
        <v>401095</v>
      </c>
      <c r="M139" s="31" t="n">
        <v>401095</v>
      </c>
      <c r="N139" s="31"/>
    </row>
    <row r="140" customFormat="false" ht="31.5" hidden="false" customHeight="true" outlineLevel="0" collapsed="false">
      <c r="A140" s="33" t="s">
        <v>33</v>
      </c>
      <c r="B140" s="34" t="s">
        <v>15</v>
      </c>
      <c r="C140" s="36" t="s">
        <v>154</v>
      </c>
      <c r="D140" s="36" t="s">
        <v>15</v>
      </c>
      <c r="E140" s="34" t="s">
        <v>21</v>
      </c>
      <c r="F140" s="34" t="s">
        <v>170</v>
      </c>
      <c r="G140" s="34"/>
      <c r="H140" s="28" t="s">
        <v>34</v>
      </c>
      <c r="I140" s="28"/>
      <c r="J140" s="42" t="n">
        <f aca="false">J141</f>
        <v>969911</v>
      </c>
      <c r="K140" s="60" t="n">
        <f aca="false">K141</f>
        <v>0</v>
      </c>
      <c r="L140" s="42" t="n">
        <f aca="false">L141</f>
        <v>969911</v>
      </c>
      <c r="M140" s="42" t="n">
        <f aca="false">M141</f>
        <v>969911</v>
      </c>
      <c r="N140" s="31"/>
    </row>
    <row r="141" customFormat="false" ht="34.5" hidden="false" customHeight="true" outlineLevel="0" collapsed="false">
      <c r="A141" s="33" t="s">
        <v>35</v>
      </c>
      <c r="B141" s="34" t="s">
        <v>15</v>
      </c>
      <c r="C141" s="36" t="s">
        <v>154</v>
      </c>
      <c r="D141" s="36" t="s">
        <v>15</v>
      </c>
      <c r="E141" s="34" t="s">
        <v>21</v>
      </c>
      <c r="F141" s="34" t="s">
        <v>170</v>
      </c>
      <c r="G141" s="34"/>
      <c r="H141" s="28" t="s">
        <v>36</v>
      </c>
      <c r="I141" s="28"/>
      <c r="J141" s="42" t="n">
        <f aca="false">49793+920118</f>
        <v>969911</v>
      </c>
      <c r="K141" s="35"/>
      <c r="L141" s="31" t="n">
        <f aca="false">M141+N141</f>
        <v>969911</v>
      </c>
      <c r="M141" s="42" t="n">
        <v>969911</v>
      </c>
      <c r="N141" s="31"/>
    </row>
    <row r="142" customFormat="false" ht="21" hidden="false" customHeight="true" outlineLevel="0" collapsed="false">
      <c r="A142" s="33" t="s">
        <v>159</v>
      </c>
      <c r="B142" s="34" t="s">
        <v>15</v>
      </c>
      <c r="C142" s="36" t="s">
        <v>154</v>
      </c>
      <c r="D142" s="36" t="s">
        <v>15</v>
      </c>
      <c r="E142" s="34" t="s">
        <v>21</v>
      </c>
      <c r="F142" s="34" t="s">
        <v>170</v>
      </c>
      <c r="G142" s="34" t="s">
        <v>171</v>
      </c>
      <c r="H142" s="28" t="s">
        <v>160</v>
      </c>
      <c r="I142" s="28"/>
      <c r="J142" s="42" t="n">
        <f aca="false">J143</f>
        <v>3617994</v>
      </c>
      <c r="K142" s="35"/>
      <c r="L142" s="42" t="n">
        <f aca="false">L143</f>
        <v>3617994</v>
      </c>
      <c r="M142" s="42" t="n">
        <f aca="false">M143</f>
        <v>3617994</v>
      </c>
      <c r="N142" s="31"/>
    </row>
    <row r="143" customFormat="false" ht="27.75" hidden="false" customHeight="true" outlineLevel="0" collapsed="false">
      <c r="A143" s="33" t="s">
        <v>161</v>
      </c>
      <c r="B143" s="34" t="s">
        <v>15</v>
      </c>
      <c r="C143" s="36" t="s">
        <v>154</v>
      </c>
      <c r="D143" s="36" t="s">
        <v>15</v>
      </c>
      <c r="E143" s="34" t="s">
        <v>21</v>
      </c>
      <c r="F143" s="34" t="s">
        <v>170</v>
      </c>
      <c r="G143" s="34" t="s">
        <v>171</v>
      </c>
      <c r="H143" s="28" t="s">
        <v>162</v>
      </c>
      <c r="I143" s="28"/>
      <c r="J143" s="42" t="n">
        <v>3617994</v>
      </c>
      <c r="K143" s="35"/>
      <c r="L143" s="31" t="n">
        <f aca="false">M143+N143</f>
        <v>3617994</v>
      </c>
      <c r="M143" s="42" t="n">
        <v>3617994</v>
      </c>
      <c r="N143" s="31"/>
    </row>
    <row r="144" s="32" customFormat="true" ht="51.75" hidden="false" customHeight="true" outlineLevel="0" collapsed="false">
      <c r="A144" s="43" t="s">
        <v>173</v>
      </c>
      <c r="B144" s="22" t="s">
        <v>15</v>
      </c>
      <c r="C144" s="39" t="s">
        <v>154</v>
      </c>
      <c r="D144" s="39" t="s">
        <v>15</v>
      </c>
      <c r="E144" s="22" t="s">
        <v>21</v>
      </c>
      <c r="F144" s="22" t="s">
        <v>174</v>
      </c>
      <c r="G144" s="22" t="s">
        <v>175</v>
      </c>
      <c r="H144" s="23"/>
      <c r="I144" s="23"/>
      <c r="J144" s="30" t="n">
        <f aca="false">J145</f>
        <v>890175</v>
      </c>
      <c r="K144" s="40"/>
      <c r="L144" s="59" t="n">
        <f aca="false">L145</f>
        <v>890175</v>
      </c>
      <c r="M144" s="30" t="n">
        <f aca="false">M145</f>
        <v>890175</v>
      </c>
      <c r="N144" s="30"/>
    </row>
    <row r="145" customFormat="false" ht="24" hidden="false" customHeight="true" outlineLevel="0" collapsed="false">
      <c r="A145" s="33" t="s">
        <v>159</v>
      </c>
      <c r="B145" s="34" t="s">
        <v>15</v>
      </c>
      <c r="C145" s="36" t="s">
        <v>154</v>
      </c>
      <c r="D145" s="36" t="s">
        <v>15</v>
      </c>
      <c r="E145" s="34" t="s">
        <v>21</v>
      </c>
      <c r="F145" s="34" t="s">
        <v>174</v>
      </c>
      <c r="G145" s="34" t="s">
        <v>175</v>
      </c>
      <c r="H145" s="28" t="s">
        <v>160</v>
      </c>
      <c r="I145" s="28"/>
      <c r="J145" s="31" t="n">
        <f aca="false">J146</f>
        <v>890175</v>
      </c>
      <c r="K145" s="35"/>
      <c r="L145" s="42" t="n">
        <f aca="false">L146</f>
        <v>890175</v>
      </c>
      <c r="M145" s="31" t="n">
        <f aca="false">M146</f>
        <v>890175</v>
      </c>
      <c r="N145" s="31"/>
    </row>
    <row r="146" customFormat="false" ht="36" hidden="false" customHeight="true" outlineLevel="0" collapsed="false">
      <c r="A146" s="33" t="s">
        <v>167</v>
      </c>
      <c r="B146" s="34" t="s">
        <v>15</v>
      </c>
      <c r="C146" s="36" t="s">
        <v>154</v>
      </c>
      <c r="D146" s="36" t="s">
        <v>15</v>
      </c>
      <c r="E146" s="34" t="s">
        <v>21</v>
      </c>
      <c r="F146" s="34" t="s">
        <v>174</v>
      </c>
      <c r="G146" s="34" t="s">
        <v>175</v>
      </c>
      <c r="H146" s="28" t="s">
        <v>168</v>
      </c>
      <c r="I146" s="28"/>
      <c r="J146" s="31" t="n">
        <v>890175</v>
      </c>
      <c r="L146" s="31" t="n">
        <f aca="false">M146+N146</f>
        <v>890175</v>
      </c>
      <c r="M146" s="31" t="n">
        <v>890175</v>
      </c>
      <c r="N146" s="31"/>
    </row>
    <row r="147" s="32" customFormat="true" ht="49.5" hidden="false" customHeight="true" outlineLevel="0" collapsed="false">
      <c r="A147" s="21" t="s">
        <v>176</v>
      </c>
      <c r="B147" s="22" t="s">
        <v>15</v>
      </c>
      <c r="C147" s="22" t="s">
        <v>154</v>
      </c>
      <c r="D147" s="22" t="s">
        <v>58</v>
      </c>
      <c r="E147" s="22"/>
      <c r="F147" s="61"/>
      <c r="G147" s="22"/>
      <c r="H147" s="23"/>
      <c r="I147" s="23"/>
      <c r="J147" s="30" t="n">
        <f aca="false">J148</f>
        <v>81115.2</v>
      </c>
      <c r="K147" s="30" t="n">
        <f aca="false">K148</f>
        <v>0</v>
      </c>
      <c r="L147" s="30" t="n">
        <f aca="false">L148</f>
        <v>81115.2</v>
      </c>
      <c r="M147" s="30" t="n">
        <f aca="false">M148</f>
        <v>81115.2</v>
      </c>
      <c r="N147" s="30"/>
    </row>
    <row r="148" s="32" customFormat="true" ht="18.75" hidden="false" customHeight="true" outlineLevel="0" collapsed="false">
      <c r="A148" s="21" t="s">
        <v>20</v>
      </c>
      <c r="B148" s="22" t="s">
        <v>15</v>
      </c>
      <c r="C148" s="39" t="s">
        <v>154</v>
      </c>
      <c r="D148" s="39" t="s">
        <v>58</v>
      </c>
      <c r="E148" s="22" t="s">
        <v>21</v>
      </c>
      <c r="F148" s="62"/>
      <c r="G148" s="39"/>
      <c r="H148" s="39"/>
      <c r="I148" s="23"/>
      <c r="J148" s="30" t="n">
        <f aca="false">J149</f>
        <v>81115.2</v>
      </c>
      <c r="K148" s="30" t="n">
        <f aca="false">K149</f>
        <v>0</v>
      </c>
      <c r="L148" s="30" t="n">
        <f aca="false">L149</f>
        <v>81115.2</v>
      </c>
      <c r="M148" s="30" t="n">
        <f aca="false">M149</f>
        <v>81115.2</v>
      </c>
      <c r="N148" s="30"/>
    </row>
    <row r="149" s="32" customFormat="true" ht="33" hidden="false" customHeight="true" outlineLevel="0" collapsed="false">
      <c r="A149" s="21" t="s">
        <v>177</v>
      </c>
      <c r="B149" s="22" t="s">
        <v>15</v>
      </c>
      <c r="C149" s="39" t="s">
        <v>154</v>
      </c>
      <c r="D149" s="39" t="s">
        <v>58</v>
      </c>
      <c r="E149" s="22" t="s">
        <v>21</v>
      </c>
      <c r="F149" s="22" t="s">
        <v>178</v>
      </c>
      <c r="G149" s="39"/>
      <c r="H149" s="39"/>
      <c r="I149" s="23"/>
      <c r="J149" s="59" t="n">
        <f aca="false">J150</f>
        <v>81115.2</v>
      </c>
      <c r="K149" s="63" t="n">
        <f aca="false">K150</f>
        <v>0</v>
      </c>
      <c r="L149" s="59" t="n">
        <f aca="false">L150</f>
        <v>81115.2</v>
      </c>
      <c r="M149" s="59" t="n">
        <f aca="false">M150</f>
        <v>81115.2</v>
      </c>
      <c r="N149" s="30"/>
    </row>
    <row r="150" customFormat="false" ht="21" hidden="false" customHeight="true" outlineLevel="0" collapsed="false">
      <c r="A150" s="33" t="s">
        <v>159</v>
      </c>
      <c r="B150" s="34" t="s">
        <v>15</v>
      </c>
      <c r="C150" s="36" t="s">
        <v>154</v>
      </c>
      <c r="D150" s="36" t="s">
        <v>58</v>
      </c>
      <c r="E150" s="34" t="s">
        <v>21</v>
      </c>
      <c r="F150" s="34" t="s">
        <v>178</v>
      </c>
      <c r="G150" s="34" t="s">
        <v>171</v>
      </c>
      <c r="H150" s="28" t="s">
        <v>160</v>
      </c>
      <c r="I150" s="28"/>
      <c r="J150" s="42" t="n">
        <f aca="false">J151</f>
        <v>81115.2</v>
      </c>
      <c r="K150" s="35"/>
      <c r="L150" s="42" t="n">
        <f aca="false">L151</f>
        <v>81115.2</v>
      </c>
      <c r="M150" s="42" t="n">
        <f aca="false">M151</f>
        <v>81115.2</v>
      </c>
      <c r="N150" s="31"/>
    </row>
    <row r="151" customFormat="false" ht="25.5" hidden="false" customHeight="true" outlineLevel="0" collapsed="false">
      <c r="A151" s="33" t="s">
        <v>161</v>
      </c>
      <c r="B151" s="34" t="s">
        <v>15</v>
      </c>
      <c r="C151" s="36" t="s">
        <v>154</v>
      </c>
      <c r="D151" s="36" t="s">
        <v>58</v>
      </c>
      <c r="E151" s="34" t="s">
        <v>21</v>
      </c>
      <c r="F151" s="34" t="s">
        <v>178</v>
      </c>
      <c r="G151" s="34" t="s">
        <v>171</v>
      </c>
      <c r="H151" s="28" t="s">
        <v>162</v>
      </c>
      <c r="I151" s="28"/>
      <c r="J151" s="42" t="n">
        <v>81115.2</v>
      </c>
      <c r="K151" s="35"/>
      <c r="L151" s="31" t="n">
        <f aca="false">M151+N151</f>
        <v>81115.2</v>
      </c>
      <c r="M151" s="42" t="n">
        <v>81115.2</v>
      </c>
      <c r="N151" s="31"/>
    </row>
    <row r="152" s="32" customFormat="true" ht="39" hidden="false" customHeight="true" outlineLevel="0" collapsed="false">
      <c r="A152" s="21" t="s">
        <v>179</v>
      </c>
      <c r="B152" s="23" t="s">
        <v>15</v>
      </c>
      <c r="C152" s="23" t="s">
        <v>154</v>
      </c>
      <c r="D152" s="23" t="s">
        <v>67</v>
      </c>
      <c r="E152" s="23"/>
      <c r="F152" s="23"/>
      <c r="G152" s="23"/>
      <c r="H152" s="23"/>
      <c r="I152" s="24"/>
      <c r="J152" s="30" t="n">
        <f aca="false">J153</f>
        <v>245775</v>
      </c>
      <c r="K152" s="30" t="n">
        <f aca="false">K153</f>
        <v>0</v>
      </c>
      <c r="L152" s="30" t="n">
        <f aca="false">L153</f>
        <v>245775</v>
      </c>
      <c r="M152" s="30" t="n">
        <f aca="false">M153</f>
        <v>245775</v>
      </c>
      <c r="N152" s="30"/>
    </row>
    <row r="153" s="32" customFormat="true" ht="18.75" hidden="false" customHeight="true" outlineLevel="0" collapsed="false">
      <c r="A153" s="21" t="s">
        <v>20</v>
      </c>
      <c r="B153" s="22" t="s">
        <v>15</v>
      </c>
      <c r="C153" s="39" t="s">
        <v>154</v>
      </c>
      <c r="D153" s="39" t="s">
        <v>67</v>
      </c>
      <c r="E153" s="22" t="s">
        <v>21</v>
      </c>
      <c r="F153" s="39"/>
      <c r="G153" s="39"/>
      <c r="H153" s="39"/>
      <c r="I153" s="23"/>
      <c r="J153" s="30" t="n">
        <f aca="false">J154</f>
        <v>245775</v>
      </c>
      <c r="K153" s="30" t="n">
        <f aca="false">K154</f>
        <v>0</v>
      </c>
      <c r="L153" s="30" t="n">
        <f aca="false">L154</f>
        <v>245775</v>
      </c>
      <c r="M153" s="30" t="n">
        <f aca="false">M154</f>
        <v>245775</v>
      </c>
      <c r="N153" s="30"/>
    </row>
    <row r="154" s="32" customFormat="true" ht="21" hidden="false" customHeight="true" outlineLevel="0" collapsed="false">
      <c r="A154" s="22" t="s">
        <v>180</v>
      </c>
      <c r="B154" s="22" t="s">
        <v>15</v>
      </c>
      <c r="C154" s="39" t="s">
        <v>154</v>
      </c>
      <c r="D154" s="39" t="s">
        <v>67</v>
      </c>
      <c r="E154" s="22" t="s">
        <v>21</v>
      </c>
      <c r="F154" s="39" t="s">
        <v>181</v>
      </c>
      <c r="G154" s="39" t="s">
        <v>182</v>
      </c>
      <c r="H154" s="39"/>
      <c r="I154" s="23"/>
      <c r="J154" s="30" t="n">
        <f aca="false">J155</f>
        <v>245775</v>
      </c>
      <c r="K154" s="40"/>
      <c r="L154" s="30" t="n">
        <f aca="false">L155</f>
        <v>245775</v>
      </c>
      <c r="M154" s="30" t="n">
        <f aca="false">M155</f>
        <v>245775</v>
      </c>
      <c r="N154" s="30"/>
    </row>
    <row r="155" customFormat="false" ht="18.75" hidden="false" customHeight="true" outlineLevel="0" collapsed="false">
      <c r="A155" s="33" t="s">
        <v>159</v>
      </c>
      <c r="B155" s="34" t="s">
        <v>15</v>
      </c>
      <c r="C155" s="36" t="s">
        <v>154</v>
      </c>
      <c r="D155" s="36" t="s">
        <v>67</v>
      </c>
      <c r="E155" s="34" t="s">
        <v>21</v>
      </c>
      <c r="F155" s="36" t="s">
        <v>181</v>
      </c>
      <c r="G155" s="36" t="s">
        <v>182</v>
      </c>
      <c r="H155" s="36" t="s">
        <v>160</v>
      </c>
      <c r="I155" s="28"/>
      <c r="J155" s="31" t="n">
        <f aca="false">J156</f>
        <v>245775</v>
      </c>
      <c r="K155" s="35"/>
      <c r="L155" s="31" t="n">
        <f aca="false">L156</f>
        <v>245775</v>
      </c>
      <c r="M155" s="31" t="n">
        <f aca="false">M156</f>
        <v>245775</v>
      </c>
      <c r="N155" s="31"/>
    </row>
    <row r="156" customFormat="false" ht="20.25" hidden="false" customHeight="true" outlineLevel="0" collapsed="false">
      <c r="A156" s="33" t="s">
        <v>183</v>
      </c>
      <c r="B156" s="34" t="s">
        <v>15</v>
      </c>
      <c r="C156" s="36" t="s">
        <v>154</v>
      </c>
      <c r="D156" s="36" t="s">
        <v>67</v>
      </c>
      <c r="E156" s="34" t="s">
        <v>21</v>
      </c>
      <c r="F156" s="36" t="s">
        <v>181</v>
      </c>
      <c r="G156" s="36" t="s">
        <v>182</v>
      </c>
      <c r="H156" s="28" t="s">
        <v>168</v>
      </c>
      <c r="I156" s="28"/>
      <c r="J156" s="31" t="n">
        <v>245775</v>
      </c>
      <c r="L156" s="31" t="n">
        <f aca="false">M156+N156</f>
        <v>245775</v>
      </c>
      <c r="M156" s="31" t="n">
        <v>245775</v>
      </c>
      <c r="N156" s="31"/>
    </row>
    <row r="157" s="32" customFormat="true" ht="39.75" hidden="false" customHeight="true" outlineLevel="0" collapsed="false">
      <c r="A157" s="21" t="s">
        <v>184</v>
      </c>
      <c r="B157" s="22" t="s">
        <v>15</v>
      </c>
      <c r="C157" s="22" t="s">
        <v>185</v>
      </c>
      <c r="D157" s="22"/>
      <c r="E157" s="22"/>
      <c r="F157" s="22"/>
      <c r="G157" s="22"/>
      <c r="H157" s="23"/>
      <c r="I157" s="28"/>
      <c r="J157" s="30" t="n">
        <f aca="false">J158</f>
        <v>6650000</v>
      </c>
      <c r="K157" s="30" t="n">
        <f aca="false">K158</f>
        <v>0</v>
      </c>
      <c r="L157" s="30" t="n">
        <f aca="false">L158</f>
        <v>6650000</v>
      </c>
      <c r="M157" s="30" t="n">
        <f aca="false">M158</f>
        <v>6650000</v>
      </c>
      <c r="N157" s="30"/>
    </row>
    <row r="158" s="32" customFormat="true" ht="35.25" hidden="false" customHeight="true" outlineLevel="0" collapsed="false">
      <c r="A158" s="21" t="s">
        <v>186</v>
      </c>
      <c r="B158" s="22" t="s">
        <v>15</v>
      </c>
      <c r="C158" s="22" t="s">
        <v>185</v>
      </c>
      <c r="D158" s="22" t="s">
        <v>19</v>
      </c>
      <c r="E158" s="22"/>
      <c r="F158" s="22"/>
      <c r="G158" s="22"/>
      <c r="H158" s="23"/>
      <c r="I158" s="28"/>
      <c r="J158" s="30" t="n">
        <f aca="false">J159</f>
        <v>6650000</v>
      </c>
      <c r="K158" s="30" t="n">
        <f aca="false">K159</f>
        <v>0</v>
      </c>
      <c r="L158" s="30" t="n">
        <f aca="false">L159</f>
        <v>6650000</v>
      </c>
      <c r="M158" s="30" t="n">
        <f aca="false">M159</f>
        <v>6650000</v>
      </c>
      <c r="N158" s="30"/>
    </row>
    <row r="159" s="32" customFormat="true" ht="18.75" hidden="false" customHeight="true" outlineLevel="0" collapsed="false">
      <c r="A159" s="21" t="s">
        <v>20</v>
      </c>
      <c r="B159" s="22" t="s">
        <v>15</v>
      </c>
      <c r="C159" s="39" t="s">
        <v>185</v>
      </c>
      <c r="D159" s="39" t="s">
        <v>19</v>
      </c>
      <c r="E159" s="22" t="s">
        <v>21</v>
      </c>
      <c r="F159" s="39"/>
      <c r="G159" s="39"/>
      <c r="H159" s="39"/>
      <c r="I159" s="23"/>
      <c r="J159" s="30" t="n">
        <f aca="false">J160+J163</f>
        <v>6650000</v>
      </c>
      <c r="K159" s="30" t="n">
        <f aca="false">K160+K163</f>
        <v>0</v>
      </c>
      <c r="L159" s="30" t="n">
        <f aca="false">L160+L163</f>
        <v>6650000</v>
      </c>
      <c r="M159" s="30" t="n">
        <f aca="false">M160+M163</f>
        <v>6650000</v>
      </c>
      <c r="N159" s="30"/>
    </row>
    <row r="160" s="32" customFormat="true" ht="17.25" hidden="false" customHeight="true" outlineLevel="0" collapsed="false">
      <c r="A160" s="21" t="s">
        <v>187</v>
      </c>
      <c r="B160" s="22" t="s">
        <v>15</v>
      </c>
      <c r="C160" s="39" t="s">
        <v>185</v>
      </c>
      <c r="D160" s="39" t="s">
        <v>19</v>
      </c>
      <c r="E160" s="22" t="s">
        <v>21</v>
      </c>
      <c r="F160" s="22" t="s">
        <v>188</v>
      </c>
      <c r="G160" s="22" t="s">
        <v>189</v>
      </c>
      <c r="H160" s="23"/>
      <c r="I160" s="23"/>
      <c r="J160" s="30" t="n">
        <f aca="false">J161</f>
        <v>1850000</v>
      </c>
      <c r="K160" s="41" t="n">
        <f aca="false">K161</f>
        <v>0</v>
      </c>
      <c r="L160" s="30" t="n">
        <f aca="false">L161</f>
        <v>1850000</v>
      </c>
      <c r="M160" s="30" t="n">
        <f aca="false">M161</f>
        <v>1850000</v>
      </c>
      <c r="N160" s="30"/>
    </row>
    <row r="161" customFormat="false" ht="36" hidden="false" customHeight="true" outlineLevel="0" collapsed="false">
      <c r="A161" s="33" t="s">
        <v>62</v>
      </c>
      <c r="B161" s="34" t="s">
        <v>15</v>
      </c>
      <c r="C161" s="36" t="s">
        <v>185</v>
      </c>
      <c r="D161" s="36" t="s">
        <v>19</v>
      </c>
      <c r="E161" s="34" t="s">
        <v>21</v>
      </c>
      <c r="F161" s="34" t="s">
        <v>188</v>
      </c>
      <c r="G161" s="34" t="s">
        <v>190</v>
      </c>
      <c r="H161" s="28" t="s">
        <v>63</v>
      </c>
      <c r="I161" s="28"/>
      <c r="J161" s="31" t="n">
        <f aca="false">J162</f>
        <v>1850000</v>
      </c>
      <c r="K161" s="35"/>
      <c r="L161" s="31" t="n">
        <f aca="false">L162</f>
        <v>1850000</v>
      </c>
      <c r="M161" s="31" t="n">
        <f aca="false">M162</f>
        <v>1850000</v>
      </c>
      <c r="N161" s="31"/>
    </row>
    <row r="162" customFormat="false" ht="19.5" hidden="false" customHeight="true" outlineLevel="0" collapsed="false">
      <c r="A162" s="33" t="s">
        <v>64</v>
      </c>
      <c r="B162" s="34" t="s">
        <v>15</v>
      </c>
      <c r="C162" s="36" t="s">
        <v>185</v>
      </c>
      <c r="D162" s="36" t="s">
        <v>19</v>
      </c>
      <c r="E162" s="34" t="s">
        <v>21</v>
      </c>
      <c r="F162" s="34" t="s">
        <v>188</v>
      </c>
      <c r="G162" s="34" t="s">
        <v>190</v>
      </c>
      <c r="H162" s="28" t="s">
        <v>65</v>
      </c>
      <c r="I162" s="28"/>
      <c r="J162" s="31" t="n">
        <v>1850000</v>
      </c>
      <c r="L162" s="31" t="n">
        <f aca="false">M162+N162</f>
        <v>1850000</v>
      </c>
      <c r="M162" s="31" t="n">
        <v>1850000</v>
      </c>
      <c r="N162" s="31"/>
    </row>
    <row r="163" s="32" customFormat="true" ht="15.75" hidden="false" customHeight="true" outlineLevel="0" collapsed="false">
      <c r="A163" s="64" t="s">
        <v>191</v>
      </c>
      <c r="B163" s="22" t="s">
        <v>15</v>
      </c>
      <c r="C163" s="39" t="s">
        <v>185</v>
      </c>
      <c r="D163" s="39" t="s">
        <v>19</v>
      </c>
      <c r="E163" s="22" t="s">
        <v>21</v>
      </c>
      <c r="F163" s="22" t="s">
        <v>192</v>
      </c>
      <c r="G163" s="22" t="s">
        <v>193</v>
      </c>
      <c r="H163" s="23"/>
      <c r="I163" s="23"/>
      <c r="J163" s="30" t="n">
        <f aca="false">J164</f>
        <v>4800000</v>
      </c>
      <c r="K163" s="40"/>
      <c r="L163" s="30" t="n">
        <f aca="false">L164</f>
        <v>4800000</v>
      </c>
      <c r="M163" s="30" t="n">
        <f aca="false">M164</f>
        <v>4800000</v>
      </c>
      <c r="N163" s="30"/>
    </row>
    <row r="164" customFormat="false" ht="36" hidden="false" customHeight="true" outlineLevel="0" collapsed="false">
      <c r="A164" s="33" t="s">
        <v>62</v>
      </c>
      <c r="B164" s="34" t="s">
        <v>15</v>
      </c>
      <c r="C164" s="36" t="s">
        <v>185</v>
      </c>
      <c r="D164" s="36" t="s">
        <v>19</v>
      </c>
      <c r="E164" s="34" t="s">
        <v>21</v>
      </c>
      <c r="F164" s="34" t="s">
        <v>192</v>
      </c>
      <c r="G164" s="34"/>
      <c r="H164" s="28" t="s">
        <v>63</v>
      </c>
      <c r="I164" s="28"/>
      <c r="J164" s="31" t="n">
        <f aca="false">J165</f>
        <v>4800000</v>
      </c>
      <c r="K164" s="37" t="n">
        <f aca="false">K165</f>
        <v>0</v>
      </c>
      <c r="L164" s="31" t="n">
        <f aca="false">L165</f>
        <v>4800000</v>
      </c>
      <c r="M164" s="31" t="n">
        <f aca="false">M165</f>
        <v>4800000</v>
      </c>
      <c r="N164" s="31"/>
    </row>
    <row r="165" customFormat="false" ht="17.25" hidden="false" customHeight="true" outlineLevel="0" collapsed="false">
      <c r="A165" s="33" t="s">
        <v>194</v>
      </c>
      <c r="B165" s="34" t="s">
        <v>15</v>
      </c>
      <c r="C165" s="36" t="s">
        <v>185</v>
      </c>
      <c r="D165" s="36" t="s">
        <v>19</v>
      </c>
      <c r="E165" s="34" t="s">
        <v>21</v>
      </c>
      <c r="F165" s="34" t="s">
        <v>192</v>
      </c>
      <c r="G165" s="34" t="s">
        <v>193</v>
      </c>
      <c r="H165" s="28" t="s">
        <v>195</v>
      </c>
      <c r="I165" s="28"/>
      <c r="J165" s="31" t="n">
        <v>4800000</v>
      </c>
      <c r="L165" s="31" t="n">
        <f aca="false">M165+N165</f>
        <v>4800000</v>
      </c>
      <c r="M165" s="31" t="n">
        <v>4800000</v>
      </c>
      <c r="N165" s="31"/>
    </row>
    <row r="166" s="32" customFormat="true" ht="32.25" hidden="false" customHeight="true" outlineLevel="0" collapsed="false">
      <c r="A166" s="21" t="s">
        <v>196</v>
      </c>
      <c r="B166" s="22" t="s">
        <v>15</v>
      </c>
      <c r="C166" s="22" t="s">
        <v>197</v>
      </c>
      <c r="D166" s="22"/>
      <c r="E166" s="22"/>
      <c r="F166" s="58"/>
      <c r="G166" s="22"/>
      <c r="H166" s="23"/>
      <c r="I166" s="23"/>
      <c r="J166" s="30" t="n">
        <f aca="false">J167</f>
        <v>12400000</v>
      </c>
      <c r="K166" s="30" t="n">
        <f aca="false">K167</f>
        <v>0</v>
      </c>
      <c r="L166" s="30" t="n">
        <f aca="false">L167</f>
        <v>12400000</v>
      </c>
      <c r="M166" s="30" t="n">
        <f aca="false">M167</f>
        <v>12400000</v>
      </c>
      <c r="N166" s="30"/>
    </row>
    <row r="167" s="32" customFormat="true" ht="23.25" hidden="false" customHeight="true" outlineLevel="0" collapsed="false">
      <c r="A167" s="21" t="s">
        <v>198</v>
      </c>
      <c r="B167" s="22" t="s">
        <v>15</v>
      </c>
      <c r="C167" s="22" t="s">
        <v>197</v>
      </c>
      <c r="D167" s="22" t="s">
        <v>19</v>
      </c>
      <c r="E167" s="22"/>
      <c r="F167" s="58"/>
      <c r="G167" s="22"/>
      <c r="H167" s="23"/>
      <c r="I167" s="23"/>
      <c r="J167" s="30" t="n">
        <f aca="false">J168</f>
        <v>12400000</v>
      </c>
      <c r="K167" s="30" t="n">
        <f aca="false">K168</f>
        <v>0</v>
      </c>
      <c r="L167" s="30" t="n">
        <f aca="false">L168</f>
        <v>12400000</v>
      </c>
      <c r="M167" s="30" t="n">
        <f aca="false">M168</f>
        <v>12400000</v>
      </c>
      <c r="N167" s="30"/>
    </row>
    <row r="168" s="32" customFormat="true" ht="18.75" hidden="false" customHeight="true" outlineLevel="0" collapsed="false">
      <c r="A168" s="21" t="s">
        <v>20</v>
      </c>
      <c r="B168" s="22" t="s">
        <v>15</v>
      </c>
      <c r="C168" s="39" t="s">
        <v>197</v>
      </c>
      <c r="D168" s="39" t="s">
        <v>19</v>
      </c>
      <c r="E168" s="22" t="s">
        <v>21</v>
      </c>
      <c r="F168" s="39"/>
      <c r="G168" s="39"/>
      <c r="H168" s="39"/>
      <c r="I168" s="23"/>
      <c r="J168" s="30" t="n">
        <f aca="false">J169</f>
        <v>12400000</v>
      </c>
      <c r="K168" s="30" t="n">
        <f aca="false">K169</f>
        <v>0</v>
      </c>
      <c r="L168" s="30" t="n">
        <f aca="false">L169</f>
        <v>12400000</v>
      </c>
      <c r="M168" s="30" t="n">
        <f aca="false">M169</f>
        <v>12400000</v>
      </c>
      <c r="N168" s="30"/>
    </row>
    <row r="169" s="32" customFormat="true" ht="18.75" hidden="false" customHeight="true" outlineLevel="0" collapsed="false">
      <c r="A169" s="43" t="s">
        <v>199</v>
      </c>
      <c r="B169" s="22" t="s">
        <v>15</v>
      </c>
      <c r="C169" s="39" t="s">
        <v>197</v>
      </c>
      <c r="D169" s="39" t="s">
        <v>19</v>
      </c>
      <c r="E169" s="22" t="s">
        <v>21</v>
      </c>
      <c r="F169" s="65" t="n">
        <v>10980</v>
      </c>
      <c r="G169" s="65" t="s">
        <v>200</v>
      </c>
      <c r="H169" s="21"/>
      <c r="I169" s="23"/>
      <c r="J169" s="30" t="n">
        <f aca="false">J170</f>
        <v>12400000</v>
      </c>
      <c r="K169" s="44"/>
      <c r="L169" s="30" t="n">
        <f aca="false">L170</f>
        <v>12400000</v>
      </c>
      <c r="M169" s="30" t="n">
        <f aca="false">M170</f>
        <v>12400000</v>
      </c>
      <c r="N169" s="30"/>
    </row>
    <row r="170" s="32" customFormat="true" ht="33" hidden="false" customHeight="true" outlineLevel="0" collapsed="false">
      <c r="A170" s="33" t="s">
        <v>62</v>
      </c>
      <c r="B170" s="34" t="s">
        <v>15</v>
      </c>
      <c r="C170" s="36" t="s">
        <v>197</v>
      </c>
      <c r="D170" s="36" t="s">
        <v>19</v>
      </c>
      <c r="E170" s="34" t="s">
        <v>21</v>
      </c>
      <c r="F170" s="66" t="n">
        <v>10980</v>
      </c>
      <c r="G170" s="66" t="s">
        <v>201</v>
      </c>
      <c r="H170" s="66" t="s">
        <v>63</v>
      </c>
      <c r="I170" s="23"/>
      <c r="J170" s="31" t="n">
        <f aca="false">J171</f>
        <v>12400000</v>
      </c>
      <c r="K170" s="35"/>
      <c r="L170" s="31" t="n">
        <f aca="false">L171</f>
        <v>12400000</v>
      </c>
      <c r="M170" s="31" t="n">
        <f aca="false">M171</f>
        <v>12400000</v>
      </c>
      <c r="N170" s="30"/>
    </row>
    <row r="171" s="32" customFormat="true" ht="24" hidden="false" customHeight="true" outlineLevel="0" collapsed="false">
      <c r="A171" s="33" t="s">
        <v>202</v>
      </c>
      <c r="B171" s="34" t="s">
        <v>15</v>
      </c>
      <c r="C171" s="36" t="s">
        <v>197</v>
      </c>
      <c r="D171" s="36" t="s">
        <v>19</v>
      </c>
      <c r="E171" s="34" t="s">
        <v>21</v>
      </c>
      <c r="F171" s="66" t="n">
        <v>10980</v>
      </c>
      <c r="G171" s="66" t="s">
        <v>201</v>
      </c>
      <c r="H171" s="66" t="n">
        <v>620</v>
      </c>
      <c r="I171" s="23"/>
      <c r="J171" s="31" t="n">
        <v>12400000</v>
      </c>
      <c r="K171" s="37" t="n">
        <f aca="false">-500000+12890500</f>
        <v>12390500</v>
      </c>
      <c r="L171" s="31" t="n">
        <f aca="false">M171+N171</f>
        <v>12400000</v>
      </c>
      <c r="M171" s="31" t="n">
        <v>12400000</v>
      </c>
      <c r="N171" s="30"/>
    </row>
    <row r="172" s="32" customFormat="true" ht="47.25" hidden="false" customHeight="true" outlineLevel="0" collapsed="false">
      <c r="A172" s="21" t="s">
        <v>203</v>
      </c>
      <c r="B172" s="22" t="s">
        <v>58</v>
      </c>
      <c r="C172" s="67"/>
      <c r="D172" s="67"/>
      <c r="E172" s="22"/>
      <c r="F172" s="65"/>
      <c r="G172" s="65"/>
      <c r="H172" s="65"/>
      <c r="I172" s="23"/>
      <c r="J172" s="30" t="n">
        <f aca="false">J173</f>
        <v>8134200</v>
      </c>
      <c r="K172" s="30" t="n">
        <f aca="false">K173</f>
        <v>0</v>
      </c>
      <c r="L172" s="30" t="n">
        <f aca="false">L173</f>
        <v>8134200</v>
      </c>
      <c r="M172" s="30" t="n">
        <f aca="false">M173</f>
        <v>8134200</v>
      </c>
      <c r="N172" s="30"/>
    </row>
    <row r="173" s="32" customFormat="true" ht="47.25" hidden="false" customHeight="true" outlineLevel="0" collapsed="false">
      <c r="A173" s="21" t="s">
        <v>204</v>
      </c>
      <c r="B173" s="22" t="s">
        <v>58</v>
      </c>
      <c r="C173" s="67" t="s">
        <v>205</v>
      </c>
      <c r="D173" s="67" t="s">
        <v>19</v>
      </c>
      <c r="E173" s="22"/>
      <c r="F173" s="65"/>
      <c r="G173" s="65"/>
      <c r="H173" s="65"/>
      <c r="I173" s="23"/>
      <c r="J173" s="30" t="n">
        <f aca="false">J174</f>
        <v>8134200</v>
      </c>
      <c r="K173" s="30" t="n">
        <f aca="false">K174</f>
        <v>0</v>
      </c>
      <c r="L173" s="30" t="n">
        <f aca="false">L174</f>
        <v>8134200</v>
      </c>
      <c r="M173" s="30" t="n">
        <f aca="false">M174</f>
        <v>8134200</v>
      </c>
      <c r="N173" s="30"/>
    </row>
    <row r="174" s="32" customFormat="true" ht="34.5" hidden="false" customHeight="true" outlineLevel="0" collapsed="false">
      <c r="A174" s="21" t="s">
        <v>206</v>
      </c>
      <c r="B174" s="22" t="s">
        <v>58</v>
      </c>
      <c r="C174" s="22" t="s">
        <v>17</v>
      </c>
      <c r="D174" s="22" t="s">
        <v>19</v>
      </c>
      <c r="E174" s="22" t="s">
        <v>207</v>
      </c>
      <c r="F174" s="22"/>
      <c r="G174" s="22"/>
      <c r="H174" s="23"/>
      <c r="I174" s="23"/>
      <c r="J174" s="30" t="n">
        <f aca="false">J175+J182</f>
        <v>8134200</v>
      </c>
      <c r="K174" s="30" t="n">
        <f aca="false">K175+K182</f>
        <v>0</v>
      </c>
      <c r="L174" s="30" t="n">
        <f aca="false">L175+L182</f>
        <v>8134200</v>
      </c>
      <c r="M174" s="30" t="n">
        <f aca="false">M175+M182</f>
        <v>8134200</v>
      </c>
      <c r="N174" s="30" t="n">
        <f aca="false">SUM(N175:N186)</f>
        <v>0</v>
      </c>
    </row>
    <row r="175" s="32" customFormat="true" ht="31.5" hidden="false" customHeight="true" outlineLevel="0" collapsed="false">
      <c r="A175" s="21" t="s">
        <v>29</v>
      </c>
      <c r="B175" s="22" t="s">
        <v>58</v>
      </c>
      <c r="C175" s="22" t="s">
        <v>17</v>
      </c>
      <c r="D175" s="22" t="s">
        <v>19</v>
      </c>
      <c r="E175" s="22" t="s">
        <v>207</v>
      </c>
      <c r="F175" s="39" t="s">
        <v>208</v>
      </c>
      <c r="G175" s="39" t="s">
        <v>32</v>
      </c>
      <c r="H175" s="39"/>
      <c r="I175" s="39"/>
      <c r="J175" s="30" t="n">
        <f aca="false">J176+J178+J180</f>
        <v>3734200</v>
      </c>
      <c r="K175" s="40"/>
      <c r="L175" s="30" t="n">
        <f aca="false">L176+L178+L180</f>
        <v>3734200</v>
      </c>
      <c r="M175" s="30" t="n">
        <f aca="false">M176+M178+M180</f>
        <v>3734200</v>
      </c>
      <c r="N175" s="30"/>
    </row>
    <row r="176" s="32" customFormat="true" ht="65.25" hidden="false" customHeight="true" outlineLevel="0" collapsed="false">
      <c r="A176" s="33" t="s">
        <v>25</v>
      </c>
      <c r="B176" s="34" t="s">
        <v>58</v>
      </c>
      <c r="C176" s="34" t="s">
        <v>17</v>
      </c>
      <c r="D176" s="34" t="s">
        <v>19</v>
      </c>
      <c r="E176" s="34" t="s">
        <v>207</v>
      </c>
      <c r="F176" s="36" t="s">
        <v>208</v>
      </c>
      <c r="G176" s="36" t="s">
        <v>32</v>
      </c>
      <c r="H176" s="36" t="s">
        <v>26</v>
      </c>
      <c r="I176" s="39"/>
      <c r="J176" s="31" t="n">
        <f aca="false">J177</f>
        <v>3516400</v>
      </c>
      <c r="K176" s="35"/>
      <c r="L176" s="31" t="n">
        <f aca="false">L177</f>
        <v>3516400</v>
      </c>
      <c r="M176" s="31" t="n">
        <f aca="false">M177</f>
        <v>3516400</v>
      </c>
      <c r="N176" s="30"/>
    </row>
    <row r="177" s="32" customFormat="true" ht="31.5" hidden="false" customHeight="true" outlineLevel="0" collapsed="false">
      <c r="A177" s="33" t="s">
        <v>27</v>
      </c>
      <c r="B177" s="34" t="s">
        <v>58</v>
      </c>
      <c r="C177" s="34" t="s">
        <v>17</v>
      </c>
      <c r="D177" s="34" t="s">
        <v>19</v>
      </c>
      <c r="E177" s="34" t="s">
        <v>207</v>
      </c>
      <c r="F177" s="36" t="s">
        <v>208</v>
      </c>
      <c r="G177" s="36" t="s">
        <v>32</v>
      </c>
      <c r="H177" s="36" t="s">
        <v>28</v>
      </c>
      <c r="I177" s="39"/>
      <c r="J177" s="31" t="n">
        <v>3516400</v>
      </c>
      <c r="K177" s="46"/>
      <c r="L177" s="31" t="n">
        <f aca="false">M177+N177</f>
        <v>3516400</v>
      </c>
      <c r="M177" s="31" t="n">
        <v>3516400</v>
      </c>
      <c r="N177" s="30"/>
    </row>
    <row r="178" s="32" customFormat="true" ht="36" hidden="false" customHeight="true" outlineLevel="0" collapsed="false">
      <c r="A178" s="33" t="s">
        <v>33</v>
      </c>
      <c r="B178" s="34" t="s">
        <v>58</v>
      </c>
      <c r="C178" s="34" t="s">
        <v>17</v>
      </c>
      <c r="D178" s="34" t="s">
        <v>19</v>
      </c>
      <c r="E178" s="34" t="s">
        <v>207</v>
      </c>
      <c r="F178" s="36" t="s">
        <v>208</v>
      </c>
      <c r="G178" s="36" t="s">
        <v>32</v>
      </c>
      <c r="H178" s="36" t="s">
        <v>34</v>
      </c>
      <c r="I178" s="39"/>
      <c r="J178" s="31" t="n">
        <f aca="false">J179</f>
        <v>193800</v>
      </c>
      <c r="K178" s="35"/>
      <c r="L178" s="31" t="n">
        <f aca="false">L179</f>
        <v>193800</v>
      </c>
      <c r="M178" s="31" t="n">
        <f aca="false">M179</f>
        <v>193800</v>
      </c>
      <c r="N178" s="30"/>
    </row>
    <row r="179" s="32" customFormat="true" ht="32.25" hidden="false" customHeight="true" outlineLevel="0" collapsed="false">
      <c r="A179" s="33" t="s">
        <v>35</v>
      </c>
      <c r="B179" s="34" t="s">
        <v>58</v>
      </c>
      <c r="C179" s="34" t="s">
        <v>17</v>
      </c>
      <c r="D179" s="34" t="s">
        <v>19</v>
      </c>
      <c r="E179" s="34" t="s">
        <v>207</v>
      </c>
      <c r="F179" s="36" t="s">
        <v>208</v>
      </c>
      <c r="G179" s="36" t="s">
        <v>32</v>
      </c>
      <c r="H179" s="36" t="s">
        <v>36</v>
      </c>
      <c r="I179" s="39"/>
      <c r="J179" s="31" t="n">
        <v>193800</v>
      </c>
      <c r="K179" s="46"/>
      <c r="L179" s="31" t="n">
        <f aca="false">M179+N179</f>
        <v>193800</v>
      </c>
      <c r="M179" s="31" t="n">
        <v>193800</v>
      </c>
      <c r="N179" s="30"/>
    </row>
    <row r="180" s="32" customFormat="true" ht="19.5" hidden="false" customHeight="true" outlineLevel="0" collapsed="false">
      <c r="A180" s="33" t="s">
        <v>37</v>
      </c>
      <c r="B180" s="34" t="s">
        <v>58</v>
      </c>
      <c r="C180" s="34" t="s">
        <v>17</v>
      </c>
      <c r="D180" s="34" t="s">
        <v>19</v>
      </c>
      <c r="E180" s="34" t="s">
        <v>207</v>
      </c>
      <c r="F180" s="36" t="s">
        <v>208</v>
      </c>
      <c r="G180" s="36" t="s">
        <v>32</v>
      </c>
      <c r="H180" s="36" t="s">
        <v>38</v>
      </c>
      <c r="I180" s="39"/>
      <c r="J180" s="31" t="n">
        <f aca="false">J181</f>
        <v>24000</v>
      </c>
      <c r="K180" s="37" t="n">
        <f aca="false">K181</f>
        <v>0</v>
      </c>
      <c r="L180" s="31" t="n">
        <f aca="false">L181</f>
        <v>24000</v>
      </c>
      <c r="M180" s="31" t="n">
        <f aca="false">M181</f>
        <v>24000</v>
      </c>
      <c r="N180" s="30"/>
    </row>
    <row r="181" s="32" customFormat="true" ht="21" hidden="false" customHeight="true" outlineLevel="0" collapsed="false">
      <c r="A181" s="33" t="s">
        <v>39</v>
      </c>
      <c r="B181" s="34" t="s">
        <v>58</v>
      </c>
      <c r="C181" s="34" t="s">
        <v>17</v>
      </c>
      <c r="D181" s="34" t="s">
        <v>19</v>
      </c>
      <c r="E181" s="34" t="s">
        <v>207</v>
      </c>
      <c r="F181" s="36" t="s">
        <v>208</v>
      </c>
      <c r="G181" s="36" t="s">
        <v>32</v>
      </c>
      <c r="H181" s="36" t="s">
        <v>40</v>
      </c>
      <c r="I181" s="39"/>
      <c r="J181" s="31" t="n">
        <v>24000</v>
      </c>
      <c r="K181" s="46"/>
      <c r="L181" s="31" t="n">
        <f aca="false">M181+N181</f>
        <v>24000</v>
      </c>
      <c r="M181" s="31" t="n">
        <v>24000</v>
      </c>
      <c r="N181" s="30"/>
    </row>
    <row r="182" s="32" customFormat="true" ht="25.5" hidden="false" customHeight="true" outlineLevel="0" collapsed="false">
      <c r="A182" s="21" t="s">
        <v>209</v>
      </c>
      <c r="B182" s="22" t="s">
        <v>58</v>
      </c>
      <c r="C182" s="39" t="s">
        <v>205</v>
      </c>
      <c r="D182" s="39" t="s">
        <v>15</v>
      </c>
      <c r="E182" s="22"/>
      <c r="F182" s="39"/>
      <c r="G182" s="39"/>
      <c r="H182" s="39"/>
      <c r="I182" s="39"/>
      <c r="J182" s="30" t="n">
        <f aca="false">J183</f>
        <v>4400000</v>
      </c>
      <c r="K182" s="40"/>
      <c r="L182" s="30" t="n">
        <f aca="false">L183</f>
        <v>4400000</v>
      </c>
      <c r="M182" s="30" t="n">
        <f aca="false">M183</f>
        <v>4400000</v>
      </c>
      <c r="N182" s="30"/>
    </row>
    <row r="183" s="32" customFormat="true" ht="30" hidden="false" customHeight="true" outlineLevel="0" collapsed="false">
      <c r="A183" s="21" t="s">
        <v>206</v>
      </c>
      <c r="B183" s="22" t="s">
        <v>58</v>
      </c>
      <c r="C183" s="39" t="s">
        <v>205</v>
      </c>
      <c r="D183" s="39" t="s">
        <v>15</v>
      </c>
      <c r="E183" s="22" t="s">
        <v>207</v>
      </c>
      <c r="F183" s="39"/>
      <c r="G183" s="39"/>
      <c r="H183" s="39"/>
      <c r="I183" s="39"/>
      <c r="J183" s="30" t="n">
        <f aca="false">J184</f>
        <v>4400000</v>
      </c>
      <c r="K183" s="40"/>
      <c r="L183" s="30" t="n">
        <f aca="false">L184</f>
        <v>4400000</v>
      </c>
      <c r="M183" s="30" t="n">
        <f aca="false">M184</f>
        <v>4400000</v>
      </c>
      <c r="N183" s="30"/>
    </row>
    <row r="184" s="32" customFormat="true" ht="21" hidden="false" customHeight="true" outlineLevel="0" collapsed="false">
      <c r="A184" s="57" t="s">
        <v>210</v>
      </c>
      <c r="B184" s="58" t="s">
        <v>58</v>
      </c>
      <c r="C184" s="39" t="s">
        <v>205</v>
      </c>
      <c r="D184" s="39" t="s">
        <v>15</v>
      </c>
      <c r="E184" s="22" t="s">
        <v>207</v>
      </c>
      <c r="F184" s="39" t="s">
        <v>211</v>
      </c>
      <c r="G184" s="39" t="s">
        <v>212</v>
      </c>
      <c r="H184" s="39"/>
      <c r="I184" s="39"/>
      <c r="J184" s="30" t="n">
        <f aca="false">J185</f>
        <v>4400000</v>
      </c>
      <c r="K184" s="44"/>
      <c r="L184" s="30" t="n">
        <f aca="false">L185</f>
        <v>4400000</v>
      </c>
      <c r="M184" s="30" t="n">
        <f aca="false">M185</f>
        <v>4400000</v>
      </c>
      <c r="N184" s="30"/>
    </row>
    <row r="185" customFormat="false" ht="19.5" hidden="false" customHeight="true" outlineLevel="0" collapsed="false">
      <c r="A185" s="33" t="s">
        <v>213</v>
      </c>
      <c r="B185" s="68" t="s">
        <v>58</v>
      </c>
      <c r="C185" s="36" t="s">
        <v>205</v>
      </c>
      <c r="D185" s="36" t="s">
        <v>15</v>
      </c>
      <c r="E185" s="34" t="s">
        <v>207</v>
      </c>
      <c r="F185" s="36" t="s">
        <v>211</v>
      </c>
      <c r="G185" s="36" t="s">
        <v>214</v>
      </c>
      <c r="H185" s="36" t="s">
        <v>215</v>
      </c>
      <c r="I185" s="28"/>
      <c r="J185" s="31" t="n">
        <f aca="false">J186</f>
        <v>4400000</v>
      </c>
      <c r="K185" s="69"/>
      <c r="L185" s="31" t="n">
        <f aca="false">L186</f>
        <v>4400000</v>
      </c>
      <c r="M185" s="31" t="n">
        <f aca="false">M186</f>
        <v>4400000</v>
      </c>
      <c r="N185" s="31"/>
    </row>
    <row r="186" customFormat="false" ht="21.75" hidden="false" customHeight="true" outlineLevel="0" collapsed="false">
      <c r="A186" s="33" t="s">
        <v>210</v>
      </c>
      <c r="B186" s="68" t="s">
        <v>58</v>
      </c>
      <c r="C186" s="36" t="s">
        <v>205</v>
      </c>
      <c r="D186" s="36" t="s">
        <v>15</v>
      </c>
      <c r="E186" s="34" t="s">
        <v>207</v>
      </c>
      <c r="F186" s="36" t="s">
        <v>211</v>
      </c>
      <c r="G186" s="36" t="s">
        <v>214</v>
      </c>
      <c r="H186" s="36" t="s">
        <v>216</v>
      </c>
      <c r="I186" s="28"/>
      <c r="J186" s="31" t="n">
        <v>4400000</v>
      </c>
      <c r="L186" s="31" t="n">
        <f aca="false">M186+N186</f>
        <v>4400000</v>
      </c>
      <c r="M186" s="31" t="n">
        <v>4400000</v>
      </c>
      <c r="N186" s="31"/>
    </row>
    <row r="187" s="32" customFormat="true" ht="69.75" hidden="false" customHeight="true" outlineLevel="0" collapsed="false">
      <c r="A187" s="21" t="s">
        <v>217</v>
      </c>
      <c r="B187" s="22" t="s">
        <v>67</v>
      </c>
      <c r="C187" s="39"/>
      <c r="D187" s="39"/>
      <c r="E187" s="22"/>
      <c r="F187" s="39"/>
      <c r="G187" s="39"/>
      <c r="H187" s="39"/>
      <c r="I187" s="23"/>
      <c r="J187" s="30" t="n">
        <f aca="false">J188+J200+J205</f>
        <v>8229673</v>
      </c>
      <c r="K187" s="30" t="e">
        <f aca="false">K188+K200+K205</f>
        <v>#REF!</v>
      </c>
      <c r="L187" s="30" t="n">
        <f aca="false">L188+L200+L205</f>
        <v>8229673</v>
      </c>
      <c r="M187" s="30" t="n">
        <f aca="false">M188+M200+M205</f>
        <v>8229673</v>
      </c>
      <c r="N187" s="30"/>
    </row>
    <row r="188" s="32" customFormat="true" ht="41.25" hidden="false" customHeight="true" outlineLevel="0" collapsed="false">
      <c r="A188" s="21" t="s">
        <v>218</v>
      </c>
      <c r="B188" s="22" t="s">
        <v>67</v>
      </c>
      <c r="C188" s="39" t="s">
        <v>205</v>
      </c>
      <c r="D188" s="39" t="s">
        <v>19</v>
      </c>
      <c r="E188" s="22"/>
      <c r="F188" s="39"/>
      <c r="G188" s="39"/>
      <c r="H188" s="39"/>
      <c r="I188" s="23"/>
      <c r="J188" s="30" t="n">
        <f aca="false">J189</f>
        <v>7027711</v>
      </c>
      <c r="K188" s="30" t="e">
        <f aca="false">K189</f>
        <v>#REF!</v>
      </c>
      <c r="L188" s="30" t="n">
        <f aca="false">L189</f>
        <v>7027711</v>
      </c>
      <c r="M188" s="30" t="n">
        <f aca="false">M189</f>
        <v>7027711</v>
      </c>
      <c r="N188" s="30"/>
    </row>
    <row r="189" customFormat="false" ht="39" hidden="false" customHeight="true" outlineLevel="0" collapsed="false">
      <c r="A189" s="21" t="s">
        <v>219</v>
      </c>
      <c r="B189" s="22" t="s">
        <v>67</v>
      </c>
      <c r="C189" s="22" t="s">
        <v>205</v>
      </c>
      <c r="D189" s="22" t="s">
        <v>19</v>
      </c>
      <c r="E189" s="22" t="s">
        <v>220</v>
      </c>
      <c r="F189" s="22"/>
      <c r="G189" s="22"/>
      <c r="H189" s="23"/>
      <c r="I189" s="23"/>
      <c r="J189" s="30" t="n">
        <f aca="false">J190+J197</f>
        <v>7027711</v>
      </c>
      <c r="K189" s="30" t="e">
        <f aca="false">K190+K197</f>
        <v>#REF!</v>
      </c>
      <c r="L189" s="30" t="n">
        <f aca="false">L190+L197</f>
        <v>7027711</v>
      </c>
      <c r="M189" s="30" t="n">
        <f aca="false">M190+M197</f>
        <v>7027711</v>
      </c>
      <c r="N189" s="31" t="n">
        <f aca="false">SUM(N202:N211)</f>
        <v>0</v>
      </c>
    </row>
    <row r="190" s="32" customFormat="true" ht="19.5" hidden="false" customHeight="true" outlineLevel="0" collapsed="false">
      <c r="A190" s="57" t="s">
        <v>221</v>
      </c>
      <c r="B190" s="58" t="s">
        <v>67</v>
      </c>
      <c r="C190" s="22" t="s">
        <v>205</v>
      </c>
      <c r="D190" s="22" t="s">
        <v>19</v>
      </c>
      <c r="E190" s="22" t="s">
        <v>220</v>
      </c>
      <c r="F190" s="22" t="s">
        <v>222</v>
      </c>
      <c r="G190" s="22" t="s">
        <v>223</v>
      </c>
      <c r="H190" s="23"/>
      <c r="I190" s="23"/>
      <c r="J190" s="30" t="n">
        <f aca="false">J191+J193+J195</f>
        <v>6991600</v>
      </c>
      <c r="K190" s="44"/>
      <c r="L190" s="30" t="n">
        <f aca="false">L191+L193+L195</f>
        <v>6991600</v>
      </c>
      <c r="M190" s="30" t="n">
        <f aca="false">M191+M193+M195</f>
        <v>6991600</v>
      </c>
      <c r="N190" s="30"/>
    </row>
    <row r="191" customFormat="false" ht="60" hidden="false" customHeight="false" outlineLevel="0" collapsed="false">
      <c r="A191" s="33" t="s">
        <v>25</v>
      </c>
      <c r="B191" s="68" t="s">
        <v>67</v>
      </c>
      <c r="C191" s="34" t="s">
        <v>205</v>
      </c>
      <c r="D191" s="34" t="s">
        <v>19</v>
      </c>
      <c r="E191" s="34" t="s">
        <v>220</v>
      </c>
      <c r="F191" s="34" t="s">
        <v>222</v>
      </c>
      <c r="G191" s="34" t="s">
        <v>223</v>
      </c>
      <c r="H191" s="36" t="s">
        <v>26</v>
      </c>
      <c r="I191" s="28"/>
      <c r="J191" s="31" t="n">
        <f aca="false">J192</f>
        <v>6510600</v>
      </c>
      <c r="K191" s="35"/>
      <c r="L191" s="31" t="n">
        <f aca="false">L192</f>
        <v>6510600</v>
      </c>
      <c r="M191" s="31" t="n">
        <f aca="false">M192</f>
        <v>6510600</v>
      </c>
      <c r="N191" s="31"/>
    </row>
    <row r="192" customFormat="false" ht="30" hidden="false" customHeight="false" outlineLevel="0" collapsed="false">
      <c r="A192" s="33" t="s">
        <v>27</v>
      </c>
      <c r="B192" s="68" t="s">
        <v>67</v>
      </c>
      <c r="C192" s="34" t="s">
        <v>205</v>
      </c>
      <c r="D192" s="34" t="s">
        <v>19</v>
      </c>
      <c r="E192" s="34" t="s">
        <v>220</v>
      </c>
      <c r="F192" s="34" t="s">
        <v>222</v>
      </c>
      <c r="G192" s="34" t="s">
        <v>223</v>
      </c>
      <c r="H192" s="36" t="s">
        <v>224</v>
      </c>
      <c r="I192" s="28"/>
      <c r="J192" s="31" t="n">
        <v>6510600</v>
      </c>
      <c r="L192" s="31" t="n">
        <f aca="false">M192+N192</f>
        <v>6510600</v>
      </c>
      <c r="M192" s="31" t="n">
        <v>6510600</v>
      </c>
      <c r="N192" s="31"/>
    </row>
    <row r="193" customFormat="false" ht="33" hidden="false" customHeight="true" outlineLevel="0" collapsed="false">
      <c r="A193" s="33" t="s">
        <v>33</v>
      </c>
      <c r="B193" s="68" t="s">
        <v>67</v>
      </c>
      <c r="C193" s="34" t="s">
        <v>205</v>
      </c>
      <c r="D193" s="34" t="s">
        <v>19</v>
      </c>
      <c r="E193" s="34" t="s">
        <v>220</v>
      </c>
      <c r="F193" s="34" t="s">
        <v>222</v>
      </c>
      <c r="G193" s="34" t="s">
        <v>223</v>
      </c>
      <c r="H193" s="36" t="s">
        <v>34</v>
      </c>
      <c r="I193" s="28"/>
      <c r="J193" s="31" t="n">
        <f aca="false">J194</f>
        <v>473000</v>
      </c>
      <c r="K193" s="35"/>
      <c r="L193" s="31" t="n">
        <f aca="false">L194</f>
        <v>473000</v>
      </c>
      <c r="M193" s="31" t="n">
        <f aca="false">M194</f>
        <v>473000</v>
      </c>
      <c r="N193" s="31"/>
    </row>
    <row r="194" customFormat="false" ht="31.5" hidden="false" customHeight="true" outlineLevel="0" collapsed="false">
      <c r="A194" s="33" t="s">
        <v>35</v>
      </c>
      <c r="B194" s="68" t="s">
        <v>67</v>
      </c>
      <c r="C194" s="34" t="s">
        <v>205</v>
      </c>
      <c r="D194" s="34" t="s">
        <v>19</v>
      </c>
      <c r="E194" s="34" t="s">
        <v>220</v>
      </c>
      <c r="F194" s="34" t="s">
        <v>222</v>
      </c>
      <c r="G194" s="34" t="s">
        <v>223</v>
      </c>
      <c r="H194" s="36" t="s">
        <v>36</v>
      </c>
      <c r="I194" s="28"/>
      <c r="J194" s="31" t="n">
        <v>473000</v>
      </c>
      <c r="L194" s="31" t="n">
        <f aca="false">M194+N194</f>
        <v>473000</v>
      </c>
      <c r="M194" s="31" t="n">
        <v>473000</v>
      </c>
      <c r="N194" s="31"/>
    </row>
    <row r="195" customFormat="false" ht="19.5" hidden="false" customHeight="true" outlineLevel="0" collapsed="false">
      <c r="A195" s="33" t="s">
        <v>37</v>
      </c>
      <c r="B195" s="68" t="s">
        <v>67</v>
      </c>
      <c r="C195" s="34" t="s">
        <v>205</v>
      </c>
      <c r="D195" s="34" t="s">
        <v>19</v>
      </c>
      <c r="E195" s="34" t="s">
        <v>220</v>
      </c>
      <c r="F195" s="34" t="s">
        <v>222</v>
      </c>
      <c r="G195" s="34" t="s">
        <v>223</v>
      </c>
      <c r="H195" s="36" t="s">
        <v>38</v>
      </c>
      <c r="I195" s="28"/>
      <c r="J195" s="31" t="n">
        <f aca="false">J196</f>
        <v>8000</v>
      </c>
      <c r="K195" s="45"/>
      <c r="L195" s="31" t="n">
        <f aca="false">L196</f>
        <v>8000</v>
      </c>
      <c r="M195" s="31" t="n">
        <f aca="false">M196</f>
        <v>8000</v>
      </c>
      <c r="N195" s="31"/>
    </row>
    <row r="196" customFormat="false" ht="20.25" hidden="false" customHeight="true" outlineLevel="0" collapsed="false">
      <c r="A196" s="33" t="s">
        <v>39</v>
      </c>
      <c r="B196" s="68" t="s">
        <v>67</v>
      </c>
      <c r="C196" s="34" t="s">
        <v>205</v>
      </c>
      <c r="D196" s="34" t="s">
        <v>19</v>
      </c>
      <c r="E196" s="34" t="s">
        <v>220</v>
      </c>
      <c r="F196" s="34" t="s">
        <v>222</v>
      </c>
      <c r="G196" s="34" t="s">
        <v>223</v>
      </c>
      <c r="H196" s="36" t="s">
        <v>40</v>
      </c>
      <c r="I196" s="28"/>
      <c r="J196" s="31" t="n">
        <v>8000</v>
      </c>
      <c r="L196" s="31" t="n">
        <f aca="false">M196+N196</f>
        <v>8000</v>
      </c>
      <c r="M196" s="31" t="n">
        <v>8000</v>
      </c>
      <c r="N196" s="31"/>
    </row>
    <row r="197" s="32" customFormat="true" ht="24" hidden="false" customHeight="true" outlineLevel="0" collapsed="false">
      <c r="A197" s="70" t="s">
        <v>225</v>
      </c>
      <c r="B197" s="58" t="s">
        <v>67</v>
      </c>
      <c r="C197" s="22" t="s">
        <v>205</v>
      </c>
      <c r="D197" s="22" t="s">
        <v>19</v>
      </c>
      <c r="E197" s="22" t="s">
        <v>220</v>
      </c>
      <c r="F197" s="22" t="s">
        <v>226</v>
      </c>
      <c r="G197" s="22"/>
      <c r="H197" s="23"/>
      <c r="I197" s="23"/>
      <c r="J197" s="30" t="n">
        <f aca="false">J198</f>
        <v>36111</v>
      </c>
      <c r="K197" s="41" t="e">
        <f aca="false">K198</f>
        <v>#REF!</v>
      </c>
      <c r="L197" s="30" t="n">
        <f aca="false">L198</f>
        <v>36111</v>
      </c>
      <c r="M197" s="30" t="n">
        <f aca="false">M198</f>
        <v>36111</v>
      </c>
      <c r="N197" s="30"/>
    </row>
    <row r="198" customFormat="false" ht="31.5" hidden="false" customHeight="true" outlineLevel="0" collapsed="false">
      <c r="A198" s="33" t="s">
        <v>33</v>
      </c>
      <c r="B198" s="68" t="s">
        <v>67</v>
      </c>
      <c r="C198" s="34" t="s">
        <v>205</v>
      </c>
      <c r="D198" s="34" t="s">
        <v>19</v>
      </c>
      <c r="E198" s="34" t="s">
        <v>220</v>
      </c>
      <c r="F198" s="34" t="s">
        <v>226</v>
      </c>
      <c r="G198" s="34"/>
      <c r="H198" s="28" t="s">
        <v>34</v>
      </c>
      <c r="I198" s="28"/>
      <c r="J198" s="31" t="n">
        <f aca="false">J199</f>
        <v>36111</v>
      </c>
      <c r="K198" s="37" t="e">
        <f aca="false">K199</f>
        <v>#REF!</v>
      </c>
      <c r="L198" s="31" t="n">
        <f aca="false">L199</f>
        <v>36111</v>
      </c>
      <c r="M198" s="31" t="n">
        <f aca="false">M199</f>
        <v>36111</v>
      </c>
      <c r="N198" s="31"/>
    </row>
    <row r="199" customFormat="false" ht="32.25" hidden="false" customHeight="true" outlineLevel="0" collapsed="false">
      <c r="A199" s="33" t="s">
        <v>35</v>
      </c>
      <c r="B199" s="68" t="s">
        <v>67</v>
      </c>
      <c r="C199" s="34" t="s">
        <v>205</v>
      </c>
      <c r="D199" s="34" t="s">
        <v>19</v>
      </c>
      <c r="E199" s="34" t="s">
        <v>220</v>
      </c>
      <c r="F199" s="34" t="s">
        <v>226</v>
      </c>
      <c r="G199" s="34"/>
      <c r="H199" s="28" t="s">
        <v>36</v>
      </c>
      <c r="I199" s="28"/>
      <c r="J199" s="31" t="n">
        <v>36111</v>
      </c>
      <c r="K199" s="37" t="e">
        <f aca="false">#REF!</f>
        <v>#REF!</v>
      </c>
      <c r="L199" s="31" t="n">
        <f aca="false">M199+N199</f>
        <v>36111</v>
      </c>
      <c r="M199" s="31" t="n">
        <v>36111</v>
      </c>
      <c r="N199" s="31"/>
    </row>
    <row r="200" customFormat="false" ht="33" hidden="false" customHeight="true" outlineLevel="0" collapsed="false">
      <c r="A200" s="21" t="s">
        <v>227</v>
      </c>
      <c r="B200" s="22" t="s">
        <v>67</v>
      </c>
      <c r="C200" s="22" t="s">
        <v>205</v>
      </c>
      <c r="D200" s="22" t="s">
        <v>15</v>
      </c>
      <c r="E200" s="22"/>
      <c r="F200" s="22"/>
      <c r="G200" s="22"/>
      <c r="H200" s="23"/>
      <c r="I200" s="23"/>
      <c r="J200" s="30" t="n">
        <f aca="false">J201</f>
        <v>8400</v>
      </c>
      <c r="K200" s="30" t="n">
        <f aca="false">K201</f>
        <v>0</v>
      </c>
      <c r="L200" s="30" t="n">
        <f aca="false">L201</f>
        <v>8400</v>
      </c>
      <c r="M200" s="30" t="n">
        <f aca="false">M201</f>
        <v>8400</v>
      </c>
      <c r="N200" s="31"/>
    </row>
    <row r="201" customFormat="false" ht="33.75" hidden="false" customHeight="true" outlineLevel="0" collapsed="false">
      <c r="A201" s="21" t="s">
        <v>219</v>
      </c>
      <c r="B201" s="22" t="s">
        <v>67</v>
      </c>
      <c r="C201" s="22" t="s">
        <v>205</v>
      </c>
      <c r="D201" s="22" t="s">
        <v>15</v>
      </c>
      <c r="E201" s="22" t="s">
        <v>220</v>
      </c>
      <c r="F201" s="22"/>
      <c r="G201" s="22"/>
      <c r="H201" s="23"/>
      <c r="I201" s="23"/>
      <c r="J201" s="30" t="n">
        <f aca="false">J202</f>
        <v>8400</v>
      </c>
      <c r="K201" s="30" t="n">
        <f aca="false">K202</f>
        <v>0</v>
      </c>
      <c r="L201" s="30" t="n">
        <f aca="false">L202</f>
        <v>8400</v>
      </c>
      <c r="M201" s="30" t="n">
        <f aca="false">M202</f>
        <v>8400</v>
      </c>
      <c r="N201" s="31" t="n">
        <f aca="false">SUM(N207:N219)</f>
        <v>0</v>
      </c>
    </row>
    <row r="202" s="32" customFormat="true" ht="66" hidden="false" customHeight="true" outlineLevel="0" collapsed="false">
      <c r="A202" s="43" t="s">
        <v>228</v>
      </c>
      <c r="B202" s="22" t="s">
        <v>67</v>
      </c>
      <c r="C202" s="22" t="s">
        <v>205</v>
      </c>
      <c r="D202" s="22" t="s">
        <v>15</v>
      </c>
      <c r="E202" s="22" t="s">
        <v>220</v>
      </c>
      <c r="F202" s="22" t="s">
        <v>229</v>
      </c>
      <c r="G202" s="22" t="s">
        <v>230</v>
      </c>
      <c r="H202" s="22"/>
      <c r="I202" s="23"/>
      <c r="J202" s="30" t="n">
        <f aca="false">J203</f>
        <v>8400</v>
      </c>
      <c r="K202" s="40"/>
      <c r="L202" s="30" t="n">
        <f aca="false">L203</f>
        <v>8400</v>
      </c>
      <c r="M202" s="30" t="n">
        <f aca="false">M203</f>
        <v>8400</v>
      </c>
      <c r="N202" s="30"/>
    </row>
    <row r="203" customFormat="false" ht="21" hidden="false" customHeight="true" outlineLevel="0" collapsed="false">
      <c r="A203" s="33" t="s">
        <v>159</v>
      </c>
      <c r="B203" s="34" t="s">
        <v>67</v>
      </c>
      <c r="C203" s="34" t="s">
        <v>205</v>
      </c>
      <c r="D203" s="34" t="s">
        <v>15</v>
      </c>
      <c r="E203" s="34" t="s">
        <v>220</v>
      </c>
      <c r="F203" s="34" t="s">
        <v>229</v>
      </c>
      <c r="G203" s="34" t="s">
        <v>230</v>
      </c>
      <c r="H203" s="28" t="s">
        <v>160</v>
      </c>
      <c r="I203" s="28"/>
      <c r="J203" s="31" t="n">
        <f aca="false">J204</f>
        <v>8400</v>
      </c>
      <c r="K203" s="35"/>
      <c r="L203" s="31" t="n">
        <f aca="false">L204</f>
        <v>8400</v>
      </c>
      <c r="M203" s="31" t="n">
        <f aca="false">M204</f>
        <v>8400</v>
      </c>
      <c r="N203" s="31"/>
    </row>
    <row r="204" s="4" customFormat="true" ht="18" hidden="false" customHeight="true" outlineLevel="0" collapsed="false">
      <c r="A204" s="33" t="s">
        <v>161</v>
      </c>
      <c r="B204" s="34" t="s">
        <v>67</v>
      </c>
      <c r="C204" s="34" t="s">
        <v>205</v>
      </c>
      <c r="D204" s="34" t="s">
        <v>15</v>
      </c>
      <c r="E204" s="34" t="s">
        <v>220</v>
      </c>
      <c r="F204" s="34" t="s">
        <v>229</v>
      </c>
      <c r="G204" s="34" t="s">
        <v>230</v>
      </c>
      <c r="H204" s="28" t="s">
        <v>162</v>
      </c>
      <c r="I204" s="28"/>
      <c r="J204" s="31" t="n">
        <v>8400</v>
      </c>
      <c r="L204" s="31" t="n">
        <f aca="false">M204+N204</f>
        <v>8400</v>
      </c>
      <c r="M204" s="31" t="n">
        <v>8400</v>
      </c>
      <c r="N204" s="31"/>
      <c r="O204" s="1"/>
      <c r="P204" s="1"/>
      <c r="Q204" s="1"/>
      <c r="R204" s="1"/>
      <c r="S204" s="1"/>
      <c r="T204" s="1"/>
      <c r="U204" s="1"/>
      <c r="V204" s="1"/>
      <c r="W204" s="1"/>
      <c r="X204" s="1"/>
      <c r="Y204" s="1"/>
    </row>
    <row r="205" customFormat="false" ht="36.75" hidden="false" customHeight="true" outlineLevel="0" collapsed="false">
      <c r="A205" s="21" t="s">
        <v>231</v>
      </c>
      <c r="B205" s="22" t="s">
        <v>67</v>
      </c>
      <c r="C205" s="22" t="s">
        <v>205</v>
      </c>
      <c r="D205" s="22" t="s">
        <v>58</v>
      </c>
      <c r="E205" s="22"/>
      <c r="F205" s="22"/>
      <c r="G205" s="22"/>
      <c r="H205" s="23"/>
      <c r="I205" s="23"/>
      <c r="J205" s="30" t="n">
        <f aca="false">J206</f>
        <v>1193562</v>
      </c>
      <c r="K205" s="30" t="n">
        <f aca="false">K206</f>
        <v>0</v>
      </c>
      <c r="L205" s="30" t="n">
        <f aca="false">L206</f>
        <v>1193562</v>
      </c>
      <c r="M205" s="30" t="n">
        <f aca="false">M206</f>
        <v>1193562</v>
      </c>
      <c r="N205" s="31"/>
    </row>
    <row r="206" customFormat="false" ht="33.75" hidden="false" customHeight="true" outlineLevel="0" collapsed="false">
      <c r="A206" s="21" t="s">
        <v>219</v>
      </c>
      <c r="B206" s="22" t="s">
        <v>67</v>
      </c>
      <c r="C206" s="22" t="s">
        <v>205</v>
      </c>
      <c r="D206" s="22" t="s">
        <v>58</v>
      </c>
      <c r="E206" s="22" t="s">
        <v>220</v>
      </c>
      <c r="F206" s="22"/>
      <c r="G206" s="22"/>
      <c r="H206" s="23"/>
      <c r="I206" s="23"/>
      <c r="J206" s="30" t="n">
        <f aca="false">J207</f>
        <v>1193562</v>
      </c>
      <c r="K206" s="30" t="n">
        <f aca="false">K207</f>
        <v>0</v>
      </c>
      <c r="L206" s="30" t="n">
        <f aca="false">L207</f>
        <v>1193562</v>
      </c>
      <c r="M206" s="30" t="n">
        <f aca="false">M207</f>
        <v>1193562</v>
      </c>
      <c r="N206" s="31" t="n">
        <f aca="false">SUM(N207:N224)</f>
        <v>0</v>
      </c>
    </row>
    <row r="207" s="32" customFormat="true" ht="59.25" hidden="false" customHeight="true" outlineLevel="0" collapsed="false">
      <c r="A207" s="70" t="s">
        <v>232</v>
      </c>
      <c r="B207" s="22" t="s">
        <v>67</v>
      </c>
      <c r="C207" s="22" t="s">
        <v>205</v>
      </c>
      <c r="D207" s="22" t="s">
        <v>58</v>
      </c>
      <c r="E207" s="22" t="s">
        <v>220</v>
      </c>
      <c r="F207" s="22" t="s">
        <v>233</v>
      </c>
      <c r="G207" s="22" t="s">
        <v>234</v>
      </c>
      <c r="H207" s="23"/>
      <c r="I207" s="23"/>
      <c r="J207" s="30" t="n">
        <f aca="false">J208</f>
        <v>1193562</v>
      </c>
      <c r="K207" s="30" t="n">
        <f aca="false">K208</f>
        <v>0</v>
      </c>
      <c r="L207" s="30" t="n">
        <f aca="false">L208</f>
        <v>1193562</v>
      </c>
      <c r="M207" s="30" t="n">
        <f aca="false">M208</f>
        <v>1193562</v>
      </c>
      <c r="N207" s="30"/>
    </row>
    <row r="208" customFormat="false" ht="19.5" hidden="false" customHeight="true" outlineLevel="0" collapsed="false">
      <c r="A208" s="33" t="s">
        <v>159</v>
      </c>
      <c r="B208" s="34" t="s">
        <v>67</v>
      </c>
      <c r="C208" s="34" t="s">
        <v>205</v>
      </c>
      <c r="D208" s="34" t="s">
        <v>58</v>
      </c>
      <c r="E208" s="34" t="s">
        <v>220</v>
      </c>
      <c r="F208" s="34" t="s">
        <v>233</v>
      </c>
      <c r="G208" s="34" t="s">
        <v>234</v>
      </c>
      <c r="H208" s="28" t="s">
        <v>160</v>
      </c>
      <c r="I208" s="28"/>
      <c r="J208" s="31" t="n">
        <f aca="false">J209</f>
        <v>1193562</v>
      </c>
      <c r="K208" s="35"/>
      <c r="L208" s="31" t="n">
        <f aca="false">L209</f>
        <v>1193562</v>
      </c>
      <c r="M208" s="31" t="n">
        <f aca="false">M209</f>
        <v>1193562</v>
      </c>
      <c r="N208" s="31"/>
    </row>
    <row r="209" customFormat="false" ht="17.25" hidden="false" customHeight="true" outlineLevel="0" collapsed="false">
      <c r="A209" s="33" t="s">
        <v>161</v>
      </c>
      <c r="B209" s="34" t="s">
        <v>67</v>
      </c>
      <c r="C209" s="34" t="s">
        <v>205</v>
      </c>
      <c r="D209" s="34" t="s">
        <v>58</v>
      </c>
      <c r="E209" s="34" t="s">
        <v>220</v>
      </c>
      <c r="F209" s="34" t="s">
        <v>233</v>
      </c>
      <c r="G209" s="34" t="s">
        <v>234</v>
      </c>
      <c r="H209" s="28" t="s">
        <v>162</v>
      </c>
      <c r="I209" s="28"/>
      <c r="J209" s="31" t="n">
        <v>1193562</v>
      </c>
      <c r="L209" s="31" t="n">
        <f aca="false">M209+N209</f>
        <v>1193562</v>
      </c>
      <c r="M209" s="31" t="n">
        <v>1193562</v>
      </c>
      <c r="N209" s="31"/>
    </row>
    <row r="210" s="32" customFormat="true" ht="35.25" hidden="false" customHeight="true" outlineLevel="0" collapsed="false">
      <c r="A210" s="21" t="s">
        <v>235</v>
      </c>
      <c r="B210" s="22" t="s">
        <v>74</v>
      </c>
      <c r="C210" s="22"/>
      <c r="D210" s="22"/>
      <c r="E210" s="22"/>
      <c r="F210" s="22"/>
      <c r="G210" s="22"/>
      <c r="H210" s="23"/>
      <c r="I210" s="23"/>
      <c r="J210" s="30" t="n">
        <f aca="false">J211</f>
        <v>3205000</v>
      </c>
      <c r="K210" s="30" t="n">
        <f aca="false">K211</f>
        <v>0</v>
      </c>
      <c r="L210" s="30" t="n">
        <f aca="false">L211</f>
        <v>3205000</v>
      </c>
      <c r="M210" s="30" t="n">
        <f aca="false">M211</f>
        <v>3205000</v>
      </c>
      <c r="N210" s="30"/>
    </row>
    <row r="211" s="32" customFormat="true" ht="65.25" hidden="false" customHeight="true" outlineLevel="0" collapsed="false">
      <c r="A211" s="21" t="s">
        <v>236</v>
      </c>
      <c r="B211" s="23" t="s">
        <v>74</v>
      </c>
      <c r="C211" s="23" t="s">
        <v>205</v>
      </c>
      <c r="D211" s="23" t="s">
        <v>19</v>
      </c>
      <c r="E211" s="23"/>
      <c r="F211" s="23"/>
      <c r="G211" s="23"/>
      <c r="H211" s="23"/>
      <c r="I211" s="24"/>
      <c r="J211" s="30" t="n">
        <f aca="false">J212</f>
        <v>3205000</v>
      </c>
      <c r="K211" s="30" t="n">
        <f aca="false">K212</f>
        <v>0</v>
      </c>
      <c r="L211" s="30" t="n">
        <f aca="false">L212</f>
        <v>3205000</v>
      </c>
      <c r="M211" s="30" t="n">
        <f aca="false">M212</f>
        <v>3205000</v>
      </c>
      <c r="N211" s="30"/>
    </row>
    <row r="212" s="32" customFormat="true" ht="33.75" hidden="false" customHeight="true" outlineLevel="0" collapsed="false">
      <c r="A212" s="71" t="s">
        <v>237</v>
      </c>
      <c r="B212" s="43" t="s">
        <v>74</v>
      </c>
      <c r="C212" s="39" t="s">
        <v>205</v>
      </c>
      <c r="D212" s="39" t="s">
        <v>19</v>
      </c>
      <c r="E212" s="22" t="s">
        <v>238</v>
      </c>
      <c r="F212" s="39"/>
      <c r="G212" s="39"/>
      <c r="H212" s="23"/>
      <c r="I212" s="23"/>
      <c r="J212" s="30" t="n">
        <f aca="false">J213+J218</f>
        <v>3205000</v>
      </c>
      <c r="K212" s="30" t="n">
        <f aca="false">K213+K218</f>
        <v>0</v>
      </c>
      <c r="L212" s="30" t="n">
        <f aca="false">L213+L218</f>
        <v>3205000</v>
      </c>
      <c r="M212" s="30" t="n">
        <f aca="false">M213+M218</f>
        <v>3205000</v>
      </c>
      <c r="N212" s="30" t="n">
        <f aca="false">SUM(N213:N220)</f>
        <v>0</v>
      </c>
    </row>
    <row r="213" s="32" customFormat="true" ht="33" hidden="false" customHeight="true" outlineLevel="0" collapsed="false">
      <c r="A213" s="43" t="s">
        <v>29</v>
      </c>
      <c r="B213" s="43" t="s">
        <v>74</v>
      </c>
      <c r="C213" s="39" t="s">
        <v>205</v>
      </c>
      <c r="D213" s="39" t="s">
        <v>19</v>
      </c>
      <c r="E213" s="22" t="s">
        <v>238</v>
      </c>
      <c r="F213" s="39" t="s">
        <v>208</v>
      </c>
      <c r="G213" s="39" t="s">
        <v>32</v>
      </c>
      <c r="H213" s="39"/>
      <c r="I213" s="23"/>
      <c r="J213" s="30" t="n">
        <f aca="false">J214+J216</f>
        <v>2205000</v>
      </c>
      <c r="K213" s="41" t="n">
        <f aca="false">K214+K216</f>
        <v>0</v>
      </c>
      <c r="L213" s="30" t="n">
        <f aca="false">L214+L216</f>
        <v>2205000</v>
      </c>
      <c r="M213" s="30" t="n">
        <f aca="false">M214+M216</f>
        <v>2205000</v>
      </c>
      <c r="N213" s="30"/>
    </row>
    <row r="214" customFormat="false" ht="49.5" hidden="false" customHeight="true" outlineLevel="0" collapsed="false">
      <c r="A214" s="33" t="s">
        <v>25</v>
      </c>
      <c r="B214" s="72" t="s">
        <v>74</v>
      </c>
      <c r="C214" s="36" t="s">
        <v>205</v>
      </c>
      <c r="D214" s="36" t="s">
        <v>19</v>
      </c>
      <c r="E214" s="34" t="s">
        <v>238</v>
      </c>
      <c r="F214" s="36" t="s">
        <v>208</v>
      </c>
      <c r="G214" s="34" t="s">
        <v>32</v>
      </c>
      <c r="H214" s="36" t="s">
        <v>26</v>
      </c>
      <c r="I214" s="23"/>
      <c r="J214" s="31" t="n">
        <f aca="false">J215</f>
        <v>2135000</v>
      </c>
      <c r="K214" s="35"/>
      <c r="L214" s="31" t="n">
        <f aca="false">L215</f>
        <v>2135000</v>
      </c>
      <c r="M214" s="31" t="n">
        <f aca="false">M215</f>
        <v>2135000</v>
      </c>
      <c r="N214" s="31"/>
    </row>
    <row r="215" customFormat="false" ht="29.25" hidden="false" customHeight="true" outlineLevel="0" collapsed="false">
      <c r="A215" s="33" t="s">
        <v>27</v>
      </c>
      <c r="B215" s="72" t="s">
        <v>74</v>
      </c>
      <c r="C215" s="36" t="s">
        <v>205</v>
      </c>
      <c r="D215" s="36" t="s">
        <v>19</v>
      </c>
      <c r="E215" s="34" t="s">
        <v>238</v>
      </c>
      <c r="F215" s="36" t="s">
        <v>208</v>
      </c>
      <c r="G215" s="34" t="s">
        <v>32</v>
      </c>
      <c r="H215" s="36" t="s">
        <v>28</v>
      </c>
      <c r="I215" s="23"/>
      <c r="J215" s="31" t="n">
        <v>2135000</v>
      </c>
      <c r="L215" s="31" t="n">
        <f aca="false">M215+N215</f>
        <v>2135000</v>
      </c>
      <c r="M215" s="31" t="n">
        <v>2135000</v>
      </c>
      <c r="N215" s="31"/>
    </row>
    <row r="216" customFormat="false" ht="32.25" hidden="false" customHeight="true" outlineLevel="0" collapsed="false">
      <c r="A216" s="33" t="s">
        <v>33</v>
      </c>
      <c r="B216" s="72" t="s">
        <v>74</v>
      </c>
      <c r="C216" s="36" t="s">
        <v>205</v>
      </c>
      <c r="D216" s="36" t="s">
        <v>19</v>
      </c>
      <c r="E216" s="34" t="s">
        <v>238</v>
      </c>
      <c r="F216" s="36" t="s">
        <v>208</v>
      </c>
      <c r="G216" s="34" t="s">
        <v>32</v>
      </c>
      <c r="H216" s="36" t="s">
        <v>34</v>
      </c>
      <c r="I216" s="23"/>
      <c r="J216" s="31" t="n">
        <f aca="false">J217</f>
        <v>70000</v>
      </c>
      <c r="K216" s="35"/>
      <c r="L216" s="31" t="n">
        <f aca="false">L217</f>
        <v>70000</v>
      </c>
      <c r="M216" s="31" t="n">
        <f aca="false">M217</f>
        <v>70000</v>
      </c>
      <c r="N216" s="31"/>
    </row>
    <row r="217" customFormat="false" ht="32.25" hidden="false" customHeight="true" outlineLevel="0" collapsed="false">
      <c r="A217" s="33" t="s">
        <v>35</v>
      </c>
      <c r="B217" s="72" t="s">
        <v>74</v>
      </c>
      <c r="C217" s="36" t="s">
        <v>205</v>
      </c>
      <c r="D217" s="36" t="s">
        <v>19</v>
      </c>
      <c r="E217" s="34" t="s">
        <v>238</v>
      </c>
      <c r="F217" s="36" t="s">
        <v>208</v>
      </c>
      <c r="G217" s="34" t="s">
        <v>32</v>
      </c>
      <c r="H217" s="36" t="s">
        <v>36</v>
      </c>
      <c r="I217" s="23"/>
      <c r="J217" s="31" t="n">
        <v>70000</v>
      </c>
      <c r="L217" s="31" t="n">
        <f aca="false">M217+N217</f>
        <v>70000</v>
      </c>
      <c r="M217" s="31" t="n">
        <v>70000</v>
      </c>
      <c r="N217" s="31"/>
    </row>
    <row r="218" s="32" customFormat="true" ht="24" hidden="false" customHeight="true" outlineLevel="0" collapsed="false">
      <c r="A218" s="43" t="s">
        <v>239</v>
      </c>
      <c r="B218" s="43" t="s">
        <v>74</v>
      </c>
      <c r="C218" s="39" t="s">
        <v>205</v>
      </c>
      <c r="D218" s="39" t="s">
        <v>19</v>
      </c>
      <c r="E218" s="22" t="s">
        <v>238</v>
      </c>
      <c r="F218" s="22" t="s">
        <v>240</v>
      </c>
      <c r="G218" s="39" t="s">
        <v>241</v>
      </c>
      <c r="H218" s="39"/>
      <c r="I218" s="23"/>
      <c r="J218" s="30" t="n">
        <f aca="false">J219</f>
        <v>1000000</v>
      </c>
      <c r="K218" s="40"/>
      <c r="L218" s="30" t="n">
        <f aca="false">L219</f>
        <v>1000000</v>
      </c>
      <c r="M218" s="30" t="n">
        <f aca="false">M219</f>
        <v>1000000</v>
      </c>
      <c r="N218" s="30"/>
    </row>
    <row r="219" customFormat="false" ht="21" hidden="false" customHeight="true" outlineLevel="0" collapsed="false">
      <c r="A219" s="33" t="s">
        <v>242</v>
      </c>
      <c r="B219" s="72" t="s">
        <v>74</v>
      </c>
      <c r="C219" s="36" t="s">
        <v>205</v>
      </c>
      <c r="D219" s="36" t="s">
        <v>19</v>
      </c>
      <c r="E219" s="34" t="s">
        <v>238</v>
      </c>
      <c r="F219" s="34" t="s">
        <v>240</v>
      </c>
      <c r="G219" s="36" t="s">
        <v>241</v>
      </c>
      <c r="H219" s="36" t="s">
        <v>34</v>
      </c>
      <c r="I219" s="23"/>
      <c r="J219" s="31" t="n">
        <f aca="false">J220</f>
        <v>1000000</v>
      </c>
      <c r="K219" s="35"/>
      <c r="L219" s="31" t="n">
        <f aca="false">L220</f>
        <v>1000000</v>
      </c>
      <c r="M219" s="31" t="n">
        <f aca="false">M220</f>
        <v>1000000</v>
      </c>
      <c r="N219" s="31"/>
    </row>
    <row r="220" customFormat="false" ht="31.5" hidden="false" customHeight="true" outlineLevel="0" collapsed="false">
      <c r="A220" s="33" t="s">
        <v>243</v>
      </c>
      <c r="B220" s="72" t="s">
        <v>74</v>
      </c>
      <c r="C220" s="36" t="s">
        <v>205</v>
      </c>
      <c r="D220" s="36" t="s">
        <v>19</v>
      </c>
      <c r="E220" s="34" t="s">
        <v>238</v>
      </c>
      <c r="F220" s="34" t="s">
        <v>240</v>
      </c>
      <c r="G220" s="36" t="s">
        <v>241</v>
      </c>
      <c r="H220" s="36" t="s">
        <v>36</v>
      </c>
      <c r="I220" s="23"/>
      <c r="J220" s="31" t="n">
        <v>1000000</v>
      </c>
      <c r="L220" s="31" t="n">
        <f aca="false">M220+N220</f>
        <v>1000000</v>
      </c>
      <c r="M220" s="31" t="n">
        <v>1000000</v>
      </c>
      <c r="N220" s="31"/>
    </row>
    <row r="221" s="32" customFormat="true" ht="64.5" hidden="false" customHeight="true" outlineLevel="0" collapsed="false">
      <c r="A221" s="21" t="s">
        <v>244</v>
      </c>
      <c r="B221" s="22" t="s">
        <v>245</v>
      </c>
      <c r="C221" s="39"/>
      <c r="D221" s="39"/>
      <c r="E221" s="22"/>
      <c r="F221" s="22"/>
      <c r="G221" s="39"/>
      <c r="H221" s="39"/>
      <c r="I221" s="23"/>
      <c r="J221" s="30" t="n">
        <f aca="false">J222</f>
        <v>1296944</v>
      </c>
      <c r="K221" s="30" t="n">
        <f aca="false">K222</f>
        <v>0</v>
      </c>
      <c r="L221" s="30" t="n">
        <f aca="false">L222</f>
        <v>1296944</v>
      </c>
      <c r="M221" s="30" t="n">
        <f aca="false">M222</f>
        <v>1296944</v>
      </c>
      <c r="N221" s="30"/>
    </row>
    <row r="222" s="32" customFormat="true" ht="31.5" hidden="false" customHeight="true" outlineLevel="0" collapsed="false">
      <c r="A222" s="21" t="s">
        <v>246</v>
      </c>
      <c r="B222" s="22" t="s">
        <v>245</v>
      </c>
      <c r="C222" s="39" t="s">
        <v>205</v>
      </c>
      <c r="D222" s="39" t="s">
        <v>19</v>
      </c>
      <c r="E222" s="22"/>
      <c r="F222" s="22"/>
      <c r="G222" s="39"/>
      <c r="H222" s="39"/>
      <c r="I222" s="23"/>
      <c r="J222" s="30" t="n">
        <f aca="false">J223</f>
        <v>1296944</v>
      </c>
      <c r="K222" s="30" t="n">
        <f aca="false">K223</f>
        <v>0</v>
      </c>
      <c r="L222" s="30" t="n">
        <f aca="false">L223</f>
        <v>1296944</v>
      </c>
      <c r="M222" s="30" t="n">
        <f aca="false">M223</f>
        <v>1296944</v>
      </c>
      <c r="N222" s="30"/>
    </row>
    <row r="223" s="32" customFormat="true" ht="35.25" hidden="false" customHeight="true" outlineLevel="0" collapsed="false">
      <c r="A223" s="21" t="s">
        <v>247</v>
      </c>
      <c r="B223" s="22" t="s">
        <v>245</v>
      </c>
      <c r="C223" s="39" t="s">
        <v>205</v>
      </c>
      <c r="D223" s="39" t="s">
        <v>19</v>
      </c>
      <c r="E223" s="22" t="s">
        <v>248</v>
      </c>
      <c r="F223" s="39"/>
      <c r="G223" s="39"/>
      <c r="H223" s="39"/>
      <c r="I223" s="23"/>
      <c r="J223" s="30" t="n">
        <f aca="false">J224</f>
        <v>1296944</v>
      </c>
      <c r="K223" s="30" t="n">
        <f aca="false">K224</f>
        <v>0</v>
      </c>
      <c r="L223" s="30" t="n">
        <f aca="false">L224</f>
        <v>1296944</v>
      </c>
      <c r="M223" s="30" t="n">
        <f aca="false">M224</f>
        <v>1296944</v>
      </c>
      <c r="N223" s="30" t="n">
        <f aca="false">SUM(N224:N228)</f>
        <v>0</v>
      </c>
    </row>
    <row r="224" s="32" customFormat="true" ht="21" hidden="false" customHeight="true" outlineLevel="0" collapsed="false">
      <c r="A224" s="64" t="s">
        <v>249</v>
      </c>
      <c r="B224" s="22" t="s">
        <v>245</v>
      </c>
      <c r="C224" s="39" t="s">
        <v>205</v>
      </c>
      <c r="D224" s="39" t="s">
        <v>19</v>
      </c>
      <c r="E224" s="22" t="s">
        <v>248</v>
      </c>
      <c r="F224" s="39" t="s">
        <v>250</v>
      </c>
      <c r="G224" s="39" t="s">
        <v>251</v>
      </c>
      <c r="H224" s="39"/>
      <c r="I224" s="55"/>
      <c r="J224" s="30" t="n">
        <f aca="false">J225+J227</f>
        <v>1296944</v>
      </c>
      <c r="K224" s="41" t="n">
        <f aca="false">K225+K227</f>
        <v>0</v>
      </c>
      <c r="L224" s="30" t="n">
        <f aca="false">L225+L227</f>
        <v>1296944</v>
      </c>
      <c r="M224" s="30" t="n">
        <f aca="false">M225+M227</f>
        <v>1296944</v>
      </c>
      <c r="N224" s="30"/>
    </row>
    <row r="225" customFormat="false" ht="63" hidden="false" customHeight="true" outlineLevel="0" collapsed="false">
      <c r="A225" s="33" t="s">
        <v>25</v>
      </c>
      <c r="B225" s="34" t="s">
        <v>245</v>
      </c>
      <c r="C225" s="36" t="s">
        <v>205</v>
      </c>
      <c r="D225" s="36" t="s">
        <v>19</v>
      </c>
      <c r="E225" s="34" t="s">
        <v>248</v>
      </c>
      <c r="F225" s="36" t="s">
        <v>250</v>
      </c>
      <c r="G225" s="34" t="s">
        <v>251</v>
      </c>
      <c r="H225" s="36" t="s">
        <v>26</v>
      </c>
      <c r="I225" s="23"/>
      <c r="J225" s="31" t="n">
        <f aca="false">J226</f>
        <v>1258444</v>
      </c>
      <c r="K225" s="45"/>
      <c r="L225" s="31" t="n">
        <f aca="false">L226</f>
        <v>1258444</v>
      </c>
      <c r="M225" s="31" t="n">
        <f aca="false">M226</f>
        <v>1258444</v>
      </c>
      <c r="N225" s="31"/>
    </row>
    <row r="226" customFormat="false" ht="36" hidden="false" customHeight="true" outlineLevel="0" collapsed="false">
      <c r="A226" s="33" t="s">
        <v>27</v>
      </c>
      <c r="B226" s="34" t="s">
        <v>245</v>
      </c>
      <c r="C226" s="36" t="s">
        <v>205</v>
      </c>
      <c r="D226" s="36" t="s">
        <v>19</v>
      </c>
      <c r="E226" s="34" t="s">
        <v>248</v>
      </c>
      <c r="F226" s="36" t="s">
        <v>250</v>
      </c>
      <c r="G226" s="34" t="s">
        <v>251</v>
      </c>
      <c r="H226" s="36" t="s">
        <v>224</v>
      </c>
      <c r="I226" s="23"/>
      <c r="J226" s="31" t="n">
        <v>1258444</v>
      </c>
      <c r="L226" s="31" t="n">
        <f aca="false">M226+N226</f>
        <v>1258444</v>
      </c>
      <c r="M226" s="31" t="n">
        <v>1258444</v>
      </c>
      <c r="N226" s="31"/>
    </row>
    <row r="227" customFormat="false" ht="31.5" hidden="false" customHeight="true" outlineLevel="0" collapsed="false">
      <c r="A227" s="33" t="s">
        <v>33</v>
      </c>
      <c r="B227" s="34" t="s">
        <v>245</v>
      </c>
      <c r="C227" s="36" t="s">
        <v>205</v>
      </c>
      <c r="D227" s="36" t="s">
        <v>19</v>
      </c>
      <c r="E227" s="34" t="s">
        <v>248</v>
      </c>
      <c r="F227" s="36" t="s">
        <v>250</v>
      </c>
      <c r="G227" s="34" t="s">
        <v>251</v>
      </c>
      <c r="H227" s="36" t="s">
        <v>34</v>
      </c>
      <c r="I227" s="23"/>
      <c r="J227" s="31" t="n">
        <f aca="false">J228</f>
        <v>38500</v>
      </c>
      <c r="K227" s="45"/>
      <c r="L227" s="31" t="n">
        <f aca="false">L228</f>
        <v>38500</v>
      </c>
      <c r="M227" s="31" t="n">
        <f aca="false">M228</f>
        <v>38500</v>
      </c>
      <c r="N227" s="31"/>
    </row>
    <row r="228" customFormat="false" ht="31.5" hidden="false" customHeight="true" outlineLevel="0" collapsed="false">
      <c r="A228" s="33" t="s">
        <v>35</v>
      </c>
      <c r="B228" s="34" t="s">
        <v>245</v>
      </c>
      <c r="C228" s="36" t="s">
        <v>205</v>
      </c>
      <c r="D228" s="36" t="s">
        <v>19</v>
      </c>
      <c r="E228" s="34" t="s">
        <v>248</v>
      </c>
      <c r="F228" s="36" t="s">
        <v>250</v>
      </c>
      <c r="G228" s="34" t="s">
        <v>251</v>
      </c>
      <c r="H228" s="36" t="s">
        <v>36</v>
      </c>
      <c r="I228" s="23"/>
      <c r="J228" s="31" t="n">
        <v>38500</v>
      </c>
      <c r="L228" s="31" t="n">
        <f aca="false">M228+N228</f>
        <v>38500</v>
      </c>
      <c r="M228" s="31" t="n">
        <v>38500</v>
      </c>
      <c r="N228" s="31"/>
    </row>
    <row r="229" s="32" customFormat="true" ht="21" hidden="false" customHeight="true" outlineLevel="0" collapsed="false">
      <c r="A229" s="21" t="s">
        <v>252</v>
      </c>
      <c r="B229" s="22" t="s">
        <v>253</v>
      </c>
      <c r="C229" s="22"/>
      <c r="D229" s="22"/>
      <c r="E229" s="22"/>
      <c r="F229" s="39"/>
      <c r="G229" s="22"/>
      <c r="H229" s="39"/>
      <c r="I229" s="23"/>
      <c r="J229" s="30" t="n">
        <f aca="false">J230+J239+J243</f>
        <v>2607319</v>
      </c>
      <c r="K229" s="30" t="e">
        <f aca="false">K230+K239+K243</f>
        <v>#REF!</v>
      </c>
      <c r="L229" s="30" t="n">
        <f aca="false">L230+L239+L243</f>
        <v>2607319</v>
      </c>
      <c r="M229" s="30" t="n">
        <f aca="false">M230+M239+M243</f>
        <v>2607319</v>
      </c>
      <c r="N229" s="30"/>
    </row>
    <row r="230" s="32" customFormat="true" ht="22.5" hidden="false" customHeight="true" outlineLevel="0" collapsed="false">
      <c r="A230" s="21" t="s">
        <v>254</v>
      </c>
      <c r="B230" s="22" t="s">
        <v>253</v>
      </c>
      <c r="C230" s="22" t="s">
        <v>205</v>
      </c>
      <c r="D230" s="22" t="s">
        <v>255</v>
      </c>
      <c r="E230" s="22" t="s">
        <v>256</v>
      </c>
      <c r="F230" s="39"/>
      <c r="G230" s="22"/>
      <c r="H230" s="39"/>
      <c r="I230" s="23"/>
      <c r="J230" s="30" t="n">
        <f aca="false">J231+J234</f>
        <v>1373492</v>
      </c>
      <c r="K230" s="30" t="e">
        <f aca="false">K231+K234</f>
        <v>#REF!</v>
      </c>
      <c r="L230" s="30" t="n">
        <f aca="false">L231+L234</f>
        <v>1373492</v>
      </c>
      <c r="M230" s="30" t="n">
        <f aca="false">M231+M234</f>
        <v>1373492</v>
      </c>
      <c r="N230" s="30"/>
    </row>
    <row r="231" s="32" customFormat="true" ht="33.75" hidden="false" customHeight="true" outlineLevel="0" collapsed="false">
      <c r="A231" s="64" t="s">
        <v>257</v>
      </c>
      <c r="B231" s="22" t="s">
        <v>253</v>
      </c>
      <c r="C231" s="22" t="s">
        <v>205</v>
      </c>
      <c r="D231" s="22" t="s">
        <v>255</v>
      </c>
      <c r="E231" s="22" t="s">
        <v>256</v>
      </c>
      <c r="F231" s="22" t="s">
        <v>258</v>
      </c>
      <c r="G231" s="22" t="s">
        <v>259</v>
      </c>
      <c r="H231" s="39"/>
      <c r="I231" s="23"/>
      <c r="J231" s="30" t="n">
        <f aca="false">J232</f>
        <v>854892</v>
      </c>
      <c r="K231" s="41" t="e">
        <f aca="false">K232</f>
        <v>#REF!</v>
      </c>
      <c r="L231" s="30" t="n">
        <f aca="false">L232</f>
        <v>854892</v>
      </c>
      <c r="M231" s="30" t="n">
        <f aca="false">M232</f>
        <v>854892</v>
      </c>
      <c r="N231" s="30"/>
    </row>
    <row r="232" customFormat="false" ht="65.25" hidden="false" customHeight="true" outlineLevel="0" collapsed="false">
      <c r="A232" s="33" t="s">
        <v>25</v>
      </c>
      <c r="B232" s="34" t="s">
        <v>253</v>
      </c>
      <c r="C232" s="34" t="s">
        <v>205</v>
      </c>
      <c r="D232" s="34" t="s">
        <v>255</v>
      </c>
      <c r="E232" s="34" t="s">
        <v>256</v>
      </c>
      <c r="F232" s="34" t="s">
        <v>258</v>
      </c>
      <c r="G232" s="34" t="s">
        <v>259</v>
      </c>
      <c r="H232" s="36" t="s">
        <v>26</v>
      </c>
      <c r="I232" s="23"/>
      <c r="J232" s="31" t="n">
        <f aca="false">J233</f>
        <v>854892</v>
      </c>
      <c r="K232" s="37" t="e">
        <f aca="false">K233</f>
        <v>#REF!</v>
      </c>
      <c r="L232" s="31" t="n">
        <f aca="false">L233</f>
        <v>854892</v>
      </c>
      <c r="M232" s="31" t="n">
        <f aca="false">M233</f>
        <v>854892</v>
      </c>
      <c r="N232" s="31"/>
    </row>
    <row r="233" customFormat="false" ht="32.25" hidden="false" customHeight="true" outlineLevel="0" collapsed="false">
      <c r="A233" s="33" t="s">
        <v>27</v>
      </c>
      <c r="B233" s="34" t="s">
        <v>253</v>
      </c>
      <c r="C233" s="34" t="s">
        <v>205</v>
      </c>
      <c r="D233" s="34" t="s">
        <v>255</v>
      </c>
      <c r="E233" s="34" t="s">
        <v>256</v>
      </c>
      <c r="F233" s="34" t="s">
        <v>258</v>
      </c>
      <c r="G233" s="34" t="s">
        <v>259</v>
      </c>
      <c r="H233" s="36" t="s">
        <v>28</v>
      </c>
      <c r="I233" s="23"/>
      <c r="J233" s="31" t="n">
        <v>854892</v>
      </c>
      <c r="K233" s="37" t="e">
        <f aca="false">#REF!+#REF!</f>
        <v>#REF!</v>
      </c>
      <c r="L233" s="31" t="n">
        <f aca="false">M233+N233</f>
        <v>854892</v>
      </c>
      <c r="M233" s="31" t="n">
        <v>854892</v>
      </c>
      <c r="N233" s="31"/>
    </row>
    <row r="234" s="32" customFormat="true" ht="33" hidden="false" customHeight="true" outlineLevel="0" collapsed="false">
      <c r="A234" s="21" t="s">
        <v>29</v>
      </c>
      <c r="B234" s="22" t="s">
        <v>253</v>
      </c>
      <c r="C234" s="22" t="s">
        <v>205</v>
      </c>
      <c r="D234" s="22" t="s">
        <v>255</v>
      </c>
      <c r="E234" s="22" t="s">
        <v>256</v>
      </c>
      <c r="F234" s="22" t="s">
        <v>208</v>
      </c>
      <c r="G234" s="22" t="s">
        <v>31</v>
      </c>
      <c r="H234" s="23"/>
      <c r="I234" s="23"/>
      <c r="J234" s="30" t="n">
        <f aca="false">J235+J237</f>
        <v>518600</v>
      </c>
      <c r="K234" s="41" t="n">
        <f aca="false">K235+K237</f>
        <v>0</v>
      </c>
      <c r="L234" s="30" t="n">
        <f aca="false">L235+L237</f>
        <v>518600</v>
      </c>
      <c r="M234" s="30" t="n">
        <f aca="false">M235+M237</f>
        <v>518600</v>
      </c>
      <c r="N234" s="30"/>
    </row>
    <row r="235" customFormat="false" ht="65.25" hidden="false" customHeight="true" outlineLevel="0" collapsed="false">
      <c r="A235" s="33" t="s">
        <v>25</v>
      </c>
      <c r="B235" s="34" t="s">
        <v>253</v>
      </c>
      <c r="C235" s="34" t="s">
        <v>205</v>
      </c>
      <c r="D235" s="34" t="s">
        <v>255</v>
      </c>
      <c r="E235" s="34" t="s">
        <v>256</v>
      </c>
      <c r="F235" s="34" t="s">
        <v>208</v>
      </c>
      <c r="G235" s="34" t="s">
        <v>32</v>
      </c>
      <c r="H235" s="28" t="s">
        <v>26</v>
      </c>
      <c r="I235" s="28"/>
      <c r="J235" s="31" t="n">
        <f aca="false">J236</f>
        <v>482600</v>
      </c>
      <c r="K235" s="35"/>
      <c r="L235" s="31" t="n">
        <f aca="false">L236</f>
        <v>482600</v>
      </c>
      <c r="M235" s="31" t="n">
        <f aca="false">M236</f>
        <v>482600</v>
      </c>
      <c r="N235" s="31"/>
    </row>
    <row r="236" customFormat="false" ht="35.25" hidden="false" customHeight="true" outlineLevel="0" collapsed="false">
      <c r="A236" s="33" t="s">
        <v>27</v>
      </c>
      <c r="B236" s="34" t="s">
        <v>253</v>
      </c>
      <c r="C236" s="34" t="s">
        <v>205</v>
      </c>
      <c r="D236" s="34" t="s">
        <v>255</v>
      </c>
      <c r="E236" s="34" t="s">
        <v>256</v>
      </c>
      <c r="F236" s="34" t="s">
        <v>208</v>
      </c>
      <c r="G236" s="34" t="s">
        <v>32</v>
      </c>
      <c r="H236" s="36" t="s">
        <v>28</v>
      </c>
      <c r="I236" s="23"/>
      <c r="J236" s="31" t="n">
        <v>482600</v>
      </c>
      <c r="K236" s="37" t="e">
        <f aca="false">#REF!+#REF!+#REF!</f>
        <v>#REF!</v>
      </c>
      <c r="L236" s="31" t="n">
        <f aca="false">M236+N236</f>
        <v>482600</v>
      </c>
      <c r="M236" s="31" t="n">
        <v>482600</v>
      </c>
      <c r="N236" s="31"/>
    </row>
    <row r="237" customFormat="false" ht="32.25" hidden="false" customHeight="true" outlineLevel="0" collapsed="false">
      <c r="A237" s="33" t="s">
        <v>33</v>
      </c>
      <c r="B237" s="34" t="s">
        <v>253</v>
      </c>
      <c r="C237" s="34" t="s">
        <v>205</v>
      </c>
      <c r="D237" s="34" t="s">
        <v>255</v>
      </c>
      <c r="E237" s="34" t="s">
        <v>256</v>
      </c>
      <c r="F237" s="34" t="s">
        <v>208</v>
      </c>
      <c r="G237" s="34" t="s">
        <v>32</v>
      </c>
      <c r="H237" s="36" t="s">
        <v>34</v>
      </c>
      <c r="I237" s="23"/>
      <c r="J237" s="31" t="n">
        <f aca="false">J238</f>
        <v>36000</v>
      </c>
      <c r="K237" s="35"/>
      <c r="L237" s="31" t="n">
        <f aca="false">L238</f>
        <v>36000</v>
      </c>
      <c r="M237" s="31" t="n">
        <f aca="false">M238</f>
        <v>36000</v>
      </c>
      <c r="N237" s="31"/>
    </row>
    <row r="238" customFormat="false" ht="33" hidden="false" customHeight="true" outlineLevel="0" collapsed="false">
      <c r="A238" s="33" t="s">
        <v>35</v>
      </c>
      <c r="B238" s="34" t="s">
        <v>253</v>
      </c>
      <c r="C238" s="34" t="s">
        <v>205</v>
      </c>
      <c r="D238" s="34" t="s">
        <v>255</v>
      </c>
      <c r="E238" s="34" t="s">
        <v>256</v>
      </c>
      <c r="F238" s="34" t="s">
        <v>208</v>
      </c>
      <c r="G238" s="34" t="s">
        <v>32</v>
      </c>
      <c r="H238" s="36" t="s">
        <v>36</v>
      </c>
      <c r="I238" s="23"/>
      <c r="J238" s="31" t="n">
        <v>36000</v>
      </c>
      <c r="L238" s="31" t="n">
        <f aca="false">M238+N238</f>
        <v>36000</v>
      </c>
      <c r="M238" s="31" t="n">
        <v>36000</v>
      </c>
      <c r="N238" s="31"/>
    </row>
    <row r="239" s="32" customFormat="true" ht="18.75" hidden="false" customHeight="true" outlineLevel="0" collapsed="false">
      <c r="A239" s="21" t="s">
        <v>20</v>
      </c>
      <c r="B239" s="22" t="s">
        <v>253</v>
      </c>
      <c r="C239" s="22" t="s">
        <v>205</v>
      </c>
      <c r="D239" s="22" t="s">
        <v>255</v>
      </c>
      <c r="E239" s="23" t="s">
        <v>21</v>
      </c>
      <c r="F239" s="23"/>
      <c r="G239" s="23"/>
      <c r="H239" s="23"/>
      <c r="I239" s="24"/>
      <c r="J239" s="30" t="n">
        <f aca="false">J240</f>
        <v>500000</v>
      </c>
      <c r="K239" s="30" t="n">
        <f aca="false">K240</f>
        <v>0</v>
      </c>
      <c r="L239" s="30" t="n">
        <f aca="false">L240</f>
        <v>500000</v>
      </c>
      <c r="M239" s="30" t="n">
        <f aca="false">M240</f>
        <v>500000</v>
      </c>
      <c r="N239" s="104"/>
    </row>
    <row r="240" s="32" customFormat="true" ht="18" hidden="false" customHeight="true" outlineLevel="0" collapsed="false">
      <c r="A240" s="21" t="s">
        <v>260</v>
      </c>
      <c r="B240" s="22" t="s">
        <v>253</v>
      </c>
      <c r="C240" s="22" t="s">
        <v>205</v>
      </c>
      <c r="D240" s="22" t="s">
        <v>255</v>
      </c>
      <c r="E240" s="22" t="s">
        <v>21</v>
      </c>
      <c r="F240" s="73" t="s">
        <v>261</v>
      </c>
      <c r="G240" s="39" t="s">
        <v>262</v>
      </c>
      <c r="H240" s="39"/>
      <c r="I240" s="23"/>
      <c r="J240" s="30" t="n">
        <f aca="false">J241</f>
        <v>500000</v>
      </c>
      <c r="K240" s="40"/>
      <c r="L240" s="30" t="n">
        <f aca="false">L241</f>
        <v>500000</v>
      </c>
      <c r="M240" s="30" t="n">
        <f aca="false">M241</f>
        <v>500000</v>
      </c>
      <c r="N240" s="30"/>
    </row>
    <row r="241" s="32" customFormat="true" ht="20.25" hidden="false" customHeight="true" outlineLevel="0" collapsed="false">
      <c r="A241" s="33" t="s">
        <v>37</v>
      </c>
      <c r="B241" s="34" t="s">
        <v>253</v>
      </c>
      <c r="C241" s="34" t="s">
        <v>205</v>
      </c>
      <c r="D241" s="34" t="s">
        <v>255</v>
      </c>
      <c r="E241" s="34" t="s">
        <v>21</v>
      </c>
      <c r="F241" s="74" t="s">
        <v>261</v>
      </c>
      <c r="G241" s="36" t="s">
        <v>262</v>
      </c>
      <c r="H241" s="36" t="s">
        <v>38</v>
      </c>
      <c r="I241" s="28"/>
      <c r="J241" s="31" t="n">
        <f aca="false">J242</f>
        <v>500000</v>
      </c>
      <c r="K241" s="35"/>
      <c r="L241" s="31" t="n">
        <f aca="false">L242</f>
        <v>500000</v>
      </c>
      <c r="M241" s="31" t="n">
        <f aca="false">M242</f>
        <v>500000</v>
      </c>
      <c r="N241" s="30"/>
    </row>
    <row r="242" s="32" customFormat="true" ht="19.5" hidden="false" customHeight="true" outlineLevel="0" collapsed="false">
      <c r="A242" s="33" t="s">
        <v>265</v>
      </c>
      <c r="B242" s="34" t="s">
        <v>253</v>
      </c>
      <c r="C242" s="34" t="s">
        <v>205</v>
      </c>
      <c r="D242" s="34" t="s">
        <v>255</v>
      </c>
      <c r="E242" s="34" t="s">
        <v>21</v>
      </c>
      <c r="F242" s="74" t="s">
        <v>261</v>
      </c>
      <c r="G242" s="36" t="s">
        <v>262</v>
      </c>
      <c r="H242" s="36" t="s">
        <v>266</v>
      </c>
      <c r="I242" s="55"/>
      <c r="J242" s="31" t="n">
        <v>500000</v>
      </c>
      <c r="K242" s="46"/>
      <c r="L242" s="31" t="n">
        <f aca="false">M242+N242</f>
        <v>500000</v>
      </c>
      <c r="M242" s="31" t="n">
        <v>500000</v>
      </c>
      <c r="N242" s="30"/>
    </row>
    <row r="243" customFormat="false" ht="20.25" hidden="false" customHeight="true" outlineLevel="0" collapsed="false">
      <c r="A243" s="21" t="s">
        <v>267</v>
      </c>
      <c r="B243" s="22" t="s">
        <v>253</v>
      </c>
      <c r="C243" s="22" t="s">
        <v>205</v>
      </c>
      <c r="D243" s="22" t="s">
        <v>255</v>
      </c>
      <c r="E243" s="22" t="s">
        <v>268</v>
      </c>
      <c r="F243" s="22"/>
      <c r="G243" s="22"/>
      <c r="H243" s="23"/>
      <c r="I243" s="23"/>
      <c r="J243" s="30" t="n">
        <f aca="false">J244+J247</f>
        <v>733827</v>
      </c>
      <c r="K243" s="30" t="n">
        <f aca="false">K244+K247</f>
        <v>0</v>
      </c>
      <c r="L243" s="30" t="n">
        <f aca="false">L244+L247</f>
        <v>733827</v>
      </c>
      <c r="M243" s="30" t="n">
        <f aca="false">M244+M247</f>
        <v>733827</v>
      </c>
      <c r="N243" s="31" t="n">
        <f aca="false">SUM(N244:N249)</f>
        <v>0</v>
      </c>
    </row>
    <row r="244" s="32" customFormat="true" ht="36.75" hidden="false" customHeight="true" outlineLevel="0" collapsed="false">
      <c r="A244" s="75" t="s">
        <v>269</v>
      </c>
      <c r="B244" s="22" t="s">
        <v>253</v>
      </c>
      <c r="C244" s="22" t="s">
        <v>205</v>
      </c>
      <c r="D244" s="22" t="s">
        <v>255</v>
      </c>
      <c r="E244" s="22" t="s">
        <v>268</v>
      </c>
      <c r="F244" s="23" t="s">
        <v>270</v>
      </c>
      <c r="G244" s="23" t="s">
        <v>271</v>
      </c>
      <c r="H244" s="23"/>
      <c r="I244" s="23"/>
      <c r="J244" s="30" t="n">
        <f aca="false">J245</f>
        <v>723827</v>
      </c>
      <c r="K244" s="40"/>
      <c r="L244" s="30" t="n">
        <f aca="false">L245</f>
        <v>723827</v>
      </c>
      <c r="M244" s="30" t="n">
        <f aca="false">M245</f>
        <v>723827</v>
      </c>
      <c r="N244" s="30"/>
    </row>
    <row r="245" customFormat="false" ht="65.25" hidden="false" customHeight="true" outlineLevel="0" collapsed="false">
      <c r="A245" s="33" t="s">
        <v>25</v>
      </c>
      <c r="B245" s="34" t="s">
        <v>253</v>
      </c>
      <c r="C245" s="34" t="s">
        <v>205</v>
      </c>
      <c r="D245" s="34" t="s">
        <v>255</v>
      </c>
      <c r="E245" s="34" t="s">
        <v>268</v>
      </c>
      <c r="F245" s="28" t="s">
        <v>270</v>
      </c>
      <c r="G245" s="28" t="s">
        <v>271</v>
      </c>
      <c r="H245" s="28" t="s">
        <v>26</v>
      </c>
      <c r="I245" s="28"/>
      <c r="J245" s="31" t="n">
        <f aca="false">J246</f>
        <v>723827</v>
      </c>
      <c r="K245" s="35"/>
      <c r="L245" s="31" t="n">
        <f aca="false">L246</f>
        <v>723827</v>
      </c>
      <c r="M245" s="31" t="n">
        <f aca="false">M246</f>
        <v>723827</v>
      </c>
      <c r="N245" s="31"/>
    </row>
    <row r="246" customFormat="false" ht="33" hidden="false" customHeight="true" outlineLevel="0" collapsed="false">
      <c r="A246" s="33" t="s">
        <v>27</v>
      </c>
      <c r="B246" s="34" t="s">
        <v>253</v>
      </c>
      <c r="C246" s="34" t="s">
        <v>205</v>
      </c>
      <c r="D246" s="34" t="s">
        <v>255</v>
      </c>
      <c r="E246" s="34" t="s">
        <v>268</v>
      </c>
      <c r="F246" s="28" t="s">
        <v>270</v>
      </c>
      <c r="G246" s="28" t="s">
        <v>271</v>
      </c>
      <c r="H246" s="28" t="s">
        <v>28</v>
      </c>
      <c r="I246" s="28"/>
      <c r="J246" s="31" t="n">
        <v>723827</v>
      </c>
      <c r="L246" s="31" t="n">
        <f aca="false">M246+N246</f>
        <v>723827</v>
      </c>
      <c r="M246" s="31" t="n">
        <v>723827</v>
      </c>
      <c r="N246" s="31"/>
    </row>
    <row r="247" s="32" customFormat="true" ht="36" hidden="false" customHeight="true" outlineLevel="0" collapsed="false">
      <c r="A247" s="21" t="s">
        <v>29</v>
      </c>
      <c r="B247" s="22" t="s">
        <v>253</v>
      </c>
      <c r="C247" s="22" t="s">
        <v>205</v>
      </c>
      <c r="D247" s="22" t="s">
        <v>255</v>
      </c>
      <c r="E247" s="22" t="s">
        <v>268</v>
      </c>
      <c r="F247" s="39" t="s">
        <v>208</v>
      </c>
      <c r="G247" s="39" t="s">
        <v>32</v>
      </c>
      <c r="H247" s="39"/>
      <c r="I247" s="39"/>
      <c r="J247" s="30" t="n">
        <f aca="false">J248</f>
        <v>10000</v>
      </c>
      <c r="K247" s="41" t="n">
        <f aca="false">K248</f>
        <v>0</v>
      </c>
      <c r="L247" s="30" t="n">
        <f aca="false">L248</f>
        <v>10000</v>
      </c>
      <c r="M247" s="30" t="n">
        <f aca="false">M248</f>
        <v>10000</v>
      </c>
      <c r="N247" s="30"/>
    </row>
    <row r="248" customFormat="false" ht="33" hidden="false" customHeight="true" outlineLevel="0" collapsed="false">
      <c r="A248" s="33" t="s">
        <v>33</v>
      </c>
      <c r="B248" s="34" t="s">
        <v>253</v>
      </c>
      <c r="C248" s="34" t="s">
        <v>205</v>
      </c>
      <c r="D248" s="34" t="s">
        <v>255</v>
      </c>
      <c r="E248" s="34" t="s">
        <v>268</v>
      </c>
      <c r="F248" s="36" t="s">
        <v>208</v>
      </c>
      <c r="G248" s="36"/>
      <c r="H248" s="36" t="s">
        <v>34</v>
      </c>
      <c r="I248" s="39"/>
      <c r="J248" s="31" t="n">
        <f aca="false">J249</f>
        <v>10000</v>
      </c>
      <c r="K248" s="40"/>
      <c r="L248" s="31" t="n">
        <f aca="false">L249</f>
        <v>10000</v>
      </c>
      <c r="M248" s="31" t="n">
        <f aca="false">M249</f>
        <v>10000</v>
      </c>
      <c r="N248" s="31"/>
    </row>
    <row r="249" customFormat="false" ht="31.5" hidden="false" customHeight="true" outlineLevel="0" collapsed="false">
      <c r="A249" s="33" t="s">
        <v>35</v>
      </c>
      <c r="B249" s="34" t="s">
        <v>253</v>
      </c>
      <c r="C249" s="34" t="s">
        <v>205</v>
      </c>
      <c r="D249" s="34" t="s">
        <v>255</v>
      </c>
      <c r="E249" s="34" t="s">
        <v>268</v>
      </c>
      <c r="F249" s="36" t="s">
        <v>208</v>
      </c>
      <c r="G249" s="36"/>
      <c r="H249" s="36" t="s">
        <v>36</v>
      </c>
      <c r="I249" s="39"/>
      <c r="J249" s="31" t="n">
        <v>10000</v>
      </c>
      <c r="K249" s="40"/>
      <c r="L249" s="31" t="n">
        <f aca="false">M249+N249</f>
        <v>10000</v>
      </c>
      <c r="M249" s="31" t="n">
        <v>10000</v>
      </c>
      <c r="N249" s="31"/>
    </row>
    <row r="250" customFormat="false" ht="15" hidden="false" customHeight="true" outlineLevel="0" collapsed="false">
      <c r="A250" s="33"/>
      <c r="B250" s="33"/>
      <c r="C250" s="33"/>
      <c r="D250" s="33"/>
      <c r="E250" s="33"/>
      <c r="F250" s="33"/>
      <c r="G250" s="33"/>
      <c r="H250" s="33"/>
      <c r="I250" s="28"/>
      <c r="J250" s="30" t="n">
        <f aca="false">J7+J172+J187+J210+J221+J229</f>
        <v>169870129</v>
      </c>
      <c r="K250" s="30" t="e">
        <f aca="false">K7+K172+K187+K210+K221+K229</f>
        <v>#REF!</v>
      </c>
      <c r="L250" s="30" t="n">
        <f aca="false">L7+L172+L187+L210+L221+L229</f>
        <v>168870129</v>
      </c>
      <c r="M250" s="30" t="n">
        <f aca="false">M7+M172+M187+M210+M221+M229</f>
        <v>168870129</v>
      </c>
      <c r="N250" s="30" t="n">
        <f aca="false">N7+N172+N187+N210+N221+N229</f>
        <v>0</v>
      </c>
      <c r="O250" s="30"/>
    </row>
    <row r="252" customFormat="false" ht="15" hidden="false" customHeight="false" outlineLevel="0" collapsed="false">
      <c r="A252" s="84"/>
      <c r="B252" s="85"/>
      <c r="C252" s="7"/>
      <c r="D252" s="7"/>
      <c r="E252" s="85"/>
      <c r="F252" s="7"/>
      <c r="G252" s="7"/>
      <c r="H252" s="28" t="s">
        <v>277</v>
      </c>
      <c r="I252" s="28"/>
      <c r="J252" s="105" t="n">
        <f aca="false">J23+J28+J34+J37+J104+J107+J134+J137++J144+J149+J202++J207+J31</f>
        <v>69889280</v>
      </c>
      <c r="K252" s="105" t="e">
        <f aca="false">K23+K28+K34+K37+K104+K107+K134+K137++K144+K149+K202++K207+K31</f>
        <v>#REF!</v>
      </c>
      <c r="L252" s="105" t="n">
        <f aca="false">L23+L28+L34+L37+L104+L107+L134+L137++L144+L149+L202++L207+L31</f>
        <v>69889280</v>
      </c>
      <c r="M252" s="105" t="n">
        <f aca="false">M23+M28+M34+M37+M104+M107+M134+M137++M144+M149+M202++M207+M31</f>
        <v>69889280</v>
      </c>
      <c r="N252" s="105"/>
      <c r="O252" s="82"/>
      <c r="P252" s="82"/>
      <c r="Q252" s="82"/>
      <c r="R252" s="82"/>
      <c r="S252" s="82"/>
      <c r="T252" s="82"/>
      <c r="U252" s="82"/>
      <c r="V252" s="82"/>
      <c r="W252" s="82"/>
      <c r="X252" s="82"/>
      <c r="Y252" s="82"/>
      <c r="Z252" s="82"/>
      <c r="AA252" s="82"/>
      <c r="AB252" s="82"/>
      <c r="AC252" s="82"/>
      <c r="AD252" s="82"/>
      <c r="AE252" s="82"/>
      <c r="AF252" s="82"/>
      <c r="AG252" s="82"/>
    </row>
    <row r="253" customFormat="false" ht="23.25" hidden="false" customHeight="true" outlineLevel="0" collapsed="false">
      <c r="A253" s="85"/>
      <c r="B253" s="85"/>
      <c r="C253" s="7"/>
      <c r="D253" s="7"/>
      <c r="E253" s="7"/>
      <c r="F253" s="7"/>
      <c r="G253" s="7"/>
      <c r="H253" s="28" t="s">
        <v>278</v>
      </c>
      <c r="I253" s="28"/>
      <c r="J253" s="105" t="n">
        <f aca="false">J11+J14+J42+J47+J52+J58+J63+J69+J74+J79+J84+J89+J95+J98+J101+J112+J117+J120+J123+J129+J154+J160+J163+J169+J175+J184+J190+J197+J213+J218+J224+J229</f>
        <v>99980849</v>
      </c>
      <c r="K253" s="105" t="e">
        <f aca="false">K11+K14+K42+K47+K52+K58+K63+K69+K74+K79+K84+K89+K95+K98+K101+K112+K117+K120+K123+K129+K154+K160+K163+K169+K175+K184+K190+K197+K213+K218+K224+K229</f>
        <v>#REF!</v>
      </c>
      <c r="L253" s="105" t="n">
        <f aca="false">L11+L14+L42+L47+L52+L58+L63+L69+L74+L79+L84+L89+L95+L98+L101+L112+L117+L120+L123+L129+L154+L160+L163+L169+L175+L184+L190+L197+L213+L218+L224+L229</f>
        <v>98980849</v>
      </c>
      <c r="M253" s="105" t="n">
        <f aca="false">M11+M14+M42+M47+M52+M58+M63+M69+M74+M79+M84+M89+M95+M98+M101+M112+M117+M120+M123+M129+M154+M160+M163+M169+M175+M184+M190+M197+M213+M218+M224+M229</f>
        <v>98980849</v>
      </c>
    </row>
    <row r="254" customFormat="false" ht="15" hidden="false" customHeight="false" outlineLevel="0" collapsed="false">
      <c r="A254" s="84"/>
      <c r="B254" s="85"/>
      <c r="C254" s="7"/>
      <c r="D254" s="7"/>
      <c r="E254" s="85"/>
      <c r="F254" s="7"/>
      <c r="G254" s="7"/>
      <c r="H254" s="28"/>
      <c r="I254" s="28"/>
      <c r="J254" s="105" t="n">
        <f aca="false">J252+J253</f>
        <v>169870129</v>
      </c>
      <c r="K254" s="45" t="e">
        <f aca="false">K252+K253</f>
        <v>#REF!</v>
      </c>
      <c r="L254" s="105" t="n">
        <f aca="false">L252+L253</f>
        <v>168870129</v>
      </c>
      <c r="M254" s="105" t="n">
        <f aca="false">M252+M253</f>
        <v>168870129</v>
      </c>
    </row>
    <row r="255" customFormat="false" ht="15" hidden="false" customHeight="false" outlineLevel="0" collapsed="false">
      <c r="A255" s="84"/>
      <c r="B255" s="85"/>
      <c r="C255" s="7"/>
      <c r="D255" s="7"/>
      <c r="E255" s="85"/>
      <c r="F255" s="7"/>
      <c r="G255" s="7"/>
      <c r="H255" s="7"/>
      <c r="I255" s="7"/>
      <c r="J255" s="87" t="n">
        <f aca="false">J250-J254</f>
        <v>0</v>
      </c>
      <c r="K255" s="6" t="e">
        <f aca="false">K250-K254</f>
        <v>#REF!</v>
      </c>
      <c r="L255" s="6" t="n">
        <f aca="false">L250-L254</f>
        <v>0</v>
      </c>
      <c r="M255" s="6" t="n">
        <f aca="false">M250-M254</f>
        <v>0</v>
      </c>
    </row>
    <row r="257" customFormat="false" ht="15" hidden="false" customHeight="false" outlineLevel="0" collapsed="false">
      <c r="A257" s="84"/>
      <c r="B257" s="85"/>
      <c r="C257" s="7"/>
      <c r="D257" s="7"/>
      <c r="E257" s="85"/>
      <c r="F257" s="7"/>
      <c r="G257" s="7"/>
      <c r="H257" s="7"/>
      <c r="I257" s="7"/>
      <c r="J257" s="6"/>
      <c r="K257" s="86"/>
      <c r="L257" s="6"/>
      <c r="M257" s="6"/>
    </row>
    <row r="258" customFormat="false" ht="15" hidden="false" customHeight="false" outlineLevel="0" collapsed="false">
      <c r="A258" s="84"/>
      <c r="B258" s="85"/>
      <c r="C258" s="7"/>
      <c r="D258" s="7"/>
      <c r="E258" s="85"/>
      <c r="F258" s="7"/>
      <c r="G258" s="23" t="s">
        <v>279</v>
      </c>
      <c r="H258" s="23" t="s">
        <v>279</v>
      </c>
      <c r="I258" s="28"/>
      <c r="J258" s="59" t="n">
        <f aca="false">J259+J263+J267+J271+J275</f>
        <v>18956762</v>
      </c>
      <c r="K258" s="63"/>
      <c r="L258" s="59" t="n">
        <f aca="false">L259+L263+L267+L271+L275</f>
        <v>18956762</v>
      </c>
      <c r="M258" s="59" t="n">
        <f aca="false">M259+M263+M267+M271+M275</f>
        <v>18956762</v>
      </c>
    </row>
    <row r="259" customFormat="false" ht="15" hidden="false" customHeight="false" outlineLevel="0" collapsed="false">
      <c r="G259" s="23" t="s">
        <v>256</v>
      </c>
      <c r="H259" s="23" t="s">
        <v>256</v>
      </c>
      <c r="I259" s="29"/>
      <c r="J259" s="59" t="n">
        <f aca="false">J260+J261+J262</f>
        <v>1373492</v>
      </c>
      <c r="K259" s="63"/>
      <c r="L259" s="59" t="n">
        <f aca="false">L260+L261+L262</f>
        <v>1373492</v>
      </c>
      <c r="M259" s="59" t="n">
        <f aca="false">M260+M261+M262</f>
        <v>1373492</v>
      </c>
    </row>
    <row r="260" customFormat="false" ht="15" hidden="false" customHeight="false" outlineLevel="0" collapsed="false">
      <c r="F260" s="3" t="n">
        <f aca="false">J260+J264+J268+J272+J276</f>
        <v>16694148</v>
      </c>
      <c r="G260" s="28" t="s">
        <v>26</v>
      </c>
      <c r="H260" s="28" t="s">
        <v>26</v>
      </c>
      <c r="I260" s="29"/>
      <c r="J260" s="42" t="n">
        <f aca="false">J235+J232</f>
        <v>1337492</v>
      </c>
      <c r="K260" s="60" t="e">
        <f aca="false">K235+K232</f>
        <v>#REF!</v>
      </c>
      <c r="L260" s="42" t="n">
        <f aca="false">L235+L232</f>
        <v>1337492</v>
      </c>
      <c r="M260" s="42" t="n">
        <f aca="false">M235+M232</f>
        <v>1337492</v>
      </c>
    </row>
    <row r="261" customFormat="false" ht="15" hidden="false" customHeight="false" outlineLevel="0" collapsed="false">
      <c r="G261" s="28" t="s">
        <v>34</v>
      </c>
      <c r="H261" s="28" t="s">
        <v>34</v>
      </c>
      <c r="I261" s="29"/>
      <c r="J261" s="42" t="n">
        <f aca="false">J237</f>
        <v>36000</v>
      </c>
      <c r="K261" s="60"/>
      <c r="L261" s="42" t="n">
        <f aca="false">L237</f>
        <v>36000</v>
      </c>
      <c r="M261" s="42" t="n">
        <f aca="false">M237</f>
        <v>36000</v>
      </c>
    </row>
    <row r="262" customFormat="false" ht="15" hidden="false" customHeight="false" outlineLevel="0" collapsed="false">
      <c r="G262" s="28" t="s">
        <v>38</v>
      </c>
      <c r="H262" s="28" t="s">
        <v>38</v>
      </c>
      <c r="I262" s="29"/>
      <c r="J262" s="42"/>
      <c r="K262" s="60"/>
      <c r="L262" s="42"/>
      <c r="M262" s="42"/>
    </row>
    <row r="263" customFormat="false" ht="15" hidden="false" customHeight="false" outlineLevel="0" collapsed="false">
      <c r="A263" s="2"/>
      <c r="G263" s="23" t="s">
        <v>21</v>
      </c>
      <c r="H263" s="23" t="s">
        <v>21</v>
      </c>
      <c r="I263" s="29"/>
      <c r="J263" s="59" t="n">
        <f aca="false">J264+J265+J266</f>
        <v>10910243</v>
      </c>
      <c r="K263" s="63"/>
      <c r="L263" s="59" t="n">
        <f aca="false">L264+L265+L266</f>
        <v>10910243</v>
      </c>
      <c r="M263" s="59" t="n">
        <f aca="false">M264+M265+M266</f>
        <v>10910243</v>
      </c>
    </row>
    <row r="264" customFormat="false" ht="15" hidden="false" customHeight="false" outlineLevel="0" collapsed="false">
      <c r="A264" s="2"/>
      <c r="G264" s="28" t="s">
        <v>26</v>
      </c>
      <c r="H264" s="28" t="s">
        <v>26</v>
      </c>
      <c r="I264" s="29"/>
      <c r="J264" s="42" t="n">
        <f aca="false">J15+J12</f>
        <v>8981429</v>
      </c>
      <c r="K264" s="60"/>
      <c r="L264" s="42" t="n">
        <f aca="false">L15+L12</f>
        <v>8981429</v>
      </c>
      <c r="M264" s="42" t="n">
        <f aca="false">M15+M12</f>
        <v>8981429</v>
      </c>
      <c r="N264" s="1"/>
    </row>
    <row r="265" customFormat="false" ht="15" hidden="false" customHeight="false" outlineLevel="0" collapsed="false">
      <c r="A265" s="2"/>
      <c r="G265" s="28" t="s">
        <v>34</v>
      </c>
      <c r="H265" s="28" t="s">
        <v>34</v>
      </c>
      <c r="I265" s="29"/>
      <c r="J265" s="42" t="n">
        <f aca="false">J17</f>
        <v>1702417</v>
      </c>
      <c r="K265" s="60"/>
      <c r="L265" s="42" t="n">
        <f aca="false">L17</f>
        <v>1702417</v>
      </c>
      <c r="M265" s="42" t="n">
        <f aca="false">M17</f>
        <v>1702417</v>
      </c>
      <c r="N265" s="1"/>
    </row>
    <row r="266" customFormat="false" ht="15" hidden="false" customHeight="false" outlineLevel="0" collapsed="false">
      <c r="A266" s="2"/>
      <c r="G266" s="28" t="s">
        <v>38</v>
      </c>
      <c r="H266" s="28" t="s">
        <v>38</v>
      </c>
      <c r="I266" s="29"/>
      <c r="J266" s="42" t="n">
        <f aca="false">J19</f>
        <v>226397</v>
      </c>
      <c r="K266" s="60"/>
      <c r="L266" s="42" t="n">
        <f aca="false">L19</f>
        <v>226397</v>
      </c>
      <c r="M266" s="42" t="n">
        <f aca="false">M19</f>
        <v>226397</v>
      </c>
      <c r="N266" s="1"/>
    </row>
    <row r="267" customFormat="false" ht="15" hidden="false" customHeight="false" outlineLevel="0" collapsed="false">
      <c r="A267" s="2"/>
      <c r="G267" s="23" t="s">
        <v>207</v>
      </c>
      <c r="H267" s="23" t="s">
        <v>207</v>
      </c>
      <c r="I267" s="29"/>
      <c r="J267" s="59" t="n">
        <f aca="false">J268+J269+J270</f>
        <v>3734200</v>
      </c>
      <c r="K267" s="63"/>
      <c r="L267" s="59" t="n">
        <f aca="false">L268+L269+L270</f>
        <v>3734200</v>
      </c>
      <c r="M267" s="59" t="n">
        <f aca="false">M268+M269+M270</f>
        <v>3734200</v>
      </c>
      <c r="N267" s="1"/>
    </row>
    <row r="268" customFormat="false" ht="15" hidden="false" customHeight="false" outlineLevel="0" collapsed="false">
      <c r="A268" s="2"/>
      <c r="G268" s="28" t="s">
        <v>26</v>
      </c>
      <c r="H268" s="28" t="s">
        <v>26</v>
      </c>
      <c r="I268" s="29"/>
      <c r="J268" s="42" t="n">
        <f aca="false">J176</f>
        <v>3516400</v>
      </c>
      <c r="K268" s="60"/>
      <c r="L268" s="42" t="n">
        <f aca="false">L176</f>
        <v>3516400</v>
      </c>
      <c r="M268" s="42" t="n">
        <f aca="false">M176</f>
        <v>3516400</v>
      </c>
      <c r="N268" s="1"/>
    </row>
    <row r="269" customFormat="false" ht="15" hidden="false" customHeight="false" outlineLevel="0" collapsed="false">
      <c r="A269" s="2"/>
      <c r="G269" s="28" t="s">
        <v>34</v>
      </c>
      <c r="H269" s="28" t="s">
        <v>34</v>
      </c>
      <c r="I269" s="29"/>
      <c r="J269" s="42" t="n">
        <f aca="false">J178</f>
        <v>193800</v>
      </c>
      <c r="K269" s="60"/>
      <c r="L269" s="42" t="n">
        <f aca="false">L178</f>
        <v>193800</v>
      </c>
      <c r="M269" s="42" t="n">
        <f aca="false">M178</f>
        <v>193800</v>
      </c>
      <c r="N269" s="1"/>
    </row>
    <row r="270" customFormat="false" ht="15" hidden="false" customHeight="false" outlineLevel="0" collapsed="false">
      <c r="A270" s="2"/>
      <c r="G270" s="28" t="s">
        <v>38</v>
      </c>
      <c r="H270" s="28" t="s">
        <v>38</v>
      </c>
      <c r="I270" s="29"/>
      <c r="J270" s="42" t="n">
        <f aca="false">J180</f>
        <v>24000</v>
      </c>
      <c r="K270" s="60"/>
      <c r="L270" s="42" t="n">
        <f aca="false">L180</f>
        <v>24000</v>
      </c>
      <c r="M270" s="42" t="n">
        <f aca="false">M180</f>
        <v>24000</v>
      </c>
      <c r="N270" s="1"/>
    </row>
    <row r="271" customFormat="false" ht="15" hidden="false" customHeight="false" outlineLevel="0" collapsed="false">
      <c r="A271" s="2"/>
      <c r="G271" s="23" t="s">
        <v>238</v>
      </c>
      <c r="H271" s="23" t="s">
        <v>238</v>
      </c>
      <c r="I271" s="29"/>
      <c r="J271" s="59" t="n">
        <f aca="false">J272+J273+J274</f>
        <v>2205000</v>
      </c>
      <c r="K271" s="63"/>
      <c r="L271" s="59" t="n">
        <f aca="false">L272+L273+L274</f>
        <v>2205000</v>
      </c>
      <c r="M271" s="59" t="n">
        <f aca="false">M272+M273+M274</f>
        <v>2205000</v>
      </c>
      <c r="N271" s="1"/>
    </row>
    <row r="272" customFormat="false" ht="15" hidden="false" customHeight="false" outlineLevel="0" collapsed="false">
      <c r="A272" s="2"/>
      <c r="G272" s="28" t="s">
        <v>26</v>
      </c>
      <c r="H272" s="28" t="s">
        <v>26</v>
      </c>
      <c r="I272" s="29"/>
      <c r="J272" s="42" t="n">
        <f aca="false">J214</f>
        <v>2135000</v>
      </c>
      <c r="K272" s="60"/>
      <c r="L272" s="42" t="n">
        <f aca="false">L214</f>
        <v>2135000</v>
      </c>
      <c r="M272" s="42" t="n">
        <f aca="false">M214</f>
        <v>2135000</v>
      </c>
      <c r="N272" s="1"/>
    </row>
    <row r="273" customFormat="false" ht="15" hidden="false" customHeight="false" outlineLevel="0" collapsed="false">
      <c r="A273" s="2"/>
      <c r="G273" s="28" t="s">
        <v>34</v>
      </c>
      <c r="H273" s="28" t="s">
        <v>34</v>
      </c>
      <c r="I273" s="29"/>
      <c r="J273" s="42" t="n">
        <f aca="false">J216</f>
        <v>70000</v>
      </c>
      <c r="K273" s="60"/>
      <c r="L273" s="42" t="n">
        <f aca="false">L216</f>
        <v>70000</v>
      </c>
      <c r="M273" s="42" t="n">
        <f aca="false">M216</f>
        <v>70000</v>
      </c>
      <c r="N273" s="1"/>
    </row>
    <row r="274" customFormat="false" ht="15" hidden="false" customHeight="false" outlineLevel="0" collapsed="false">
      <c r="A274" s="2"/>
      <c r="G274" s="28" t="s">
        <v>38</v>
      </c>
      <c r="H274" s="28" t="s">
        <v>38</v>
      </c>
      <c r="I274" s="29"/>
      <c r="J274" s="42" t="n">
        <v>0</v>
      </c>
      <c r="K274" s="60"/>
      <c r="L274" s="42" t="n">
        <v>0</v>
      </c>
      <c r="M274" s="42" t="n">
        <v>0</v>
      </c>
      <c r="N274" s="1"/>
    </row>
    <row r="275" customFormat="false" ht="15" hidden="false" customHeight="false" outlineLevel="0" collapsed="false">
      <c r="A275" s="2"/>
      <c r="G275" s="23" t="s">
        <v>268</v>
      </c>
      <c r="H275" s="23" t="s">
        <v>268</v>
      </c>
      <c r="I275" s="29"/>
      <c r="J275" s="59" t="n">
        <f aca="false">J276+J277+J278</f>
        <v>733827</v>
      </c>
      <c r="K275" s="63" t="e">
        <f aca="false">K276+K277+K278</f>
        <v>#REF!</v>
      </c>
      <c r="L275" s="59" t="n">
        <f aca="false">L276+L277+L278</f>
        <v>733827</v>
      </c>
      <c r="M275" s="59" t="n">
        <f aca="false">M276+M277+M278</f>
        <v>733827</v>
      </c>
      <c r="N275" s="1"/>
    </row>
    <row r="276" customFormat="false" ht="15" hidden="false" customHeight="false" outlineLevel="0" collapsed="false">
      <c r="A276" s="2"/>
      <c r="G276" s="28" t="s">
        <v>26</v>
      </c>
      <c r="H276" s="28" t="s">
        <v>26</v>
      </c>
      <c r="I276" s="29"/>
      <c r="J276" s="42" t="n">
        <f aca="false">+J245</f>
        <v>723827</v>
      </c>
      <c r="K276" s="60" t="n">
        <f aca="false">+K245</f>
        <v>0</v>
      </c>
      <c r="L276" s="42" t="n">
        <f aca="false">+L245</f>
        <v>723827</v>
      </c>
      <c r="M276" s="42" t="n">
        <f aca="false">+M245</f>
        <v>723827</v>
      </c>
      <c r="N276" s="1"/>
    </row>
    <row r="277" customFormat="false" ht="15" hidden="false" customHeight="false" outlineLevel="0" collapsed="false">
      <c r="A277" s="2"/>
      <c r="G277" s="51" t="s">
        <v>34</v>
      </c>
      <c r="H277" s="51" t="s">
        <v>34</v>
      </c>
      <c r="I277" s="106"/>
      <c r="J277" s="107" t="n">
        <f aca="false">J248</f>
        <v>10000</v>
      </c>
      <c r="K277" s="108"/>
      <c r="L277" s="107" t="n">
        <f aca="false">L248</f>
        <v>10000</v>
      </c>
      <c r="M277" s="107" t="n">
        <f aca="false">M248</f>
        <v>10000</v>
      </c>
      <c r="N277" s="1"/>
    </row>
    <row r="278" customFormat="false" ht="15" hidden="false" customHeight="false" outlineLevel="0" collapsed="false">
      <c r="A278" s="2"/>
      <c r="G278" s="51" t="s">
        <v>38</v>
      </c>
      <c r="H278" s="51" t="s">
        <v>38</v>
      </c>
      <c r="I278" s="106"/>
      <c r="J278" s="107" t="n">
        <v>0</v>
      </c>
      <c r="K278" s="108" t="e">
        <f aca="false">#REF!</f>
        <v>#REF!</v>
      </c>
      <c r="L278" s="107" t="n">
        <v>0</v>
      </c>
      <c r="M278" s="107" t="n">
        <v>0</v>
      </c>
      <c r="N278" s="1"/>
    </row>
    <row r="279" customFormat="false" ht="15" hidden="false" customHeight="false" outlineLevel="0" collapsed="false">
      <c r="A279" s="2"/>
      <c r="G279" s="51"/>
      <c r="H279" s="51"/>
      <c r="I279" s="106"/>
      <c r="J279" s="107"/>
      <c r="K279" s="108"/>
      <c r="L279" s="107"/>
      <c r="M279" s="107"/>
      <c r="N279" s="1"/>
    </row>
    <row r="280" customFormat="false" ht="29.25" hidden="false" customHeight="true" outlineLevel="0" collapsed="false">
      <c r="A280" s="2"/>
      <c r="C280" s="34"/>
      <c r="D280" s="34"/>
      <c r="E280" s="34"/>
      <c r="F280" s="34"/>
      <c r="G280" s="34"/>
      <c r="H280" s="28"/>
      <c r="I280" s="29"/>
      <c r="J280" s="31" t="n">
        <f aca="false">J281</f>
        <v>23436</v>
      </c>
      <c r="K280" s="37" t="n">
        <f aca="false">K281</f>
        <v>0</v>
      </c>
      <c r="L280" s="31" t="n">
        <f aca="false">L281</f>
        <v>23436</v>
      </c>
      <c r="M280" s="31" t="n">
        <f aca="false">M281</f>
        <v>23436</v>
      </c>
      <c r="N280" s="1"/>
    </row>
    <row r="281" customFormat="false" ht="15" hidden="false" customHeight="false" outlineLevel="0" collapsed="false">
      <c r="A281" s="2"/>
      <c r="C281" s="28"/>
      <c r="D281" s="28"/>
      <c r="E281" s="28"/>
      <c r="F281" s="28" t="s">
        <v>21</v>
      </c>
      <c r="G281" s="28" t="s">
        <v>280</v>
      </c>
      <c r="H281" s="28"/>
      <c r="I281" s="29"/>
      <c r="J281" s="31" t="n">
        <f aca="false">J119</f>
        <v>23436</v>
      </c>
      <c r="K281" s="37" t="n">
        <f aca="false">K119</f>
        <v>0</v>
      </c>
      <c r="L281" s="31" t="n">
        <f aca="false">L119</f>
        <v>23436</v>
      </c>
      <c r="M281" s="31" t="n">
        <f aca="false">M119</f>
        <v>23436</v>
      </c>
      <c r="N281" s="1"/>
    </row>
    <row r="282" customFormat="false" ht="35.25" hidden="false" customHeight="true" outlineLevel="0" collapsed="false">
      <c r="A282" s="2"/>
      <c r="C282" s="34"/>
      <c r="D282" s="34"/>
      <c r="E282" s="34"/>
      <c r="F282" s="34"/>
      <c r="G282" s="34"/>
      <c r="H282" s="28"/>
      <c r="I282" s="29"/>
      <c r="J282" s="31" t="n">
        <f aca="false">J283+J284</f>
        <v>1000000</v>
      </c>
      <c r="K282" s="37" t="e">
        <f aca="false">K283+K284</f>
        <v>#REF!</v>
      </c>
      <c r="L282" s="31" t="n">
        <f aca="false">L283+L284</f>
        <v>1000000</v>
      </c>
      <c r="M282" s="31" t="n">
        <f aca="false">M283+M284</f>
        <v>1000000</v>
      </c>
      <c r="N282" s="1"/>
    </row>
    <row r="283" customFormat="false" ht="15" hidden="false" customHeight="false" outlineLevel="0" collapsed="false">
      <c r="A283" s="2"/>
      <c r="C283" s="28"/>
      <c r="D283" s="28"/>
      <c r="E283" s="28"/>
      <c r="F283" s="28" t="s">
        <v>238</v>
      </c>
      <c r="G283" s="28" t="s">
        <v>281</v>
      </c>
      <c r="H283" s="28"/>
      <c r="I283" s="29"/>
      <c r="J283" s="31" t="n">
        <f aca="false">J218</f>
        <v>1000000</v>
      </c>
      <c r="K283" s="37" t="n">
        <f aca="false">K218</f>
        <v>0</v>
      </c>
      <c r="L283" s="31" t="n">
        <f aca="false">L218</f>
        <v>1000000</v>
      </c>
      <c r="M283" s="31" t="n">
        <f aca="false">M218</f>
        <v>1000000</v>
      </c>
      <c r="N283" s="1"/>
    </row>
    <row r="284" customFormat="false" ht="15" hidden="false" customHeight="false" outlineLevel="0" collapsed="false">
      <c r="A284" s="2"/>
      <c r="C284" s="28"/>
      <c r="D284" s="28"/>
      <c r="E284" s="28"/>
      <c r="F284" s="28" t="s">
        <v>21</v>
      </c>
      <c r="G284" s="28"/>
      <c r="H284" s="28"/>
      <c r="I284" s="29"/>
      <c r="J284" s="31"/>
      <c r="K284" s="37" t="e">
        <f aca="false">#REF!</f>
        <v>#REF!</v>
      </c>
      <c r="L284" s="31"/>
      <c r="M284" s="31"/>
      <c r="N284" s="1"/>
    </row>
    <row r="285" customFormat="false" ht="32.25" hidden="false" customHeight="true" outlineLevel="0" collapsed="false">
      <c r="A285" s="2"/>
      <c r="C285" s="72"/>
      <c r="D285" s="72"/>
      <c r="E285" s="72"/>
      <c r="F285" s="72"/>
      <c r="G285" s="72"/>
      <c r="H285" s="28"/>
      <c r="I285" s="29"/>
      <c r="J285" s="31" t="n">
        <f aca="false">J286</f>
        <v>10000</v>
      </c>
      <c r="K285" s="37" t="n">
        <f aca="false">K286</f>
        <v>0</v>
      </c>
      <c r="L285" s="31" t="n">
        <f aca="false">L286</f>
        <v>10000</v>
      </c>
      <c r="M285" s="31" t="n">
        <f aca="false">M286</f>
        <v>10000</v>
      </c>
      <c r="N285" s="1"/>
    </row>
    <row r="286" customFormat="false" ht="15" hidden="false" customHeight="false" outlineLevel="0" collapsed="false">
      <c r="A286" s="2"/>
      <c r="C286" s="28"/>
      <c r="D286" s="28"/>
      <c r="E286" s="28"/>
      <c r="F286" s="28" t="s">
        <v>21</v>
      </c>
      <c r="G286" s="28" t="s">
        <v>282</v>
      </c>
      <c r="H286" s="28"/>
      <c r="I286" s="29"/>
      <c r="J286" s="31" t="n">
        <f aca="false">J120</f>
        <v>10000</v>
      </c>
      <c r="K286" s="37" t="n">
        <f aca="false">K120</f>
        <v>0</v>
      </c>
      <c r="L286" s="31" t="n">
        <f aca="false">L120</f>
        <v>10000</v>
      </c>
      <c r="M286" s="31" t="n">
        <f aca="false">M120</f>
        <v>10000</v>
      </c>
      <c r="N286" s="1"/>
    </row>
    <row r="287" customFormat="false" ht="49.5" hidden="false" customHeight="true" outlineLevel="0" collapsed="false">
      <c r="A287" s="2"/>
      <c r="C287" s="109"/>
      <c r="D287" s="109"/>
      <c r="E287" s="109"/>
      <c r="F287" s="109"/>
      <c r="G287" s="28"/>
      <c r="H287" s="28"/>
      <c r="I287" s="29"/>
      <c r="J287" s="31" t="n">
        <f aca="false">J288</f>
        <v>401000</v>
      </c>
      <c r="K287" s="37" t="n">
        <f aca="false">K288</f>
        <v>0</v>
      </c>
      <c r="L287" s="31" t="n">
        <f aca="false">L288</f>
        <v>401000</v>
      </c>
      <c r="M287" s="31" t="n">
        <f aca="false">M288</f>
        <v>401000</v>
      </c>
      <c r="N287" s="1"/>
    </row>
    <row r="288" customFormat="false" ht="15" hidden="false" customHeight="false" outlineLevel="0" collapsed="false">
      <c r="A288" s="2"/>
      <c r="C288" s="28"/>
      <c r="D288" s="28"/>
      <c r="E288" s="28"/>
      <c r="F288" s="28" t="s">
        <v>21</v>
      </c>
      <c r="G288" s="28"/>
      <c r="H288" s="28"/>
      <c r="I288" s="29"/>
      <c r="J288" s="31" t="n">
        <f aca="false">+J125</f>
        <v>401000</v>
      </c>
      <c r="K288" s="31" t="n">
        <f aca="false">+K125</f>
        <v>0</v>
      </c>
      <c r="L288" s="31" t="n">
        <f aca="false">+L125</f>
        <v>401000</v>
      </c>
      <c r="M288" s="31" t="n">
        <f aca="false">+M125</f>
        <v>401000</v>
      </c>
      <c r="N288" s="1"/>
    </row>
    <row r="289" customFormat="false" ht="31.5" hidden="false" customHeight="true" outlineLevel="0" collapsed="false">
      <c r="A289" s="2"/>
      <c r="C289" s="34"/>
      <c r="D289" s="34"/>
      <c r="E289" s="34"/>
      <c r="F289" s="34"/>
      <c r="G289" s="34"/>
      <c r="H289" s="28"/>
      <c r="I289" s="29"/>
      <c r="J289" s="31" t="n">
        <f aca="false">J290</f>
        <v>245775</v>
      </c>
      <c r="K289" s="37" t="n">
        <f aca="false">K290</f>
        <v>0</v>
      </c>
      <c r="L289" s="31" t="n">
        <f aca="false">L290</f>
        <v>245775</v>
      </c>
      <c r="M289" s="31" t="n">
        <f aca="false">M290</f>
        <v>245775</v>
      </c>
      <c r="N289" s="1"/>
    </row>
    <row r="290" customFormat="false" ht="15" hidden="false" customHeight="false" outlineLevel="0" collapsed="false">
      <c r="A290" s="2"/>
      <c r="C290" s="28"/>
      <c r="D290" s="28"/>
      <c r="E290" s="28"/>
      <c r="F290" s="28" t="s">
        <v>21</v>
      </c>
      <c r="G290" s="28" t="s">
        <v>283</v>
      </c>
      <c r="H290" s="28"/>
      <c r="I290" s="29"/>
      <c r="J290" s="31" t="n">
        <f aca="false">J154</f>
        <v>245775</v>
      </c>
      <c r="K290" s="37" t="n">
        <f aca="false">K154</f>
        <v>0</v>
      </c>
      <c r="L290" s="31" t="n">
        <f aca="false">L154</f>
        <v>245775</v>
      </c>
      <c r="M290" s="31" t="n">
        <f aca="false">M154</f>
        <v>245775</v>
      </c>
      <c r="N290" s="1"/>
    </row>
    <row r="291" customFormat="false" ht="41.25" hidden="false" customHeight="true" outlineLevel="0" collapsed="false">
      <c r="A291" s="2"/>
      <c r="C291" s="34"/>
      <c r="D291" s="34"/>
      <c r="E291" s="34"/>
      <c r="F291" s="34"/>
      <c r="G291" s="34"/>
      <c r="H291" s="28"/>
      <c r="I291" s="29"/>
      <c r="J291" s="31" t="n">
        <f aca="false">J292</f>
        <v>36111</v>
      </c>
      <c r="K291" s="37"/>
      <c r="L291" s="31" t="n">
        <f aca="false">L292</f>
        <v>36111</v>
      </c>
      <c r="M291" s="31" t="n">
        <f aca="false">M292</f>
        <v>36111</v>
      </c>
      <c r="N291" s="1"/>
    </row>
    <row r="292" customFormat="false" ht="15" hidden="false" customHeight="false" outlineLevel="0" collapsed="false">
      <c r="A292" s="2"/>
      <c r="C292" s="28"/>
      <c r="D292" s="28"/>
      <c r="E292" s="28"/>
      <c r="F292" s="28" t="s">
        <v>220</v>
      </c>
      <c r="G292" s="28" t="s">
        <v>283</v>
      </c>
      <c r="H292" s="28"/>
      <c r="I292" s="29"/>
      <c r="J292" s="31" t="n">
        <f aca="false">J199</f>
        <v>36111</v>
      </c>
      <c r="K292" s="37"/>
      <c r="L292" s="31" t="n">
        <f aca="false">L199</f>
        <v>36111</v>
      </c>
      <c r="M292" s="31" t="n">
        <f aca="false">M199</f>
        <v>36111</v>
      </c>
      <c r="N292" s="1"/>
    </row>
    <row r="293" customFormat="false" ht="15" hidden="false" customHeight="false" outlineLevel="0" collapsed="false">
      <c r="A293" s="2"/>
      <c r="G293" s="7"/>
      <c r="H293" s="7"/>
      <c r="I293" s="11"/>
      <c r="J293" s="30" t="n">
        <f aca="false">J280+J282+J285+J287+J289+J292</f>
        <v>1716322</v>
      </c>
      <c r="K293" s="41" t="e">
        <f aca="false">K280+K282+K285+K287+K289</f>
        <v>#REF!</v>
      </c>
      <c r="L293" s="30" t="n">
        <f aca="false">L280+L282+L285+L287+L289+L292</f>
        <v>1716322</v>
      </c>
      <c r="M293" s="30" t="n">
        <f aca="false">M280+M282+M285+M287+M289+M292</f>
        <v>1716322</v>
      </c>
      <c r="N293" s="1"/>
    </row>
    <row r="294" customFormat="false" ht="15" hidden="false" customHeight="false" outlineLevel="0" collapsed="false">
      <c r="A294" s="2"/>
      <c r="G294" s="7"/>
      <c r="H294" s="7"/>
      <c r="I294" s="11"/>
      <c r="J294" s="6"/>
      <c r="K294" s="86"/>
      <c r="L294" s="6"/>
      <c r="M294" s="6"/>
      <c r="N294" s="1"/>
    </row>
    <row r="295" customFormat="false" ht="15" hidden="false" customHeight="false" outlineLevel="0" collapsed="false">
      <c r="A295" s="2"/>
      <c r="G295" s="7"/>
      <c r="H295" s="7"/>
      <c r="I295" s="11"/>
      <c r="J295" s="6"/>
      <c r="K295" s="86"/>
      <c r="L295" s="6"/>
      <c r="M295" s="6"/>
      <c r="N295" s="1"/>
    </row>
    <row r="296" customFormat="false" ht="15" hidden="false" customHeight="false" outlineLevel="0" collapsed="false">
      <c r="K296" s="110"/>
      <c r="L296" s="3"/>
      <c r="N296" s="1"/>
    </row>
    <row r="297" customFormat="false" ht="15" hidden="false" customHeight="false" outlineLevel="0" collapsed="false">
      <c r="F297" s="2" t="s">
        <v>284</v>
      </c>
      <c r="G297" s="2" t="s">
        <v>285</v>
      </c>
      <c r="J297" s="3" t="n">
        <v>74163849</v>
      </c>
      <c r="K297" s="110" t="n">
        <v>75783251</v>
      </c>
      <c r="L297" s="3"/>
      <c r="M297" s="3" t="n">
        <v>74163849</v>
      </c>
      <c r="N297" s="1"/>
    </row>
    <row r="298" customFormat="false" ht="15" hidden="false" customHeight="false" outlineLevel="0" collapsed="false">
      <c r="E298" s="1"/>
      <c r="F298" s="1" t="s">
        <v>286</v>
      </c>
      <c r="G298" s="2" t="s">
        <v>287</v>
      </c>
      <c r="J298" s="3" t="n">
        <v>25817000</v>
      </c>
      <c r="K298" s="110" t="n">
        <f aca="false">454000+17228000</f>
        <v>17682000</v>
      </c>
      <c r="L298" s="3"/>
      <c r="M298" s="3" t="n">
        <v>25817000</v>
      </c>
      <c r="N298" s="1"/>
    </row>
    <row r="299" customFormat="false" ht="15" hidden="false" customHeight="false" outlineLevel="0" collapsed="false">
      <c r="E299" s="1"/>
      <c r="F299" s="1"/>
      <c r="K299" s="110"/>
      <c r="L299" s="3"/>
      <c r="N299" s="1"/>
    </row>
    <row r="300" customFormat="false" ht="15" hidden="false" customHeight="false" outlineLevel="0" collapsed="false">
      <c r="E300" s="1"/>
      <c r="F300" s="1" t="s">
        <v>288</v>
      </c>
      <c r="G300" s="2" t="s">
        <v>289</v>
      </c>
      <c r="J300" s="3" t="n">
        <v>0</v>
      </c>
      <c r="K300" s="110" t="n">
        <v>2500001</v>
      </c>
      <c r="L300" s="3"/>
      <c r="M300" s="3" t="n">
        <v>0</v>
      </c>
      <c r="N300" s="1"/>
    </row>
    <row r="301" customFormat="false" ht="15" hidden="false" customHeight="false" outlineLevel="0" collapsed="false">
      <c r="E301" s="1"/>
      <c r="F301" s="1"/>
      <c r="G301" s="2" t="s">
        <v>278</v>
      </c>
      <c r="J301" s="31" t="n">
        <f aca="false">J297+J298+J300+J299</f>
        <v>99980849</v>
      </c>
      <c r="K301" s="37" t="n">
        <f aca="false">K297+K298+K300+K299</f>
        <v>95965252</v>
      </c>
      <c r="L301" s="31"/>
      <c r="M301" s="31" t="n">
        <f aca="false">M297+M298+M300+M299</f>
        <v>99980849</v>
      </c>
      <c r="N301" s="1"/>
    </row>
    <row r="302" customFormat="false" ht="15" hidden="false" customHeight="false" outlineLevel="0" collapsed="false">
      <c r="E302" s="1"/>
      <c r="F302" s="1" t="s">
        <v>290</v>
      </c>
      <c r="G302" s="2" t="s">
        <v>290</v>
      </c>
      <c r="J302" s="3" t="n">
        <v>69889280</v>
      </c>
      <c r="K302" s="110" t="n">
        <v>66996172</v>
      </c>
      <c r="L302" s="3"/>
      <c r="M302" s="3" t="n">
        <v>69889280</v>
      </c>
      <c r="N302" s="1"/>
    </row>
    <row r="303" customFormat="false" ht="15" hidden="false" customHeight="false" outlineLevel="0" collapsed="false">
      <c r="E303" s="111"/>
      <c r="F303" s="1" t="s">
        <v>291</v>
      </c>
      <c r="G303" s="2" t="s">
        <v>291</v>
      </c>
      <c r="K303" s="110"/>
      <c r="L303" s="3"/>
      <c r="N303" s="1"/>
    </row>
    <row r="304" customFormat="false" ht="15" hidden="false" customHeight="false" outlineLevel="0" collapsed="false">
      <c r="E304" s="1"/>
      <c r="F304" s="1"/>
      <c r="K304" s="110"/>
      <c r="L304" s="3"/>
      <c r="N304" s="1"/>
    </row>
    <row r="305" customFormat="false" ht="15" hidden="false" customHeight="false" outlineLevel="0" collapsed="false">
      <c r="E305" s="1"/>
      <c r="F305" s="1"/>
      <c r="G305" s="2" t="s">
        <v>292</v>
      </c>
      <c r="J305" s="3" t="n">
        <f aca="false">J297+J298+J302+J303+J299</f>
        <v>169870129</v>
      </c>
      <c r="K305" s="110" t="n">
        <f aca="false">K297+K298+K302+K303+K299</f>
        <v>160461423</v>
      </c>
      <c r="L305" s="3"/>
      <c r="M305" s="3" t="n">
        <f aca="false">M297+M298+M302+M303+M299</f>
        <v>169870129</v>
      </c>
      <c r="N305" s="1"/>
    </row>
    <row r="306" customFormat="false" ht="15" hidden="false" customHeight="false" outlineLevel="0" collapsed="false">
      <c r="E306" s="1"/>
      <c r="F306" s="1"/>
      <c r="G306" s="2" t="s">
        <v>293</v>
      </c>
      <c r="J306" s="3" t="n">
        <f aca="false">J301+J302+J303+J304</f>
        <v>169870129</v>
      </c>
      <c r="K306" s="110" t="n">
        <f aca="false">K301+K302+K303+K304</f>
        <v>162961424</v>
      </c>
      <c r="L306" s="3"/>
      <c r="M306" s="3" t="n">
        <f aca="false">M301+M302+M303+M304</f>
        <v>169870129</v>
      </c>
      <c r="N306" s="1"/>
    </row>
    <row r="307" customFormat="false" ht="15" hidden="false" customHeight="false" outlineLevel="0" collapsed="false">
      <c r="E307" s="1"/>
      <c r="F307" s="1"/>
      <c r="K307" s="110"/>
      <c r="L307" s="3"/>
      <c r="N307" s="1"/>
    </row>
    <row r="308" customFormat="false" ht="15" hidden="false" customHeight="false" outlineLevel="0" collapsed="false">
      <c r="E308" s="1"/>
      <c r="F308" s="1"/>
      <c r="J308" s="112" t="n">
        <f aca="false">J306-J305</f>
        <v>0</v>
      </c>
      <c r="K308" s="110" t="n">
        <f aca="false">K306-K305</f>
        <v>2500001</v>
      </c>
      <c r="L308" s="3"/>
      <c r="M308" s="3" t="n">
        <f aca="false">M306-M305</f>
        <v>0</v>
      </c>
      <c r="N308" s="1"/>
    </row>
    <row r="309" customFormat="false" ht="15" hidden="false" customHeight="false" outlineLevel="0" collapsed="false">
      <c r="E309" s="1"/>
      <c r="F309" s="1"/>
      <c r="J309" s="112" t="n">
        <f aca="false">J306-J250</f>
        <v>0</v>
      </c>
      <c r="K309" s="110" t="e">
        <f aca="false">K306-K250</f>
        <v>#REF!</v>
      </c>
      <c r="L309" s="3"/>
      <c r="M309" s="3" t="n">
        <f aca="false">M306-M250</f>
        <v>1000000</v>
      </c>
      <c r="N309" s="1"/>
    </row>
    <row r="310" customFormat="false" ht="31.5" hidden="false" customHeight="true" outlineLevel="0" collapsed="false">
      <c r="F310" s="113" t="s">
        <v>294</v>
      </c>
      <c r="G310" s="99"/>
      <c r="H310" s="99"/>
      <c r="I310" s="99"/>
      <c r="J310" s="114" t="n">
        <f aca="false">J311+J312+J313+J314+J315</f>
        <v>167262810</v>
      </c>
      <c r="K310" s="114" t="e">
        <f aca="false">K311+K312+K313+K314+K315</f>
        <v>#REF!</v>
      </c>
      <c r="L310" s="114" t="n">
        <f aca="false">L311+L312+L313+L314+L315</f>
        <v>166262810</v>
      </c>
      <c r="M310" s="114" t="n">
        <f aca="false">M311+M312+M313+M314+M315</f>
        <v>166262810</v>
      </c>
    </row>
    <row r="311" customFormat="false" ht="15" hidden="false" customHeight="false" outlineLevel="0" collapsed="false">
      <c r="F311" s="115" t="s">
        <v>15</v>
      </c>
      <c r="G311" s="100"/>
      <c r="H311" s="100"/>
      <c r="I311" s="100"/>
      <c r="J311" s="116" t="n">
        <f aca="false">J7</f>
        <v>146396993</v>
      </c>
      <c r="K311" s="116" t="e">
        <f aca="false">K7</f>
        <v>#REF!</v>
      </c>
      <c r="L311" s="116" t="n">
        <f aca="false">L7</f>
        <v>145396993</v>
      </c>
      <c r="M311" s="116" t="n">
        <f aca="false">M7</f>
        <v>145396993</v>
      </c>
    </row>
    <row r="312" customFormat="false" ht="15" hidden="false" customHeight="false" outlineLevel="0" collapsed="false">
      <c r="F312" s="115" t="s">
        <v>58</v>
      </c>
      <c r="G312" s="100"/>
      <c r="H312" s="100"/>
      <c r="I312" s="100"/>
      <c r="J312" s="116" t="n">
        <f aca="false">J172</f>
        <v>8134200</v>
      </c>
      <c r="K312" s="116" t="n">
        <f aca="false">K172</f>
        <v>0</v>
      </c>
      <c r="L312" s="116" t="n">
        <f aca="false">L172</f>
        <v>8134200</v>
      </c>
      <c r="M312" s="116" t="n">
        <f aca="false">M172</f>
        <v>8134200</v>
      </c>
    </row>
    <row r="313" customFormat="false" ht="15" hidden="false" customHeight="false" outlineLevel="0" collapsed="false">
      <c r="F313" s="115" t="s">
        <v>67</v>
      </c>
      <c r="G313" s="100"/>
      <c r="H313" s="100"/>
      <c r="I313" s="100"/>
      <c r="J313" s="116" t="n">
        <f aca="false">J187</f>
        <v>8229673</v>
      </c>
      <c r="K313" s="116" t="e">
        <f aca="false">K187</f>
        <v>#REF!</v>
      </c>
      <c r="L313" s="116" t="n">
        <f aca="false">L187</f>
        <v>8229673</v>
      </c>
      <c r="M313" s="116" t="n">
        <f aca="false">M187</f>
        <v>8229673</v>
      </c>
    </row>
    <row r="314" customFormat="false" ht="15" hidden="false" customHeight="false" outlineLevel="0" collapsed="false">
      <c r="F314" s="115" t="s">
        <v>74</v>
      </c>
      <c r="G314" s="100"/>
      <c r="H314" s="100"/>
      <c r="I314" s="100"/>
      <c r="J314" s="116" t="n">
        <f aca="false">J210</f>
        <v>3205000</v>
      </c>
      <c r="K314" s="116" t="n">
        <f aca="false">K210</f>
        <v>0</v>
      </c>
      <c r="L314" s="116" t="n">
        <f aca="false">L210</f>
        <v>3205000</v>
      </c>
      <c r="M314" s="116" t="n">
        <f aca="false">M210</f>
        <v>3205000</v>
      </c>
    </row>
    <row r="315" customFormat="false" ht="15" hidden="false" customHeight="false" outlineLevel="0" collapsed="false">
      <c r="F315" s="115" t="s">
        <v>245</v>
      </c>
      <c r="G315" s="100"/>
      <c r="H315" s="100"/>
      <c r="I315" s="100"/>
      <c r="J315" s="116" t="n">
        <f aca="false">J221</f>
        <v>1296944</v>
      </c>
      <c r="K315" s="116" t="n">
        <f aca="false">K221</f>
        <v>0</v>
      </c>
      <c r="L315" s="116" t="n">
        <f aca="false">L221</f>
        <v>1296944</v>
      </c>
      <c r="M315" s="116" t="n">
        <f aca="false">M221</f>
        <v>1296944</v>
      </c>
    </row>
    <row r="316" customFormat="false" ht="30.75" hidden="false" customHeight="true" outlineLevel="0" collapsed="false">
      <c r="F316" s="113" t="s">
        <v>252</v>
      </c>
      <c r="G316" s="99"/>
      <c r="H316" s="99"/>
      <c r="I316" s="99"/>
      <c r="J316" s="114" t="n">
        <f aca="false">J229</f>
        <v>2607319</v>
      </c>
      <c r="K316" s="114" t="e">
        <f aca="false">K229</f>
        <v>#REF!</v>
      </c>
      <c r="L316" s="114" t="n">
        <f aca="false">L229</f>
        <v>2607319</v>
      </c>
      <c r="M316" s="114" t="n">
        <f aca="false">M229</f>
        <v>2607319</v>
      </c>
    </row>
    <row r="317" customFormat="false" ht="15" hidden="false" customHeight="false" outlineLevel="0" collapsed="false">
      <c r="J317" s="112" t="n">
        <f aca="false">J310+J316-J250</f>
        <v>0</v>
      </c>
    </row>
    <row r="318" customFormat="false" ht="15" hidden="false" customHeight="false" outlineLevel="0" collapsed="false">
      <c r="F318" s="2" t="s">
        <v>295</v>
      </c>
      <c r="J318" s="3" t="n">
        <f aca="false">J310/J250*100</f>
        <v>98.4651103667555</v>
      </c>
    </row>
  </sheetData>
  <mergeCells count="11">
    <mergeCell ref="C1:J1"/>
    <mergeCell ref="D2:J2"/>
    <mergeCell ref="D3:J3"/>
    <mergeCell ref="A4:J4"/>
    <mergeCell ref="A250:H250"/>
    <mergeCell ref="C280:G280"/>
    <mergeCell ref="C282:G282"/>
    <mergeCell ref="C285:G285"/>
    <mergeCell ref="C287:F287"/>
    <mergeCell ref="C289:G289"/>
    <mergeCell ref="C291:G29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5T12:25:57Z</cp:lastPrinted>
  <dcterms:modified xsi:type="dcterms:W3CDTF">2016-07-13T11:28:30Z</dcterms:modified>
  <cp:revision>0</cp:revision>
  <dc:subject/>
  <dc:title/>
</cp:coreProperties>
</file>