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всего_ 0102-03_ 0103" sheetId="1" state="visible" r:id="rId2"/>
    <sheet name="численность всего_0102-03_0103" sheetId="2" state="visible" r:id="rId3"/>
    <sheet name="справка всего_ 0102-03_0103" sheetId="3" state="visible" r:id="rId4"/>
    <sheet name="0103-04_11_12;0104 расходы" sheetId="4" state="visible" r:id="rId5"/>
    <sheet name="0103-04_11_12;0104числен." sheetId="5" state="visible" r:id="rId6"/>
    <sheet name="0103-005,026,027-0104 справка" sheetId="6" state="visible" r:id="rId7"/>
    <sheet name="0104-04,08_0106 расходы" sheetId="7" state="visible" r:id="rId8"/>
    <sheet name="0104-04,08_0106 числен." sheetId="8" state="visible" r:id="rId9"/>
    <sheet name="0104-04,08_0106 справка" sheetId="9" state="visible" r:id="rId10"/>
    <sheet name="0106-25_0114_0412_0505расходы" sheetId="10" state="visible" r:id="rId11"/>
    <sheet name="0106-25_0114_0412_0505 числ" sheetId="11" state="visible" r:id="rId12"/>
    <sheet name="0106-25_0114_0412_0505 справка" sheetId="12" state="visible" r:id="rId13"/>
    <sheet name="финотдел расходы" sheetId="13" state="visible" r:id="rId14"/>
    <sheet name="финотдел численность " sheetId="14" state="visible" r:id="rId15"/>
    <sheet name="финотдел справка" sheetId="15" state="visible" r:id="rId16"/>
    <sheet name="0605_0709_0806_0910_1006 расход" sheetId="16" state="visible" r:id="rId17"/>
    <sheet name="0605_0709_0806_0910_1006числ" sheetId="17" state="visible" r:id="rId18"/>
    <sheet name="0605_0709_0806_0904_1006справ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36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23 декабря 2010 г. № 179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на 1 __июля___________2012г.</t>
  </si>
  <si>
    <t xml:space="preserve">                      Дата</t>
  </si>
  <si>
    <t xml:space="preserve">по ОКПО</t>
  </si>
  <si>
    <t xml:space="preserve">Наименование органа местного самоуправления, избирательной комиссии муниципального образования    ___Муниципальное образование городской округ "город Фокино"_____________________________________________</t>
  </si>
  <si>
    <t xml:space="preserve">Глава по БК</t>
  </si>
  <si>
    <t xml:space="preserve">Наименование бюджета </t>
  </si>
  <si>
    <t xml:space="preserve">Источник финансирования</t>
  </si>
  <si>
    <t xml:space="preserve">(бюджетные средства, средства от приносящей доход деятельности)</t>
  </si>
  <si>
    <r>
      <rPr>
        <sz val="10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годовая, </t>
    </r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а</t>
  </si>
  <si>
    <t xml:space="preserve">642</t>
  </si>
  <si>
    <t xml:space="preserve">                                      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                                                        0000-0000000-000</t>
  </si>
  <si>
    <t xml:space="preserve">в том числе по разделам, подразделам, целевым статьям и видам расходов бюджетов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</t>
    </r>
    <r>
      <rPr>
        <b val="true"/>
        <sz val="9"/>
        <rFont val="Times New Roman"/>
        <family val="1"/>
        <charset val="204"/>
      </rPr>
      <t xml:space="preserve">Выпо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Руководство и управление в сфере установленных функций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по смете на год</t>
  </si>
  <si>
    <t xml:space="preserve">Фактически  начислено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, всего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ем законодательством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из них ежемесячное денежное поощрение</t>
  </si>
  <si>
    <t xml:space="preserve">023</t>
  </si>
  <si>
    <t xml:space="preserve">024</t>
  </si>
  <si>
    <t xml:space="preserve">Заработная плата  лиц,, замещающих  должности, не являющиеся  должностями муниципальной службы 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 *) </t>
  </si>
  <si>
    <t xml:space="preserve">040</t>
  </si>
  <si>
    <r>
      <rPr>
        <b val="true"/>
        <sz val="9"/>
        <rFont val="Times New Roman"/>
        <family val="1"/>
        <charset val="204"/>
      </rPr>
      <t xml:space="preserve">Итого расходы на заработную плату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 компенсации работникам за использование  личных   легковых   автомобилей для служебных целей</t>
  </si>
  <si>
    <t xml:space="preserve">061</t>
  </si>
  <si>
    <t xml:space="preserve">суточные при служебных командировка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на территории Российской Федерации</t>
  </si>
  <si>
    <t xml:space="preserve">063</t>
  </si>
  <si>
    <t xml:space="preserve">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на служебные командировки (оплата проезда и проживания) - всего (сумма строк 072+073):                                </t>
  </si>
  <si>
    <t xml:space="preserve">071</t>
  </si>
  <si>
    <t xml:space="preserve">           в том числе:</t>
  </si>
  <si>
    <t xml:space="preserve">072</t>
  </si>
  <si>
    <t xml:space="preserve">073</t>
  </si>
  <si>
    <t xml:space="preserve">  на содержание служебных легковых автомобилей</t>
  </si>
  <si>
    <t xml:space="preserve">074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*) 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  14МО, с. 2</t>
  </si>
  <si>
    <t xml:space="preserve">                                                                         2. Сведения о должностях и численности работников органов местного самоуправления, избирательных комиссий муниципальных образований </t>
  </si>
  <si>
    <t xml:space="preserve">Код строки</t>
  </si>
  <si>
    <t xml:space="preserve">В С Е Г О                                                                           0000-0000000-000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ОБЩЕГОСУДАРСТВЕННЫЕ ВОПРОСЫ          0100-0000000-000</t>
  </si>
  <si>
    <t xml:space="preserve">Высшее должностное лицо органа местного самоуправления                                                       Выполнение функций органов местного самоуправления         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Руководство и управление в сфере                                   установленных функций                                                                       0103-0020000-000</t>
  </si>
  <si>
    <t xml:space="preserve">Утверждено 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</t>
  </si>
  <si>
    <t xml:space="preserve">220</t>
  </si>
  <si>
    <t xml:space="preserve">главные </t>
  </si>
  <si>
    <t xml:space="preserve">230</t>
  </si>
  <si>
    <t xml:space="preserve">ведущие 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 </t>
  </si>
  <si>
    <t xml:space="preserve">270</t>
  </si>
  <si>
    <t xml:space="preserve">Должности работников, переведенных на новые системы оплаты труда *)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должностей работников 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*) -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14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В С Е Г О                                                                 0000-0000000-000                                </t>
  </si>
  <si>
    <t xml:space="preserve">ОБЩЕГОСУДАРСТВЕННЫЕ ВОПРОСЫ                                                        0100-0000000-000</t>
  </si>
  <si>
    <t xml:space="preserve">Высшее должностное лицо органа местного самоуправления         Выполнение функций органами местного самоуправления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                  Руководство и управление в сфере                  установленных функций                                                   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(строка 020-024),  всего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из него по группам должностей:</t>
  </si>
  <si>
    <t xml:space="preserve">Высшие </t>
  </si>
  <si>
    <t xml:space="preserve">Главные </t>
  </si>
  <si>
    <t xml:space="preserve">Ведущие </t>
  </si>
  <si>
    <t xml:space="preserve">Старшие </t>
  </si>
  <si>
    <t xml:space="preserve">Младшие </t>
  </si>
  <si>
    <t xml:space="preserve">На конец отчетного периода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Служебные легковые автомобили, арендованные у других организаций по договорам найма </t>
  </si>
  <si>
    <t xml:space="preserve">Форма 14МО, с. 4</t>
  </si>
  <si>
    <t xml:space="preserve">Центральный аппарат          Выполнение функций органами местного самоуправления                                                     0103-0020400-500</t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                    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                       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               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Руководство и управление в сфере установленных функций                                                    </t>
    </r>
    <r>
      <rPr>
        <sz val="9"/>
        <rFont val="Times New Roman"/>
        <family val="1"/>
        <charset val="204"/>
      </rPr>
      <t xml:space="preserve">0104-0020000-000</t>
    </r>
  </si>
  <si>
    <t xml:space="preserve">Форма   14МО, с. 5</t>
  </si>
  <si>
    <t xml:space="preserve">Центральный аппарат                                   Выплнение функций органами местного самоуправления                                                                        0103-0020400-500</t>
  </si>
  <si>
    <t xml:space="preserve">Председатель представительного органа муниципального образования                  Выполнение функций органами местного самоуправления                                          0103-0021100-012</t>
  </si>
  <si>
    <t xml:space="preserve">Депутаты представительного органа муниципального образования              Выполнение функций органами местного самоуправления                                                  0103-0021200-012</t>
  </si>
  <si>
    <t xml:space="preserve">Функционирование   Правительства Российской Федерации, высших органов исполнительной власти субъектов Российской Федерации, местных администраций                                 Руководство и управление в сфере                                   установленных функций                                                                       0104-0020000-000</t>
  </si>
  <si>
    <t xml:space="preserve">Должности, не являющиеся должностями муниципальной службы </t>
  </si>
  <si>
    <t xml:space="preserve">Должности работников, переведенных на новые системы оплаты труда </t>
  </si>
  <si>
    <t xml:space="preserve">Форма 14МО, с. 6</t>
  </si>
  <si>
    <t xml:space="preserve">Центральный аппарат                              Выполнение функций органами местного самоуправления                                                              0103-0020400-012                            </t>
  </si>
  <si>
    <t xml:space="preserve">Председатель  представительного органа муниципального образования               Выполнение функций органами местного самоуправления                                                        0103-0021100-012</t>
  </si>
  <si>
    <t xml:space="preserve">Депутаты представительного органа муниципального образования     Выполнение функций органами местного самоуправления                                      0103-0021200-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                 местных администраций                               Руководство и управление в сфере                  установленных функций                                                    0104-0020000-000</t>
  </si>
  <si>
    <t xml:space="preserve">на конец отчетного периода</t>
  </si>
  <si>
    <t xml:space="preserve">в среднем за отчетный период </t>
  </si>
  <si>
    <t xml:space="preserve">Форма 14МО, с. 7</t>
  </si>
  <si>
    <t xml:space="preserve">Центральный аппарат                       Выполнение функций органами местного самоуправления                                                  0104-0020400-500</t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 </t>
    </r>
    <r>
      <rPr>
        <sz val="9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</t>
    </r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0106-0020000-000</t>
    </r>
  </si>
  <si>
    <r>
      <rPr>
        <b val="true"/>
        <sz val="9"/>
        <rFont val="Times New Roman"/>
        <family val="1"/>
        <charset val="204"/>
      </rPr>
      <t xml:space="preserve">Центральный аппарат                         Выполнение функций органами местного самоуправления                                                 </t>
    </r>
    <r>
      <rPr>
        <sz val="9"/>
        <rFont val="Times New Roman"/>
        <family val="1"/>
        <charset val="204"/>
      </rPr>
      <t xml:space="preserve">0106-0020400-500</t>
    </r>
  </si>
  <si>
    <t xml:space="preserve">Форма   14МО, с. 8</t>
  </si>
  <si>
    <t xml:space="preserve">Центральный аппарат                                      Выполнение функций органами месного самоуправления                                                                      0104-0020400-012</t>
  </si>
  <si>
    <t xml:space="preserve">Глава местной администрации ( исполнительно-распорядительнного органа муниципального образования)                                                                  Выполнение функций органами местного самоуправления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надзора                                                                Руководство и управление в сфере                                   установленных функций                                                                0106-0020000-000</t>
  </si>
  <si>
    <t xml:space="preserve">Центральный аппарат                                            Выполнение функций органами местного самоуправления                                                               0106-0020400-012</t>
  </si>
  <si>
    <t xml:space="preserve">Форма 14МО, с. 9</t>
  </si>
  <si>
    <t xml:space="preserve">Центральный аппарат                       Выполнение функций органами местного самоуправления                                                             0104-0020400-012                                </t>
  </si>
  <si>
    <t xml:space="preserve">Глава местной администрации (исполнительно-распорядительного органа муниципального образования)            Выполнение функций органами местного самоуправления              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Руководство и управление в сфере                  установленных функций                       0106-0020000-000</t>
  </si>
  <si>
    <t xml:space="preserve">Центральный аппарат                                     Выполнение функций органами местного самоуправления                                                    0106-0020400-012</t>
  </si>
  <si>
    <t xml:space="preserve">Ф А К Т И Ч Е С К И</t>
  </si>
  <si>
    <t xml:space="preserve">На отчетную дату</t>
  </si>
  <si>
    <t xml:space="preserve">Форма 14МО, с. 10</t>
  </si>
  <si>
    <t xml:space="preserve">Руководитель счетной палаты муниципального образования и его заместители                                      Выполнение функций органами местного самоуправления                                                   0106-0022500-012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                                Руководство и управление в сфере установленных функций Центральный аппарат </t>
    </r>
    <r>
      <rPr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Выполнение функций органами местного самоуправления     </t>
    </r>
    <r>
      <rPr>
        <sz val="10"/>
        <rFont val="Times New Roman"/>
        <family val="1"/>
        <charset val="204"/>
      </rPr>
      <t xml:space="preserve">             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Руководство и управление в сфере установленных функций  Центральный аппарат           Выполнение функций ораганами местного самоуправления </t>
    </r>
    <r>
      <rPr>
        <sz val="9"/>
        <rFont val="Times New Roman"/>
        <family val="1"/>
        <charset val="204"/>
      </rPr>
      <t xml:space="preserve">                         0412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                          Руководство и управление в сфере установленных функций      Центральный аппарат                            Выполнение функций органами местного самоуправления                                                             </t>
    </r>
    <r>
      <rPr>
        <sz val="9"/>
        <rFont val="Times New Roman"/>
        <family val="1"/>
        <charset val="204"/>
      </rPr>
      <t xml:space="preserve">0505-0020400-012</t>
    </r>
  </si>
  <si>
    <t xml:space="preserve">10</t>
  </si>
  <si>
    <t xml:space="preserve">11</t>
  </si>
  <si>
    <t xml:space="preserve">Форма   14МО, с. 11</t>
  </si>
  <si>
    <t xml:space="preserve">Руководитель счетной палатымуниципального образования  и его заместители                                 Выполнение функций органами местного самоуправления                                                                      0106-0022500-012</t>
  </si>
  <si>
    <t xml:space="preserve">Другие общегосударственные вопросы  Руководство и управление в сфере            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0113-0020400-012</t>
  </si>
  <si>
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0203-0013600-012</t>
  </si>
  <si>
    <t xml:space="preserve">Другие вопросы в области национальной экономики                                                             Руководство и управление в сфере установленных функций                                                                    Центральный аппарат                                           Выполнение функций органами местного самоуправления                                                                   0412-0020400-500</t>
  </si>
  <si>
    <t xml:space="preserve">Другие вопросы в области жилищно-коммунального хозяйства                            Руководство и управление в сфере                                   установленных функций                             Центральный аппарат                                                       Выполнение функций органами местного самоуправления                                                                    0505-0020400-500</t>
  </si>
  <si>
    <t xml:space="preserve">Форма 14МО, с. 12</t>
  </si>
  <si>
    <t xml:space="preserve">Руководитель контрольно-счетной палаты муниципального образования  и его заместители                                     Выполнение функций органами местного самоуправления                                                           0106-0022500-012                       </t>
  </si>
  <si>
    <t xml:space="preserve">Другие общегосударственные вопросы     Руководство и управление в сфере  установленных функций           Центральный аппарат                               Выполнение функций  органами местного самоуправления                                                      0113-0020400-012</t>
  </si>
  <si>
    <t xml:space="preserve">Другие вопросы в области   национальной экономики                                       Руководство и управление в сфере установленных  функций        Центральный аппарат                        Выполнение функций органами местного самоуправления                                                 0412-0020400-012</t>
  </si>
  <si>
    <t xml:space="preserve">Другие вопросы в области жилищно-коммунального хозяйства                                Руководство и управление в сфере                  установленных функций                Центральный аппарат                    Выполнение функций органами местного самоуправления                                           0505-0020400-012</t>
  </si>
  <si>
    <t xml:space="preserve">Форма 14МО, с. 13</t>
  </si>
  <si>
    <t xml:space="preserve">Обеспечение деятельности финансовых, налоговых и таможенных органов и органов финансового (финансово-бюджетного ) надзора                                              Руководство и управление в сфере установленных функций                                              Центральный апппарат                    Выполнение функций органами местного самоуправления                                                     0106-0020400-012                                                        в том числе финансовый отдел (управление)</t>
  </si>
  <si>
    <t xml:space="preserve">Форма   14МО, с. 14</t>
  </si>
  <si>
    <t xml:space="preserve">Обеспечение деятельности финансовых, налоговых и таможенныхорганов и органов финансового (финансово-бюджетного) надзора                           Руководство и управление в сфере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 0106-0020400-012                                                                     в том числе финансовый отдел (управление)</t>
  </si>
  <si>
    <t xml:space="preserve">Форма 14МО, с. 1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Руководство и управление в сфере установленных функций                                                                        Центральный аппарат    Выполнение функций органами местного самоуправления                                                         0106-0020400-012                                                                   в том числе финансовый отдел (управление)</t>
  </si>
  <si>
    <t xml:space="preserve">Форма 14МО, с. 16</t>
  </si>
  <si>
    <t xml:space="preserve">     Другие вопросы в области охраны окружающей среды 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0605-0020400-012          </t>
  </si>
  <si>
    <t xml:space="preserve">Другие вопросы в области образования                        Руководство и управление в сфере установленных функций Центральный аппарат  Выполнение функций органами местного самоуправления                 0709-0020400-012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, средств массовой коммуникации                      Руководство и управление в сфере установленных функций              Центральный аппарат               Выполнение функций органами местного самоуправления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806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здравоохранения, физической культуры и спорта              Руководство и управление в сфере установленных функций          Центральный аппарат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0910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       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МО, с. 17</t>
  </si>
  <si>
    <t xml:space="preserve">Другие вопросы в области охраны окружающей среды                               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605-0020400-500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709-0020400-500</t>
  </si>
  <si>
    <t xml:space="preserve">Другие вопросы в области культуры, кинематографии, средств массовой коммуникации                              Руководство и управление в сфере установленных функций                                                                   Центральный аппарат                                               Выполнение функций органами местного самоуправления                                                                 0806-0020400-012</t>
  </si>
  <si>
    <t xml:space="preserve">Другие вопросы в области здравоохранения, физической культуры и спорта                                                                Руководство и управление в сфере    установленных функций                                                        Центральный аппарат                                            Выполнение функций органами местного самоуправления                                                                       0910-0020400-012</t>
  </si>
  <si>
    <t xml:space="preserve">Другие вопросы в области социальной политики          Руководство и управление в сфере                                   установленных функций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006-0020400-012</t>
  </si>
  <si>
    <t xml:space="preserve">Форма 14МО, с. 18</t>
  </si>
  <si>
    <t xml:space="preserve">Другие вопросы в области охраны окружающей среды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6 05-0020400-012</t>
  </si>
  <si>
    <t xml:space="preserve">Другие вопросы в области образования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709-0020400-012</t>
  </si>
  <si>
    <t xml:space="preserve">Другие вопросы в области культуры, кинематографии, средств массовой коммуникации                                       Руководство и управление в сфере установленных функций                    Центральный аппарат       выполнение функций органами местного самоуправления                                                      0806-0020400-012</t>
  </si>
  <si>
    <t xml:space="preserve">Другие вопросы в области здравоохранения, физической культуры и спорта                                                      Руководство и управление в сфере установленных функций       Центральный аппарат                                                                     выполнение функций органами местного самоуправления                                                 0910-0020400-012</t>
  </si>
  <si>
    <t xml:space="preserve">Другие вопросы в области социальной политики                                          Руководство и управление в сфере                  установленных функций                Центральный аппарат                        Выполнение функций органами местного самоуправления                                                   1006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</t>
    </r>
  </si>
  <si>
    <t xml:space="preserve">_________________</t>
  </si>
  <si>
    <t xml:space="preserve">А.Т.Шеремето</t>
  </si>
  <si>
    <t xml:space="preserve">                       М.П. </t>
  </si>
  <si>
    <t xml:space="preserve">                 (подпись)</t>
  </si>
  <si>
    <t xml:space="preserve">   (расшифровка подписи)</t>
  </si>
  <si>
    <t xml:space="preserve">(расшифровка подписи)</t>
  </si>
  <si>
    <t xml:space="preserve">                организации</t>
  </si>
  <si>
    <t xml:space="preserve">Главный бухгалтер            _________________    </t>
  </si>
  <si>
    <t xml:space="preserve">Н.А.Кирикова</t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</t>
  </si>
  <si>
    <t xml:space="preserve">  (расшифровка подписи)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</t>
    </r>
  </si>
  <si>
    <t xml:space="preserve"> Р.Н.Мирошкина 8-4333-47719</t>
  </si>
  <si>
    <t xml:space="preserve">(должность)</t>
  </si>
  <si>
    <t xml:space="preserve">(подпись)</t>
  </si>
  <si>
    <t xml:space="preserve">(расшифровка подписи, код,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\-0;;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u val="single"/>
      <sz val="9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5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7.14"/>
    <col collapsed="false" customWidth="true" hidden="false" outlineLevel="0" max="3" min="3" style="2" width="15.13"/>
    <col collapsed="false" customWidth="true" hidden="false" outlineLevel="0" max="4" min="4" style="3" width="13.41"/>
    <col collapsed="false" customWidth="true" hidden="false" outlineLevel="0" max="5" min="5" style="3" width="14.99"/>
    <col collapsed="false" customWidth="true" hidden="false" outlineLevel="0" max="6" min="6" style="3" width="13.28"/>
    <col collapsed="false" customWidth="true" hidden="false" outlineLevel="0" max="7" min="7" style="3" width="14.14"/>
    <col collapsed="false" customWidth="true" hidden="false" outlineLevel="0" max="8" min="8" style="3" width="13.41"/>
    <col collapsed="false" customWidth="true" hidden="false" outlineLevel="0" max="9" min="9" style="3" width="16.28"/>
    <col collapsed="false" customWidth="true" hidden="false" outlineLevel="0" max="10" min="10" style="3" width="13.85"/>
    <col collapsed="false" customWidth="false" hidden="false" outlineLevel="0" max="257" min="11" style="3" width="9.14"/>
  </cols>
  <sheetData>
    <row r="1" customFormat="false" ht="12" hidden="false" customHeight="false" outlineLevel="0" collapsed="false">
      <c r="H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5" t="s">
        <v>0</v>
      </c>
      <c r="I2" s="5"/>
      <c r="J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6" t="s">
        <v>1</v>
      </c>
      <c r="I3" s="6"/>
      <c r="J3" s="1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 t="s">
        <v>3</v>
      </c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J5" s="8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6</v>
      </c>
      <c r="I6" s="10" t="s">
        <v>7</v>
      </c>
      <c r="J6" s="11" t="s">
        <v>8</v>
      </c>
    </row>
    <row r="7" customFormat="false" ht="16.5" hidden="false" customHeight="true" outlineLevel="0" collapsed="false">
      <c r="A7" s="5" t="s">
        <v>9</v>
      </c>
      <c r="B7" s="5"/>
      <c r="C7" s="5"/>
      <c r="D7" s="5"/>
      <c r="E7" s="5"/>
      <c r="F7" s="5"/>
      <c r="G7" s="5"/>
      <c r="H7" s="12"/>
      <c r="I7" s="13" t="s">
        <v>10</v>
      </c>
      <c r="J7" s="11"/>
      <c r="K7" s="14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2"/>
      <c r="I8" s="16" t="s">
        <v>11</v>
      </c>
      <c r="J8" s="17"/>
      <c r="K8" s="14"/>
    </row>
    <row r="9" s="22" customFormat="true" ht="6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9"/>
      <c r="J9" s="20"/>
      <c r="K9" s="21"/>
    </row>
    <row r="10" s="22" customFormat="true" ht="16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3" t="s">
        <v>13</v>
      </c>
      <c r="J10" s="24"/>
      <c r="K10" s="21"/>
    </row>
    <row r="11" s="22" customFormat="true" ht="16.5" hidden="false" customHeight="true" outlineLevel="0" collapsed="false">
      <c r="A11" s="25" t="s">
        <v>14</v>
      </c>
      <c r="B11" s="26"/>
      <c r="C11" s="26"/>
      <c r="D11" s="26"/>
      <c r="E11" s="26"/>
      <c r="F11" s="26"/>
      <c r="G11" s="26"/>
      <c r="H11" s="26"/>
      <c r="I11" s="18"/>
      <c r="J11" s="24"/>
      <c r="K11" s="21"/>
    </row>
    <row r="12" s="22" customFormat="true" ht="16.5" hidden="false" customHeight="true" outlineLevel="0" collapsed="false">
      <c r="A12" s="27" t="s">
        <v>15</v>
      </c>
      <c r="B12" s="28"/>
      <c r="C12" s="28"/>
      <c r="D12" s="28"/>
      <c r="E12" s="28"/>
      <c r="F12" s="28"/>
      <c r="G12" s="28"/>
      <c r="H12" s="28"/>
      <c r="I12" s="18"/>
      <c r="J12" s="24"/>
      <c r="K12" s="21"/>
    </row>
    <row r="13" s="22" customFormat="true" ht="16.5" hidden="false" customHeight="true" outlineLevel="0" collapsed="false">
      <c r="A13" s="27"/>
      <c r="B13" s="29" t="s">
        <v>16</v>
      </c>
      <c r="C13" s="29"/>
      <c r="D13" s="29"/>
      <c r="E13" s="29"/>
      <c r="F13" s="29"/>
      <c r="G13" s="29"/>
      <c r="H13" s="29"/>
      <c r="I13" s="18"/>
      <c r="J13" s="24"/>
      <c r="K13" s="21"/>
    </row>
    <row r="14" s="22" customFormat="true" ht="14.25" hidden="false" customHeight="true" outlineLevel="0" collapsed="false">
      <c r="A14" s="25" t="s">
        <v>17</v>
      </c>
      <c r="B14" s="30"/>
      <c r="C14" s="30"/>
      <c r="D14" s="25"/>
      <c r="E14" s="31"/>
      <c r="F14" s="25"/>
      <c r="G14" s="25"/>
      <c r="H14" s="25"/>
      <c r="I14" s="27"/>
      <c r="J14" s="32"/>
      <c r="K14" s="21"/>
    </row>
    <row r="15" s="22" customFormat="true" ht="12" hidden="false" customHeight="true" outlineLevel="0" collapsed="false">
      <c r="A15" s="27" t="s">
        <v>18</v>
      </c>
      <c r="B15" s="30"/>
      <c r="C15" s="30"/>
      <c r="D15" s="25"/>
      <c r="E15" s="25"/>
      <c r="F15" s="25"/>
      <c r="G15" s="25"/>
      <c r="H15" s="25"/>
      <c r="I15" s="25" t="s">
        <v>19</v>
      </c>
      <c r="J15" s="32" t="s">
        <v>20</v>
      </c>
      <c r="K15" s="21"/>
    </row>
    <row r="16" s="22" customFormat="true" ht="12" hidden="false" customHeight="true" outlineLevel="0" collapsed="false">
      <c r="A16" s="27" t="s">
        <v>21</v>
      </c>
      <c r="B16" s="30"/>
      <c r="C16" s="30"/>
      <c r="D16" s="25"/>
      <c r="E16" s="25"/>
      <c r="F16" s="25"/>
      <c r="G16" s="25"/>
      <c r="H16" s="25"/>
      <c r="I16" s="25" t="s">
        <v>19</v>
      </c>
      <c r="J16" s="32" t="s">
        <v>22</v>
      </c>
      <c r="K16" s="21"/>
    </row>
    <row r="17" s="22" customFormat="true" ht="14.25" hidden="false" customHeight="true" outlineLevel="0" collapsed="false">
      <c r="A17" s="27" t="s">
        <v>23</v>
      </c>
      <c r="B17" s="30"/>
      <c r="C17" s="30"/>
      <c r="D17" s="25"/>
      <c r="E17" s="25"/>
      <c r="F17" s="25"/>
      <c r="G17" s="25"/>
      <c r="H17" s="25"/>
      <c r="I17" s="25" t="s">
        <v>19</v>
      </c>
      <c r="J17" s="33" t="s">
        <v>24</v>
      </c>
      <c r="K17" s="21"/>
    </row>
    <row r="18" customFormat="false" ht="15" hidden="tru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7.25" hidden="false" customHeight="true" outlineLevel="0" collapsed="false">
      <c r="A19" s="34" t="s">
        <v>25</v>
      </c>
      <c r="B19" s="34"/>
      <c r="C19" s="34"/>
      <c r="D19" s="34"/>
      <c r="E19" s="34"/>
      <c r="F19" s="34"/>
      <c r="G19" s="34"/>
      <c r="H19" s="34"/>
      <c r="I19" s="34"/>
      <c r="J19" s="34"/>
    </row>
    <row r="20" s="22" customFormat="true" ht="24" hidden="false" customHeight="true" outlineLevel="0" collapsed="false">
      <c r="A20" s="35" t="s">
        <v>26</v>
      </c>
      <c r="B20" s="36" t="s">
        <v>27</v>
      </c>
      <c r="C20" s="37" t="s">
        <v>28</v>
      </c>
      <c r="D20" s="37"/>
      <c r="E20" s="37" t="s">
        <v>29</v>
      </c>
      <c r="F20" s="37"/>
      <c r="G20" s="37"/>
      <c r="H20" s="37"/>
      <c r="I20" s="37"/>
      <c r="J20" s="37"/>
    </row>
    <row r="21" customFormat="false" ht="106.5" hidden="false" customHeight="true" outlineLevel="0" collapsed="false">
      <c r="A21" s="35"/>
      <c r="B21" s="36"/>
      <c r="C21" s="37"/>
      <c r="D21" s="37"/>
      <c r="E21" s="38" t="s">
        <v>30</v>
      </c>
      <c r="F21" s="38"/>
      <c r="G21" s="37" t="s">
        <v>31</v>
      </c>
      <c r="H21" s="37"/>
      <c r="I21" s="37" t="s">
        <v>32</v>
      </c>
      <c r="J21" s="37"/>
    </row>
    <row r="22" customFormat="false" ht="57" hidden="false" customHeight="true" outlineLevel="0" collapsed="false">
      <c r="A22" s="35"/>
      <c r="B22" s="36"/>
      <c r="C22" s="39" t="s">
        <v>33</v>
      </c>
      <c r="D22" s="37" t="s">
        <v>34</v>
      </c>
      <c r="E22" s="39" t="s">
        <v>33</v>
      </c>
      <c r="F22" s="37" t="s">
        <v>34</v>
      </c>
      <c r="G22" s="39" t="s">
        <v>33</v>
      </c>
      <c r="H22" s="37" t="s">
        <v>34</v>
      </c>
      <c r="I22" s="39" t="s">
        <v>33</v>
      </c>
      <c r="J22" s="37" t="s">
        <v>34</v>
      </c>
    </row>
    <row r="23" customFormat="false" ht="13.5" hidden="false" customHeight="true" outlineLevel="0" collapsed="false">
      <c r="A23" s="40" t="n">
        <v>1</v>
      </c>
      <c r="B23" s="41" t="s">
        <v>35</v>
      </c>
      <c r="C23" s="42" t="s">
        <v>36</v>
      </c>
      <c r="D23" s="43" t="n">
        <v>4</v>
      </c>
      <c r="E23" s="44" t="n">
        <v>5</v>
      </c>
      <c r="F23" s="45" t="n">
        <v>6</v>
      </c>
      <c r="G23" s="45" t="n">
        <v>7</v>
      </c>
      <c r="H23" s="45" t="n">
        <v>8</v>
      </c>
      <c r="I23" s="45" t="n">
        <v>9</v>
      </c>
      <c r="J23" s="43" t="n">
        <v>10</v>
      </c>
    </row>
    <row r="24" s="52" customFormat="true" ht="33" hidden="false" customHeight="true" outlineLevel="0" collapsed="false">
      <c r="A24" s="46" t="s">
        <v>37</v>
      </c>
      <c r="B24" s="47" t="s">
        <v>38</v>
      </c>
      <c r="C24" s="48" t="s">
        <v>39</v>
      </c>
      <c r="D24" s="49" t="n">
        <f aca="false">F24+'0106-25_0114_0412_0505расходы'!N7+'0106-25_0114_0412_0505расходы'!P7+'0605_0709_0806_0910_1006 расход'!F7+'0605_0709_0806_0910_1006 расход'!H7+'0605_0709_0806_0910_1006 расход'!J7+'0605_0709_0806_0910_1006 расход'!L7+'0605_0709_0806_0910_1006 расход'!D7</f>
        <v>0</v>
      </c>
      <c r="E24" s="48" t="s">
        <v>39</v>
      </c>
      <c r="F24" s="49" t="n">
        <f aca="false">H24+J24+'0103-04_11_12;0104 расходы'!J7+'0104-04,08_0106 расходы'!H7+'0106-25_0114_0412_0505расходы'!J7</f>
        <v>0</v>
      </c>
      <c r="G24" s="50" t="s">
        <v>39</v>
      </c>
      <c r="H24" s="51" t="n">
        <f aca="false">H26+H27</f>
        <v>0</v>
      </c>
      <c r="I24" s="48" t="s">
        <v>39</v>
      </c>
      <c r="J24" s="49" t="n">
        <f aca="false">'0103-04_11_12;0104 расходы'!D7+'0103-04_11_12;0104 расходы'!F7+'0103-04_11_12;0104 расходы'!H7</f>
        <v>0</v>
      </c>
    </row>
    <row r="25" customFormat="false" ht="12.75" hidden="false" customHeight="true" outlineLevel="0" collapsed="false">
      <c r="A25" s="53" t="s">
        <v>40</v>
      </c>
      <c r="B25" s="54"/>
      <c r="C25" s="55"/>
      <c r="D25" s="56" t="n">
        <f aca="false">F25+'0106-25_0114_0412_0505расходы'!N8+'0106-25_0114_0412_0505расходы'!P8+'0605_0709_0806_0910_1006 расход'!F8+'0605_0709_0806_0910_1006 расход'!H8+'0605_0709_0806_0910_1006 расход'!J8+'0605_0709_0806_0910_1006 расход'!L8+'0605_0709_0806_0910_1006 расход'!D8</f>
        <v>0</v>
      </c>
      <c r="E25" s="55"/>
      <c r="F25" s="56"/>
      <c r="G25" s="57"/>
      <c r="H25" s="58"/>
      <c r="I25" s="55"/>
      <c r="J25" s="56"/>
    </row>
    <row r="26" customFormat="false" ht="18" hidden="false" customHeight="true" outlineLevel="0" collapsed="false">
      <c r="A26" s="59" t="s">
        <v>41</v>
      </c>
      <c r="B26" s="60" t="s">
        <v>42</v>
      </c>
      <c r="C26" s="61" t="s">
        <v>39</v>
      </c>
      <c r="D26" s="56" t="n">
        <f aca="false">F26+'0106-25_0114_0412_0505расходы'!N9+'0106-25_0114_0412_0505расходы'!P9+'0605_0709_0806_0910_1006 расход'!F9+'0605_0709_0806_0910_1006 расход'!H9+'0605_0709_0806_0910_1006 расход'!J9+'0605_0709_0806_0910_1006 расход'!L9+'0605_0709_0806_0910_1006 расход'!D9</f>
        <v>0</v>
      </c>
      <c r="E26" s="62" t="s">
        <v>39</v>
      </c>
      <c r="F26" s="56" t="n">
        <f aca="false">H26+J26+'0103-04_11_12;0104 расходы'!J9+'0104-04,08_0106 расходы'!H9+'0106-25_0114_0412_0505расходы'!J9</f>
        <v>0</v>
      </c>
      <c r="G26" s="62" t="s">
        <v>39</v>
      </c>
      <c r="H26" s="63"/>
      <c r="I26" s="61" t="s">
        <v>39</v>
      </c>
      <c r="J26" s="56" t="n">
        <f aca="false">'0103-04_11_12;0104 расходы'!D9+'0103-04_11_12;0104 расходы'!F9+'0103-04_11_12;0104 расходы'!H9</f>
        <v>0</v>
      </c>
    </row>
    <row r="27" customFormat="false" ht="27" hidden="false" customHeight="true" outlineLevel="0" collapsed="false">
      <c r="A27" s="64" t="s">
        <v>43</v>
      </c>
      <c r="B27" s="65" t="s">
        <v>44</v>
      </c>
      <c r="C27" s="66" t="s">
        <v>39</v>
      </c>
      <c r="D27" s="67" t="n">
        <f aca="false">F27+'0106-25_0114_0412_0505расходы'!N10+'0106-25_0114_0412_0505расходы'!P10+'0605_0709_0806_0910_1006 расход'!F10+'0605_0709_0806_0910_1006 расход'!H10+'0605_0709_0806_0910_1006 расход'!J10+'0605_0709_0806_0910_1006 расход'!L10+'0605_0709_0806_0910_1006 расход'!D10</f>
        <v>0</v>
      </c>
      <c r="E27" s="66" t="s">
        <v>39</v>
      </c>
      <c r="F27" s="67" t="n">
        <f aca="false">H27+J27+'0103-04_11_12;0104 расходы'!J10+'0104-04,08_0106 расходы'!H10+'0106-25_0114_0412_0505расходы'!J10</f>
        <v>0</v>
      </c>
      <c r="G27" s="68" t="s">
        <v>39</v>
      </c>
      <c r="H27" s="69"/>
      <c r="I27" s="66" t="s">
        <v>39</v>
      </c>
      <c r="J27" s="70" t="n">
        <f aca="false">'0103-04_11_12;0104 расходы'!D10+'0103-04_11_12;0104 расходы'!F10+'0103-04_11_12;0104 расходы'!H10</f>
        <v>0</v>
      </c>
    </row>
    <row r="28" s="52" customFormat="true" ht="33.75" hidden="false" customHeight="true" outlineLevel="0" collapsed="false">
      <c r="A28" s="46" t="s">
        <v>45</v>
      </c>
      <c r="B28" s="47" t="s">
        <v>46</v>
      </c>
      <c r="C28" s="48" t="s">
        <v>39</v>
      </c>
      <c r="D28" s="49" t="n">
        <f aca="false">F28+'0106-25_0114_0412_0505расходы'!N11+'0106-25_0114_0412_0505расходы'!P11+'0605_0709_0806_0910_1006 расход'!F11+'0605_0709_0806_0910_1006 расход'!H11+'0605_0709_0806_0910_1006 расход'!J11+'0605_0709_0806_0910_1006 расход'!L11+'0605_0709_0806_0910_1006 расход'!D11+'0106-25_0114_0412_0505расходы'!L11</f>
        <v>3375</v>
      </c>
      <c r="E28" s="48" t="s">
        <v>39</v>
      </c>
      <c r="F28" s="49" t="n">
        <f aca="false">H28+J28+'0103-04_11_12;0104 расходы'!J11+'0104-04,08_0106 расходы'!H11+'0106-25_0114_0412_0505расходы'!J11</f>
        <v>3375</v>
      </c>
      <c r="G28" s="50" t="s">
        <v>39</v>
      </c>
      <c r="H28" s="51"/>
      <c r="I28" s="48" t="s">
        <v>39</v>
      </c>
      <c r="J28" s="49" t="n">
        <f aca="false">'0103-04_11_12;0104 расходы'!D11+'0103-04_11_12;0104 расходы'!F11+'0103-04_11_12;0104 расходы'!H11</f>
        <v>122</v>
      </c>
    </row>
    <row r="29" customFormat="false" ht="13.5" hidden="false" customHeight="true" outlineLevel="0" collapsed="false">
      <c r="A29" s="53" t="s">
        <v>47</v>
      </c>
      <c r="B29" s="71"/>
      <c r="C29" s="55"/>
      <c r="D29" s="72" t="n">
        <f aca="false">F29+'0106-25_0114_0412_0505расходы'!N12+'0106-25_0114_0412_0505расходы'!P12+'0605_0709_0806_0910_1006 расход'!F12+'0605_0709_0806_0910_1006 расход'!H12+'0605_0709_0806_0910_1006 расход'!J12+'0605_0709_0806_0910_1006 расход'!L12+'0605_0709_0806_0910_1006 расход'!D12</f>
        <v>0</v>
      </c>
      <c r="E29" s="55"/>
      <c r="F29" s="72"/>
      <c r="G29" s="55"/>
      <c r="H29" s="72"/>
      <c r="I29" s="55"/>
      <c r="J29" s="49" t="n">
        <f aca="false">'0103-04_11_12;0104 расходы'!D12+'0103-04_11_12;0104 расходы'!F12+'0103-04_11_12;0104 расходы'!H12</f>
        <v>0</v>
      </c>
    </row>
    <row r="30" customFormat="false" ht="14.25" hidden="false" customHeight="true" outlineLevel="0" collapsed="false">
      <c r="A30" s="59" t="s">
        <v>48</v>
      </c>
      <c r="B30" s="60" t="s">
        <v>49</v>
      </c>
      <c r="C30" s="61" t="s">
        <v>39</v>
      </c>
      <c r="D30" s="73" t="n">
        <f aca="false">F30+'0106-25_0114_0412_0505расходы'!N13+'0106-25_0114_0412_0505расходы'!P13+'0605_0709_0806_0910_1006 расход'!F13+'0605_0709_0806_0910_1006 расход'!H13+'0605_0709_0806_0910_1006 расход'!J13+'0605_0709_0806_0910_1006 расход'!L13+'0605_0709_0806_0910_1006 расход'!D13</f>
        <v>0</v>
      </c>
      <c r="E30" s="61" t="s">
        <v>39</v>
      </c>
      <c r="F30" s="73" t="n">
        <f aca="false">H30+J30+'0103-04_11_12;0104 расходы'!J13+'0104-04,08_0106 расходы'!H13+'0106-25_0114_0412_0505расходы'!J13</f>
        <v>0</v>
      </c>
      <c r="G30" s="61" t="s">
        <v>39</v>
      </c>
      <c r="H30" s="73"/>
      <c r="I30" s="61" t="s">
        <v>39</v>
      </c>
      <c r="J30" s="49" t="n">
        <f aca="false">'0103-04_11_12;0104 расходы'!D13+'0103-04_11_12;0104 расходы'!F13+'0103-04_11_12;0104 расходы'!H13</f>
        <v>0</v>
      </c>
    </row>
    <row r="31" customFormat="false" ht="13.5" hidden="false" customHeight="true" outlineLevel="0" collapsed="false">
      <c r="A31" s="59" t="s">
        <v>50</v>
      </c>
      <c r="B31" s="74" t="s">
        <v>51</v>
      </c>
      <c r="C31" s="75" t="s">
        <v>39</v>
      </c>
      <c r="D31" s="76" t="n">
        <f aca="false">F31+'0106-25_0114_0412_0505расходы'!N14+'0106-25_0114_0412_0505расходы'!P14+'0605_0709_0806_0910_1006 расход'!F14+'0605_0709_0806_0910_1006 расход'!H14+'0605_0709_0806_0910_1006 расход'!J14+'0605_0709_0806_0910_1006 расход'!L14+'0605_0709_0806_0910_1006 расход'!D14</f>
        <v>0</v>
      </c>
      <c r="E31" s="75" t="s">
        <v>39</v>
      </c>
      <c r="F31" s="76" t="n">
        <f aca="false">H31+J31+'0103-04_11_12;0104 расходы'!J14+'0104-04,08_0106 расходы'!H14+'0106-25_0114_0412_0505расходы'!J14</f>
        <v>0</v>
      </c>
      <c r="G31" s="75" t="s">
        <v>39</v>
      </c>
      <c r="H31" s="76"/>
      <c r="I31" s="75" t="s">
        <v>39</v>
      </c>
      <c r="J31" s="49" t="n">
        <f aca="false">'0103-04_11_12;0104 расходы'!D14+'0103-04_11_12;0104 расходы'!F14+'0103-04_11_12;0104 расходы'!H14</f>
        <v>0</v>
      </c>
    </row>
    <row r="32" customFormat="false" ht="12.75" hidden="false" customHeight="true" outlineLevel="0" collapsed="false">
      <c r="A32" s="77" t="s">
        <v>52</v>
      </c>
      <c r="B32" s="78" t="s">
        <v>53</v>
      </c>
      <c r="C32" s="66" t="s">
        <v>39</v>
      </c>
      <c r="D32" s="79" t="n">
        <f aca="false">F32+'0106-25_0114_0412_0505расходы'!N15+'0106-25_0114_0412_0505расходы'!P15+'0605_0709_0806_0910_1006 расход'!F15+'0605_0709_0806_0910_1006 расход'!H15+'0605_0709_0806_0910_1006 расход'!J15+'0605_0709_0806_0910_1006 расход'!L15+'0605_0709_0806_0910_1006 расход'!D15</f>
        <v>0</v>
      </c>
      <c r="E32" s="66" t="s">
        <v>39</v>
      </c>
      <c r="F32" s="79" t="n">
        <f aca="false">H32+J32+'0103-04_11_12;0104 расходы'!J15+'0104-04,08_0106 расходы'!H15+'0106-25_0114_0412_0505расходы'!J15</f>
        <v>0</v>
      </c>
      <c r="G32" s="66" t="s">
        <v>39</v>
      </c>
      <c r="H32" s="79"/>
      <c r="I32" s="66" t="s">
        <v>39</v>
      </c>
      <c r="J32" s="49" t="n">
        <f aca="false">'0103-04_11_12;0104 расходы'!D15+'0103-04_11_12;0104 расходы'!F15+'0103-04_11_12;0104 расходы'!H15</f>
        <v>0</v>
      </c>
    </row>
    <row r="33" customFormat="false" ht="25.5" hidden="false" customHeight="true" outlineLevel="0" collapsed="false">
      <c r="A33" s="64" t="s">
        <v>43</v>
      </c>
      <c r="B33" s="65" t="s">
        <v>54</v>
      </c>
      <c r="C33" s="66" t="s">
        <v>39</v>
      </c>
      <c r="D33" s="67" t="n">
        <f aca="false">F33+'0106-25_0114_0412_0505расходы'!N16+'0106-25_0114_0412_0505расходы'!P16+'0605_0709_0806_0910_1006 расход'!F16+'0605_0709_0806_0910_1006 расход'!H16+'0605_0709_0806_0910_1006 расход'!J16+'0605_0709_0806_0910_1006 расход'!L16+'0605_0709_0806_0910_1006 расход'!D16</f>
        <v>0</v>
      </c>
      <c r="E33" s="66" t="s">
        <v>39</v>
      </c>
      <c r="F33" s="67" t="n">
        <f aca="false">H33+J33+'0103-04_11_12;0104 расходы'!J16+'0104-04,08_0106 расходы'!H16+'0106-25_0114_0412_0505расходы'!J16</f>
        <v>0</v>
      </c>
      <c r="G33" s="66" t="s">
        <v>39</v>
      </c>
      <c r="H33" s="67"/>
      <c r="I33" s="66" t="s">
        <v>39</v>
      </c>
      <c r="J33" s="49" t="n">
        <f aca="false">'0103-04_11_12;0104 расходы'!D16+'0103-04_11_12;0104 расходы'!F16+'0103-04_11_12;0104 расходы'!H16</f>
        <v>0</v>
      </c>
    </row>
    <row r="34" s="52" customFormat="true" ht="33.75" hidden="false" customHeight="true" outlineLevel="0" collapsed="false">
      <c r="A34" s="46" t="s">
        <v>55</v>
      </c>
      <c r="B34" s="47" t="s">
        <v>56</v>
      </c>
      <c r="C34" s="48" t="s">
        <v>39</v>
      </c>
      <c r="D34" s="49" t="n">
        <f aca="false">F34+'0106-25_0114_0412_0505расходы'!N17+'0106-25_0114_0412_0505расходы'!P17+'0605_0709_0806_0910_1006 расход'!F17+'0605_0709_0806_0910_1006 расход'!H17+'0605_0709_0806_0910_1006 расход'!J17+'0605_0709_0806_0910_1006 расход'!L17+'0605_0709_0806_0910_1006 расход'!D17+'0106-25_0114_0412_0505расходы'!L17</f>
        <v>1095</v>
      </c>
      <c r="E34" s="48" t="s">
        <v>39</v>
      </c>
      <c r="F34" s="49" t="n">
        <f aca="false">H34+J34+'0103-04_11_12;0104 расходы'!J17+'0104-04,08_0106 расходы'!H17+'0106-25_0114_0412_0505расходы'!J17</f>
        <v>748</v>
      </c>
      <c r="G34" s="50" t="s">
        <v>39</v>
      </c>
      <c r="H34" s="80"/>
      <c r="I34" s="48" t="s">
        <v>39</v>
      </c>
      <c r="J34" s="49" t="n">
        <f aca="false">'0103-04_11_12;0104 расходы'!D17+'0103-04_11_12;0104 расходы'!F17+'0103-04_11_12;0104 расходы'!H17</f>
        <v>0</v>
      </c>
    </row>
    <row r="35" s="52" customFormat="true" ht="41.25" hidden="false" customHeight="true" outlineLevel="0" collapsed="false">
      <c r="A35" s="81" t="s">
        <v>57</v>
      </c>
      <c r="B35" s="82" t="s">
        <v>58</v>
      </c>
      <c r="C35" s="83" t="s">
        <v>39</v>
      </c>
      <c r="D35" s="73" t="n">
        <f aca="false">F35+'0106-25_0114_0412_0505расходы'!N18+'0106-25_0114_0412_0505расходы'!P18+'0605_0709_0806_0910_1006 расход'!F18+'0605_0709_0806_0910_1006 расход'!H18+'0605_0709_0806_0910_1006 расход'!J18+'0605_0709_0806_0910_1006 расход'!L18+'0605_0709_0806_0910_1006 расход'!D18+'0106-25_0114_0412_0505расходы'!L18</f>
        <v>136</v>
      </c>
      <c r="E35" s="83" t="s">
        <v>39</v>
      </c>
      <c r="F35" s="73" t="n">
        <f aca="false">H35+J35+'0103-04_11_12;0104 расходы'!J18+'0104-04,08_0106 расходы'!H18+'0106-25_0114_0412_0505расходы'!J18</f>
        <v>136</v>
      </c>
      <c r="G35" s="84" t="s">
        <v>39</v>
      </c>
      <c r="H35" s="85"/>
      <c r="I35" s="83" t="s">
        <v>39</v>
      </c>
      <c r="J35" s="73" t="n">
        <f aca="false">'0103-04_11_12;0104 расходы'!D18+'0103-04_11_12;0104 расходы'!F18+'0103-04_11_12;0104 расходы'!H18</f>
        <v>0</v>
      </c>
    </row>
    <row r="36" s="88" customFormat="true" ht="38.25" hidden="false" customHeight="true" outlineLevel="0" collapsed="false">
      <c r="A36" s="46" t="s">
        <v>59</v>
      </c>
      <c r="B36" s="47" t="s">
        <v>60</v>
      </c>
      <c r="C36" s="49" t="n">
        <f aca="false">E36+'0106-25_0114_0412_0505расходы'!M19+'0106-25_0114_0412_0505расходы'!O19+'0605_0709_0806_0910_1006 расход'!E19+'0605_0709_0806_0910_1006 расход'!G19+'0605_0709_0806_0910_1006 расход'!I19+'0605_0709_0806_0910_1006 расход'!K19+'0605_0709_0806_0910_1006 расход'!C19+'0106-25_0114_0412_0505расходы'!K19</f>
        <v>9253</v>
      </c>
      <c r="D36" s="49" t="n">
        <f aca="false">F36+'0106-25_0114_0412_0505расходы'!N19+'0106-25_0114_0412_0505расходы'!P19+'0605_0709_0806_0910_1006 расход'!F19+'0605_0709_0806_0910_1006 расход'!H19+'0605_0709_0806_0910_1006 расход'!J19+'0605_0709_0806_0910_1006 расход'!L19+'0605_0709_0806_0910_1006 расход'!D19+'0106-25_0114_0412_0505расходы'!L19</f>
        <v>4606</v>
      </c>
      <c r="E36" s="48" t="n">
        <f aca="false">G36+I36+'0103-04_11_12;0104 расходы'!I19+'0104-04,08_0106 расходы'!G19+'0106-25_0114_0412_0505расходы'!I19</f>
        <v>8507</v>
      </c>
      <c r="F36" s="49" t="n">
        <f aca="false">H36+J36+'0103-04_11_12;0104 расходы'!J19+'0104-04,08_0106 расходы'!H19+'0106-25_0114_0412_0505расходы'!J19</f>
        <v>4259</v>
      </c>
      <c r="G36" s="86"/>
      <c r="H36" s="87" t="n">
        <f aca="false">H24+H28+H34+H35</f>
        <v>0</v>
      </c>
      <c r="I36" s="48" t="n">
        <f aca="false">'0103-04_11_12;0104 расходы'!C19+'0103-04_11_12;0104 расходы'!E19+'0103-04_11_12;0104 расходы'!G19</f>
        <v>262</v>
      </c>
      <c r="J36" s="49" t="n">
        <f aca="false">'0103-04_11_12;0104 расходы'!D19+'0103-04_11_12;0104 расходы'!F19+'0103-04_11_12;0104 расходы'!H19</f>
        <v>122</v>
      </c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</row>
    <row r="37" s="88" customFormat="true" ht="27.75" hidden="false" customHeight="true" outlineLevel="0" collapsed="false">
      <c r="A37" s="46" t="s">
        <v>61</v>
      </c>
      <c r="B37" s="47" t="s">
        <v>62</v>
      </c>
      <c r="C37" s="49" t="n">
        <f aca="false">E37+'0106-25_0114_0412_0505расходы'!M20+'0106-25_0114_0412_0505расходы'!O20+'0605_0709_0806_0910_1006 расход'!E20+'0605_0709_0806_0910_1006 расход'!G20+'0605_0709_0806_0910_1006 расход'!I20+'0605_0709_0806_0910_1006 расход'!K20+'0605_0709_0806_0910_1006 расход'!C20+'0106-25_0114_0412_0505расходы'!K20</f>
        <v>8</v>
      </c>
      <c r="D37" s="49" t="n">
        <f aca="false">F37+'0106-25_0114_0412_0505расходы'!N20+'0106-25_0114_0412_0505расходы'!P20+'0605_0709_0806_0910_1006 расход'!F20+'0605_0709_0806_0910_1006 расход'!H20+'0605_0709_0806_0910_1006 расход'!J20+'0605_0709_0806_0910_1006 расход'!L20+'0605_0709_0806_0910_1006 расход'!D20+'0106-25_0114_0412_0505расходы'!L20</f>
        <v>4</v>
      </c>
      <c r="E37" s="48" t="n">
        <f aca="false">G37+I37+'0103-04_11_12;0104 расходы'!I20+'0104-04,08_0106 расходы'!G20+'0106-25_0114_0412_0505расходы'!I20</f>
        <v>8</v>
      </c>
      <c r="F37" s="49" t="n">
        <f aca="false">H37+J37+'0103-04_11_12;0104 расходы'!J20+'0104-04,08_0106 расходы'!H20+'0106-25_0114_0412_0505расходы'!J20</f>
        <v>4</v>
      </c>
      <c r="G37" s="86"/>
      <c r="H37" s="80"/>
      <c r="I37" s="48" t="n">
        <f aca="false">'0103-04_11_12;0104 расходы'!C20+'0103-04_11_12;0104 расходы'!E20+'0103-04_11_12;0104 расходы'!G20</f>
        <v>0</v>
      </c>
      <c r="J37" s="49" t="n">
        <f aca="false">'0103-04_11_12;0104 расходы'!D20+'0103-04_11_12;0104 расходы'!F20+'0103-04_11_12;0104 расходы'!H20</f>
        <v>0</v>
      </c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</row>
    <row r="38" s="90" customFormat="true" ht="12.75" hidden="false" customHeight="true" outlineLevel="0" collapsed="false">
      <c r="A38" s="53" t="s">
        <v>63</v>
      </c>
      <c r="B38" s="89"/>
      <c r="C38" s="55"/>
      <c r="D38" s="72" t="n">
        <f aca="false">F38+'0106-25_0114_0412_0505расходы'!N21+'0106-25_0114_0412_0505расходы'!P21+'0605_0709_0806_0910_1006 расход'!F21+'0605_0709_0806_0910_1006 расход'!H21+'0605_0709_0806_0910_1006 расход'!J21+'0605_0709_0806_0910_1006 расход'!L21+'0605_0709_0806_0910_1006 расход'!D21</f>
        <v>0</v>
      </c>
      <c r="E38" s="55"/>
      <c r="F38" s="72"/>
      <c r="G38" s="57"/>
      <c r="H38" s="72"/>
      <c r="I38" s="55"/>
      <c r="J38" s="72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0" customFormat="true" ht="27" hidden="false" customHeight="true" outlineLevel="0" collapsed="false">
      <c r="A39" s="59" t="s">
        <v>64</v>
      </c>
      <c r="B39" s="60" t="s">
        <v>65</v>
      </c>
      <c r="C39" s="61" t="s">
        <v>39</v>
      </c>
      <c r="D39" s="91" t="n">
        <f aca="false">F39+'0106-25_0114_0412_0505расходы'!N22+'0106-25_0114_0412_0505расходы'!P22+'0605_0709_0806_0910_1006 расход'!F22+'0605_0709_0806_0910_1006 расход'!H22+'0605_0709_0806_0910_1006 расход'!J22+'0605_0709_0806_0910_1006 расход'!L22+'0605_0709_0806_0910_1006 расход'!D22</f>
        <v>0</v>
      </c>
      <c r="E39" s="61" t="s">
        <v>39</v>
      </c>
      <c r="F39" s="91" t="n">
        <f aca="false">H39+J39+'0103-04_11_12;0104 расходы'!J22+'0104-04,08_0106 расходы'!H22+'0106-25_0114_0412_0505расходы'!J22</f>
        <v>0</v>
      </c>
      <c r="G39" s="62" t="s">
        <v>39</v>
      </c>
      <c r="H39" s="91"/>
      <c r="I39" s="61" t="s">
        <v>39</v>
      </c>
      <c r="J39" s="91" t="n">
        <f aca="false">'0103-04_11_12;0104 расходы'!D22+'0103-04_11_12;0104 расходы'!F22+'0103-04_11_12;0104 расходы'!H22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0" customFormat="true" ht="15.75" hidden="false" customHeight="true" outlineLevel="0" collapsed="false">
      <c r="A40" s="59" t="s">
        <v>66</v>
      </c>
      <c r="B40" s="60" t="s">
        <v>67</v>
      </c>
      <c r="C40" s="61" t="s">
        <v>39</v>
      </c>
      <c r="D40" s="91" t="n">
        <f aca="false">F40+'0106-25_0114_0412_0505расходы'!N23+'0106-25_0114_0412_0505расходы'!P23+'0605_0709_0806_0910_1006 расход'!F23+'0605_0709_0806_0910_1006 расход'!H23+'0605_0709_0806_0910_1006 расход'!J23+'0605_0709_0806_0910_1006 расход'!L23+'0605_0709_0806_0910_1006 расход'!D23</f>
        <v>0</v>
      </c>
      <c r="E40" s="61" t="s">
        <v>39</v>
      </c>
      <c r="F40" s="91" t="n">
        <f aca="false">H40+J40+'0103-04_11_12;0104 расходы'!J23+'0104-04,08_0106 расходы'!H23+'0106-25_0114_0412_0505расходы'!J23</f>
        <v>0</v>
      </c>
      <c r="G40" s="62" t="s">
        <v>39</v>
      </c>
      <c r="H40" s="91" t="n">
        <f aca="false">H42+H43</f>
        <v>0</v>
      </c>
      <c r="I40" s="61" t="s">
        <v>39</v>
      </c>
      <c r="J40" s="91" t="n">
        <f aca="false">'0103-04_11_12;0104 расходы'!D23+'0103-04_11_12;0104 расходы'!F23+'0103-04_11_12;0104 расходы'!H23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0" customFormat="true" ht="12" hidden="false" customHeight="true" outlineLevel="0" collapsed="false">
      <c r="A41" s="53" t="s">
        <v>68</v>
      </c>
      <c r="B41" s="54"/>
      <c r="C41" s="55"/>
      <c r="D41" s="92" t="n">
        <f aca="false">F41+'0106-25_0114_0412_0505расходы'!N24+'0106-25_0114_0412_0505расходы'!P24+'0605_0709_0806_0910_1006 расход'!F24+'0605_0709_0806_0910_1006 расход'!H24+'0605_0709_0806_0910_1006 расход'!J24+'0605_0709_0806_0910_1006 расход'!L24+'0605_0709_0806_0910_1006 расход'!D24</f>
        <v>0</v>
      </c>
      <c r="E41" s="55"/>
      <c r="F41" s="92" t="n">
        <f aca="false">H41+J41+'0103-04_11_12;0104 расходы'!J24+'0104-04,08_0106 расходы'!H24+'0106-25_0114_0412_0505расходы'!J24</f>
        <v>0</v>
      </c>
      <c r="G41" s="57"/>
      <c r="H41" s="92"/>
      <c r="I41" s="55"/>
      <c r="J41" s="92" t="n">
        <f aca="false">'0103-04_11_12;0104 расходы'!D24+'0103-04_11_12;0104 расходы'!F24+'0103-04_11_12;0104 расходы'!H24</f>
        <v>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0" customFormat="true" ht="13.5" hidden="false" customHeight="true" outlineLevel="0" collapsed="false">
      <c r="A42" s="77" t="s">
        <v>69</v>
      </c>
      <c r="B42" s="93" t="s">
        <v>70</v>
      </c>
      <c r="C42" s="61" t="s">
        <v>39</v>
      </c>
      <c r="D42" s="91" t="n">
        <f aca="false">F42+'0106-25_0114_0412_0505расходы'!N25+'0106-25_0114_0412_0505расходы'!P25+'0605_0709_0806_0910_1006 расход'!F25+'0605_0709_0806_0910_1006 расход'!H25+'0605_0709_0806_0910_1006 расход'!J25+'0605_0709_0806_0910_1006 расход'!L25+'0605_0709_0806_0910_1006 расход'!D25</f>
        <v>0</v>
      </c>
      <c r="E42" s="61" t="s">
        <v>39</v>
      </c>
      <c r="F42" s="91" t="n">
        <f aca="false">H42+J42+'0103-04_11_12;0104 расходы'!J25+'0104-04,08_0106 расходы'!H25+'0106-25_0114_0412_0505расходы'!J25</f>
        <v>0</v>
      </c>
      <c r="G42" s="62" t="s">
        <v>39</v>
      </c>
      <c r="H42" s="91"/>
      <c r="I42" s="61" t="s">
        <v>39</v>
      </c>
      <c r="J42" s="91" t="n">
        <f aca="false">'0103-04_11_12;0104 расходы'!D25+'0103-04_11_12;0104 расходы'!F25+'0103-04_11_12;0104 расходы'!H25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0" customFormat="true" ht="16.5" hidden="false" customHeight="true" outlineLevel="0" collapsed="false">
      <c r="A43" s="94" t="s">
        <v>71</v>
      </c>
      <c r="B43" s="78" t="s">
        <v>72</v>
      </c>
      <c r="C43" s="66" t="s">
        <v>39</v>
      </c>
      <c r="D43" s="91" t="n">
        <f aca="false">F43+'0106-25_0114_0412_0505расходы'!N26+'0106-25_0114_0412_0505расходы'!P26+'0605_0709_0806_0910_1006 расход'!F26+'0605_0709_0806_0910_1006 расход'!H26+'0605_0709_0806_0910_1006 расход'!J26+'0605_0709_0806_0910_1006 расход'!L26+'0605_0709_0806_0910_1006 расход'!D26</f>
        <v>0</v>
      </c>
      <c r="E43" s="55" t="s">
        <v>39</v>
      </c>
      <c r="F43" s="91" t="n">
        <f aca="false">H43+J43+'0103-04_11_12;0104 расходы'!J26+'0104-04,08_0106 расходы'!H26+'0106-25_0114_0412_0505расходы'!J26</f>
        <v>0</v>
      </c>
      <c r="G43" s="57" t="s">
        <v>39</v>
      </c>
      <c r="H43" s="91"/>
      <c r="I43" s="55" t="s">
        <v>39</v>
      </c>
      <c r="J43" s="91" t="n">
        <f aca="false">'0103-04_11_12;0104 расходы'!D26+'0103-04_11_12;0104 расходы'!F26+'0103-04_11_12;0104 расходы'!H26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88" customFormat="true" ht="27" hidden="false" customHeight="true" outlineLevel="0" collapsed="false">
      <c r="A44" s="46" t="s">
        <v>73</v>
      </c>
      <c r="B44" s="47" t="s">
        <v>74</v>
      </c>
      <c r="C44" s="49" t="n">
        <f aca="false">E44+'0106-25_0114_0412_0505расходы'!M27+'0106-25_0114_0412_0505расходы'!O27+'0605_0709_0806_0910_1006 расход'!E27+'0605_0709_0806_0910_1006 расход'!G27+'0605_0709_0806_0910_1006 расход'!I27+'0605_0709_0806_0910_1006 расход'!K27+'0605_0709_0806_0910_1006 расход'!C27+'0106-25_0114_0412_0505расходы'!K27</f>
        <v>5555</v>
      </c>
      <c r="D44" s="49" t="n">
        <f aca="false">F44+'0106-25_0114_0412_0505расходы'!N27+'0106-25_0114_0412_0505расходы'!P27+'0605_0709_0806_0910_1006 расход'!F27+'0605_0709_0806_0910_1006 расход'!H27+'0605_0709_0806_0910_1006 расход'!J27+'0605_0709_0806_0910_1006 расход'!L27+'0605_0709_0806_0910_1006 расход'!D27+'0106-25_0114_0412_0505расходы'!L27</f>
        <v>2355</v>
      </c>
      <c r="E44" s="48" t="n">
        <f aca="false">G44+I44+'0103-04_11_12;0104 расходы'!I27+'0104-04,08_0106 расходы'!G27+'0106-25_0114_0412_0505расходы'!I27</f>
        <v>5183</v>
      </c>
      <c r="F44" s="49" t="n">
        <f aca="false">H44+J44+'0103-04_11_12;0104 расходы'!J27+'0104-04,08_0106 расходы'!H27+'0106-25_0114_0412_0505расходы'!J27</f>
        <v>2213</v>
      </c>
      <c r="G44" s="86"/>
      <c r="H44" s="80"/>
      <c r="I44" s="48" t="n">
        <f aca="false">'0103-04_11_12;0104 расходы'!C27</f>
        <v>288</v>
      </c>
      <c r="J44" s="49" t="n">
        <f aca="false">'0103-04_11_12;0104 расходы'!D27+'0103-04_11_12;0104 расходы'!F27+'0103-04_11_12;0104 расходы'!H27</f>
        <v>113</v>
      </c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</row>
    <row r="45" s="90" customFormat="true" ht="15.75" hidden="false" customHeight="true" outlineLevel="0" collapsed="false">
      <c r="A45" s="53" t="s">
        <v>75</v>
      </c>
      <c r="B45" s="71"/>
      <c r="C45" s="55"/>
      <c r="D45" s="72" t="n">
        <f aca="false">F45+'0106-25_0114_0412_0505расходы'!N28+'0106-25_0114_0412_0505расходы'!P28+'0605_0709_0806_0910_1006 расход'!F28+'0605_0709_0806_0910_1006 расход'!H28+'0605_0709_0806_0910_1006 расход'!J28+'0605_0709_0806_0910_1006 расход'!L28+'0605_0709_0806_0910_1006 расход'!D28</f>
        <v>0</v>
      </c>
      <c r="E45" s="55"/>
      <c r="F45" s="72"/>
      <c r="G45" s="55"/>
      <c r="H45" s="72"/>
      <c r="I45" s="55"/>
      <c r="J45" s="7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0" customFormat="true" ht="18.75" hidden="false" customHeight="true" outlineLevel="0" collapsed="false">
      <c r="A46" s="59" t="s">
        <v>76</v>
      </c>
      <c r="B46" s="60" t="s">
        <v>77</v>
      </c>
      <c r="C46" s="61" t="s">
        <v>39</v>
      </c>
      <c r="D46" s="91" t="n">
        <f aca="false">F46+'0106-25_0114_0412_0505расходы'!N29+'0106-25_0114_0412_0505расходы'!P29+'0605_0709_0806_0910_1006 расход'!F29+'0605_0709_0806_0910_1006 расход'!H29+'0605_0709_0806_0910_1006 расход'!J29+'0605_0709_0806_0910_1006 расход'!L29+'0605_0709_0806_0910_1006 расход'!D29</f>
        <v>0</v>
      </c>
      <c r="E46" s="61" t="s">
        <v>39</v>
      </c>
      <c r="F46" s="91" t="n">
        <f aca="false">H46+J46+'0103-04_11_12;0104 расходы'!J29+'0104-04,08_0106 расходы'!H29+'0106-25_0114_0412_0505расходы'!J29</f>
        <v>0</v>
      </c>
      <c r="G46" s="61" t="s">
        <v>39</v>
      </c>
      <c r="H46" s="91" t="n">
        <f aca="false">H48+H49</f>
        <v>0</v>
      </c>
      <c r="I46" s="61" t="s">
        <v>39</v>
      </c>
      <c r="J46" s="91" t="n">
        <f aca="false">'0103-04_11_12;0104 расходы'!F29+'0103-04_11_12;0104 расходы'!H29+'0103-04_11_12;0104 расходы'!D29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0" customFormat="true" ht="12.75" hidden="false" customHeight="true" outlineLevel="0" collapsed="false">
      <c r="A47" s="94" t="s">
        <v>78</v>
      </c>
      <c r="B47" s="78"/>
      <c r="C47" s="66"/>
      <c r="D47" s="92" t="n">
        <f aca="false">F47+'0106-25_0114_0412_0505расходы'!N30+'0106-25_0114_0412_0505расходы'!P30+'0605_0709_0806_0910_1006 расход'!F30+'0605_0709_0806_0910_1006 расход'!H30+'0605_0709_0806_0910_1006 расход'!J30+'0605_0709_0806_0910_1006 расход'!L30+'0605_0709_0806_0910_1006 расход'!D30</f>
        <v>0</v>
      </c>
      <c r="E47" s="66"/>
      <c r="F47" s="92" t="n">
        <f aca="false">H47+J47+'0103-04_11_12;0104 расходы'!J30+'0104-04,08_0106 расходы'!H30+'0106-25_0114_0412_0505расходы'!J30</f>
        <v>0</v>
      </c>
      <c r="G47" s="66"/>
      <c r="H47" s="92"/>
      <c r="I47" s="66"/>
      <c r="J47" s="9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0" customFormat="true" ht="18" hidden="false" customHeight="true" outlineLevel="0" collapsed="false">
      <c r="A48" s="77" t="s">
        <v>69</v>
      </c>
      <c r="B48" s="93" t="s">
        <v>79</v>
      </c>
      <c r="C48" s="61" t="s">
        <v>39</v>
      </c>
      <c r="D48" s="91" t="n">
        <f aca="false">F48+'0106-25_0114_0412_0505расходы'!N31+'0106-25_0114_0412_0505расходы'!P31+'0605_0709_0806_0910_1006 расход'!F31+'0605_0709_0806_0910_1006 расход'!H31+'0605_0709_0806_0910_1006 расход'!J31+'0605_0709_0806_0910_1006 расход'!L31+'0605_0709_0806_0910_1006 расход'!D31</f>
        <v>0</v>
      </c>
      <c r="E48" s="61" t="s">
        <v>39</v>
      </c>
      <c r="F48" s="91" t="n">
        <f aca="false">H48+J48+'0103-04_11_12;0104 расходы'!J31+'0104-04,08_0106 расходы'!H31+'0106-25_0114_0412_0505расходы'!J31</f>
        <v>0</v>
      </c>
      <c r="G48" s="61" t="s">
        <v>39</v>
      </c>
      <c r="H48" s="91"/>
      <c r="I48" s="61" t="s">
        <v>39</v>
      </c>
      <c r="J48" s="91" t="n">
        <f aca="false">'0103-04_11_12;0104 расходы'!F31+'0103-04_11_12;0104 расходы'!H31+'0103-04_11_12;0104 расходы'!D31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0" customFormat="true" ht="15.75" hidden="false" customHeight="true" outlineLevel="0" collapsed="false">
      <c r="A49" s="95" t="s">
        <v>71</v>
      </c>
      <c r="B49" s="93" t="s">
        <v>80</v>
      </c>
      <c r="C49" s="61" t="s">
        <v>39</v>
      </c>
      <c r="D49" s="91" t="n">
        <f aca="false">F49+'0106-25_0114_0412_0505расходы'!N32+'0106-25_0114_0412_0505расходы'!P32+'0605_0709_0806_0910_1006 расход'!F32+'0605_0709_0806_0910_1006 расход'!H32+'0605_0709_0806_0910_1006 расход'!J32+'0605_0709_0806_0910_1006 расход'!L32+'0605_0709_0806_0910_1006 расход'!D32</f>
        <v>0</v>
      </c>
      <c r="E49" s="61" t="s">
        <v>39</v>
      </c>
      <c r="F49" s="91" t="n">
        <f aca="false">H49+J49+'0103-04_11_12;0104 расходы'!J32+'0104-04,08_0106 расходы'!H32+'0106-25_0114_0412_0505расходы'!J32</f>
        <v>0</v>
      </c>
      <c r="G49" s="61" t="s">
        <v>39</v>
      </c>
      <c r="H49" s="91"/>
      <c r="I49" s="61" t="s">
        <v>39</v>
      </c>
      <c r="J49" s="91" t="n">
        <f aca="false">'0103-04_11_12;0104 расходы'!F32+'0103-04_11_12;0104 расходы'!H32+'0103-04_11_12;0104 расходы'!D32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</row>
    <row r="50" s="90" customFormat="true" ht="18" hidden="false" customHeight="true" outlineLevel="0" collapsed="false">
      <c r="A50" s="53" t="s">
        <v>81</v>
      </c>
      <c r="B50" s="65" t="s">
        <v>82</v>
      </c>
      <c r="C50" s="66" t="s">
        <v>39</v>
      </c>
      <c r="D50" s="91" t="n">
        <f aca="false">F50+'0106-25_0114_0412_0505расходы'!N33+'0106-25_0114_0412_0505расходы'!P33+'0605_0709_0806_0910_1006 расход'!F33+'0605_0709_0806_0910_1006 расход'!H33+'0605_0709_0806_0910_1006 расход'!J33+'0605_0709_0806_0910_1006 расход'!L33+'0605_0709_0806_0910_1006 расход'!D33</f>
        <v>0</v>
      </c>
      <c r="E50" s="66" t="s">
        <v>39</v>
      </c>
      <c r="F50" s="91" t="n">
        <f aca="false">H50+J50+'0103-04_11_12;0104 расходы'!J33+'0104-04,08_0106 расходы'!H33+'0106-25_0114_0412_0505расходы'!J33</f>
        <v>0</v>
      </c>
      <c r="G50" s="66" t="s">
        <v>39</v>
      </c>
      <c r="H50" s="91"/>
      <c r="I50" s="66" t="s">
        <v>39</v>
      </c>
      <c r="J50" s="91" t="n">
        <f aca="false">'0103-04_11_12;0104 расходы'!F33+'0103-04_11_12;0104 расходы'!H33+'0103-04_11_12;0104 расходы'!D33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s="88" customFormat="true" ht="36.75" hidden="false" customHeight="true" outlineLevel="0" collapsed="false">
      <c r="A51" s="46" t="s">
        <v>83</v>
      </c>
      <c r="B51" s="47" t="s">
        <v>84</v>
      </c>
      <c r="C51" s="49" t="n">
        <f aca="false">E51+'0106-25_0114_0412_0505расходы'!M34+'0106-25_0114_0412_0505расходы'!O34+'0605_0709_0806_0910_1006 расход'!E34+'0605_0709_0806_0910_1006 расход'!G34+'0605_0709_0806_0910_1006 расход'!I34+'0605_0709_0806_0910_1006 расход'!K34+'0605_0709_0806_0910_1006 расход'!C34+'0106-25_0114_0412_0505расходы'!K34</f>
        <v>14816</v>
      </c>
      <c r="D51" s="49" t="n">
        <f aca="false">F51+'0106-25_0114_0412_0505расходы'!N34+'0106-25_0114_0412_0505расходы'!P34+'0605_0709_0806_0910_1006 расход'!F34+'0605_0709_0806_0910_1006 расход'!H34+'0605_0709_0806_0910_1006 расход'!J34+'0605_0709_0806_0910_1006 расход'!L34+'0605_0709_0806_0910_1006 расход'!D34+'0106-25_0114_0412_0505расходы'!L34</f>
        <v>6965</v>
      </c>
      <c r="E51" s="48" t="n">
        <f aca="false">G51+I51+'0103-04_11_12;0104 расходы'!I34+'0104-04,08_0106 расходы'!G34+'0106-25_0114_0412_0505расходы'!I34</f>
        <v>13698</v>
      </c>
      <c r="F51" s="49" t="n">
        <f aca="false">H51+J51+'0103-04_11_12;0104 расходы'!J34+'0104-04,08_0106 расходы'!H34+'0106-25_0114_0412_0505расходы'!J34</f>
        <v>6476</v>
      </c>
      <c r="G51" s="50" t="n">
        <f aca="false">G36+G37+G44</f>
        <v>0</v>
      </c>
      <c r="H51" s="87" t="n">
        <f aca="false">H36+H37+H44</f>
        <v>0</v>
      </c>
      <c r="I51" s="48" t="n">
        <f aca="false">'0103-04_11_12;0104 расходы'!C34+'0103-04_11_12;0104 расходы'!E34+'0103-04_11_12;0104 расходы'!G34</f>
        <v>550</v>
      </c>
      <c r="J51" s="49" t="n">
        <f aca="false">'0103-04_11_12;0104 расходы'!D34+'0103-04_11_12;0104 расходы'!F34+'0103-04_11_12;0104 расходы'!H34</f>
        <v>235</v>
      </c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</row>
    <row r="52" s="90" customFormat="true" ht="52.5" hidden="false" customHeight="true" outlineLevel="0" collapsed="false">
      <c r="A52" s="96" t="s">
        <v>85</v>
      </c>
      <c r="B52" s="96"/>
      <c r="C52" s="96"/>
      <c r="D52" s="96"/>
      <c r="E52" s="96"/>
      <c r="F52" s="96"/>
      <c r="G52" s="96"/>
      <c r="H52" s="96"/>
      <c r="I52" s="96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</sheetData>
  <mergeCells count="19">
    <mergeCell ref="H2:I2"/>
    <mergeCell ref="H3:I3"/>
    <mergeCell ref="A4:G4"/>
    <mergeCell ref="H4:I4"/>
    <mergeCell ref="A5:G5"/>
    <mergeCell ref="A6:G6"/>
    <mergeCell ref="A7:G7"/>
    <mergeCell ref="A9:H10"/>
    <mergeCell ref="B13:H13"/>
    <mergeCell ref="A18:J18"/>
    <mergeCell ref="A19:J19"/>
    <mergeCell ref="A20:A22"/>
    <mergeCell ref="B20:B22"/>
    <mergeCell ref="C20:D21"/>
    <mergeCell ref="E20:J20"/>
    <mergeCell ref="E21:F21"/>
    <mergeCell ref="G21:H21"/>
    <mergeCell ref="I21:J21"/>
    <mergeCell ref="A52:I5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H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5.28"/>
    <col collapsed="false" customWidth="true" hidden="true" outlineLevel="0" max="8" min="5" style="0" width="9.14"/>
    <col collapsed="false" customWidth="true" hidden="false" outlineLevel="0" max="9" min="9" style="0" width="14.28"/>
    <col collapsed="false" customWidth="true" hidden="false" outlineLevel="0" max="12" min="10" style="0" width="16.13"/>
    <col collapsed="false" customWidth="true" hidden="false" outlineLevel="0" max="13" min="13" style="0" width="13.99"/>
    <col collapsed="false" customWidth="true" hidden="false" outlineLevel="0" max="14" min="14" style="0" width="14.7"/>
    <col collapsed="false" customWidth="true" hidden="false" outlineLevel="0" max="15" min="15" style="0" width="15.13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P1" s="162" t="s">
        <v>175</v>
      </c>
    </row>
    <row r="2" s="3" customFormat="true" ht="17.25" hidden="false" customHeight="true" outlineLevel="0" collapsed="false">
      <c r="A2" s="257" t="s">
        <v>25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s="22" customFormat="true" ht="15" hidden="false" customHeight="true" outlineLevel="0" collapsed="false">
      <c r="A3" s="35" t="s">
        <v>26</v>
      </c>
      <c r="B3" s="39" t="s">
        <v>27</v>
      </c>
      <c r="C3" s="35" t="s">
        <v>29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3" customFormat="true" ht="106.5" hidden="false" customHeight="true" outlineLevel="0" collapsed="false">
      <c r="A4" s="35"/>
      <c r="B4" s="39"/>
      <c r="C4" s="259" t="s">
        <v>176</v>
      </c>
      <c r="D4" s="259"/>
      <c r="E4" s="101"/>
      <c r="F4" s="101"/>
      <c r="G4" s="37"/>
      <c r="H4" s="37"/>
      <c r="I4" s="37" t="s">
        <v>177</v>
      </c>
      <c r="J4" s="37"/>
      <c r="K4" s="37" t="s">
        <v>178</v>
      </c>
      <c r="L4" s="37"/>
      <c r="M4" s="37" t="s">
        <v>179</v>
      </c>
      <c r="N4" s="37"/>
      <c r="O4" s="259" t="s">
        <v>180</v>
      </c>
      <c r="P4" s="259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7"/>
      <c r="F5" s="37"/>
      <c r="G5" s="37"/>
      <c r="H5" s="37"/>
      <c r="I5" s="39" t="s">
        <v>33</v>
      </c>
      <c r="J5" s="37" t="s">
        <v>34</v>
      </c>
      <c r="K5" s="39" t="s">
        <v>33</v>
      </c>
      <c r="L5" s="37" t="s">
        <v>34</v>
      </c>
      <c r="M5" s="39" t="s">
        <v>33</v>
      </c>
      <c r="N5" s="37" t="s">
        <v>34</v>
      </c>
      <c r="O5" s="39" t="s">
        <v>33</v>
      </c>
      <c r="P5" s="37" t="s">
        <v>34</v>
      </c>
    </row>
    <row r="6" s="3" customFormat="true" ht="13.5" hidden="false" customHeight="true" outlineLevel="0" collapsed="false">
      <c r="A6" s="40" t="n">
        <v>1</v>
      </c>
      <c r="B6" s="260" t="s">
        <v>35</v>
      </c>
      <c r="C6" s="261" t="s">
        <v>36</v>
      </c>
      <c r="D6" s="262" t="n">
        <v>4</v>
      </c>
      <c r="E6" s="262"/>
      <c r="F6" s="262"/>
      <c r="G6" s="262"/>
      <c r="H6" s="262"/>
      <c r="I6" s="262" t="n">
        <v>5</v>
      </c>
      <c r="J6" s="262" t="n">
        <v>6</v>
      </c>
      <c r="K6" s="262" t="n">
        <v>7</v>
      </c>
      <c r="L6" s="262" t="n">
        <v>8</v>
      </c>
      <c r="M6" s="262" t="n">
        <v>9</v>
      </c>
      <c r="N6" s="260" t="s">
        <v>181</v>
      </c>
      <c r="O6" s="261" t="s">
        <v>182</v>
      </c>
      <c r="P6" s="262" t="n">
        <v>12</v>
      </c>
    </row>
    <row r="7" s="52" customFormat="true" ht="33" hidden="false" customHeight="true" outlineLevel="0" collapsed="false">
      <c r="A7" s="46" t="s">
        <v>37</v>
      </c>
      <c r="B7" s="263" t="s">
        <v>38</v>
      </c>
      <c r="C7" s="324" t="s">
        <v>39</v>
      </c>
      <c r="D7" s="422"/>
      <c r="E7" s="300"/>
      <c r="F7" s="298"/>
      <c r="G7" s="86"/>
      <c r="H7" s="80"/>
      <c r="I7" s="300" t="s">
        <v>39</v>
      </c>
      <c r="J7" s="298"/>
      <c r="K7" s="300" t="s">
        <v>39</v>
      </c>
      <c r="L7" s="472"/>
      <c r="M7" s="526" t="s">
        <v>39</v>
      </c>
      <c r="N7" s="527"/>
      <c r="O7" s="324" t="s">
        <v>39</v>
      </c>
      <c r="P7" s="422"/>
      <c r="Q7" s="528"/>
      <c r="R7" s="528"/>
      <c r="S7" s="528"/>
      <c r="T7" s="528"/>
      <c r="U7" s="528"/>
      <c r="V7" s="528"/>
      <c r="W7" s="528"/>
      <c r="X7" s="528"/>
      <c r="Y7" s="528"/>
      <c r="Z7" s="528"/>
      <c r="AA7" s="528"/>
      <c r="AB7" s="528"/>
      <c r="AC7" s="528"/>
      <c r="AD7" s="528"/>
    </row>
    <row r="8" s="3" customFormat="true" ht="12.75" hidden="false" customHeight="true" outlineLevel="0" collapsed="false">
      <c r="A8" s="53" t="s">
        <v>40</v>
      </c>
      <c r="B8" s="267"/>
      <c r="C8" s="424"/>
      <c r="D8" s="425"/>
      <c r="E8" s="426"/>
      <c r="F8" s="270"/>
      <c r="G8" s="426"/>
      <c r="H8" s="63"/>
      <c r="I8" s="313"/>
      <c r="J8" s="270"/>
      <c r="K8" s="313"/>
      <c r="L8" s="473"/>
      <c r="M8" s="529"/>
      <c r="N8" s="530"/>
      <c r="O8" s="424"/>
      <c r="P8" s="531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</row>
    <row r="9" s="3" customFormat="true" ht="18" hidden="false" customHeight="true" outlineLevel="0" collapsed="false">
      <c r="A9" s="59" t="s">
        <v>41</v>
      </c>
      <c r="B9" s="271" t="s">
        <v>42</v>
      </c>
      <c r="C9" s="305" t="s">
        <v>39</v>
      </c>
      <c r="D9" s="431"/>
      <c r="E9" s="305"/>
      <c r="F9" s="270"/>
      <c r="G9" s="532"/>
      <c r="H9" s="63"/>
      <c r="I9" s="305" t="s">
        <v>39</v>
      </c>
      <c r="J9" s="270"/>
      <c r="K9" s="305" t="s">
        <v>39</v>
      </c>
      <c r="L9" s="473"/>
      <c r="M9" s="533" t="s">
        <v>39</v>
      </c>
      <c r="N9" s="534"/>
      <c r="O9" s="305" t="s">
        <v>39</v>
      </c>
      <c r="P9" s="306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</row>
    <row r="10" s="3" customFormat="true" ht="27" hidden="false" customHeight="true" outlineLevel="0" collapsed="false">
      <c r="A10" s="64" t="s">
        <v>43</v>
      </c>
      <c r="B10" s="273" t="s">
        <v>44</v>
      </c>
      <c r="C10" s="426" t="s">
        <v>39</v>
      </c>
      <c r="D10" s="434"/>
      <c r="E10" s="435"/>
      <c r="F10" s="275"/>
      <c r="G10" s="535"/>
      <c r="H10" s="69"/>
      <c r="I10" s="435" t="s">
        <v>39</v>
      </c>
      <c r="J10" s="275"/>
      <c r="K10" s="435" t="s">
        <v>39</v>
      </c>
      <c r="L10" s="536"/>
      <c r="M10" s="537" t="s">
        <v>39</v>
      </c>
      <c r="N10" s="538"/>
      <c r="O10" s="426" t="s">
        <v>39</v>
      </c>
      <c r="P10" s="270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</row>
    <row r="11" s="52" customFormat="true" ht="33.75" hidden="false" customHeight="true" outlineLevel="0" collapsed="false">
      <c r="A11" s="46" t="s">
        <v>45</v>
      </c>
      <c r="B11" s="539" t="s">
        <v>46</v>
      </c>
      <c r="C11" s="423" t="s">
        <v>39</v>
      </c>
      <c r="D11" s="540" t="n">
        <v>158</v>
      </c>
      <c r="E11" s="440"/>
      <c r="F11" s="266"/>
      <c r="G11" s="423"/>
      <c r="H11" s="51"/>
      <c r="I11" s="440" t="s">
        <v>39</v>
      </c>
      <c r="J11" s="540" t="n">
        <v>456</v>
      </c>
      <c r="K11" s="440" t="s">
        <v>39</v>
      </c>
      <c r="L11" s="541"/>
      <c r="M11" s="542" t="s">
        <v>39</v>
      </c>
      <c r="N11" s="541" t="n">
        <f aca="false">N13+N14+N16</f>
        <v>0</v>
      </c>
      <c r="O11" s="423" t="s">
        <v>39</v>
      </c>
      <c r="P11" s="266" t="n">
        <f aca="false">P13+P14+P16</f>
        <v>0</v>
      </c>
      <c r="Q11" s="528"/>
      <c r="R11" s="528"/>
      <c r="S11" s="528"/>
      <c r="T11" s="528"/>
      <c r="U11" s="528"/>
      <c r="V11" s="528"/>
      <c r="W11" s="528"/>
      <c r="X11" s="528"/>
      <c r="Y11" s="528"/>
      <c r="Z11" s="528"/>
      <c r="AA11" s="528"/>
      <c r="AB11" s="528"/>
      <c r="AC11" s="528"/>
      <c r="AD11" s="528"/>
    </row>
    <row r="12" s="3" customFormat="true" ht="13.5" hidden="false" customHeight="true" outlineLevel="0" collapsed="false">
      <c r="A12" s="53" t="s">
        <v>47</v>
      </c>
      <c r="B12" s="279"/>
      <c r="C12" s="424"/>
      <c r="D12" s="442"/>
      <c r="E12" s="313"/>
      <c r="F12" s="270"/>
      <c r="G12" s="426"/>
      <c r="H12" s="63"/>
      <c r="I12" s="313"/>
      <c r="J12" s="443"/>
      <c r="K12" s="313"/>
      <c r="L12" s="543"/>
      <c r="M12" s="529"/>
      <c r="N12" s="328"/>
      <c r="O12" s="424"/>
      <c r="P12" s="544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</row>
    <row r="13" s="3" customFormat="true" ht="14.25" hidden="false" customHeight="true" outlineLevel="0" collapsed="false">
      <c r="A13" s="59" t="s">
        <v>48</v>
      </c>
      <c r="B13" s="271" t="s">
        <v>49</v>
      </c>
      <c r="C13" s="305" t="s">
        <v>39</v>
      </c>
      <c r="D13" s="431"/>
      <c r="E13" s="305"/>
      <c r="F13" s="306"/>
      <c r="G13" s="532"/>
      <c r="H13" s="285"/>
      <c r="I13" s="305" t="s">
        <v>39</v>
      </c>
      <c r="J13" s="431"/>
      <c r="K13" s="305" t="s">
        <v>39</v>
      </c>
      <c r="L13" s="545"/>
      <c r="M13" s="533" t="s">
        <v>39</v>
      </c>
      <c r="N13" s="534"/>
      <c r="O13" s="305" t="s">
        <v>39</v>
      </c>
      <c r="P13" s="306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</row>
    <row r="14" s="3" customFormat="true" ht="13.5" hidden="false" customHeight="true" outlineLevel="0" collapsed="false">
      <c r="A14" s="59" t="s">
        <v>50</v>
      </c>
      <c r="B14" s="288" t="s">
        <v>51</v>
      </c>
      <c r="C14" s="317" t="s">
        <v>39</v>
      </c>
      <c r="D14" s="445"/>
      <c r="E14" s="313"/>
      <c r="F14" s="306"/>
      <c r="G14" s="426"/>
      <c r="H14" s="285"/>
      <c r="I14" s="313" t="s">
        <v>39</v>
      </c>
      <c r="J14" s="431"/>
      <c r="K14" s="313" t="s">
        <v>39</v>
      </c>
      <c r="L14" s="545"/>
      <c r="M14" s="533" t="s">
        <v>39</v>
      </c>
      <c r="N14" s="546"/>
      <c r="O14" s="317" t="s">
        <v>39</v>
      </c>
      <c r="P14" s="318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</row>
    <row r="15" s="3" customFormat="true" ht="12.75" hidden="false" customHeight="true" outlineLevel="0" collapsed="false">
      <c r="A15" s="77" t="s">
        <v>52</v>
      </c>
      <c r="B15" s="290" t="s">
        <v>53</v>
      </c>
      <c r="C15" s="317" t="s">
        <v>39</v>
      </c>
      <c r="D15" s="445"/>
      <c r="E15" s="317"/>
      <c r="F15" s="318"/>
      <c r="G15" s="547"/>
      <c r="H15" s="293"/>
      <c r="I15" s="317" t="s">
        <v>39</v>
      </c>
      <c r="J15" s="445"/>
      <c r="K15" s="317" t="s">
        <v>39</v>
      </c>
      <c r="L15" s="545"/>
      <c r="M15" s="548" t="s">
        <v>39</v>
      </c>
      <c r="N15" s="538"/>
      <c r="O15" s="317" t="s">
        <v>39</v>
      </c>
      <c r="P15" s="318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</row>
    <row r="16" s="3" customFormat="true" ht="28.5" hidden="false" customHeight="true" outlineLevel="0" collapsed="false">
      <c r="A16" s="64" t="s">
        <v>43</v>
      </c>
      <c r="B16" s="273" t="s">
        <v>54</v>
      </c>
      <c r="C16" s="426" t="s">
        <v>39</v>
      </c>
      <c r="D16" s="449"/>
      <c r="E16" s="435"/>
      <c r="F16" s="275"/>
      <c r="G16" s="535"/>
      <c r="H16" s="69"/>
      <c r="I16" s="435" t="s">
        <v>39</v>
      </c>
      <c r="J16" s="450"/>
      <c r="K16" s="435" t="s">
        <v>39</v>
      </c>
      <c r="L16" s="549"/>
      <c r="M16" s="537" t="s">
        <v>39</v>
      </c>
      <c r="N16" s="538"/>
      <c r="O16" s="426" t="s">
        <v>39</v>
      </c>
      <c r="P16" s="47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</row>
    <row r="17" s="52" customFormat="true" ht="40.5" hidden="false" customHeight="true" outlineLevel="0" collapsed="false">
      <c r="A17" s="46" t="s">
        <v>55</v>
      </c>
      <c r="B17" s="263" t="s">
        <v>56</v>
      </c>
      <c r="C17" s="324" t="s">
        <v>39</v>
      </c>
      <c r="D17" s="314"/>
      <c r="E17" s="300"/>
      <c r="F17" s="298"/>
      <c r="G17" s="86"/>
      <c r="H17" s="80"/>
      <c r="I17" s="300" t="s">
        <v>39</v>
      </c>
      <c r="J17" s="451" t="n">
        <v>182</v>
      </c>
      <c r="K17" s="300" t="s">
        <v>39</v>
      </c>
      <c r="L17" s="472" t="n">
        <v>135</v>
      </c>
      <c r="M17" s="526" t="s">
        <v>39</v>
      </c>
      <c r="N17" s="550" t="n">
        <v>52</v>
      </c>
      <c r="O17" s="324" t="s">
        <v>39</v>
      </c>
      <c r="P17" s="298"/>
      <c r="Q17" s="528"/>
      <c r="R17" s="528"/>
      <c r="S17" s="528"/>
      <c r="T17" s="528"/>
      <c r="U17" s="528"/>
      <c r="V17" s="528"/>
      <c r="W17" s="528"/>
      <c r="X17" s="528"/>
      <c r="Y17" s="528"/>
      <c r="Z17" s="528"/>
      <c r="AA17" s="528"/>
      <c r="AB17" s="528"/>
      <c r="AC17" s="528"/>
      <c r="AD17" s="528"/>
    </row>
    <row r="18" s="52" customFormat="true" ht="54" hidden="false" customHeight="true" outlineLevel="0" collapsed="false">
      <c r="A18" s="81" t="s">
        <v>57</v>
      </c>
      <c r="B18" s="263" t="s">
        <v>58</v>
      </c>
      <c r="C18" s="324" t="s">
        <v>39</v>
      </c>
      <c r="D18" s="314"/>
      <c r="E18" s="300"/>
      <c r="F18" s="298"/>
      <c r="G18" s="86"/>
      <c r="H18" s="80"/>
      <c r="I18" s="300" t="s">
        <v>39</v>
      </c>
      <c r="J18" s="451"/>
      <c r="K18" s="300" t="s">
        <v>39</v>
      </c>
      <c r="L18" s="472"/>
      <c r="M18" s="526" t="s">
        <v>39</v>
      </c>
      <c r="N18" s="550"/>
      <c r="O18" s="324" t="s">
        <v>39</v>
      </c>
      <c r="P18" s="298"/>
      <c r="Q18" s="528"/>
      <c r="R18" s="528"/>
      <c r="S18" s="528"/>
      <c r="T18" s="528"/>
      <c r="U18" s="528"/>
      <c r="V18" s="528"/>
      <c r="W18" s="528"/>
      <c r="X18" s="528"/>
      <c r="Y18" s="528"/>
      <c r="Z18" s="528"/>
      <c r="AA18" s="528"/>
      <c r="AB18" s="528"/>
      <c r="AC18" s="528"/>
      <c r="AD18" s="528"/>
    </row>
    <row r="19" s="88" customFormat="true" ht="38.25" hidden="false" customHeight="true" outlineLevel="0" collapsed="false">
      <c r="A19" s="46" t="s">
        <v>59</v>
      </c>
      <c r="B19" s="263" t="s">
        <v>60</v>
      </c>
      <c r="C19" s="301" t="n">
        <v>435</v>
      </c>
      <c r="D19" s="439" t="n">
        <f aca="false">D7+D11+D17+D18</f>
        <v>158</v>
      </c>
      <c r="E19" s="300"/>
      <c r="F19" s="298"/>
      <c r="G19" s="86"/>
      <c r="H19" s="80"/>
      <c r="I19" s="452" t="n">
        <v>1336</v>
      </c>
      <c r="J19" s="441" t="n">
        <f aca="false">J7+J11+J17+J18</f>
        <v>638</v>
      </c>
      <c r="K19" s="441" t="n">
        <v>265</v>
      </c>
      <c r="L19" s="441" t="n">
        <f aca="false">L11+L17+L18</f>
        <v>135</v>
      </c>
      <c r="M19" s="551" t="n">
        <v>99</v>
      </c>
      <c r="N19" s="540" t="n">
        <f aca="false">N7+N11+N17+N18</f>
        <v>52</v>
      </c>
      <c r="O19" s="324"/>
      <c r="P19" s="266" t="n">
        <f aca="false">P7+P11+P17+P18</f>
        <v>0</v>
      </c>
      <c r="Q19" s="528"/>
      <c r="R19" s="528"/>
      <c r="S19" s="528"/>
      <c r="T19" s="528"/>
      <c r="U19" s="528"/>
      <c r="V19" s="528"/>
      <c r="W19" s="528"/>
      <c r="X19" s="528"/>
      <c r="Y19" s="528"/>
      <c r="Z19" s="528"/>
      <c r="AA19" s="528"/>
      <c r="AB19" s="528"/>
      <c r="AC19" s="528"/>
      <c r="AD19" s="528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</row>
    <row r="20" s="88" customFormat="true" ht="27.75" hidden="false" customHeight="true" outlineLevel="0" collapsed="false">
      <c r="A20" s="46" t="s">
        <v>61</v>
      </c>
      <c r="B20" s="263" t="s">
        <v>62</v>
      </c>
      <c r="C20" s="301"/>
      <c r="D20" s="314"/>
      <c r="E20" s="300"/>
      <c r="F20" s="298"/>
      <c r="G20" s="86"/>
      <c r="H20" s="80"/>
      <c r="I20" s="452" t="n">
        <v>2</v>
      </c>
      <c r="J20" s="451" t="n">
        <v>1</v>
      </c>
      <c r="K20" s="552"/>
      <c r="L20" s="552"/>
      <c r="M20" s="526"/>
      <c r="N20" s="550"/>
      <c r="O20" s="324"/>
      <c r="P20" s="298"/>
      <c r="Q20" s="528"/>
      <c r="R20" s="528"/>
      <c r="S20" s="528"/>
      <c r="T20" s="528"/>
      <c r="U20" s="528"/>
      <c r="V20" s="528"/>
      <c r="W20" s="528"/>
      <c r="X20" s="528"/>
      <c r="Y20" s="528"/>
      <c r="Z20" s="528"/>
      <c r="AA20" s="528"/>
      <c r="AB20" s="528"/>
      <c r="AC20" s="528"/>
      <c r="AD20" s="528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</row>
    <row r="21" s="90" customFormat="true" ht="12.75" hidden="false" customHeight="true" outlineLevel="0" collapsed="false">
      <c r="A21" s="53" t="s">
        <v>63</v>
      </c>
      <c r="B21" s="302"/>
      <c r="C21" s="329"/>
      <c r="D21" s="434"/>
      <c r="E21" s="313"/>
      <c r="F21" s="270"/>
      <c r="G21" s="426"/>
      <c r="H21" s="63"/>
      <c r="I21" s="429"/>
      <c r="J21" s="443"/>
      <c r="K21" s="429"/>
      <c r="L21" s="543"/>
      <c r="M21" s="553"/>
      <c r="N21" s="554"/>
      <c r="O21" s="329"/>
      <c r="P21" s="270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s="90" customFormat="true" ht="27" hidden="false" customHeight="true" outlineLevel="0" collapsed="false">
      <c r="A22" s="59" t="s">
        <v>64</v>
      </c>
      <c r="B22" s="271" t="s">
        <v>65</v>
      </c>
      <c r="C22" s="555" t="s">
        <v>39</v>
      </c>
      <c r="D22" s="456"/>
      <c r="E22" s="305"/>
      <c r="F22" s="306"/>
      <c r="G22" s="532"/>
      <c r="H22" s="285"/>
      <c r="I22" s="433" t="s">
        <v>39</v>
      </c>
      <c r="J22" s="431"/>
      <c r="K22" s="433" t="s">
        <v>39</v>
      </c>
      <c r="L22" s="545"/>
      <c r="M22" s="556" t="s">
        <v>39</v>
      </c>
      <c r="N22" s="557"/>
      <c r="O22" s="555" t="s">
        <v>39</v>
      </c>
      <c r="P22" s="306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s="90" customFormat="true" ht="15.75" hidden="false" customHeight="true" outlineLevel="0" collapsed="false">
      <c r="A23" s="59" t="s">
        <v>66</v>
      </c>
      <c r="B23" s="271" t="s">
        <v>67</v>
      </c>
      <c r="C23" s="558" t="s">
        <v>39</v>
      </c>
      <c r="D23" s="458" t="n">
        <f aca="false">D25+D26</f>
        <v>0</v>
      </c>
      <c r="E23" s="559"/>
      <c r="F23" s="281"/>
      <c r="G23" s="560"/>
      <c r="H23" s="561"/>
      <c r="I23" s="459" t="s">
        <v>39</v>
      </c>
      <c r="J23" s="460"/>
      <c r="K23" s="459" t="s">
        <v>39</v>
      </c>
      <c r="L23" s="562"/>
      <c r="M23" s="563" t="s">
        <v>39</v>
      </c>
      <c r="N23" s="564" t="n">
        <f aca="false">N25+N26</f>
        <v>0</v>
      </c>
      <c r="O23" s="558" t="s">
        <v>39</v>
      </c>
      <c r="P23" s="284" t="n">
        <f aca="false">P25+P26</f>
        <v>0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90" customFormat="true" ht="12" hidden="false" customHeight="true" outlineLevel="0" collapsed="false">
      <c r="A24" s="53" t="s">
        <v>68</v>
      </c>
      <c r="B24" s="267"/>
      <c r="C24" s="565"/>
      <c r="D24" s="434"/>
      <c r="E24" s="313"/>
      <c r="F24" s="275"/>
      <c r="G24" s="426"/>
      <c r="H24" s="69"/>
      <c r="I24" s="429"/>
      <c r="J24" s="450"/>
      <c r="K24" s="429"/>
      <c r="L24" s="543"/>
      <c r="M24" s="553"/>
      <c r="N24" s="566"/>
      <c r="O24" s="565"/>
      <c r="P24" s="270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s="90" customFormat="true" ht="24" hidden="false" customHeight="true" outlineLevel="0" collapsed="false">
      <c r="A25" s="77" t="s">
        <v>69</v>
      </c>
      <c r="B25" s="311" t="s">
        <v>70</v>
      </c>
      <c r="C25" s="555" t="s">
        <v>39</v>
      </c>
      <c r="D25" s="456"/>
      <c r="E25" s="305"/>
      <c r="F25" s="270"/>
      <c r="G25" s="532"/>
      <c r="H25" s="63"/>
      <c r="I25" s="433" t="s">
        <v>39</v>
      </c>
      <c r="J25" s="443"/>
      <c r="K25" s="433" t="s">
        <v>39</v>
      </c>
      <c r="L25" s="543"/>
      <c r="M25" s="567" t="s">
        <v>39</v>
      </c>
      <c r="N25" s="568"/>
      <c r="O25" s="555" t="s">
        <v>39</v>
      </c>
      <c r="P25" s="306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s="90" customFormat="true" ht="26.25" hidden="false" customHeight="true" outlineLevel="0" collapsed="false">
      <c r="A26" s="94" t="s">
        <v>71</v>
      </c>
      <c r="B26" s="290" t="s">
        <v>72</v>
      </c>
      <c r="C26" s="565" t="s">
        <v>39</v>
      </c>
      <c r="D26" s="463"/>
      <c r="E26" s="313"/>
      <c r="F26" s="275"/>
      <c r="G26" s="426"/>
      <c r="H26" s="69"/>
      <c r="I26" s="429" t="s">
        <v>39</v>
      </c>
      <c r="J26" s="450"/>
      <c r="K26" s="429" t="s">
        <v>39</v>
      </c>
      <c r="L26" s="549"/>
      <c r="M26" s="569" t="s">
        <v>39</v>
      </c>
      <c r="N26" s="570"/>
      <c r="O26" s="565" t="s">
        <v>39</v>
      </c>
      <c r="P26" s="275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s="88" customFormat="true" ht="27" hidden="false" customHeight="true" outlineLevel="0" collapsed="false">
      <c r="A27" s="46" t="s">
        <v>73</v>
      </c>
      <c r="B27" s="263" t="s">
        <v>74</v>
      </c>
      <c r="C27" s="301" t="n">
        <v>131</v>
      </c>
      <c r="D27" s="314" t="n">
        <v>48</v>
      </c>
      <c r="E27" s="300"/>
      <c r="F27" s="298"/>
      <c r="G27" s="86"/>
      <c r="H27" s="80"/>
      <c r="I27" s="452" t="n">
        <v>538</v>
      </c>
      <c r="J27" s="451" t="n">
        <v>209</v>
      </c>
      <c r="K27" s="552" t="n">
        <v>81</v>
      </c>
      <c r="L27" s="552" t="n">
        <v>41</v>
      </c>
      <c r="M27" s="551" t="n">
        <v>30</v>
      </c>
      <c r="N27" s="550" t="n">
        <v>16</v>
      </c>
      <c r="O27" s="324"/>
      <c r="P27" s="29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</row>
    <row r="28" s="90" customFormat="true" ht="14.25" hidden="false" customHeight="true" outlineLevel="0" collapsed="false">
      <c r="A28" s="53" t="s">
        <v>75</v>
      </c>
      <c r="B28" s="279"/>
      <c r="C28" s="464"/>
      <c r="D28" s="434"/>
      <c r="E28" s="313"/>
      <c r="F28" s="270"/>
      <c r="G28" s="426"/>
      <c r="H28" s="63"/>
      <c r="I28" s="429"/>
      <c r="J28" s="443"/>
      <c r="K28" s="429"/>
      <c r="L28" s="543"/>
      <c r="M28" s="553"/>
      <c r="N28" s="571"/>
      <c r="O28" s="426"/>
      <c r="P28" s="270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s="90" customFormat="true" ht="26.25" hidden="false" customHeight="true" outlineLevel="0" collapsed="false">
      <c r="A29" s="59" t="s">
        <v>76</v>
      </c>
      <c r="B29" s="271" t="s">
        <v>77</v>
      </c>
      <c r="C29" s="459" t="s">
        <v>39</v>
      </c>
      <c r="D29" s="465" t="n">
        <f aca="false">D31+D32</f>
        <v>0</v>
      </c>
      <c r="E29" s="559"/>
      <c r="F29" s="281"/>
      <c r="G29" s="560"/>
      <c r="H29" s="561"/>
      <c r="I29" s="459" t="s">
        <v>39</v>
      </c>
      <c r="J29" s="460" t="n">
        <f aca="false">J31+J32</f>
        <v>0</v>
      </c>
      <c r="K29" s="459" t="s">
        <v>39</v>
      </c>
      <c r="L29" s="562"/>
      <c r="M29" s="563" t="s">
        <v>39</v>
      </c>
      <c r="N29" s="564" t="n">
        <f aca="false">N31+N32</f>
        <v>0</v>
      </c>
      <c r="O29" s="572" t="s">
        <v>39</v>
      </c>
      <c r="P29" s="573" t="n">
        <f aca="false">P31+P32</f>
        <v>0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s="90" customFormat="true" ht="12.75" hidden="false" customHeight="true" outlineLevel="0" collapsed="false">
      <c r="A30" s="94" t="s">
        <v>78</v>
      </c>
      <c r="B30" s="290"/>
      <c r="C30" s="464"/>
      <c r="D30" s="434"/>
      <c r="E30" s="313"/>
      <c r="F30" s="275"/>
      <c r="G30" s="426"/>
      <c r="H30" s="69"/>
      <c r="I30" s="429"/>
      <c r="J30" s="450"/>
      <c r="K30" s="429"/>
      <c r="L30" s="549"/>
      <c r="M30" s="569"/>
      <c r="N30" s="570"/>
      <c r="O30" s="574"/>
      <c r="P30" s="575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s="90" customFormat="true" ht="18" hidden="false" customHeight="true" outlineLevel="0" collapsed="false">
      <c r="A31" s="77" t="s">
        <v>69</v>
      </c>
      <c r="B31" s="311" t="s">
        <v>79</v>
      </c>
      <c r="C31" s="433" t="s">
        <v>39</v>
      </c>
      <c r="D31" s="431"/>
      <c r="E31" s="305"/>
      <c r="F31" s="270"/>
      <c r="G31" s="532"/>
      <c r="H31" s="63"/>
      <c r="I31" s="433" t="s">
        <v>39</v>
      </c>
      <c r="J31" s="443"/>
      <c r="K31" s="433" t="s">
        <v>39</v>
      </c>
      <c r="L31" s="543"/>
      <c r="M31" s="567" t="s">
        <v>39</v>
      </c>
      <c r="N31" s="568"/>
      <c r="O31" s="305" t="s">
        <v>39</v>
      </c>
      <c r="P31" s="306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s="90" customFormat="true" ht="28.5" hidden="false" customHeight="true" outlineLevel="0" collapsed="false">
      <c r="A32" s="95" t="s">
        <v>71</v>
      </c>
      <c r="B32" s="311" t="s">
        <v>80</v>
      </c>
      <c r="C32" s="447" t="s">
        <v>39</v>
      </c>
      <c r="D32" s="467"/>
      <c r="E32" s="317"/>
      <c r="F32" s="318"/>
      <c r="G32" s="547"/>
      <c r="H32" s="293"/>
      <c r="I32" s="447" t="s">
        <v>39</v>
      </c>
      <c r="J32" s="445"/>
      <c r="K32" s="447" t="s">
        <v>39</v>
      </c>
      <c r="L32" s="576"/>
      <c r="M32" s="577" t="s">
        <v>39</v>
      </c>
      <c r="N32" s="568"/>
      <c r="O32" s="317" t="s">
        <v>39</v>
      </c>
      <c r="P32" s="318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90" customFormat="true" ht="18" hidden="false" customHeight="true" outlineLevel="0" collapsed="false">
      <c r="A33" s="53" t="s">
        <v>81</v>
      </c>
      <c r="B33" s="273" t="s">
        <v>82</v>
      </c>
      <c r="C33" s="464" t="s">
        <v>39</v>
      </c>
      <c r="D33" s="434"/>
      <c r="E33" s="313"/>
      <c r="F33" s="275"/>
      <c r="G33" s="535"/>
      <c r="H33" s="69"/>
      <c r="I33" s="438" t="s">
        <v>39</v>
      </c>
      <c r="J33" s="450"/>
      <c r="K33" s="438" t="s">
        <v>39</v>
      </c>
      <c r="L33" s="543"/>
      <c r="M33" s="553" t="s">
        <v>39</v>
      </c>
      <c r="N33" s="578"/>
      <c r="O33" s="426" t="s">
        <v>39</v>
      </c>
      <c r="P33" s="270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</row>
    <row r="34" s="88" customFormat="true" ht="36.75" hidden="false" customHeight="true" outlineLevel="0" collapsed="false">
      <c r="A34" s="46" t="s">
        <v>83</v>
      </c>
      <c r="B34" s="263" t="s">
        <v>84</v>
      </c>
      <c r="C34" s="579" t="n">
        <f aca="false">C19+C20+C27</f>
        <v>566</v>
      </c>
      <c r="D34" s="580" t="n">
        <f aca="false">D19+D20+D27</f>
        <v>206</v>
      </c>
      <c r="E34" s="581"/>
      <c r="F34" s="582"/>
      <c r="G34" s="583"/>
      <c r="H34" s="584"/>
      <c r="I34" s="581" t="n">
        <f aca="false">I19+I20+I27</f>
        <v>1876</v>
      </c>
      <c r="J34" s="585" t="n">
        <f aca="false">J19+J20+J27</f>
        <v>848</v>
      </c>
      <c r="K34" s="586" t="n">
        <f aca="false">K19+K20+K27</f>
        <v>346</v>
      </c>
      <c r="L34" s="586" t="n">
        <f aca="false">L19+L20+L27</f>
        <v>176</v>
      </c>
      <c r="M34" s="542" t="n">
        <f aca="false">M19+M20+M27</f>
        <v>129</v>
      </c>
      <c r="N34" s="540" t="n">
        <f aca="false">N19+N20+N27</f>
        <v>68</v>
      </c>
      <c r="O34" s="579" t="n">
        <f aca="false">O19+O20+O27</f>
        <v>0</v>
      </c>
      <c r="P34" s="582" t="n">
        <f aca="false">P19+P20+P27</f>
        <v>0</v>
      </c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</row>
    <row r="35" customFormat="false" ht="12.75" hidden="false" customHeight="false" outlineLevel="0" collapsed="false">
      <c r="B35" s="587"/>
      <c r="C35" s="587"/>
      <c r="D35" s="587"/>
      <c r="E35" s="587"/>
      <c r="F35" s="587"/>
      <c r="G35" s="587"/>
      <c r="H35" s="587"/>
      <c r="I35" s="587"/>
      <c r="J35" s="587"/>
      <c r="K35" s="587"/>
      <c r="L35" s="587"/>
      <c r="M35" s="587"/>
      <c r="N35" s="587"/>
      <c r="O35" s="587"/>
      <c r="P35" s="587"/>
      <c r="Q35" s="587"/>
      <c r="R35" s="587"/>
      <c r="S35" s="587"/>
      <c r="T35" s="587"/>
      <c r="U35" s="587"/>
      <c r="V35" s="587"/>
      <c r="W35" s="587"/>
      <c r="X35" s="587"/>
      <c r="Y35" s="587"/>
      <c r="Z35" s="587"/>
      <c r="AA35" s="587"/>
      <c r="AB35" s="587"/>
      <c r="AC35" s="587"/>
      <c r="AD35" s="587"/>
    </row>
    <row r="36" customFormat="false" ht="15" hidden="false" customHeight="false" outlineLevel="0" collapsed="false">
      <c r="B36" s="587"/>
      <c r="C36" s="587"/>
      <c r="D36" s="587"/>
      <c r="E36" s="587"/>
      <c r="F36" s="587"/>
      <c r="G36" s="587"/>
      <c r="H36" s="587"/>
      <c r="I36" s="588"/>
      <c r="J36" s="587"/>
      <c r="K36" s="587"/>
      <c r="L36" s="587"/>
      <c r="M36" s="587"/>
      <c r="N36" s="587"/>
      <c r="O36" s="587"/>
      <c r="P36" s="587"/>
      <c r="Q36" s="587"/>
      <c r="R36" s="587"/>
      <c r="S36" s="587"/>
      <c r="T36" s="587"/>
      <c r="U36" s="587"/>
      <c r="V36" s="587"/>
      <c r="W36" s="587"/>
      <c r="X36" s="587"/>
      <c r="Y36" s="587"/>
      <c r="Z36" s="587"/>
      <c r="AA36" s="587"/>
      <c r="AB36" s="587"/>
      <c r="AC36" s="587"/>
      <c r="AD36" s="587"/>
    </row>
    <row r="37" customFormat="false" ht="12.75" hidden="false" customHeight="false" outlineLevel="0" collapsed="false">
      <c r="B37" s="587"/>
      <c r="C37" s="587"/>
      <c r="D37" s="587"/>
      <c r="E37" s="587"/>
      <c r="F37" s="587"/>
      <c r="G37" s="587"/>
      <c r="H37" s="587"/>
      <c r="I37" s="587"/>
      <c r="J37" s="587"/>
      <c r="K37" s="587"/>
      <c r="L37" s="587"/>
      <c r="M37" s="587"/>
      <c r="N37" s="587"/>
      <c r="O37" s="587"/>
      <c r="P37" s="587"/>
      <c r="Q37" s="587"/>
      <c r="R37" s="587"/>
      <c r="S37" s="587"/>
      <c r="T37" s="587"/>
      <c r="U37" s="587"/>
      <c r="V37" s="587"/>
      <c r="W37" s="587"/>
      <c r="X37" s="587"/>
      <c r="Y37" s="587"/>
      <c r="Z37" s="587"/>
      <c r="AA37" s="587"/>
      <c r="AB37" s="587"/>
      <c r="AC37" s="587"/>
      <c r="AD37" s="587"/>
    </row>
    <row r="38" customFormat="false" ht="12.75" hidden="false" customHeight="false" outlineLevel="0" collapsed="false">
      <c r="B38" s="587"/>
      <c r="C38" s="587"/>
      <c r="D38" s="587"/>
      <c r="E38" s="587"/>
      <c r="F38" s="587"/>
      <c r="G38" s="587"/>
      <c r="H38" s="587"/>
      <c r="I38" s="587"/>
      <c r="J38" s="587"/>
      <c r="K38" s="587"/>
      <c r="L38" s="587"/>
      <c r="M38" s="587"/>
      <c r="N38" s="587"/>
      <c r="O38" s="587"/>
      <c r="P38" s="587"/>
      <c r="Q38" s="587"/>
      <c r="R38" s="587"/>
      <c r="S38" s="587"/>
      <c r="T38" s="587"/>
      <c r="U38" s="587"/>
      <c r="V38" s="587"/>
      <c r="W38" s="587"/>
      <c r="X38" s="587"/>
      <c r="Y38" s="587"/>
      <c r="Z38" s="587"/>
      <c r="AA38" s="587"/>
      <c r="AB38" s="587"/>
      <c r="AC38" s="587"/>
      <c r="AD38" s="587"/>
    </row>
    <row r="39" customFormat="false" ht="12.75" hidden="false" customHeight="false" outlineLevel="0" collapsed="false">
      <c r="B39" s="587"/>
      <c r="C39" s="587"/>
      <c r="D39" s="587"/>
      <c r="E39" s="587"/>
      <c r="F39" s="587"/>
      <c r="G39" s="587"/>
      <c r="H39" s="587"/>
      <c r="I39" s="587"/>
      <c r="J39" s="587"/>
      <c r="K39" s="587"/>
      <c r="L39" s="587"/>
      <c r="M39" s="587"/>
      <c r="N39" s="587"/>
      <c r="O39" s="587"/>
      <c r="P39" s="587"/>
      <c r="Q39" s="587"/>
      <c r="R39" s="587"/>
      <c r="S39" s="587"/>
      <c r="T39" s="587"/>
      <c r="U39" s="587"/>
      <c r="V39" s="587"/>
      <c r="W39" s="587"/>
      <c r="X39" s="587"/>
      <c r="Y39" s="587"/>
      <c r="Z39" s="587"/>
      <c r="AA39" s="587"/>
      <c r="AB39" s="587"/>
      <c r="AC39" s="587"/>
      <c r="AD39" s="587"/>
    </row>
    <row r="40" customFormat="false" ht="12.75" hidden="false" customHeight="false" outlineLevel="0" collapsed="false">
      <c r="B40" s="587"/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587"/>
      <c r="N40" s="587"/>
      <c r="O40" s="587"/>
      <c r="P40" s="587"/>
      <c r="Q40" s="587"/>
      <c r="R40" s="587"/>
      <c r="S40" s="587"/>
      <c r="T40" s="587"/>
      <c r="U40" s="587"/>
      <c r="V40" s="587"/>
      <c r="W40" s="587"/>
      <c r="X40" s="587"/>
      <c r="Y40" s="587"/>
      <c r="Z40" s="587"/>
      <c r="AA40" s="587"/>
      <c r="AB40" s="587"/>
      <c r="AC40" s="587"/>
      <c r="AD40" s="587"/>
    </row>
    <row r="41" customFormat="false" ht="12.75" hidden="false" customHeight="false" outlineLevel="0" collapsed="false">
      <c r="B41" s="587"/>
      <c r="C41" s="587"/>
      <c r="D41" s="587"/>
      <c r="E41" s="587"/>
      <c r="F41" s="587"/>
      <c r="G41" s="587"/>
      <c r="H41" s="587"/>
      <c r="I41" s="587"/>
      <c r="J41" s="587"/>
      <c r="K41" s="587"/>
      <c r="L41" s="587"/>
      <c r="M41" s="587"/>
      <c r="N41" s="587"/>
      <c r="O41" s="587"/>
      <c r="P41" s="587"/>
      <c r="Q41" s="587"/>
      <c r="R41" s="587"/>
      <c r="S41" s="587"/>
      <c r="T41" s="587"/>
      <c r="U41" s="587"/>
      <c r="V41" s="587"/>
      <c r="W41" s="587"/>
      <c r="X41" s="587"/>
      <c r="Y41" s="587"/>
      <c r="Z41" s="587"/>
      <c r="AA41" s="587"/>
      <c r="AB41" s="587"/>
      <c r="AC41" s="587"/>
      <c r="AD41" s="587"/>
    </row>
    <row r="42" customFormat="false" ht="12.75" hidden="false" customHeight="false" outlineLevel="0" collapsed="false">
      <c r="B42" s="587"/>
      <c r="C42" s="587"/>
      <c r="D42" s="587"/>
      <c r="E42" s="587"/>
      <c r="F42" s="587"/>
      <c r="G42" s="587"/>
      <c r="H42" s="587"/>
      <c r="I42" s="587"/>
      <c r="J42" s="587"/>
      <c r="K42" s="587"/>
      <c r="L42" s="587"/>
      <c r="M42" s="587"/>
      <c r="N42" s="587"/>
      <c r="O42" s="587"/>
      <c r="P42" s="587"/>
      <c r="Q42" s="587"/>
      <c r="R42" s="587"/>
      <c r="S42" s="587"/>
      <c r="T42" s="587"/>
      <c r="U42" s="587"/>
      <c r="V42" s="587"/>
      <c r="W42" s="587"/>
      <c r="X42" s="587"/>
      <c r="Y42" s="587"/>
      <c r="Z42" s="587"/>
      <c r="AA42" s="587"/>
      <c r="AB42" s="587"/>
      <c r="AC42" s="587"/>
      <c r="AD42" s="587"/>
    </row>
    <row r="43" customFormat="false" ht="12.75" hidden="false" customHeight="false" outlineLevel="0" collapsed="false">
      <c r="B43" s="587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87"/>
      <c r="N43" s="587"/>
      <c r="O43" s="587"/>
      <c r="P43" s="587"/>
      <c r="Q43" s="587"/>
      <c r="R43" s="587"/>
      <c r="S43" s="587"/>
      <c r="T43" s="587"/>
      <c r="U43" s="587"/>
      <c r="V43" s="587"/>
      <c r="W43" s="587"/>
      <c r="X43" s="587"/>
      <c r="Y43" s="587"/>
      <c r="Z43" s="587"/>
      <c r="AA43" s="587"/>
      <c r="AB43" s="587"/>
      <c r="AC43" s="587"/>
      <c r="AD43" s="587"/>
    </row>
    <row r="44" customFormat="false" ht="12.75" hidden="false" customHeight="false" outlineLevel="0" collapsed="false">
      <c r="B44" s="587"/>
      <c r="C44" s="587"/>
      <c r="D44" s="587"/>
      <c r="E44" s="587"/>
      <c r="F44" s="587"/>
      <c r="G44" s="587"/>
      <c r="H44" s="587"/>
      <c r="I44" s="587"/>
      <c r="J44" s="587"/>
      <c r="K44" s="587"/>
      <c r="L44" s="587"/>
      <c r="M44" s="587"/>
      <c r="N44" s="587"/>
      <c r="O44" s="587"/>
      <c r="P44" s="587"/>
      <c r="Q44" s="587"/>
      <c r="R44" s="587"/>
      <c r="S44" s="587"/>
      <c r="T44" s="587"/>
      <c r="U44" s="587"/>
      <c r="V44" s="587"/>
      <c r="W44" s="587"/>
      <c r="X44" s="587"/>
      <c r="Y44" s="587"/>
      <c r="Z44" s="587"/>
      <c r="AA44" s="587"/>
      <c r="AB44" s="587"/>
      <c r="AC44" s="587"/>
      <c r="AD44" s="587"/>
    </row>
    <row r="45" customFormat="false" ht="12.75" hidden="false" customHeight="false" outlineLevel="0" collapsed="false">
      <c r="B45" s="587"/>
      <c r="C45" s="587"/>
      <c r="D45" s="587"/>
      <c r="E45" s="587"/>
      <c r="F45" s="587"/>
      <c r="G45" s="587"/>
      <c r="H45" s="587"/>
      <c r="I45" s="587"/>
      <c r="J45" s="587"/>
      <c r="K45" s="587"/>
      <c r="L45" s="587"/>
      <c r="M45" s="587"/>
      <c r="N45" s="587"/>
      <c r="O45" s="587"/>
      <c r="P45" s="587"/>
      <c r="Q45" s="587"/>
      <c r="R45" s="587"/>
      <c r="S45" s="587"/>
      <c r="T45" s="587"/>
      <c r="U45" s="587"/>
      <c r="V45" s="587"/>
      <c r="W45" s="587"/>
      <c r="X45" s="587"/>
      <c r="Y45" s="587"/>
      <c r="Z45" s="587"/>
      <c r="AA45" s="587"/>
      <c r="AB45" s="587"/>
      <c r="AC45" s="587"/>
      <c r="AD45" s="587"/>
    </row>
    <row r="46" customFormat="false" ht="12.75" hidden="false" customHeight="false" outlineLevel="0" collapsed="false">
      <c r="B46" s="587"/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587"/>
      <c r="N46" s="587"/>
      <c r="O46" s="587"/>
      <c r="P46" s="587"/>
      <c r="Q46" s="587"/>
      <c r="R46" s="587"/>
      <c r="S46" s="587"/>
      <c r="T46" s="587"/>
      <c r="U46" s="587"/>
      <c r="V46" s="587"/>
      <c r="W46" s="587"/>
      <c r="X46" s="587"/>
      <c r="Y46" s="587"/>
      <c r="Z46" s="587"/>
      <c r="AA46" s="587"/>
      <c r="AB46" s="587"/>
      <c r="AC46" s="587"/>
      <c r="AD46" s="587"/>
    </row>
    <row r="47" customFormat="false" ht="12.75" hidden="false" customHeight="false" outlineLevel="0" collapsed="false">
      <c r="B47" s="587"/>
      <c r="C47" s="587"/>
      <c r="D47" s="587"/>
      <c r="E47" s="587"/>
      <c r="F47" s="587"/>
      <c r="G47" s="587"/>
      <c r="H47" s="587"/>
      <c r="I47" s="587"/>
      <c r="J47" s="587"/>
      <c r="K47" s="587"/>
      <c r="L47" s="587"/>
      <c r="M47" s="587"/>
      <c r="N47" s="587"/>
      <c r="O47" s="587"/>
      <c r="P47" s="587"/>
      <c r="Q47" s="587"/>
      <c r="R47" s="587"/>
      <c r="S47" s="587"/>
      <c r="T47" s="587"/>
      <c r="U47" s="587"/>
      <c r="V47" s="587"/>
      <c r="W47" s="587"/>
      <c r="X47" s="587"/>
      <c r="Y47" s="587"/>
      <c r="Z47" s="587"/>
      <c r="AA47" s="587"/>
      <c r="AB47" s="587"/>
      <c r="AC47" s="587"/>
      <c r="AD47" s="587"/>
    </row>
    <row r="48" customFormat="false" ht="12.75" hidden="false" customHeight="false" outlineLevel="0" collapsed="false">
      <c r="B48" s="587"/>
      <c r="C48" s="587"/>
      <c r="D48" s="587"/>
      <c r="E48" s="587"/>
      <c r="F48" s="587"/>
      <c r="G48" s="587"/>
      <c r="H48" s="587"/>
      <c r="I48" s="587"/>
      <c r="J48" s="587"/>
      <c r="K48" s="587"/>
      <c r="L48" s="587"/>
      <c r="M48" s="587"/>
      <c r="N48" s="587"/>
      <c r="O48" s="587"/>
      <c r="P48" s="587"/>
      <c r="Q48" s="587"/>
      <c r="R48" s="587"/>
      <c r="S48" s="587"/>
      <c r="T48" s="587"/>
      <c r="U48" s="587"/>
      <c r="V48" s="587"/>
      <c r="W48" s="587"/>
      <c r="X48" s="587"/>
      <c r="Y48" s="587"/>
      <c r="Z48" s="587"/>
      <c r="AA48" s="587"/>
      <c r="AB48" s="587"/>
      <c r="AC48" s="587"/>
      <c r="AD48" s="587"/>
    </row>
    <row r="49" customFormat="false" ht="12.75" hidden="false" customHeight="false" outlineLevel="0" collapsed="false">
      <c r="B49" s="587"/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7"/>
      <c r="T49" s="587"/>
      <c r="U49" s="587"/>
      <c r="V49" s="587"/>
      <c r="W49" s="587"/>
      <c r="X49" s="587"/>
      <c r="Y49" s="587"/>
      <c r="Z49" s="587"/>
      <c r="AA49" s="587"/>
      <c r="AB49" s="587"/>
      <c r="AC49" s="587"/>
      <c r="AD49" s="587"/>
    </row>
    <row r="50" customFormat="false" ht="12.75" hidden="false" customHeight="false" outlineLevel="0" collapsed="false">
      <c r="B50" s="587"/>
      <c r="C50" s="587"/>
      <c r="D50" s="587"/>
      <c r="E50" s="587"/>
      <c r="F50" s="587"/>
      <c r="G50" s="587"/>
      <c r="H50" s="587"/>
      <c r="I50" s="587"/>
      <c r="J50" s="587"/>
      <c r="K50" s="587"/>
      <c r="L50" s="587"/>
      <c r="M50" s="587"/>
      <c r="N50" s="587"/>
      <c r="O50" s="587"/>
      <c r="P50" s="587"/>
      <c r="Q50" s="587"/>
      <c r="R50" s="587"/>
      <c r="S50" s="587"/>
      <c r="T50" s="587"/>
      <c r="U50" s="587"/>
      <c r="V50" s="587"/>
      <c r="W50" s="587"/>
      <c r="X50" s="587"/>
      <c r="Y50" s="587"/>
      <c r="Z50" s="587"/>
      <c r="AA50" s="587"/>
      <c r="AB50" s="587"/>
      <c r="AC50" s="587"/>
      <c r="AD50" s="587"/>
    </row>
    <row r="51" customFormat="false" ht="12.75" hidden="false" customHeight="false" outlineLevel="0" collapsed="false">
      <c r="B51" s="587"/>
      <c r="C51" s="587"/>
      <c r="D51" s="587"/>
      <c r="E51" s="587"/>
      <c r="F51" s="587"/>
      <c r="G51" s="587"/>
      <c r="H51" s="587"/>
      <c r="I51" s="587"/>
      <c r="J51" s="587"/>
      <c r="K51" s="587"/>
      <c r="L51" s="587"/>
      <c r="M51" s="587"/>
      <c r="N51" s="587"/>
      <c r="O51" s="587"/>
      <c r="P51" s="587"/>
      <c r="Q51" s="587"/>
      <c r="R51" s="587"/>
      <c r="S51" s="587"/>
      <c r="T51" s="587"/>
      <c r="U51" s="587"/>
      <c r="V51" s="587"/>
      <c r="W51" s="587"/>
      <c r="X51" s="587"/>
      <c r="Y51" s="587"/>
      <c r="Z51" s="587"/>
      <c r="AA51" s="587"/>
      <c r="AB51" s="587"/>
      <c r="AC51" s="587"/>
      <c r="AD51" s="587"/>
    </row>
    <row r="52" customFormat="false" ht="12.75" hidden="false" customHeight="false" outlineLevel="0" collapsed="false">
      <c r="B52" s="587"/>
      <c r="C52" s="587"/>
      <c r="D52" s="587"/>
      <c r="E52" s="587"/>
      <c r="F52" s="587"/>
      <c r="G52" s="587"/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7"/>
      <c r="T52" s="587"/>
      <c r="U52" s="587"/>
      <c r="V52" s="587"/>
      <c r="W52" s="587"/>
      <c r="X52" s="587"/>
      <c r="Y52" s="587"/>
      <c r="Z52" s="587"/>
      <c r="AA52" s="587"/>
      <c r="AB52" s="587"/>
      <c r="AC52" s="587"/>
      <c r="AD52" s="587"/>
    </row>
    <row r="53" customFormat="false" ht="12.75" hidden="false" customHeight="false" outlineLevel="0" collapsed="false">
      <c r="B53" s="587"/>
      <c r="C53" s="587"/>
      <c r="D53" s="587"/>
      <c r="E53" s="587"/>
      <c r="F53" s="587"/>
      <c r="G53" s="587"/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7"/>
      <c r="T53" s="587"/>
      <c r="U53" s="587"/>
      <c r="V53" s="587"/>
      <c r="W53" s="587"/>
      <c r="X53" s="587"/>
      <c r="Y53" s="587"/>
      <c r="Z53" s="587"/>
      <c r="AA53" s="587"/>
      <c r="AB53" s="587"/>
      <c r="AC53" s="587"/>
      <c r="AD53" s="587"/>
    </row>
    <row r="54" customFormat="false" ht="12.75" hidden="false" customHeight="false" outlineLevel="0" collapsed="false">
      <c r="B54" s="587"/>
      <c r="C54" s="587"/>
      <c r="D54" s="587"/>
      <c r="E54" s="587"/>
      <c r="F54" s="587"/>
      <c r="G54" s="587"/>
      <c r="H54" s="587"/>
      <c r="I54" s="587"/>
      <c r="J54" s="587"/>
      <c r="K54" s="587"/>
      <c r="L54" s="587"/>
      <c r="M54" s="587"/>
      <c r="N54" s="587"/>
      <c r="O54" s="587"/>
      <c r="P54" s="587"/>
      <c r="Q54" s="587"/>
      <c r="R54" s="587"/>
      <c r="S54" s="587"/>
      <c r="T54" s="587"/>
      <c r="U54" s="587"/>
      <c r="V54" s="587"/>
      <c r="W54" s="587"/>
      <c r="X54" s="587"/>
      <c r="Y54" s="587"/>
      <c r="Z54" s="587"/>
      <c r="AA54" s="587"/>
      <c r="AB54" s="587"/>
      <c r="AC54" s="587"/>
      <c r="AD54" s="587"/>
    </row>
    <row r="55" customFormat="false" ht="12.75" hidden="false" customHeight="false" outlineLevel="0" collapsed="false">
      <c r="B55" s="587"/>
      <c r="C55" s="587"/>
      <c r="D55" s="587"/>
      <c r="E55" s="587"/>
      <c r="F55" s="587"/>
      <c r="G55" s="587"/>
      <c r="H55" s="587"/>
      <c r="I55" s="587"/>
      <c r="J55" s="587"/>
      <c r="K55" s="587"/>
      <c r="L55" s="587"/>
      <c r="M55" s="587"/>
      <c r="N55" s="587"/>
      <c r="O55" s="587"/>
      <c r="P55" s="587"/>
      <c r="Q55" s="587"/>
      <c r="R55" s="587"/>
      <c r="S55" s="587"/>
      <c r="T55" s="587"/>
      <c r="U55" s="587"/>
      <c r="V55" s="587"/>
      <c r="W55" s="587"/>
      <c r="X55" s="587"/>
      <c r="Y55" s="587"/>
      <c r="Z55" s="587"/>
      <c r="AA55" s="587"/>
      <c r="AB55" s="587"/>
      <c r="AC55" s="587"/>
      <c r="AD55" s="587"/>
    </row>
    <row r="56" customFormat="false" ht="12.75" hidden="false" customHeight="false" outlineLevel="0" collapsed="false">
      <c r="B56" s="587"/>
      <c r="C56" s="587"/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  <c r="O56" s="587"/>
      <c r="P56" s="587"/>
      <c r="Q56" s="587"/>
      <c r="R56" s="587"/>
      <c r="S56" s="587"/>
      <c r="T56" s="587"/>
      <c r="U56" s="587"/>
      <c r="V56" s="587"/>
      <c r="W56" s="587"/>
      <c r="X56" s="587"/>
      <c r="Y56" s="587"/>
      <c r="Z56" s="587"/>
      <c r="AA56" s="587"/>
      <c r="AB56" s="587"/>
      <c r="AC56" s="587"/>
      <c r="AD56" s="587"/>
    </row>
    <row r="57" customFormat="false" ht="12.75" hidden="false" customHeight="false" outlineLevel="0" collapsed="false"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</row>
    <row r="58" customFormat="false" ht="12.75" hidden="false" customHeight="false" outlineLevel="0" collapsed="false">
      <c r="B58" s="587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587"/>
      <c r="N58" s="587"/>
      <c r="O58" s="587"/>
      <c r="P58" s="587"/>
      <c r="Q58" s="587"/>
      <c r="R58" s="587"/>
      <c r="S58" s="587"/>
      <c r="T58" s="587"/>
      <c r="U58" s="587"/>
      <c r="V58" s="587"/>
      <c r="W58" s="587"/>
      <c r="X58" s="587"/>
      <c r="Y58" s="587"/>
      <c r="Z58" s="587"/>
      <c r="AA58" s="587"/>
      <c r="AB58" s="587"/>
      <c r="AC58" s="587"/>
      <c r="AD58" s="587"/>
    </row>
    <row r="59" customFormat="false" ht="12.75" hidden="false" customHeight="false" outlineLevel="0" collapsed="false">
      <c r="B59" s="587"/>
      <c r="C59" s="587"/>
      <c r="D59" s="587"/>
      <c r="E59" s="587"/>
      <c r="F59" s="587"/>
      <c r="G59" s="587"/>
      <c r="H59" s="587"/>
      <c r="I59" s="587"/>
      <c r="J59" s="587"/>
      <c r="K59" s="587"/>
      <c r="L59" s="587"/>
      <c r="M59" s="587"/>
      <c r="N59" s="587"/>
      <c r="O59" s="587"/>
      <c r="P59" s="587"/>
      <c r="Q59" s="587"/>
      <c r="R59" s="587"/>
      <c r="S59" s="587"/>
      <c r="T59" s="587"/>
      <c r="U59" s="587"/>
      <c r="V59" s="587"/>
      <c r="W59" s="587"/>
      <c r="X59" s="587"/>
      <c r="Y59" s="587"/>
      <c r="Z59" s="587"/>
      <c r="AA59" s="587"/>
      <c r="AB59" s="587"/>
      <c r="AC59" s="587"/>
      <c r="AD59" s="587"/>
    </row>
    <row r="60" customFormat="false" ht="12.75" hidden="false" customHeight="false" outlineLevel="0" collapsed="false">
      <c r="B60" s="587"/>
      <c r="C60" s="587"/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  <c r="O60" s="587"/>
      <c r="P60" s="587"/>
      <c r="Q60" s="587"/>
      <c r="R60" s="587"/>
      <c r="S60" s="587"/>
      <c r="T60" s="587"/>
      <c r="U60" s="587"/>
      <c r="V60" s="587"/>
      <c r="W60" s="587"/>
      <c r="X60" s="587"/>
      <c r="Y60" s="587"/>
      <c r="Z60" s="587"/>
      <c r="AA60" s="587"/>
      <c r="AB60" s="587"/>
      <c r="AC60" s="587"/>
      <c r="AD60" s="587"/>
    </row>
    <row r="61" customFormat="false" ht="12.75" hidden="false" customHeight="false" outlineLevel="0" collapsed="false"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587"/>
      <c r="N61" s="587"/>
      <c r="O61" s="587"/>
      <c r="P61" s="587"/>
      <c r="Q61" s="587"/>
      <c r="R61" s="587"/>
      <c r="S61" s="587"/>
      <c r="T61" s="587"/>
      <c r="U61" s="587"/>
      <c r="V61" s="587"/>
      <c r="W61" s="587"/>
      <c r="X61" s="587"/>
      <c r="Y61" s="587"/>
      <c r="Z61" s="587"/>
      <c r="AA61" s="587"/>
      <c r="AB61" s="587"/>
      <c r="AC61" s="587"/>
      <c r="AD61" s="587"/>
    </row>
    <row r="62" customFormat="false" ht="12.75" hidden="false" customHeight="false" outlineLevel="0" collapsed="false">
      <c r="B62" s="587"/>
      <c r="C62" s="587"/>
      <c r="D62" s="587"/>
      <c r="E62" s="587"/>
      <c r="F62" s="587"/>
      <c r="G62" s="587"/>
      <c r="H62" s="587"/>
      <c r="I62" s="587"/>
      <c r="J62" s="587"/>
      <c r="K62" s="587"/>
      <c r="L62" s="587"/>
      <c r="M62" s="587"/>
      <c r="N62" s="587"/>
      <c r="O62" s="587"/>
      <c r="P62" s="587"/>
      <c r="Q62" s="587"/>
      <c r="R62" s="587"/>
      <c r="S62" s="587"/>
      <c r="T62" s="587"/>
      <c r="U62" s="587"/>
      <c r="V62" s="587"/>
      <c r="W62" s="587"/>
      <c r="X62" s="587"/>
      <c r="Y62" s="587"/>
      <c r="Z62" s="587"/>
      <c r="AA62" s="587"/>
      <c r="AB62" s="587"/>
      <c r="AC62" s="587"/>
      <c r="AD62" s="587"/>
    </row>
    <row r="63" customFormat="false" ht="12.75" hidden="false" customHeight="false" outlineLevel="0" collapsed="false">
      <c r="B63" s="587"/>
      <c r="C63" s="587"/>
      <c r="D63" s="587"/>
      <c r="E63" s="587"/>
      <c r="F63" s="587"/>
      <c r="G63" s="587"/>
      <c r="H63" s="587"/>
      <c r="I63" s="587"/>
      <c r="J63" s="587"/>
      <c r="K63" s="587"/>
      <c r="L63" s="587"/>
      <c r="M63" s="587"/>
      <c r="N63" s="587"/>
      <c r="O63" s="587"/>
      <c r="P63" s="587"/>
      <c r="Q63" s="587"/>
      <c r="R63" s="587"/>
      <c r="S63" s="587"/>
      <c r="T63" s="587"/>
      <c r="U63" s="587"/>
      <c r="V63" s="587"/>
      <c r="W63" s="587"/>
      <c r="X63" s="587"/>
      <c r="Y63" s="587"/>
      <c r="Z63" s="587"/>
      <c r="AA63" s="587"/>
      <c r="AB63" s="587"/>
      <c r="AC63" s="587"/>
      <c r="AD63" s="587"/>
    </row>
    <row r="64" customFormat="false" ht="12.75" hidden="false" customHeight="false" outlineLevel="0" collapsed="false">
      <c r="B64" s="587"/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587"/>
      <c r="N64" s="587"/>
      <c r="O64" s="587"/>
      <c r="P64" s="587"/>
      <c r="Q64" s="587"/>
      <c r="R64" s="587"/>
      <c r="S64" s="587"/>
      <c r="T64" s="587"/>
      <c r="U64" s="587"/>
      <c r="V64" s="587"/>
      <c r="W64" s="587"/>
      <c r="X64" s="587"/>
      <c r="Y64" s="587"/>
      <c r="Z64" s="587"/>
      <c r="AA64" s="587"/>
      <c r="AB64" s="587"/>
      <c r="AC64" s="587"/>
      <c r="AD64" s="587"/>
    </row>
    <row r="65" customFormat="false" ht="12.75" hidden="false" customHeight="false" outlineLevel="0" collapsed="false">
      <c r="B65" s="587"/>
      <c r="C65" s="587"/>
      <c r="D65" s="587"/>
      <c r="E65" s="587"/>
      <c r="F65" s="587"/>
      <c r="G65" s="587"/>
      <c r="H65" s="587"/>
      <c r="I65" s="587"/>
      <c r="J65" s="587"/>
      <c r="K65" s="587"/>
      <c r="L65" s="587"/>
      <c r="M65" s="587"/>
      <c r="N65" s="587"/>
      <c r="O65" s="587"/>
      <c r="P65" s="587"/>
      <c r="Q65" s="587"/>
      <c r="R65" s="587"/>
      <c r="S65" s="587"/>
      <c r="T65" s="587"/>
      <c r="U65" s="587"/>
      <c r="V65" s="587"/>
      <c r="W65" s="587"/>
      <c r="X65" s="587"/>
      <c r="Y65" s="587"/>
      <c r="Z65" s="587"/>
      <c r="AA65" s="587"/>
      <c r="AB65" s="587"/>
      <c r="AC65" s="587"/>
      <c r="AD65" s="587"/>
    </row>
    <row r="66" customFormat="false" ht="12.75" hidden="false" customHeight="false" outlineLevel="0" collapsed="false">
      <c r="B66" s="587"/>
      <c r="C66" s="587"/>
      <c r="D66" s="587"/>
      <c r="E66" s="587"/>
      <c r="F66" s="587"/>
      <c r="G66" s="587"/>
      <c r="H66" s="587"/>
      <c r="I66" s="587"/>
      <c r="J66" s="587"/>
      <c r="K66" s="587"/>
      <c r="L66" s="587"/>
      <c r="M66" s="587"/>
      <c r="N66" s="587"/>
      <c r="O66" s="587"/>
      <c r="P66" s="587"/>
      <c r="Q66" s="587"/>
      <c r="R66" s="587"/>
      <c r="S66" s="587"/>
      <c r="T66" s="587"/>
      <c r="U66" s="587"/>
      <c r="V66" s="587"/>
      <c r="W66" s="587"/>
      <c r="X66" s="587"/>
      <c r="Y66" s="587"/>
      <c r="Z66" s="587"/>
      <c r="AA66" s="587"/>
      <c r="AB66" s="587"/>
      <c r="AC66" s="587"/>
      <c r="AD66" s="587"/>
    </row>
    <row r="67" customFormat="false" ht="12.75" hidden="false" customHeight="false" outlineLevel="0" collapsed="false">
      <c r="B67" s="587"/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587"/>
      <c r="O67" s="587"/>
      <c r="P67" s="587"/>
      <c r="Q67" s="587"/>
      <c r="R67" s="587"/>
      <c r="S67" s="587"/>
      <c r="T67" s="587"/>
      <c r="U67" s="587"/>
      <c r="V67" s="587"/>
      <c r="W67" s="587"/>
      <c r="X67" s="587"/>
      <c r="Y67" s="587"/>
      <c r="Z67" s="587"/>
      <c r="AA67" s="587"/>
      <c r="AB67" s="587"/>
      <c r="AC67" s="587"/>
      <c r="AD67" s="587"/>
    </row>
    <row r="68" customFormat="false" ht="12.75" hidden="false" customHeight="false" outlineLevel="0" collapsed="false">
      <c r="B68" s="587"/>
      <c r="C68" s="587"/>
      <c r="D68" s="587"/>
      <c r="E68" s="587"/>
      <c r="F68" s="587"/>
      <c r="G68" s="587"/>
      <c r="H68" s="587"/>
      <c r="I68" s="587"/>
      <c r="J68" s="587"/>
      <c r="K68" s="587"/>
      <c r="L68" s="587"/>
      <c r="M68" s="587"/>
      <c r="N68" s="587"/>
      <c r="O68" s="587"/>
      <c r="P68" s="587"/>
      <c r="Q68" s="587"/>
      <c r="R68" s="587"/>
      <c r="S68" s="587"/>
      <c r="T68" s="587"/>
      <c r="U68" s="587"/>
      <c r="V68" s="587"/>
      <c r="W68" s="587"/>
      <c r="X68" s="587"/>
      <c r="Y68" s="587"/>
      <c r="Z68" s="587"/>
      <c r="AA68" s="587"/>
      <c r="AB68" s="587"/>
      <c r="AC68" s="587"/>
      <c r="AD68" s="587"/>
    </row>
    <row r="69" customFormat="false" ht="12.75" hidden="false" customHeight="false" outlineLevel="0" collapsed="false">
      <c r="B69" s="587"/>
      <c r="C69" s="587"/>
      <c r="D69" s="587"/>
      <c r="E69" s="587"/>
      <c r="F69" s="587"/>
      <c r="G69" s="587"/>
      <c r="H69" s="587"/>
      <c r="I69" s="587"/>
      <c r="J69" s="587"/>
      <c r="K69" s="587"/>
      <c r="L69" s="587"/>
      <c r="M69" s="587"/>
      <c r="N69" s="587"/>
      <c r="O69" s="587"/>
      <c r="P69" s="587"/>
      <c r="Q69" s="587"/>
      <c r="R69" s="587"/>
      <c r="S69" s="587"/>
      <c r="T69" s="587"/>
      <c r="U69" s="587"/>
      <c r="V69" s="587"/>
      <c r="W69" s="587"/>
      <c r="X69" s="587"/>
      <c r="Y69" s="587"/>
      <c r="Z69" s="587"/>
      <c r="AA69" s="587"/>
      <c r="AB69" s="587"/>
      <c r="AC69" s="587"/>
      <c r="AD69" s="587"/>
    </row>
    <row r="70" customFormat="false" ht="12.75" hidden="false" customHeight="false" outlineLevel="0" collapsed="false">
      <c r="B70" s="587"/>
      <c r="C70" s="587"/>
      <c r="D70" s="587"/>
      <c r="E70" s="587"/>
      <c r="F70" s="587"/>
      <c r="G70" s="587"/>
      <c r="H70" s="587"/>
      <c r="I70" s="587"/>
      <c r="J70" s="587"/>
      <c r="K70" s="587"/>
      <c r="L70" s="587"/>
      <c r="M70" s="587"/>
      <c r="N70" s="587"/>
      <c r="O70" s="587"/>
      <c r="P70" s="587"/>
      <c r="Q70" s="587"/>
      <c r="R70" s="587"/>
      <c r="S70" s="587"/>
      <c r="T70" s="587"/>
      <c r="U70" s="587"/>
      <c r="V70" s="587"/>
      <c r="W70" s="587"/>
      <c r="X70" s="587"/>
      <c r="Y70" s="587"/>
      <c r="Z70" s="587"/>
      <c r="AA70" s="587"/>
      <c r="AB70" s="587"/>
      <c r="AC70" s="587"/>
      <c r="AD70" s="587"/>
    </row>
    <row r="71" customFormat="false" ht="12.75" hidden="false" customHeight="false" outlineLevel="0" collapsed="false">
      <c r="B71" s="587"/>
      <c r="C71" s="587"/>
      <c r="D71" s="587"/>
      <c r="E71" s="587"/>
      <c r="F71" s="587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87"/>
      <c r="W71" s="587"/>
      <c r="X71" s="587"/>
      <c r="Y71" s="587"/>
      <c r="Z71" s="587"/>
      <c r="AA71" s="587"/>
      <c r="AB71" s="587"/>
      <c r="AC71" s="587"/>
      <c r="AD71" s="587"/>
    </row>
    <row r="72" customFormat="false" ht="12.75" hidden="false" customHeight="false" outlineLevel="0" collapsed="false">
      <c r="B72" s="587"/>
      <c r="C72" s="587"/>
      <c r="D72" s="587"/>
      <c r="E72" s="587"/>
      <c r="F72" s="587"/>
      <c r="G72" s="587"/>
      <c r="H72" s="587"/>
      <c r="I72" s="587"/>
      <c r="J72" s="587"/>
      <c r="K72" s="587"/>
      <c r="L72" s="587"/>
      <c r="M72" s="587"/>
      <c r="N72" s="587"/>
      <c r="O72" s="587"/>
      <c r="P72" s="587"/>
      <c r="Q72" s="587"/>
      <c r="R72" s="587"/>
      <c r="S72" s="587"/>
      <c r="T72" s="587"/>
      <c r="U72" s="587"/>
      <c r="V72" s="587"/>
      <c r="W72" s="587"/>
      <c r="X72" s="587"/>
      <c r="Y72" s="587"/>
      <c r="Z72" s="587"/>
      <c r="AA72" s="587"/>
      <c r="AB72" s="587"/>
      <c r="AC72" s="587"/>
      <c r="AD72" s="587"/>
    </row>
    <row r="73" customFormat="false" ht="12.75" hidden="false" customHeight="false" outlineLevel="0" collapsed="false">
      <c r="B73" s="587"/>
      <c r="C73" s="587"/>
      <c r="D73" s="587"/>
      <c r="E73" s="587"/>
      <c r="F73" s="587"/>
      <c r="G73" s="587"/>
      <c r="H73" s="587"/>
      <c r="I73" s="587"/>
      <c r="J73" s="587"/>
      <c r="K73" s="587"/>
      <c r="L73" s="587"/>
      <c r="M73" s="587"/>
      <c r="N73" s="587"/>
      <c r="O73" s="587"/>
      <c r="P73" s="587"/>
      <c r="Q73" s="587"/>
      <c r="R73" s="587"/>
      <c r="S73" s="587"/>
      <c r="T73" s="587"/>
      <c r="U73" s="587"/>
      <c r="V73" s="587"/>
      <c r="W73" s="587"/>
      <c r="X73" s="587"/>
      <c r="Y73" s="587"/>
      <c r="Z73" s="587"/>
      <c r="AA73" s="587"/>
      <c r="AB73" s="587"/>
      <c r="AC73" s="587"/>
      <c r="AD73" s="587"/>
    </row>
    <row r="74" customFormat="false" ht="12.75" hidden="false" customHeight="false" outlineLevel="0" collapsed="false">
      <c r="B74" s="587"/>
      <c r="C74" s="587"/>
      <c r="D74" s="587"/>
      <c r="E74" s="587"/>
      <c r="F74" s="587"/>
      <c r="G74" s="587"/>
      <c r="H74" s="587"/>
      <c r="I74" s="587"/>
      <c r="J74" s="587"/>
      <c r="K74" s="587"/>
      <c r="L74" s="587"/>
      <c r="M74" s="587"/>
      <c r="N74" s="587"/>
      <c r="O74" s="587"/>
      <c r="P74" s="587"/>
      <c r="Q74" s="587"/>
      <c r="R74" s="587"/>
      <c r="S74" s="587"/>
      <c r="T74" s="587"/>
      <c r="U74" s="587"/>
      <c r="V74" s="587"/>
      <c r="W74" s="587"/>
      <c r="X74" s="587"/>
      <c r="Y74" s="587"/>
      <c r="Z74" s="587"/>
      <c r="AA74" s="587"/>
      <c r="AB74" s="587"/>
      <c r="AC74" s="587"/>
      <c r="AD74" s="587"/>
    </row>
    <row r="75" customFormat="false" ht="12.75" hidden="false" customHeight="false" outlineLevel="0" collapsed="false">
      <c r="B75" s="587"/>
      <c r="C75" s="587"/>
      <c r="D75" s="587"/>
      <c r="E75" s="587"/>
      <c r="F75" s="587"/>
      <c r="G75" s="587"/>
      <c r="H75" s="587"/>
      <c r="I75" s="587"/>
      <c r="J75" s="587"/>
      <c r="K75" s="587"/>
      <c r="L75" s="587"/>
      <c r="M75" s="587"/>
      <c r="N75" s="587"/>
      <c r="O75" s="587"/>
      <c r="P75" s="587"/>
      <c r="Q75" s="587"/>
      <c r="R75" s="587"/>
      <c r="S75" s="587"/>
      <c r="T75" s="587"/>
      <c r="U75" s="587"/>
      <c r="V75" s="587"/>
      <c r="W75" s="587"/>
      <c r="X75" s="587"/>
      <c r="Y75" s="587"/>
      <c r="Z75" s="587"/>
      <c r="AA75" s="587"/>
      <c r="AB75" s="587"/>
      <c r="AC75" s="587"/>
      <c r="AD75" s="587"/>
    </row>
    <row r="76" customFormat="false" ht="12.75" hidden="false" customHeight="false" outlineLevel="0" collapsed="false">
      <c r="B76" s="587"/>
      <c r="C76" s="587"/>
      <c r="D76" s="587"/>
      <c r="E76" s="587"/>
      <c r="F76" s="587"/>
      <c r="G76" s="587"/>
      <c r="H76" s="587"/>
      <c r="I76" s="587"/>
      <c r="J76" s="587"/>
      <c r="K76" s="587"/>
      <c r="L76" s="587"/>
      <c r="M76" s="587"/>
      <c r="N76" s="587"/>
      <c r="O76" s="587"/>
      <c r="P76" s="587"/>
      <c r="Q76" s="587"/>
      <c r="R76" s="587"/>
      <c r="S76" s="587"/>
      <c r="T76" s="587"/>
      <c r="U76" s="587"/>
      <c r="V76" s="587"/>
      <c r="W76" s="587"/>
      <c r="X76" s="587"/>
      <c r="Y76" s="587"/>
      <c r="Z76" s="587"/>
      <c r="AA76" s="587"/>
      <c r="AB76" s="587"/>
      <c r="AC76" s="587"/>
      <c r="AD76" s="587"/>
    </row>
    <row r="77" customFormat="false" ht="12.75" hidden="false" customHeight="false" outlineLevel="0" collapsed="false">
      <c r="B77" s="587"/>
      <c r="C77" s="587"/>
      <c r="D77" s="587"/>
      <c r="E77" s="587"/>
      <c r="F77" s="587"/>
      <c r="G77" s="587"/>
      <c r="H77" s="587"/>
      <c r="I77" s="587"/>
      <c r="J77" s="587"/>
      <c r="K77" s="587"/>
      <c r="L77" s="587"/>
      <c r="M77" s="587"/>
      <c r="N77" s="587"/>
      <c r="O77" s="587"/>
      <c r="P77" s="587"/>
      <c r="Q77" s="587"/>
      <c r="R77" s="587"/>
      <c r="S77" s="587"/>
      <c r="T77" s="587"/>
      <c r="U77" s="587"/>
      <c r="V77" s="587"/>
      <c r="W77" s="587"/>
      <c r="X77" s="587"/>
      <c r="Y77" s="587"/>
      <c r="Z77" s="587"/>
      <c r="AA77" s="587"/>
      <c r="AB77" s="587"/>
      <c r="AC77" s="587"/>
      <c r="AD77" s="587"/>
    </row>
    <row r="78" customFormat="false" ht="12.75" hidden="false" customHeight="false" outlineLevel="0" collapsed="false">
      <c r="B78" s="587"/>
      <c r="C78" s="587"/>
      <c r="D78" s="587"/>
      <c r="E78" s="587"/>
      <c r="F78" s="587"/>
      <c r="G78" s="587"/>
      <c r="H78" s="587"/>
      <c r="I78" s="587"/>
      <c r="J78" s="587"/>
      <c r="K78" s="587"/>
      <c r="L78" s="587"/>
      <c r="M78" s="587"/>
      <c r="N78" s="587"/>
      <c r="O78" s="587"/>
      <c r="P78" s="587"/>
      <c r="Q78" s="587"/>
      <c r="R78" s="587"/>
      <c r="S78" s="587"/>
      <c r="T78" s="587"/>
      <c r="U78" s="587"/>
      <c r="V78" s="587"/>
      <c r="W78" s="587"/>
      <c r="X78" s="587"/>
      <c r="Y78" s="587"/>
      <c r="Z78" s="587"/>
      <c r="AA78" s="587"/>
      <c r="AB78" s="587"/>
      <c r="AC78" s="587"/>
      <c r="AD78" s="587"/>
    </row>
    <row r="79" customFormat="false" ht="12.75" hidden="false" customHeight="false" outlineLevel="0" collapsed="false">
      <c r="B79" s="587"/>
      <c r="C79" s="587"/>
      <c r="D79" s="587"/>
      <c r="E79" s="587"/>
      <c r="F79" s="587"/>
      <c r="G79" s="587"/>
      <c r="H79" s="587"/>
      <c r="I79" s="587"/>
      <c r="J79" s="587"/>
      <c r="K79" s="587"/>
      <c r="L79" s="587"/>
      <c r="M79" s="587"/>
      <c r="N79" s="587"/>
      <c r="O79" s="587"/>
      <c r="P79" s="587"/>
      <c r="Q79" s="587"/>
      <c r="R79" s="587"/>
      <c r="S79" s="587"/>
      <c r="T79" s="587"/>
      <c r="U79" s="587"/>
      <c r="V79" s="587"/>
      <c r="W79" s="587"/>
      <c r="X79" s="587"/>
      <c r="Y79" s="587"/>
      <c r="Z79" s="587"/>
      <c r="AA79" s="587"/>
      <c r="AB79" s="587"/>
      <c r="AC79" s="587"/>
      <c r="AD79" s="587"/>
    </row>
    <row r="80" customFormat="false" ht="12.75" hidden="false" customHeight="false" outlineLevel="0" collapsed="false">
      <c r="B80" s="587"/>
      <c r="C80" s="587"/>
      <c r="D80" s="587"/>
      <c r="E80" s="587"/>
      <c r="F80" s="587"/>
      <c r="G80" s="587"/>
      <c r="H80" s="587"/>
      <c r="I80" s="587"/>
      <c r="J80" s="587"/>
      <c r="K80" s="587"/>
      <c r="L80" s="587"/>
      <c r="M80" s="587"/>
      <c r="N80" s="587"/>
      <c r="O80" s="587"/>
      <c r="P80" s="587"/>
      <c r="Q80" s="587"/>
      <c r="R80" s="587"/>
      <c r="S80" s="587"/>
      <c r="T80" s="587"/>
      <c r="U80" s="587"/>
      <c r="V80" s="587"/>
      <c r="W80" s="587"/>
      <c r="X80" s="587"/>
      <c r="Y80" s="587"/>
      <c r="Z80" s="587"/>
      <c r="AA80" s="587"/>
      <c r="AB80" s="587"/>
      <c r="AC80" s="587"/>
      <c r="AD80" s="587"/>
    </row>
    <row r="81" customFormat="false" ht="12.75" hidden="false" customHeight="false" outlineLevel="0" collapsed="false">
      <c r="B81" s="587"/>
      <c r="C81" s="587"/>
      <c r="D81" s="587"/>
      <c r="E81" s="587"/>
      <c r="F81" s="587"/>
      <c r="G81" s="587"/>
      <c r="H81" s="587"/>
      <c r="I81" s="587"/>
      <c r="J81" s="587"/>
      <c r="K81" s="587"/>
      <c r="L81" s="587"/>
      <c r="M81" s="587"/>
      <c r="N81" s="587"/>
      <c r="O81" s="587"/>
      <c r="P81" s="587"/>
      <c r="Q81" s="587"/>
      <c r="R81" s="587"/>
      <c r="S81" s="587"/>
      <c r="T81" s="587"/>
      <c r="U81" s="587"/>
      <c r="V81" s="587"/>
      <c r="W81" s="587"/>
      <c r="X81" s="587"/>
      <c r="Y81" s="587"/>
      <c r="Z81" s="587"/>
      <c r="AA81" s="587"/>
      <c r="AB81" s="587"/>
      <c r="AC81" s="587"/>
      <c r="AD81" s="587"/>
    </row>
    <row r="82" customFormat="false" ht="12.75" hidden="false" customHeight="false" outlineLevel="0" collapsed="false">
      <c r="B82" s="587"/>
      <c r="C82" s="587"/>
      <c r="D82" s="587"/>
      <c r="E82" s="587"/>
      <c r="F82" s="587"/>
      <c r="G82" s="587"/>
      <c r="H82" s="587"/>
      <c r="I82" s="587"/>
      <c r="J82" s="587"/>
      <c r="K82" s="587"/>
      <c r="L82" s="587"/>
      <c r="M82" s="587"/>
      <c r="N82" s="587"/>
      <c r="O82" s="587"/>
      <c r="P82" s="587"/>
      <c r="Q82" s="587"/>
      <c r="R82" s="587"/>
      <c r="S82" s="587"/>
      <c r="T82" s="587"/>
      <c r="U82" s="587"/>
      <c r="V82" s="587"/>
      <c r="W82" s="587"/>
      <c r="X82" s="587"/>
      <c r="Y82" s="587"/>
      <c r="Z82" s="587"/>
      <c r="AA82" s="587"/>
      <c r="AB82" s="587"/>
      <c r="AC82" s="587"/>
      <c r="AD82" s="587"/>
    </row>
    <row r="83" customFormat="false" ht="12.75" hidden="false" customHeight="false" outlineLevel="0" collapsed="false">
      <c r="B83" s="587"/>
      <c r="C83" s="587"/>
      <c r="D83" s="587"/>
      <c r="E83" s="587"/>
      <c r="F83" s="587"/>
      <c r="G83" s="587"/>
      <c r="H83" s="587"/>
      <c r="I83" s="587"/>
      <c r="J83" s="587"/>
      <c r="K83" s="587"/>
      <c r="L83" s="587"/>
      <c r="M83" s="587"/>
      <c r="N83" s="587"/>
      <c r="O83" s="587"/>
      <c r="P83" s="587"/>
      <c r="Q83" s="587"/>
      <c r="R83" s="587"/>
      <c r="S83" s="587"/>
      <c r="T83" s="587"/>
      <c r="U83" s="587"/>
      <c r="V83" s="587"/>
      <c r="W83" s="587"/>
      <c r="X83" s="587"/>
      <c r="Y83" s="587"/>
      <c r="Z83" s="587"/>
      <c r="AA83" s="587"/>
      <c r="AB83" s="587"/>
      <c r="AC83" s="587"/>
      <c r="AD83" s="587"/>
    </row>
    <row r="84" customFormat="false" ht="12.75" hidden="false" customHeight="false" outlineLevel="0" collapsed="false">
      <c r="B84" s="587"/>
      <c r="C84" s="587"/>
      <c r="D84" s="587"/>
      <c r="E84" s="587"/>
      <c r="F84" s="587"/>
      <c r="G84" s="587"/>
      <c r="H84" s="587"/>
      <c r="I84" s="587"/>
      <c r="J84" s="587"/>
      <c r="K84" s="587"/>
      <c r="L84" s="587"/>
      <c r="M84" s="587"/>
      <c r="N84" s="587"/>
      <c r="O84" s="587"/>
      <c r="P84" s="587"/>
      <c r="Q84" s="587"/>
      <c r="R84" s="587"/>
      <c r="S84" s="587"/>
      <c r="T84" s="587"/>
      <c r="U84" s="587"/>
      <c r="V84" s="587"/>
      <c r="W84" s="587"/>
      <c r="X84" s="587"/>
      <c r="Y84" s="587"/>
      <c r="Z84" s="587"/>
      <c r="AA84" s="587"/>
      <c r="AB84" s="587"/>
      <c r="AC84" s="587"/>
      <c r="AD84" s="587"/>
    </row>
    <row r="85" customFormat="false" ht="12.75" hidden="false" customHeight="false" outlineLevel="0" collapsed="false">
      <c r="B85" s="587"/>
      <c r="C85" s="587"/>
      <c r="D85" s="587"/>
      <c r="E85" s="587"/>
      <c r="F85" s="587"/>
      <c r="G85" s="587"/>
      <c r="H85" s="587"/>
      <c r="I85" s="587"/>
      <c r="J85" s="587"/>
      <c r="K85" s="587"/>
      <c r="L85" s="587"/>
      <c r="M85" s="587"/>
      <c r="N85" s="587"/>
      <c r="O85" s="587"/>
      <c r="P85" s="587"/>
      <c r="Q85" s="587"/>
      <c r="R85" s="587"/>
      <c r="S85" s="587"/>
      <c r="T85" s="587"/>
      <c r="U85" s="587"/>
      <c r="V85" s="587"/>
      <c r="W85" s="587"/>
      <c r="X85" s="587"/>
      <c r="Y85" s="587"/>
      <c r="Z85" s="587"/>
      <c r="AA85" s="587"/>
      <c r="AB85" s="587"/>
      <c r="AC85" s="587"/>
      <c r="AD85" s="587"/>
    </row>
    <row r="86" customFormat="false" ht="12.75" hidden="false" customHeight="false" outlineLevel="0" collapsed="false">
      <c r="B86" s="587"/>
      <c r="C86" s="587"/>
      <c r="D86" s="587"/>
      <c r="E86" s="587"/>
      <c r="F86" s="587"/>
      <c r="G86" s="587"/>
      <c r="H86" s="587"/>
      <c r="I86" s="587"/>
      <c r="J86" s="587"/>
      <c r="K86" s="587"/>
      <c r="L86" s="587"/>
      <c r="M86" s="587"/>
      <c r="N86" s="587"/>
      <c r="O86" s="587"/>
      <c r="P86" s="587"/>
      <c r="Q86" s="587"/>
      <c r="R86" s="587"/>
      <c r="S86" s="587"/>
      <c r="T86" s="587"/>
      <c r="U86" s="587"/>
      <c r="V86" s="587"/>
      <c r="W86" s="587"/>
      <c r="X86" s="587"/>
      <c r="Y86" s="587"/>
      <c r="Z86" s="587"/>
      <c r="AA86" s="587"/>
      <c r="AB86" s="587"/>
      <c r="AC86" s="587"/>
      <c r="AD86" s="587"/>
    </row>
    <row r="87" customFormat="false" ht="12.75" hidden="false" customHeight="false" outlineLevel="0" collapsed="false">
      <c r="B87" s="587"/>
      <c r="C87" s="587"/>
      <c r="D87" s="587"/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87"/>
      <c r="Y87" s="587"/>
      <c r="Z87" s="587"/>
      <c r="AA87" s="587"/>
      <c r="AB87" s="587"/>
      <c r="AC87" s="587"/>
      <c r="AD87" s="587"/>
    </row>
    <row r="88" customFormat="false" ht="12.75" hidden="false" customHeight="false" outlineLevel="0" collapsed="false">
      <c r="B88" s="587"/>
      <c r="C88" s="587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87"/>
      <c r="Y88" s="587"/>
      <c r="Z88" s="587"/>
      <c r="AA88" s="587"/>
      <c r="AB88" s="587"/>
      <c r="AC88" s="587"/>
      <c r="AD88" s="587"/>
    </row>
    <row r="89" customFormat="false" ht="12.75" hidden="false" customHeight="false" outlineLevel="0" collapsed="false">
      <c r="B89" s="587"/>
      <c r="C89" s="587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87"/>
      <c r="Y89" s="587"/>
      <c r="Z89" s="587"/>
      <c r="AA89" s="587"/>
      <c r="AB89" s="587"/>
      <c r="AC89" s="587"/>
      <c r="AD89" s="587"/>
    </row>
    <row r="90" customFormat="false" ht="12.75" hidden="false" customHeight="false" outlineLevel="0" collapsed="false">
      <c r="B90" s="587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7"/>
      <c r="R90" s="587"/>
      <c r="S90" s="587"/>
      <c r="T90" s="587"/>
      <c r="U90" s="587"/>
      <c r="V90" s="587"/>
      <c r="W90" s="587"/>
      <c r="X90" s="587"/>
      <c r="Y90" s="587"/>
      <c r="Z90" s="587"/>
      <c r="AA90" s="587"/>
      <c r="AB90" s="587"/>
      <c r="AC90" s="587"/>
      <c r="AD90" s="587"/>
    </row>
    <row r="91" customFormat="false" ht="12.75" hidden="false" customHeight="false" outlineLevel="0" collapsed="false">
      <c r="B91" s="587"/>
      <c r="C91" s="587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7"/>
      <c r="T91" s="587"/>
      <c r="U91" s="587"/>
      <c r="V91" s="587"/>
      <c r="W91" s="587"/>
      <c r="X91" s="587"/>
      <c r="Y91" s="587"/>
      <c r="Z91" s="587"/>
      <c r="AA91" s="587"/>
      <c r="AB91" s="587"/>
      <c r="AC91" s="587"/>
      <c r="AD91" s="587"/>
    </row>
    <row r="92" customFormat="false" ht="12.75" hidden="false" customHeight="false" outlineLevel="0" collapsed="false">
      <c r="B92" s="587"/>
      <c r="C92" s="587"/>
      <c r="D92" s="587"/>
      <c r="E92" s="587"/>
      <c r="F92" s="587"/>
      <c r="G92" s="587"/>
      <c r="H92" s="587"/>
      <c r="I92" s="587"/>
      <c r="J92" s="587"/>
      <c r="K92" s="587"/>
      <c r="L92" s="587"/>
      <c r="M92" s="587"/>
      <c r="N92" s="587"/>
      <c r="O92" s="587"/>
      <c r="P92" s="587"/>
      <c r="Q92" s="587"/>
      <c r="R92" s="587"/>
      <c r="S92" s="587"/>
      <c r="T92" s="587"/>
      <c r="U92" s="587"/>
      <c r="V92" s="587"/>
      <c r="W92" s="587"/>
      <c r="X92" s="587"/>
      <c r="Y92" s="587"/>
      <c r="Z92" s="587"/>
      <c r="AA92" s="587"/>
      <c r="AB92" s="587"/>
      <c r="AC92" s="587"/>
      <c r="AD92" s="587"/>
    </row>
    <row r="93" customFormat="false" ht="12.75" hidden="false" customHeight="false" outlineLevel="0" collapsed="false">
      <c r="B93" s="587"/>
      <c r="C93" s="587"/>
      <c r="D93" s="587"/>
      <c r="E93" s="587"/>
      <c r="F93" s="587"/>
      <c r="G93" s="587"/>
      <c r="H93" s="587"/>
      <c r="I93" s="587"/>
      <c r="J93" s="587"/>
      <c r="K93" s="587"/>
      <c r="L93" s="587"/>
      <c r="M93" s="587"/>
      <c r="N93" s="587"/>
      <c r="O93" s="587"/>
      <c r="P93" s="587"/>
      <c r="Q93" s="587"/>
      <c r="R93" s="587"/>
      <c r="S93" s="587"/>
      <c r="T93" s="587"/>
      <c r="U93" s="587"/>
      <c r="V93" s="587"/>
      <c r="W93" s="587"/>
      <c r="X93" s="587"/>
      <c r="Y93" s="587"/>
      <c r="Z93" s="587"/>
      <c r="AA93" s="587"/>
      <c r="AB93" s="587"/>
      <c r="AC93" s="587"/>
      <c r="AD93" s="587"/>
    </row>
    <row r="94" customFormat="false" ht="12.75" hidden="false" customHeight="false" outlineLevel="0" collapsed="false">
      <c r="B94" s="587"/>
      <c r="C94" s="587"/>
      <c r="D94" s="587"/>
      <c r="E94" s="587"/>
      <c r="F94" s="587"/>
      <c r="G94" s="587"/>
      <c r="H94" s="587"/>
      <c r="I94" s="587"/>
      <c r="J94" s="587"/>
      <c r="K94" s="587"/>
      <c r="L94" s="587"/>
      <c r="M94" s="587"/>
      <c r="N94" s="587"/>
      <c r="O94" s="587"/>
      <c r="P94" s="587"/>
      <c r="Q94" s="587"/>
      <c r="R94" s="587"/>
      <c r="S94" s="587"/>
      <c r="T94" s="587"/>
      <c r="U94" s="587"/>
      <c r="V94" s="587"/>
      <c r="W94" s="587"/>
      <c r="X94" s="587"/>
      <c r="Y94" s="587"/>
      <c r="Z94" s="587"/>
      <c r="AA94" s="587"/>
      <c r="AB94" s="587"/>
      <c r="AC94" s="587"/>
      <c r="AD94" s="587"/>
    </row>
    <row r="95" customFormat="false" ht="12.75" hidden="false" customHeight="false" outlineLevel="0" collapsed="false">
      <c r="B95" s="587"/>
      <c r="C95" s="587"/>
      <c r="D95" s="587"/>
      <c r="E95" s="587"/>
      <c r="F95" s="587"/>
      <c r="G95" s="587"/>
      <c r="H95" s="587"/>
      <c r="I95" s="587"/>
      <c r="J95" s="587"/>
      <c r="K95" s="587"/>
      <c r="L95" s="587"/>
      <c r="M95" s="587"/>
      <c r="N95" s="587"/>
      <c r="O95" s="587"/>
      <c r="P95" s="587"/>
      <c r="Q95" s="587"/>
      <c r="R95" s="587"/>
      <c r="S95" s="587"/>
      <c r="T95" s="587"/>
      <c r="U95" s="587"/>
      <c r="V95" s="587"/>
      <c r="W95" s="587"/>
      <c r="X95" s="587"/>
      <c r="Y95" s="587"/>
      <c r="Z95" s="587"/>
      <c r="AA95" s="587"/>
      <c r="AB95" s="587"/>
      <c r="AC95" s="587"/>
      <c r="AD95" s="587"/>
    </row>
    <row r="96" customFormat="false" ht="12.75" hidden="false" customHeight="false" outlineLevel="0" collapsed="false">
      <c r="B96" s="587"/>
      <c r="C96" s="587"/>
      <c r="D96" s="587"/>
      <c r="E96" s="587"/>
      <c r="F96" s="587"/>
      <c r="G96" s="587"/>
      <c r="H96" s="587"/>
      <c r="I96" s="587"/>
      <c r="J96" s="587"/>
      <c r="K96" s="587"/>
      <c r="L96" s="587"/>
      <c r="M96" s="587"/>
      <c r="N96" s="587"/>
      <c r="O96" s="587"/>
      <c r="P96" s="587"/>
      <c r="Q96" s="587"/>
      <c r="R96" s="587"/>
      <c r="S96" s="587"/>
      <c r="T96" s="587"/>
      <c r="U96" s="587"/>
      <c r="V96" s="587"/>
      <c r="W96" s="587"/>
      <c r="X96" s="587"/>
      <c r="Y96" s="587"/>
      <c r="Z96" s="587"/>
      <c r="AA96" s="587"/>
      <c r="AB96" s="587"/>
      <c r="AC96" s="587"/>
      <c r="AD96" s="587"/>
    </row>
    <row r="97" customFormat="false" ht="12.75" hidden="false" customHeight="false" outlineLevel="0" collapsed="false">
      <c r="B97" s="587"/>
      <c r="C97" s="587"/>
      <c r="D97" s="587"/>
      <c r="E97" s="587"/>
      <c r="F97" s="587"/>
      <c r="G97" s="587"/>
      <c r="H97" s="587"/>
      <c r="I97" s="587"/>
      <c r="J97" s="587"/>
      <c r="K97" s="587"/>
      <c r="L97" s="587"/>
      <c r="M97" s="587"/>
      <c r="N97" s="587"/>
      <c r="O97" s="587"/>
      <c r="P97" s="587"/>
      <c r="Q97" s="587"/>
      <c r="R97" s="587"/>
      <c r="S97" s="587"/>
      <c r="T97" s="587"/>
      <c r="U97" s="587"/>
      <c r="V97" s="587"/>
      <c r="W97" s="587"/>
      <c r="X97" s="587"/>
      <c r="Y97" s="587"/>
      <c r="Z97" s="587"/>
      <c r="AA97" s="587"/>
      <c r="AB97" s="587"/>
      <c r="AC97" s="587"/>
      <c r="AD97" s="587"/>
    </row>
    <row r="98" customFormat="false" ht="12.75" hidden="false" customHeight="false" outlineLevel="0" collapsed="false">
      <c r="B98" s="587"/>
      <c r="C98" s="587"/>
      <c r="D98" s="587"/>
      <c r="E98" s="587"/>
      <c r="F98" s="587"/>
      <c r="G98" s="587"/>
      <c r="H98" s="587"/>
      <c r="I98" s="587"/>
      <c r="J98" s="587"/>
      <c r="K98" s="587"/>
      <c r="L98" s="587"/>
      <c r="M98" s="587"/>
      <c r="N98" s="587"/>
      <c r="O98" s="587"/>
      <c r="P98" s="587"/>
      <c r="Q98" s="587"/>
      <c r="R98" s="587"/>
      <c r="S98" s="587"/>
      <c r="T98" s="587"/>
      <c r="U98" s="587"/>
      <c r="V98" s="587"/>
      <c r="W98" s="587"/>
      <c r="X98" s="587"/>
      <c r="Y98" s="587"/>
      <c r="Z98" s="587"/>
      <c r="AA98" s="587"/>
      <c r="AB98" s="587"/>
      <c r="AC98" s="587"/>
      <c r="AD98" s="587"/>
    </row>
    <row r="99" customFormat="false" ht="12.75" hidden="false" customHeight="false" outlineLevel="0" collapsed="false">
      <c r="B99" s="587"/>
      <c r="C99" s="587"/>
      <c r="D99" s="587"/>
      <c r="E99" s="587"/>
      <c r="F99" s="587"/>
      <c r="G99" s="587"/>
      <c r="H99" s="587"/>
      <c r="I99" s="587"/>
      <c r="J99" s="587"/>
      <c r="K99" s="587"/>
      <c r="L99" s="587"/>
      <c r="M99" s="587"/>
      <c r="N99" s="587"/>
      <c r="O99" s="587"/>
      <c r="P99" s="587"/>
      <c r="Q99" s="587"/>
      <c r="R99" s="587"/>
      <c r="S99" s="587"/>
      <c r="T99" s="587"/>
      <c r="U99" s="587"/>
      <c r="V99" s="587"/>
      <c r="W99" s="587"/>
      <c r="X99" s="587"/>
      <c r="Y99" s="587"/>
      <c r="Z99" s="587"/>
      <c r="AA99" s="587"/>
      <c r="AB99" s="587"/>
      <c r="AC99" s="587"/>
      <c r="AD99" s="587"/>
    </row>
    <row r="100" customFormat="false" ht="12.75" hidden="false" customHeight="false" outlineLevel="0" collapsed="false">
      <c r="B100" s="587"/>
      <c r="C100" s="587"/>
      <c r="D100" s="587"/>
      <c r="E100" s="587"/>
      <c r="F100" s="587"/>
      <c r="G100" s="587"/>
      <c r="H100" s="587"/>
      <c r="I100" s="587"/>
      <c r="J100" s="587"/>
      <c r="K100" s="587"/>
      <c r="L100" s="587"/>
      <c r="M100" s="587"/>
      <c r="N100" s="587"/>
      <c r="O100" s="587"/>
      <c r="P100" s="587"/>
      <c r="Q100" s="587"/>
      <c r="R100" s="587"/>
      <c r="S100" s="587"/>
      <c r="T100" s="587"/>
      <c r="U100" s="587"/>
      <c r="V100" s="587"/>
      <c r="W100" s="587"/>
      <c r="X100" s="587"/>
      <c r="Y100" s="587"/>
      <c r="Z100" s="587"/>
      <c r="AA100" s="587"/>
      <c r="AB100" s="587"/>
      <c r="AC100" s="587"/>
      <c r="AD100" s="587"/>
    </row>
    <row r="101" customFormat="false" ht="12.75" hidden="false" customHeight="false" outlineLevel="0" collapsed="false"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87"/>
      <c r="Y101" s="587"/>
      <c r="Z101" s="587"/>
      <c r="AA101" s="587"/>
      <c r="AB101" s="587"/>
      <c r="AC101" s="587"/>
      <c r="AD101" s="587"/>
    </row>
    <row r="102" customFormat="false" ht="12.75" hidden="false" customHeight="false" outlineLevel="0" collapsed="false"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87"/>
      <c r="Y102" s="587"/>
      <c r="Z102" s="587"/>
      <c r="AA102" s="587"/>
      <c r="AB102" s="587"/>
      <c r="AC102" s="587"/>
      <c r="AD102" s="587"/>
    </row>
    <row r="103" customFormat="false" ht="12.75" hidden="false" customHeight="false" outlineLevel="0" collapsed="false"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87"/>
      <c r="Y103" s="587"/>
      <c r="Z103" s="587"/>
      <c r="AA103" s="587"/>
      <c r="AB103" s="587"/>
      <c r="AC103" s="587"/>
      <c r="AD103" s="587"/>
    </row>
    <row r="104" customFormat="false" ht="12.75" hidden="false" customHeight="false" outlineLevel="0" collapsed="false">
      <c r="B104" s="587"/>
      <c r="C104" s="587"/>
      <c r="D104" s="587"/>
      <c r="E104" s="587"/>
      <c r="F104" s="587"/>
      <c r="G104" s="587"/>
      <c r="H104" s="587"/>
      <c r="I104" s="587"/>
      <c r="J104" s="587"/>
      <c r="K104" s="587"/>
      <c r="L104" s="587"/>
      <c r="M104" s="587"/>
      <c r="N104" s="587"/>
      <c r="O104" s="587"/>
      <c r="P104" s="587"/>
      <c r="Q104" s="587"/>
      <c r="R104" s="587"/>
      <c r="S104" s="587"/>
      <c r="T104" s="587"/>
      <c r="U104" s="587"/>
      <c r="V104" s="587"/>
      <c r="W104" s="587"/>
      <c r="X104" s="587"/>
      <c r="Y104" s="587"/>
      <c r="Z104" s="587"/>
      <c r="AA104" s="587"/>
      <c r="AB104" s="587"/>
      <c r="AC104" s="587"/>
      <c r="AD104" s="587"/>
    </row>
    <row r="105" customFormat="false" ht="12.75" hidden="false" customHeight="false" outlineLevel="0" collapsed="false">
      <c r="B105" s="587"/>
      <c r="C105" s="587"/>
      <c r="D105" s="587"/>
      <c r="E105" s="587"/>
      <c r="F105" s="587"/>
      <c r="G105" s="587"/>
      <c r="H105" s="587"/>
      <c r="I105" s="587"/>
      <c r="J105" s="587"/>
      <c r="K105" s="587"/>
      <c r="L105" s="587"/>
      <c r="M105" s="587"/>
      <c r="N105" s="587"/>
      <c r="O105" s="587"/>
      <c r="P105" s="587"/>
      <c r="Q105" s="587"/>
      <c r="R105" s="587"/>
      <c r="S105" s="587"/>
      <c r="T105" s="587"/>
      <c r="U105" s="587"/>
      <c r="V105" s="587"/>
      <c r="W105" s="587"/>
      <c r="X105" s="587"/>
      <c r="Y105" s="587"/>
      <c r="Z105" s="587"/>
      <c r="AA105" s="587"/>
      <c r="AB105" s="587"/>
      <c r="AC105" s="587"/>
      <c r="AD105" s="587"/>
    </row>
    <row r="106" customFormat="false" ht="12.75" hidden="false" customHeight="false" outlineLevel="0" collapsed="false">
      <c r="B106" s="587"/>
      <c r="C106" s="587"/>
      <c r="D106" s="587"/>
      <c r="E106" s="587"/>
      <c r="F106" s="587"/>
      <c r="G106" s="587"/>
      <c r="H106" s="587"/>
      <c r="I106" s="587"/>
      <c r="J106" s="587"/>
      <c r="K106" s="587"/>
      <c r="L106" s="587"/>
      <c r="M106" s="587"/>
      <c r="N106" s="587"/>
      <c r="O106" s="587"/>
      <c r="P106" s="587"/>
      <c r="Q106" s="587"/>
      <c r="R106" s="587"/>
      <c r="S106" s="587"/>
      <c r="T106" s="587"/>
      <c r="U106" s="587"/>
      <c r="V106" s="587"/>
      <c r="W106" s="587"/>
      <c r="X106" s="587"/>
      <c r="Y106" s="587"/>
      <c r="Z106" s="587"/>
      <c r="AA106" s="587"/>
      <c r="AB106" s="587"/>
      <c r="AC106" s="587"/>
      <c r="AD106" s="587"/>
    </row>
    <row r="107" customFormat="false" ht="12.75" hidden="false" customHeight="false" outlineLevel="0" collapsed="false">
      <c r="B107" s="587"/>
      <c r="C107" s="587"/>
      <c r="D107" s="587"/>
      <c r="E107" s="587"/>
      <c r="F107" s="587"/>
      <c r="G107" s="587"/>
      <c r="H107" s="587"/>
      <c r="I107" s="587"/>
      <c r="J107" s="587"/>
      <c r="K107" s="587"/>
      <c r="L107" s="587"/>
      <c r="M107" s="587"/>
      <c r="N107" s="587"/>
      <c r="O107" s="587"/>
      <c r="P107" s="587"/>
      <c r="Q107" s="587"/>
      <c r="R107" s="587"/>
      <c r="S107" s="587"/>
      <c r="T107" s="587"/>
      <c r="U107" s="587"/>
      <c r="V107" s="587"/>
      <c r="W107" s="587"/>
      <c r="X107" s="587"/>
      <c r="Y107" s="587"/>
      <c r="Z107" s="587"/>
      <c r="AA107" s="587"/>
      <c r="AB107" s="587"/>
      <c r="AC107" s="587"/>
      <c r="AD107" s="587"/>
    </row>
    <row r="108" customFormat="false" ht="12.75" hidden="false" customHeight="false" outlineLevel="0" collapsed="false">
      <c r="B108" s="587"/>
      <c r="C108" s="587"/>
      <c r="D108" s="587"/>
      <c r="E108" s="587"/>
      <c r="F108" s="587"/>
      <c r="G108" s="587"/>
      <c r="H108" s="587"/>
      <c r="I108" s="587"/>
      <c r="J108" s="587"/>
      <c r="K108" s="587"/>
      <c r="L108" s="587"/>
      <c r="M108" s="587"/>
      <c r="N108" s="587"/>
      <c r="O108" s="587"/>
      <c r="P108" s="587"/>
      <c r="Q108" s="587"/>
      <c r="R108" s="587"/>
      <c r="S108" s="587"/>
      <c r="T108" s="587"/>
      <c r="U108" s="587"/>
      <c r="V108" s="587"/>
      <c r="W108" s="587"/>
      <c r="X108" s="587"/>
      <c r="Y108" s="587"/>
      <c r="Z108" s="587"/>
      <c r="AA108" s="587"/>
      <c r="AB108" s="587"/>
      <c r="AC108" s="587"/>
      <c r="AD108" s="587"/>
    </row>
    <row r="109" customFormat="false" ht="12.75" hidden="false" customHeight="false" outlineLevel="0" collapsed="false">
      <c r="B109" s="587"/>
      <c r="C109" s="587"/>
      <c r="D109" s="587"/>
      <c r="E109" s="587"/>
      <c r="F109" s="587"/>
      <c r="G109" s="587"/>
      <c r="H109" s="587"/>
      <c r="I109" s="587"/>
      <c r="J109" s="587"/>
      <c r="K109" s="587"/>
      <c r="L109" s="587"/>
      <c r="M109" s="587"/>
      <c r="N109" s="587"/>
      <c r="O109" s="587"/>
      <c r="P109" s="587"/>
      <c r="Q109" s="587"/>
      <c r="R109" s="587"/>
      <c r="S109" s="587"/>
      <c r="T109" s="587"/>
      <c r="U109" s="587"/>
      <c r="V109" s="587"/>
      <c r="W109" s="587"/>
      <c r="X109" s="587"/>
      <c r="Y109" s="587"/>
      <c r="Z109" s="587"/>
      <c r="AA109" s="587"/>
      <c r="AB109" s="587"/>
      <c r="AC109" s="587"/>
      <c r="AD109" s="587"/>
    </row>
    <row r="110" customFormat="false" ht="12.75" hidden="false" customHeight="false" outlineLevel="0" collapsed="false">
      <c r="B110" s="587"/>
      <c r="C110" s="587"/>
      <c r="D110" s="587"/>
      <c r="E110" s="587"/>
      <c r="F110" s="587"/>
      <c r="G110" s="587"/>
      <c r="H110" s="587"/>
      <c r="I110" s="587"/>
      <c r="J110" s="587"/>
      <c r="K110" s="587"/>
      <c r="L110" s="587"/>
      <c r="M110" s="587"/>
      <c r="N110" s="587"/>
      <c r="O110" s="587"/>
      <c r="P110" s="587"/>
      <c r="Q110" s="587"/>
      <c r="R110" s="587"/>
      <c r="S110" s="587"/>
      <c r="T110" s="587"/>
      <c r="U110" s="587"/>
      <c r="V110" s="587"/>
      <c r="W110" s="587"/>
      <c r="X110" s="587"/>
      <c r="Y110" s="587"/>
      <c r="Z110" s="587"/>
      <c r="AA110" s="587"/>
      <c r="AB110" s="587"/>
      <c r="AC110" s="587"/>
      <c r="AD110" s="587"/>
    </row>
    <row r="111" customFormat="false" ht="12.75" hidden="false" customHeight="false" outlineLevel="0" collapsed="false">
      <c r="B111" s="587"/>
      <c r="C111" s="587"/>
      <c r="D111" s="587"/>
      <c r="E111" s="587"/>
      <c r="F111" s="587"/>
      <c r="G111" s="587"/>
      <c r="H111" s="587"/>
      <c r="I111" s="587"/>
      <c r="J111" s="587"/>
      <c r="K111" s="587"/>
      <c r="L111" s="587"/>
      <c r="M111" s="587"/>
      <c r="N111" s="587"/>
      <c r="O111" s="587"/>
      <c r="P111" s="587"/>
      <c r="Q111" s="587"/>
      <c r="R111" s="587"/>
      <c r="S111" s="587"/>
      <c r="T111" s="587"/>
      <c r="U111" s="587"/>
      <c r="V111" s="587"/>
      <c r="W111" s="587"/>
      <c r="X111" s="587"/>
      <c r="Y111" s="587"/>
      <c r="Z111" s="587"/>
      <c r="AA111" s="587"/>
      <c r="AB111" s="587"/>
      <c r="AC111" s="587"/>
      <c r="AD111" s="587"/>
    </row>
    <row r="112" customFormat="false" ht="12.75" hidden="false" customHeight="false" outlineLevel="0" collapsed="false">
      <c r="B112" s="587"/>
      <c r="C112" s="587"/>
      <c r="D112" s="587"/>
      <c r="E112" s="587"/>
      <c r="F112" s="587"/>
      <c r="G112" s="587"/>
      <c r="H112" s="587"/>
      <c r="I112" s="587"/>
      <c r="J112" s="587"/>
      <c r="K112" s="587"/>
      <c r="L112" s="587"/>
      <c r="M112" s="587"/>
      <c r="N112" s="587"/>
      <c r="O112" s="587"/>
      <c r="P112" s="587"/>
      <c r="Q112" s="587"/>
      <c r="R112" s="587"/>
      <c r="S112" s="587"/>
      <c r="T112" s="587"/>
      <c r="U112" s="587"/>
      <c r="V112" s="587"/>
      <c r="W112" s="587"/>
      <c r="X112" s="587"/>
      <c r="Y112" s="587"/>
      <c r="Z112" s="587"/>
      <c r="AA112" s="587"/>
      <c r="AB112" s="587"/>
      <c r="AC112" s="587"/>
      <c r="AD112" s="587"/>
    </row>
    <row r="113" customFormat="false" ht="12.75" hidden="false" customHeight="false" outlineLevel="0" collapsed="false">
      <c r="B113" s="587"/>
      <c r="C113" s="587"/>
      <c r="D113" s="587"/>
      <c r="E113" s="587"/>
      <c r="F113" s="587"/>
      <c r="G113" s="587"/>
      <c r="H113" s="587"/>
      <c r="I113" s="587"/>
      <c r="J113" s="587"/>
      <c r="K113" s="587"/>
      <c r="L113" s="587"/>
      <c r="M113" s="587"/>
      <c r="N113" s="587"/>
      <c r="O113" s="587"/>
      <c r="P113" s="587"/>
      <c r="Q113" s="587"/>
      <c r="R113" s="587"/>
      <c r="S113" s="587"/>
      <c r="T113" s="587"/>
      <c r="U113" s="587"/>
      <c r="V113" s="587"/>
      <c r="W113" s="587"/>
      <c r="X113" s="587"/>
      <c r="Y113" s="587"/>
      <c r="Z113" s="587"/>
      <c r="AA113" s="587"/>
      <c r="AB113" s="587"/>
      <c r="AC113" s="587"/>
      <c r="AD113" s="587"/>
    </row>
    <row r="114" customFormat="false" ht="12.75" hidden="false" customHeight="false" outlineLevel="0" collapsed="false">
      <c r="B114" s="587"/>
      <c r="C114" s="587"/>
      <c r="D114" s="587"/>
      <c r="E114" s="587"/>
      <c r="F114" s="587"/>
      <c r="G114" s="587"/>
      <c r="H114" s="587"/>
      <c r="I114" s="587"/>
      <c r="J114" s="587"/>
      <c r="K114" s="587"/>
      <c r="L114" s="587"/>
      <c r="M114" s="587"/>
      <c r="N114" s="587"/>
      <c r="O114" s="587"/>
      <c r="P114" s="587"/>
      <c r="Q114" s="587"/>
      <c r="R114" s="587"/>
      <c r="S114" s="587"/>
      <c r="T114" s="587"/>
      <c r="U114" s="587"/>
      <c r="V114" s="587"/>
      <c r="W114" s="587"/>
      <c r="X114" s="587"/>
      <c r="Y114" s="587"/>
      <c r="Z114" s="587"/>
      <c r="AA114" s="587"/>
      <c r="AB114" s="587"/>
      <c r="AC114" s="587"/>
      <c r="AD114" s="587"/>
    </row>
    <row r="115" customFormat="false" ht="12.75" hidden="false" customHeight="false" outlineLevel="0" collapsed="false">
      <c r="B115" s="587"/>
      <c r="C115" s="587"/>
      <c r="D115" s="587"/>
      <c r="E115" s="587"/>
      <c r="F115" s="587"/>
      <c r="G115" s="587"/>
      <c r="H115" s="587"/>
      <c r="I115" s="587"/>
      <c r="J115" s="587"/>
      <c r="K115" s="587"/>
      <c r="L115" s="587"/>
      <c r="M115" s="587"/>
      <c r="N115" s="587"/>
      <c r="O115" s="587"/>
      <c r="P115" s="587"/>
      <c r="Q115" s="587"/>
      <c r="R115" s="587"/>
      <c r="S115" s="587"/>
      <c r="T115" s="587"/>
      <c r="U115" s="587"/>
      <c r="V115" s="587"/>
      <c r="W115" s="587"/>
      <c r="X115" s="587"/>
      <c r="Y115" s="587"/>
      <c r="Z115" s="587"/>
      <c r="AA115" s="587"/>
      <c r="AB115" s="587"/>
      <c r="AC115" s="587"/>
      <c r="AD115" s="587"/>
    </row>
  </sheetData>
  <mergeCells count="11">
    <mergeCell ref="A2:P2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11" min="8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97" t="s">
        <v>183</v>
      </c>
      <c r="Q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12.75" hidden="false" customHeight="true" outlineLevel="0" collapsed="false">
      <c r="A3" s="37" t="s">
        <v>26</v>
      </c>
      <c r="B3" s="39" t="s">
        <v>88</v>
      </c>
      <c r="C3" s="165" t="s">
        <v>90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108" hidden="false" customHeight="true" outlineLevel="0" collapsed="false">
      <c r="A4" s="37"/>
      <c r="B4" s="39"/>
      <c r="C4" s="101" t="s">
        <v>184</v>
      </c>
      <c r="D4" s="101"/>
      <c r="E4" s="101"/>
      <c r="F4" s="101" t="s">
        <v>185</v>
      </c>
      <c r="G4" s="101"/>
      <c r="H4" s="101"/>
      <c r="I4" s="101" t="s">
        <v>186</v>
      </c>
      <c r="J4" s="101"/>
      <c r="K4" s="101"/>
      <c r="L4" s="101" t="s">
        <v>187</v>
      </c>
      <c r="M4" s="101"/>
      <c r="N4" s="101"/>
      <c r="O4" s="101" t="s">
        <v>188</v>
      </c>
      <c r="P4" s="101"/>
      <c r="Q4" s="101"/>
    </row>
    <row r="5" s="103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  <c r="O5" s="39" t="s">
        <v>94</v>
      </c>
      <c r="P5" s="37" t="s">
        <v>95</v>
      </c>
      <c r="Q5" s="37" t="s">
        <v>96</v>
      </c>
    </row>
    <row r="6" customFormat="false" ht="13.5" hidden="false" customHeight="false" outlineLevel="0" collapsed="false">
      <c r="A6" s="53" t="n">
        <v>1</v>
      </c>
      <c r="B6" s="322" t="s">
        <v>35</v>
      </c>
      <c r="C6" s="322" t="s">
        <v>36</v>
      </c>
      <c r="D6" s="167" t="n">
        <v>4</v>
      </c>
      <c r="E6" s="167" t="n">
        <v>5</v>
      </c>
      <c r="F6" s="168" t="n">
        <v>6</v>
      </c>
      <c r="G6" s="168" t="n">
        <v>7</v>
      </c>
      <c r="H6" s="168" t="n">
        <v>8</v>
      </c>
      <c r="I6" s="589" t="n">
        <v>9</v>
      </c>
      <c r="J6" s="589" t="n">
        <v>10</v>
      </c>
      <c r="K6" s="589" t="n">
        <v>11</v>
      </c>
      <c r="L6" s="168" t="n">
        <v>12</v>
      </c>
      <c r="M6" s="168" t="n">
        <v>13</v>
      </c>
      <c r="N6" s="168" t="n">
        <v>14</v>
      </c>
      <c r="O6" s="168" t="n">
        <v>15</v>
      </c>
      <c r="P6" s="168" t="n">
        <v>16</v>
      </c>
      <c r="Q6" s="168" t="n">
        <v>17</v>
      </c>
    </row>
    <row r="7" s="122" customFormat="true" ht="33" hidden="false" customHeight="true" outlineLevel="0" collapsed="false">
      <c r="A7" s="112" t="s">
        <v>97</v>
      </c>
      <c r="B7" s="47" t="s">
        <v>98</v>
      </c>
      <c r="C7" s="527"/>
      <c r="D7" s="590"/>
      <c r="E7" s="527"/>
      <c r="F7" s="590"/>
      <c r="G7" s="527"/>
      <c r="H7" s="590"/>
      <c r="I7" s="591"/>
      <c r="J7" s="591"/>
      <c r="K7" s="591"/>
      <c r="L7" s="592"/>
      <c r="M7" s="590"/>
      <c r="N7" s="527"/>
      <c r="O7" s="590"/>
      <c r="P7" s="527"/>
      <c r="Q7" s="592"/>
    </row>
    <row r="8" s="122" customFormat="true" ht="39.75" hidden="false" customHeight="true" outlineLevel="0" collapsed="false">
      <c r="A8" s="112" t="s">
        <v>99</v>
      </c>
      <c r="B8" s="47" t="s">
        <v>100</v>
      </c>
      <c r="C8" s="541" t="n">
        <v>1</v>
      </c>
      <c r="D8" s="541" t="n">
        <v>1</v>
      </c>
      <c r="E8" s="541" t="n">
        <v>1</v>
      </c>
      <c r="F8" s="541" t="n">
        <v>5</v>
      </c>
      <c r="G8" s="541" t="n">
        <v>5</v>
      </c>
      <c r="H8" s="593" t="n">
        <v>5</v>
      </c>
      <c r="I8" s="594"/>
      <c r="J8" s="594"/>
      <c r="K8" s="594"/>
      <c r="L8" s="595" t="n">
        <f aca="false">L10+L11+L12+L13+L14</f>
        <v>0</v>
      </c>
      <c r="M8" s="541" t="n">
        <f aca="false">M10+M11+M12+M13+M14</f>
        <v>0</v>
      </c>
      <c r="N8" s="541" t="n">
        <f aca="false">N10+N11+N12+N13+N14</f>
        <v>0</v>
      </c>
      <c r="O8" s="541" t="n">
        <f aca="false">O10+O11+O12+O13+O14</f>
        <v>0</v>
      </c>
      <c r="P8" s="541" t="n">
        <f aca="false">P10+P11+P12+P13+P14</f>
        <v>0</v>
      </c>
      <c r="Q8" s="541" t="n">
        <f aca="false">Q10+Q11+Q12+Q13+Q14</f>
        <v>0</v>
      </c>
    </row>
    <row r="9" customFormat="false" ht="15" hidden="false" customHeight="true" outlineLevel="0" collapsed="false">
      <c r="A9" s="129" t="s">
        <v>101</v>
      </c>
      <c r="B9" s="89"/>
      <c r="C9" s="328"/>
      <c r="D9" s="329"/>
      <c r="E9" s="328"/>
      <c r="F9" s="329"/>
      <c r="G9" s="328"/>
      <c r="H9" s="329"/>
      <c r="I9" s="596"/>
      <c r="J9" s="596"/>
      <c r="K9" s="596"/>
      <c r="L9" s="473"/>
      <c r="M9" s="329"/>
      <c r="N9" s="328"/>
      <c r="O9" s="329"/>
      <c r="P9" s="328"/>
      <c r="Q9" s="473"/>
    </row>
    <row r="10" customFormat="false" ht="27" hidden="false" customHeight="true" outlineLevel="0" collapsed="false">
      <c r="A10" s="138" t="s">
        <v>102</v>
      </c>
      <c r="B10" s="333" t="s">
        <v>103</v>
      </c>
      <c r="C10" s="334"/>
      <c r="D10" s="335"/>
      <c r="E10" s="334"/>
      <c r="F10" s="335"/>
      <c r="G10" s="334"/>
      <c r="H10" s="335"/>
      <c r="I10" s="596"/>
      <c r="J10" s="596"/>
      <c r="K10" s="596"/>
      <c r="L10" s="474"/>
      <c r="M10" s="335"/>
      <c r="N10" s="334"/>
      <c r="O10" s="335"/>
      <c r="P10" s="334"/>
      <c r="Q10" s="474"/>
    </row>
    <row r="11" customFormat="false" ht="27.75" hidden="false" customHeight="true" outlineLevel="0" collapsed="false">
      <c r="A11" s="144" t="s">
        <v>104</v>
      </c>
      <c r="B11" s="341" t="s">
        <v>105</v>
      </c>
      <c r="C11" s="342"/>
      <c r="D11" s="343"/>
      <c r="E11" s="342"/>
      <c r="F11" s="343"/>
      <c r="G11" s="342"/>
      <c r="H11" s="343"/>
      <c r="I11" s="596"/>
      <c r="J11" s="596"/>
      <c r="K11" s="596"/>
      <c r="L11" s="475"/>
      <c r="M11" s="343"/>
      <c r="N11" s="342"/>
      <c r="O11" s="343"/>
      <c r="P11" s="342"/>
      <c r="Q11" s="475"/>
    </row>
    <row r="12" customFormat="false" ht="27.75" hidden="false" customHeight="true" outlineLevel="0" collapsed="false">
      <c r="A12" s="144" t="s">
        <v>106</v>
      </c>
      <c r="B12" s="341" t="s">
        <v>107</v>
      </c>
      <c r="C12" s="342"/>
      <c r="D12" s="343"/>
      <c r="E12" s="342"/>
      <c r="F12" s="343"/>
      <c r="G12" s="342"/>
      <c r="H12" s="343"/>
      <c r="I12" s="596"/>
      <c r="J12" s="596"/>
      <c r="K12" s="596"/>
      <c r="L12" s="475"/>
      <c r="M12" s="343"/>
      <c r="N12" s="342"/>
      <c r="O12" s="343"/>
      <c r="P12" s="342"/>
      <c r="Q12" s="475"/>
    </row>
    <row r="13" customFormat="false" ht="27.75" hidden="false" customHeight="true" outlineLevel="0" collapsed="false">
      <c r="A13" s="144" t="s">
        <v>108</v>
      </c>
      <c r="B13" s="341" t="s">
        <v>109</v>
      </c>
      <c r="C13" s="328"/>
      <c r="D13" s="329"/>
      <c r="E13" s="328"/>
      <c r="F13" s="329"/>
      <c r="G13" s="328"/>
      <c r="H13" s="329"/>
      <c r="I13" s="596"/>
      <c r="J13" s="596"/>
      <c r="K13" s="596"/>
      <c r="L13" s="473"/>
      <c r="M13" s="329"/>
      <c r="N13" s="328"/>
      <c r="O13" s="329"/>
      <c r="P13" s="328"/>
      <c r="Q13" s="473"/>
    </row>
    <row r="14" customFormat="false" ht="26.25" hidden="false" customHeight="true" outlineLevel="0" collapsed="false">
      <c r="A14" s="149" t="s">
        <v>110</v>
      </c>
      <c r="B14" s="344" t="s">
        <v>111</v>
      </c>
      <c r="C14" s="345"/>
      <c r="D14" s="346"/>
      <c r="E14" s="345"/>
      <c r="F14" s="346"/>
      <c r="G14" s="345"/>
      <c r="H14" s="346"/>
      <c r="I14" s="596"/>
      <c r="J14" s="596"/>
      <c r="K14" s="596"/>
      <c r="L14" s="476"/>
      <c r="M14" s="346"/>
      <c r="N14" s="345"/>
      <c r="O14" s="346"/>
      <c r="P14" s="345"/>
      <c r="Q14" s="476"/>
    </row>
    <row r="15" s="122" customFormat="true" ht="76.5" hidden="false" customHeight="true" outlineLevel="0" collapsed="false">
      <c r="A15" s="155" t="s">
        <v>149</v>
      </c>
      <c r="B15" s="47" t="s">
        <v>113</v>
      </c>
      <c r="C15" s="527"/>
      <c r="D15" s="590"/>
      <c r="E15" s="527"/>
      <c r="F15" s="590" t="n">
        <v>3</v>
      </c>
      <c r="G15" s="527" t="n">
        <v>3</v>
      </c>
      <c r="H15" s="590" t="n">
        <v>2</v>
      </c>
      <c r="I15" s="591" t="n">
        <v>3</v>
      </c>
      <c r="J15" s="591" t="n">
        <v>3</v>
      </c>
      <c r="K15" s="591" t="n">
        <v>3</v>
      </c>
      <c r="L15" s="592" t="n">
        <v>1</v>
      </c>
      <c r="M15" s="590" t="n">
        <v>1</v>
      </c>
      <c r="N15" s="527" t="n">
        <v>1</v>
      </c>
      <c r="O15" s="590"/>
      <c r="P15" s="527"/>
      <c r="Q15" s="592"/>
    </row>
    <row r="16" s="122" customFormat="true" ht="81" hidden="false" customHeight="true" outlineLevel="0" collapsed="false">
      <c r="A16" s="156" t="s">
        <v>150</v>
      </c>
      <c r="B16" s="47" t="s">
        <v>115</v>
      </c>
      <c r="C16" s="527"/>
      <c r="D16" s="590"/>
      <c r="E16" s="527"/>
      <c r="F16" s="590"/>
      <c r="G16" s="527"/>
      <c r="H16" s="590"/>
      <c r="I16" s="591"/>
      <c r="J16" s="591"/>
      <c r="K16" s="591"/>
      <c r="L16" s="592"/>
      <c r="M16" s="590"/>
      <c r="N16" s="527"/>
      <c r="O16" s="590"/>
      <c r="P16" s="527"/>
      <c r="Q16" s="592"/>
    </row>
    <row r="17" s="122" customFormat="true" ht="66" hidden="false" customHeight="true" outlineLevel="0" collapsed="false">
      <c r="A17" s="157" t="s">
        <v>116</v>
      </c>
      <c r="B17" s="349" t="s">
        <v>117</v>
      </c>
      <c r="C17" s="597" t="n">
        <f aca="false">C7+C8+C15+C16</f>
        <v>1</v>
      </c>
      <c r="D17" s="598" t="n">
        <f aca="false">D7+D8+D15+D16</f>
        <v>1</v>
      </c>
      <c r="E17" s="597" t="n">
        <f aca="false">E7+E8+E15+E16</f>
        <v>1</v>
      </c>
      <c r="F17" s="598" t="n">
        <f aca="false">F7+F8+F15+F16</f>
        <v>8</v>
      </c>
      <c r="G17" s="597" t="n">
        <f aca="false">G7+G8+G15+G16</f>
        <v>8</v>
      </c>
      <c r="H17" s="598" t="n">
        <f aca="false">H7+H8+H15+H16</f>
        <v>7</v>
      </c>
      <c r="I17" s="599" t="n">
        <f aca="false">I7+I8+I15+I16</f>
        <v>3</v>
      </c>
      <c r="J17" s="599" t="n">
        <f aca="false">J7+J8+J15+J16</f>
        <v>3</v>
      </c>
      <c r="K17" s="599" t="n">
        <f aca="false">K7+K8+K15+K16</f>
        <v>3</v>
      </c>
      <c r="L17" s="600" t="n">
        <f aca="false">L7+L8+L15+L16</f>
        <v>1</v>
      </c>
      <c r="M17" s="598" t="n">
        <f aca="false">M7+M8+M15+M16</f>
        <v>1</v>
      </c>
      <c r="N17" s="597" t="n">
        <f aca="false">N7+N8+N15+N16</f>
        <v>1</v>
      </c>
      <c r="O17" s="598" t="n">
        <f aca="false">O7+O8+O15+O16</f>
        <v>0</v>
      </c>
      <c r="P17" s="597" t="n">
        <f aca="false">P7+P8+P15+P16</f>
        <v>0</v>
      </c>
      <c r="Q17" s="600" t="n">
        <f aca="false">Q7+Q8+Q15+Q16</f>
        <v>0</v>
      </c>
    </row>
  </sheetData>
  <mergeCells count="10">
    <mergeCell ref="P1:Q1"/>
    <mergeCell ref="A2:Q2"/>
    <mergeCell ref="A3:A5"/>
    <mergeCell ref="B3:B5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C1" s="506"/>
      <c r="D1" s="506"/>
      <c r="P1" s="162"/>
      <c r="Q1" s="162" t="s">
        <v>189</v>
      </c>
    </row>
    <row r="2" customFormat="false" ht="24.75" hidden="false" customHeight="true" outlineLevel="0" collapsed="false">
      <c r="A2" s="163" t="s">
        <v>12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customFormat="false" ht="16.5" hidden="false" customHeight="true" outlineLevel="0" collapsed="false">
      <c r="A3" s="101" t="s">
        <v>26</v>
      </c>
      <c r="B3" s="101" t="s">
        <v>88</v>
      </c>
      <c r="C3" s="165" t="s">
        <v>29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109.5" hidden="false" customHeight="true" outlineLevel="0" collapsed="false">
      <c r="A4" s="101"/>
      <c r="B4" s="101"/>
      <c r="C4" s="101" t="s">
        <v>190</v>
      </c>
      <c r="D4" s="101"/>
      <c r="E4" s="165"/>
      <c r="F4" s="165"/>
      <c r="G4" s="165"/>
      <c r="H4" s="165"/>
      <c r="I4" s="165"/>
      <c r="J4" s="165"/>
      <c r="K4" s="165"/>
      <c r="L4" s="101" t="s">
        <v>191</v>
      </c>
      <c r="M4" s="101"/>
      <c r="N4" s="101" t="s">
        <v>192</v>
      </c>
      <c r="O4" s="101"/>
      <c r="P4" s="101" t="s">
        <v>193</v>
      </c>
      <c r="Q4" s="101"/>
    </row>
    <row r="5" customFormat="false" ht="13.5" hidden="true" customHeight="true" outlineLevel="0" collapsed="false">
      <c r="A5" s="101"/>
      <c r="B5" s="101"/>
      <c r="C5" s="356"/>
      <c r="D5" s="356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8"/>
    </row>
    <row r="6" customFormat="false" ht="13.5" hidden="false" customHeight="true" outlineLevel="0" collapsed="false">
      <c r="A6" s="101"/>
      <c r="B6" s="101"/>
      <c r="C6" s="165" t="s">
        <v>173</v>
      </c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s="31" customFormat="true" ht="15" hidden="false" customHeight="true" outlineLevel="0" collapsed="false">
      <c r="A7" s="167" t="n">
        <v>1</v>
      </c>
      <c r="B7" s="168" t="n">
        <v>2</v>
      </c>
      <c r="C7" s="168" t="n">
        <v>4</v>
      </c>
      <c r="D7" s="168"/>
      <c r="E7" s="168"/>
      <c r="F7" s="168"/>
      <c r="G7" s="168"/>
      <c r="H7" s="168"/>
      <c r="I7" s="168"/>
      <c r="J7" s="168"/>
      <c r="K7" s="168"/>
      <c r="L7" s="168" t="n">
        <v>6</v>
      </c>
      <c r="M7" s="168"/>
      <c r="N7" s="168" t="n">
        <v>8</v>
      </c>
      <c r="O7" s="168"/>
      <c r="P7" s="168" t="n">
        <v>10</v>
      </c>
      <c r="Q7" s="168"/>
    </row>
    <row r="8" s="174" customFormat="true" ht="37.5" hidden="false" customHeight="true" outlineLevel="0" collapsed="false">
      <c r="A8" s="483" t="s">
        <v>125</v>
      </c>
      <c r="B8" s="601" t="n">
        <v>300</v>
      </c>
      <c r="C8" s="359"/>
      <c r="D8" s="359"/>
      <c r="E8" s="602"/>
      <c r="F8" s="602"/>
      <c r="G8" s="602"/>
      <c r="H8" s="602"/>
      <c r="I8" s="602"/>
      <c r="J8" s="602"/>
      <c r="K8" s="602"/>
      <c r="L8" s="485" t="n">
        <v>1</v>
      </c>
      <c r="M8" s="485"/>
      <c r="N8" s="359"/>
      <c r="O8" s="359"/>
      <c r="P8" s="486"/>
      <c r="Q8" s="486"/>
    </row>
    <row r="9" customFormat="false" ht="44.25" hidden="false" customHeight="true" outlineLevel="0" collapsed="false">
      <c r="A9" s="487" t="s">
        <v>126</v>
      </c>
      <c r="B9" s="603" t="n">
        <v>400</v>
      </c>
      <c r="C9" s="604"/>
      <c r="D9" s="604"/>
      <c r="E9" s="605"/>
      <c r="F9" s="605"/>
      <c r="G9" s="605"/>
      <c r="H9" s="605"/>
      <c r="I9" s="605"/>
      <c r="J9" s="605"/>
      <c r="K9" s="605"/>
      <c r="L9" s="606"/>
      <c r="M9" s="606"/>
      <c r="N9" s="607" t="n">
        <f aca="false">'0106-25_0114_0412_0505расходы'!N11-'0106-25_0114_0412_0505расходы'!N16</f>
        <v>0</v>
      </c>
      <c r="O9" s="607"/>
      <c r="P9" s="608" t="n">
        <f aca="false">'0106-25_0114_0412_0505расходы'!P11-'0106-25_0114_0412_0505расходы'!P16</f>
        <v>0</v>
      </c>
      <c r="Q9" s="608"/>
    </row>
    <row r="10" customFormat="false" ht="16.5" hidden="false" customHeight="true" outlineLevel="0" collapsed="false">
      <c r="A10" s="491" t="s">
        <v>127</v>
      </c>
      <c r="B10" s="609"/>
      <c r="C10" s="368"/>
      <c r="D10" s="368"/>
      <c r="E10" s="178"/>
      <c r="F10" s="178"/>
      <c r="G10" s="178"/>
      <c r="H10" s="178"/>
      <c r="I10" s="178"/>
      <c r="J10" s="178"/>
      <c r="K10" s="178"/>
      <c r="L10" s="493"/>
      <c r="M10" s="493"/>
      <c r="N10" s="368"/>
      <c r="O10" s="368"/>
      <c r="P10" s="412"/>
      <c r="Q10" s="412"/>
    </row>
    <row r="11" customFormat="false" ht="21.75" hidden="false" customHeight="true" outlineLevel="0" collapsed="false">
      <c r="A11" s="494" t="s">
        <v>128</v>
      </c>
      <c r="B11" s="610" t="n">
        <v>410</v>
      </c>
      <c r="C11" s="371"/>
      <c r="D11" s="371"/>
      <c r="E11" s="611"/>
      <c r="F11" s="611"/>
      <c r="G11" s="611"/>
      <c r="H11" s="611"/>
      <c r="I11" s="611"/>
      <c r="J11" s="611"/>
      <c r="K11" s="611"/>
      <c r="L11" s="612"/>
      <c r="M11" s="612"/>
      <c r="N11" s="371"/>
      <c r="O11" s="371"/>
      <c r="P11" s="497"/>
      <c r="Q11" s="497"/>
    </row>
    <row r="12" customFormat="false" ht="29.25" hidden="false" customHeight="true" outlineLevel="0" collapsed="false">
      <c r="A12" s="498" t="s">
        <v>129</v>
      </c>
      <c r="B12" s="613" t="n">
        <v>420</v>
      </c>
      <c r="C12" s="374"/>
      <c r="D12" s="374"/>
      <c r="E12" s="611"/>
      <c r="F12" s="611"/>
      <c r="G12" s="611"/>
      <c r="H12" s="611"/>
      <c r="I12" s="611"/>
      <c r="J12" s="611"/>
      <c r="K12" s="611"/>
      <c r="L12" s="614"/>
      <c r="M12" s="614"/>
      <c r="N12" s="374"/>
      <c r="O12" s="374"/>
      <c r="P12" s="615"/>
      <c r="Q12" s="615"/>
    </row>
    <row r="13" customFormat="false" ht="26.25" hidden="false" customHeight="true" outlineLevel="0" collapsed="false">
      <c r="A13" s="498" t="s">
        <v>130</v>
      </c>
      <c r="B13" s="613" t="n">
        <v>430</v>
      </c>
      <c r="C13" s="374"/>
      <c r="D13" s="374"/>
      <c r="E13" s="611"/>
      <c r="F13" s="611"/>
      <c r="G13" s="611"/>
      <c r="H13" s="611"/>
      <c r="I13" s="611"/>
      <c r="J13" s="611"/>
      <c r="K13" s="611"/>
      <c r="L13" s="614"/>
      <c r="M13" s="614"/>
      <c r="N13" s="374"/>
      <c r="O13" s="374"/>
      <c r="P13" s="615"/>
      <c r="Q13" s="615"/>
    </row>
    <row r="14" customFormat="false" ht="29.25" hidden="false" customHeight="true" outlineLevel="0" collapsed="false">
      <c r="A14" s="498" t="s">
        <v>131</v>
      </c>
      <c r="B14" s="613" t="n">
        <v>440</v>
      </c>
      <c r="C14" s="374"/>
      <c r="D14" s="374"/>
      <c r="E14" s="611"/>
      <c r="F14" s="611"/>
      <c r="G14" s="611"/>
      <c r="H14" s="611"/>
      <c r="I14" s="611"/>
      <c r="J14" s="611"/>
      <c r="K14" s="611"/>
      <c r="L14" s="614"/>
      <c r="M14" s="614"/>
      <c r="N14" s="374"/>
      <c r="O14" s="374"/>
      <c r="P14" s="615"/>
      <c r="Q14" s="615"/>
    </row>
    <row r="15" customFormat="false" ht="31.5" hidden="false" customHeight="true" outlineLevel="0" collapsed="false">
      <c r="A15" s="500" t="s">
        <v>132</v>
      </c>
      <c r="B15" s="616" t="n">
        <v>450</v>
      </c>
      <c r="C15" s="502"/>
      <c r="D15" s="502"/>
      <c r="E15" s="611"/>
      <c r="F15" s="611"/>
      <c r="G15" s="611"/>
      <c r="H15" s="611"/>
      <c r="I15" s="611"/>
      <c r="J15" s="611"/>
      <c r="K15" s="611"/>
      <c r="L15" s="617"/>
      <c r="M15" s="617"/>
      <c r="N15" s="502"/>
      <c r="O15" s="502"/>
      <c r="P15" s="503"/>
      <c r="Q15" s="503"/>
    </row>
    <row r="16" customFormat="false" ht="33.75" hidden="false" customHeight="true" outlineLevel="0" collapsed="false">
      <c r="A16" s="504" t="s">
        <v>26</v>
      </c>
      <c r="B16" s="618"/>
      <c r="C16" s="619" t="s">
        <v>174</v>
      </c>
      <c r="D16" s="620" t="s">
        <v>134</v>
      </c>
      <c r="E16" s="621" t="s">
        <v>135</v>
      </c>
      <c r="F16" s="622" t="s">
        <v>136</v>
      </c>
      <c r="G16" s="622"/>
      <c r="H16" s="622" t="s">
        <v>135</v>
      </c>
      <c r="I16" s="622" t="s">
        <v>136</v>
      </c>
      <c r="J16" s="622"/>
      <c r="K16" s="623" t="s">
        <v>135</v>
      </c>
      <c r="L16" s="624" t="s">
        <v>174</v>
      </c>
      <c r="M16" s="619" t="s">
        <v>134</v>
      </c>
      <c r="N16" s="624" t="s">
        <v>174</v>
      </c>
      <c r="O16" s="619" t="s">
        <v>134</v>
      </c>
      <c r="P16" s="619" t="s">
        <v>174</v>
      </c>
      <c r="Q16" s="620" t="s">
        <v>134</v>
      </c>
    </row>
    <row r="17" customFormat="false" ht="14.25" hidden="false" customHeight="true" outlineLevel="0" collapsed="false">
      <c r="A17" s="196" t="n">
        <v>1</v>
      </c>
      <c r="B17" s="625" t="n">
        <v>2</v>
      </c>
      <c r="C17" s="507" t="n">
        <v>3</v>
      </c>
      <c r="D17" s="626" t="n">
        <v>4</v>
      </c>
      <c r="E17" s="627" t="n">
        <v>5</v>
      </c>
      <c r="F17" s="628" t="n">
        <v>6</v>
      </c>
      <c r="G17" s="628"/>
      <c r="H17" s="628" t="n">
        <v>7</v>
      </c>
      <c r="I17" s="628" t="n">
        <v>8</v>
      </c>
      <c r="J17" s="628"/>
      <c r="K17" s="629" t="n">
        <v>9</v>
      </c>
      <c r="L17" s="630" t="n">
        <v>5</v>
      </c>
      <c r="M17" s="507" t="n">
        <v>6</v>
      </c>
      <c r="N17" s="630" t="n">
        <v>7</v>
      </c>
      <c r="O17" s="507" t="n">
        <v>8</v>
      </c>
      <c r="P17" s="507" t="n">
        <v>9</v>
      </c>
      <c r="Q17" s="626" t="n">
        <v>10</v>
      </c>
    </row>
    <row r="18" customFormat="false" ht="15" hidden="false" customHeight="true" outlineLevel="0" collapsed="false">
      <c r="A18" s="204" t="s">
        <v>137</v>
      </c>
      <c r="B18" s="631"/>
      <c r="C18" s="632"/>
      <c r="D18" s="633"/>
      <c r="E18" s="634"/>
      <c r="F18" s="635"/>
      <c r="G18" s="635"/>
      <c r="H18" s="636"/>
      <c r="I18" s="635"/>
      <c r="J18" s="635"/>
      <c r="K18" s="637"/>
      <c r="L18" s="638"/>
      <c r="M18" s="639"/>
      <c r="N18" s="638"/>
      <c r="O18" s="639"/>
      <c r="P18" s="632"/>
      <c r="Q18" s="633"/>
    </row>
    <row r="19" customFormat="false" ht="39.75" hidden="false" customHeight="true" outlineLevel="0" collapsed="false">
      <c r="A19" s="204"/>
      <c r="B19" s="640" t="n">
        <v>460</v>
      </c>
      <c r="C19" s="513"/>
      <c r="D19" s="641"/>
      <c r="E19" s="642"/>
      <c r="F19" s="643"/>
      <c r="G19" s="643"/>
      <c r="H19" s="644"/>
      <c r="I19" s="643"/>
      <c r="J19" s="643"/>
      <c r="K19" s="645"/>
      <c r="L19" s="646"/>
      <c r="M19" s="513"/>
      <c r="N19" s="646"/>
      <c r="O19" s="647"/>
      <c r="P19" s="647"/>
      <c r="Q19" s="641"/>
    </row>
    <row r="20" customFormat="false" ht="12.75" hidden="false" customHeight="true" outlineLevel="0" collapsed="false">
      <c r="A20" s="222" t="s">
        <v>138</v>
      </c>
      <c r="B20" s="609"/>
      <c r="C20" s="648"/>
      <c r="D20" s="649"/>
      <c r="E20" s="650"/>
      <c r="F20" s="651"/>
      <c r="G20" s="651"/>
      <c r="H20" s="652"/>
      <c r="I20" s="651"/>
      <c r="J20" s="651"/>
      <c r="K20" s="653"/>
      <c r="L20" s="654"/>
      <c r="M20" s="655"/>
      <c r="N20" s="654"/>
      <c r="O20" s="654"/>
      <c r="P20" s="656"/>
      <c r="Q20" s="657"/>
    </row>
    <row r="21" customFormat="false" ht="21.75" hidden="false" customHeight="true" outlineLevel="0" collapsed="false">
      <c r="A21" s="222"/>
      <c r="B21" s="658" t="n">
        <v>470</v>
      </c>
      <c r="C21" s="659"/>
      <c r="D21" s="513"/>
      <c r="E21" s="660"/>
      <c r="F21" s="661"/>
      <c r="G21" s="661"/>
      <c r="H21" s="662"/>
      <c r="I21" s="661"/>
      <c r="J21" s="661"/>
      <c r="K21" s="663"/>
      <c r="L21" s="664"/>
      <c r="M21" s="665"/>
      <c r="N21" s="664"/>
      <c r="O21" s="664"/>
      <c r="P21" s="666"/>
      <c r="Q21" s="667"/>
    </row>
    <row r="22" customFormat="false" ht="9" hidden="false" customHeight="true" outlineLevel="0" collapsed="false">
      <c r="A22" s="235"/>
      <c r="B22" s="235"/>
      <c r="C22" s="235"/>
      <c r="D22" s="235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</row>
    <row r="26" customFormat="false" ht="15" hidden="false" customHeight="true" outlineLevel="0" collapsed="false">
      <c r="A26" s="238"/>
      <c r="B26" s="5"/>
      <c r="C26" s="5"/>
      <c r="D26" s="5"/>
      <c r="E26" s="236"/>
      <c r="F26" s="236"/>
      <c r="G26" s="236"/>
      <c r="H26" s="236"/>
      <c r="I26" s="236"/>
      <c r="J26" s="236"/>
      <c r="K26" s="236"/>
      <c r="L26" s="240"/>
      <c r="M26" s="241"/>
      <c r="N26" s="241"/>
      <c r="O26" s="236"/>
    </row>
    <row r="27" customFormat="false" ht="11.25" hidden="false" customHeight="true" outlineLevel="0" collapsed="false">
      <c r="A27" s="238"/>
      <c r="B27" s="238"/>
      <c r="C27" s="242"/>
      <c r="D27" s="242"/>
      <c r="E27" s="1"/>
      <c r="F27" s="236"/>
      <c r="G27" s="236"/>
      <c r="H27" s="236"/>
      <c r="I27" s="236"/>
      <c r="J27" s="236"/>
      <c r="K27" s="236"/>
      <c r="L27" s="236"/>
      <c r="M27" s="239"/>
      <c r="N27" s="239"/>
      <c r="O27" s="236"/>
    </row>
    <row r="28" customFormat="false" ht="11.1" hidden="false" customHeight="true" outlineLevel="0" collapsed="false">
      <c r="A28" s="243"/>
      <c r="B28" s="238"/>
      <c r="C28" s="239"/>
      <c r="D28" s="239"/>
      <c r="E28" s="244"/>
      <c r="F28" s="236"/>
      <c r="G28" s="236"/>
      <c r="H28" s="236"/>
      <c r="I28" s="236"/>
      <c r="J28" s="236"/>
      <c r="K28" s="236"/>
      <c r="L28" s="236"/>
      <c r="M28" s="236"/>
      <c r="N28" s="236"/>
      <c r="O28" s="236"/>
    </row>
    <row r="29" customFormat="false" ht="10.5" hidden="false" customHeight="true" outlineLevel="0" collapsed="false">
      <c r="A29" s="243"/>
      <c r="B29" s="245"/>
      <c r="C29" s="245"/>
      <c r="D29" s="245"/>
      <c r="E29" s="246"/>
      <c r="F29" s="246"/>
      <c r="G29" s="236"/>
      <c r="H29" s="236"/>
      <c r="I29" s="236"/>
      <c r="J29" s="236"/>
      <c r="K29" s="236"/>
      <c r="L29" s="236"/>
      <c r="M29" s="241"/>
      <c r="N29" s="241"/>
      <c r="O29" s="236"/>
    </row>
    <row r="30" customFormat="false" ht="13.5" hidden="false" customHeight="true" outlineLevel="0" collapsed="false">
      <c r="A30" s="1"/>
      <c r="B30" s="239"/>
      <c r="C30" s="239"/>
      <c r="D30" s="239"/>
      <c r="E30" s="247"/>
      <c r="F30" s="247"/>
      <c r="G30" s="236"/>
      <c r="H30" s="236"/>
      <c r="I30" s="236"/>
      <c r="J30" s="236"/>
      <c r="K30" s="236"/>
      <c r="L30" s="236"/>
      <c r="M30" s="239"/>
      <c r="N30" s="239"/>
      <c r="O30" s="236"/>
    </row>
    <row r="31" customFormat="false" ht="14.25" hidden="false" customHeight="true" outlineLevel="0" collapsed="false">
      <c r="A31" s="1"/>
      <c r="B31" s="239"/>
      <c r="C31" s="239"/>
      <c r="D31" s="239"/>
      <c r="E31" s="244"/>
      <c r="F31" s="244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29.25" hidden="true" customHeight="true" outlineLevel="0" collapsed="false">
      <c r="A32" s="248"/>
      <c r="B32" s="249"/>
      <c r="C32" s="249"/>
      <c r="D32" s="249"/>
    </row>
    <row r="33" customFormat="false" ht="11.25" hidden="true" customHeight="true" outlineLevel="0" collapsed="false">
      <c r="A33" s="249"/>
      <c r="B33" s="248"/>
      <c r="C33" s="248"/>
      <c r="D33" s="248"/>
    </row>
    <row r="34" customFormat="false" ht="30.75" hidden="true" customHeight="true" outlineLevel="0" collapsed="false">
      <c r="A34" s="250"/>
      <c r="B34" s="251"/>
      <c r="C34" s="251"/>
      <c r="D34" s="251"/>
    </row>
    <row r="35" customFormat="false" ht="10.5" hidden="true" customHeight="true" outlineLevel="0" collapsed="false">
      <c r="A35" s="6"/>
      <c r="B35" s="248"/>
      <c r="C35" s="248"/>
      <c r="D35" s="248"/>
    </row>
    <row r="36" customFormat="false" ht="33.75" hidden="true" customHeight="true" outlineLevel="0" collapsed="false">
      <c r="A36" s="6"/>
      <c r="B36" s="252"/>
      <c r="C36" s="252"/>
      <c r="D36" s="252"/>
    </row>
    <row r="37" customFormat="false" ht="12.75" hidden="true" customHeight="false" outlineLevel="0" collapsed="false">
      <c r="A37" s="253"/>
      <c r="B37" s="254"/>
      <c r="C37" s="254"/>
      <c r="D37" s="254"/>
    </row>
    <row r="38" customFormat="false" ht="12.75" hidden="true" customHeight="false" outlineLevel="0" collapsed="false">
      <c r="A38" s="253"/>
      <c r="B38" s="254"/>
      <c r="C38" s="254"/>
      <c r="D38" s="254"/>
    </row>
    <row r="39" customFormat="false" ht="12.75" hidden="true" customHeight="false" outlineLevel="0" collapsed="false">
      <c r="A39" s="253"/>
      <c r="B39" s="254"/>
      <c r="C39" s="254"/>
      <c r="D39" s="254"/>
    </row>
    <row r="40" customFormat="false" ht="12.75" hidden="true" customHeight="false" outlineLevel="0" collapsed="false">
      <c r="A40" s="253"/>
      <c r="B40" s="254"/>
      <c r="C40" s="254"/>
      <c r="D40" s="254"/>
    </row>
    <row r="41" customFormat="false" ht="12.75" hidden="true" customHeight="false" outlineLevel="0" collapsed="false">
      <c r="A41" s="253"/>
      <c r="B41" s="254"/>
      <c r="C41" s="254"/>
      <c r="D41" s="254"/>
    </row>
    <row r="42" customFormat="false" ht="12.75" hidden="true" customHeight="false" outlineLevel="0" collapsed="false">
      <c r="A42" s="253"/>
      <c r="B42" s="254"/>
      <c r="C42" s="254"/>
      <c r="D42" s="254"/>
    </row>
    <row r="43" customFormat="false" ht="12.75" hidden="true" customHeight="false" outlineLevel="0" collapsed="false">
      <c r="A43" s="253"/>
      <c r="B43" s="254"/>
      <c r="C43" s="254"/>
      <c r="D43" s="254"/>
    </row>
    <row r="44" customFormat="false" ht="12.75" hidden="true" customHeight="false" outlineLevel="0" collapsed="false">
      <c r="A44" s="253"/>
      <c r="B44" s="254"/>
      <c r="C44" s="254"/>
      <c r="D44" s="254"/>
    </row>
    <row r="45" customFormat="false" ht="12.75" hidden="true" customHeight="false" outlineLevel="0" collapsed="false">
      <c r="A45" s="253"/>
      <c r="B45" s="254"/>
      <c r="C45" s="254"/>
      <c r="D45" s="254"/>
    </row>
    <row r="46" customFormat="false" ht="12.75" hidden="true" customHeight="false" outlineLevel="0" collapsed="false">
      <c r="A46" s="253"/>
      <c r="B46" s="254"/>
      <c r="C46" s="254"/>
      <c r="D46" s="254"/>
    </row>
    <row r="47" customFormat="false" ht="12.75" hidden="true" customHeight="false" outlineLevel="0" collapsed="false">
      <c r="A47" s="253"/>
      <c r="B47" s="254"/>
      <c r="C47" s="254"/>
      <c r="D47" s="254"/>
    </row>
    <row r="48" customFormat="false" ht="12.75" hidden="true" customHeight="false" outlineLevel="0" collapsed="false">
      <c r="A48" s="253"/>
      <c r="B48" s="254"/>
      <c r="C48" s="254"/>
      <c r="D48" s="254"/>
    </row>
    <row r="49" customFormat="false" ht="12.75" hidden="true" customHeight="false" outlineLevel="0" collapsed="false">
      <c r="A49" s="253"/>
      <c r="B49" s="254"/>
      <c r="C49" s="254"/>
      <c r="D49" s="254"/>
    </row>
    <row r="50" customFormat="false" ht="12.75" hidden="true" customHeight="false" outlineLevel="0" collapsed="false">
      <c r="A50" s="253"/>
      <c r="B50" s="254"/>
      <c r="C50" s="254"/>
      <c r="D50" s="254"/>
    </row>
    <row r="51" customFormat="false" ht="12.75" hidden="true" customHeight="false" outlineLevel="0" collapsed="false">
      <c r="A51" s="253"/>
      <c r="B51" s="254"/>
      <c r="C51" s="254"/>
      <c r="D51" s="254"/>
    </row>
    <row r="52" customFormat="false" ht="12.75" hidden="true" customHeight="false" outlineLevel="0" collapsed="false">
      <c r="A52" s="253"/>
      <c r="B52" s="254"/>
      <c r="C52" s="254"/>
      <c r="D52" s="254"/>
    </row>
    <row r="53" customFormat="false" ht="12.75" hidden="true" customHeight="false" outlineLevel="0" collapsed="false">
      <c r="A53" s="253"/>
      <c r="B53" s="254"/>
      <c r="C53" s="254"/>
      <c r="D53" s="254"/>
    </row>
    <row r="54" customFormat="false" ht="12.75" hidden="true" customHeight="false" outlineLevel="0" collapsed="false">
      <c r="A54" s="253"/>
      <c r="B54" s="254"/>
      <c r="C54" s="254"/>
      <c r="D54" s="254"/>
    </row>
    <row r="55" customFormat="false" ht="12.75" hidden="true" customHeight="false" outlineLevel="0" collapsed="false">
      <c r="A55" s="253"/>
      <c r="B55" s="254"/>
      <c r="C55" s="254"/>
      <c r="D55" s="254"/>
    </row>
    <row r="56" customFormat="false" ht="12.75" hidden="true" customHeight="false" outlineLevel="0" collapsed="false">
      <c r="A56" s="253"/>
      <c r="B56" s="254"/>
      <c r="C56" s="254"/>
      <c r="D56" s="254"/>
    </row>
    <row r="57" customFormat="false" ht="12.75" hidden="true" customHeight="false" outlineLevel="0" collapsed="false">
      <c r="A57" s="253"/>
      <c r="B57" s="254"/>
      <c r="C57" s="254"/>
      <c r="D57" s="254"/>
    </row>
    <row r="58" customFormat="false" ht="12.75" hidden="true" customHeight="false" outlineLevel="0" collapsed="false">
      <c r="A58" s="253"/>
      <c r="B58" s="254"/>
      <c r="C58" s="254"/>
      <c r="D58" s="254"/>
    </row>
    <row r="59" customFormat="false" ht="12.75" hidden="true" customHeight="false" outlineLevel="0" collapsed="false">
      <c r="A59" s="253"/>
      <c r="B59" s="254"/>
      <c r="C59" s="254"/>
      <c r="D59" s="254"/>
    </row>
    <row r="60" customFormat="false" ht="12.75" hidden="true" customHeight="false" outlineLevel="0" collapsed="false">
      <c r="A60" s="253"/>
      <c r="B60" s="254"/>
      <c r="C60" s="254"/>
      <c r="D60" s="254"/>
    </row>
    <row r="61" customFormat="false" ht="12.75" hidden="true" customHeight="false" outlineLevel="0" collapsed="false">
      <c r="A61" s="253"/>
      <c r="B61" s="254"/>
      <c r="C61" s="254"/>
      <c r="D61" s="254"/>
    </row>
    <row r="62" customFormat="false" ht="12.75" hidden="true" customHeight="false" outlineLevel="0" collapsed="false">
      <c r="A62" s="253"/>
      <c r="B62" s="254"/>
      <c r="C62" s="254"/>
      <c r="D62" s="254"/>
    </row>
    <row r="63" customFormat="false" ht="12.75" hidden="true" customHeight="false" outlineLevel="0" collapsed="false">
      <c r="A63" s="253"/>
      <c r="B63" s="254"/>
      <c r="C63" s="254"/>
      <c r="D63" s="254"/>
    </row>
    <row r="64" customFormat="false" ht="12.75" hidden="true" customHeight="false" outlineLevel="0" collapsed="false">
      <c r="A64" s="253"/>
      <c r="B64" s="254"/>
      <c r="C64" s="254"/>
      <c r="D64" s="254"/>
    </row>
    <row r="65" customFormat="false" ht="12.75" hidden="true" customHeight="false" outlineLevel="0" collapsed="false">
      <c r="A65" s="253"/>
      <c r="B65" s="254"/>
      <c r="C65" s="254"/>
      <c r="D65" s="254"/>
    </row>
    <row r="66" customFormat="false" ht="12.75" hidden="true" customHeight="false" outlineLevel="0" collapsed="false">
      <c r="A66" s="253"/>
      <c r="B66" s="254"/>
      <c r="C66" s="254"/>
      <c r="D66" s="254"/>
    </row>
    <row r="67" customFormat="false" ht="12.75" hidden="true" customHeight="false" outlineLevel="0" collapsed="false">
      <c r="A67" s="253"/>
      <c r="B67" s="254"/>
      <c r="C67" s="254"/>
      <c r="D67" s="254"/>
    </row>
    <row r="68" customFormat="false" ht="12.75" hidden="true" customHeight="false" outlineLevel="0" collapsed="false">
      <c r="A68" s="253"/>
      <c r="B68" s="254"/>
      <c r="C68" s="254"/>
      <c r="D68" s="254"/>
    </row>
    <row r="69" customFormat="false" ht="12.75" hidden="true" customHeight="false" outlineLevel="0" collapsed="false">
      <c r="A69" s="253"/>
      <c r="B69" s="254"/>
      <c r="C69" s="254"/>
      <c r="D69" s="254"/>
    </row>
    <row r="70" customFormat="false" ht="12.75" hidden="true" customHeight="false" outlineLevel="0" collapsed="false">
      <c r="A70" s="253"/>
      <c r="B70" s="254"/>
      <c r="C70" s="254"/>
      <c r="D70" s="254"/>
    </row>
    <row r="71" customFormat="false" ht="12.75" hidden="true" customHeight="false" outlineLevel="0" collapsed="false">
      <c r="A71" s="253"/>
      <c r="B71" s="254"/>
      <c r="C71" s="254"/>
      <c r="D71" s="254"/>
    </row>
    <row r="72" customFormat="false" ht="12.75" hidden="true" customHeight="false" outlineLevel="0" collapsed="false">
      <c r="A72" s="253"/>
      <c r="B72" s="254"/>
      <c r="C72" s="254"/>
      <c r="D72" s="254"/>
    </row>
    <row r="73" customFormat="false" ht="12.75" hidden="true" customHeight="false" outlineLevel="0" collapsed="false">
      <c r="A73" s="253"/>
      <c r="B73" s="254"/>
      <c r="C73" s="254"/>
      <c r="D73" s="254"/>
    </row>
    <row r="74" customFormat="false" ht="12.75" hidden="true" customHeight="false" outlineLevel="0" collapsed="false">
      <c r="A74" s="253"/>
      <c r="B74" s="254"/>
      <c r="C74" s="254"/>
      <c r="D74" s="254"/>
    </row>
    <row r="75" customFormat="false" ht="12.75" hidden="true" customHeight="false" outlineLevel="0" collapsed="false">
      <c r="A75" s="253"/>
      <c r="B75" s="254"/>
      <c r="C75" s="254"/>
      <c r="D75" s="254"/>
    </row>
    <row r="76" customFormat="false" ht="12.75" hidden="true" customHeight="false" outlineLevel="0" collapsed="false">
      <c r="A76" s="253"/>
      <c r="B76" s="254"/>
      <c r="C76" s="254"/>
      <c r="D76" s="254"/>
    </row>
    <row r="77" customFormat="false" ht="12.75" hidden="true" customHeight="false" outlineLevel="0" collapsed="false">
      <c r="A77" s="253"/>
      <c r="B77" s="254"/>
      <c r="C77" s="254"/>
      <c r="D77" s="254"/>
    </row>
    <row r="78" customFormat="false" ht="12.75" hidden="true" customHeight="false" outlineLevel="0" collapsed="false">
      <c r="A78" s="253"/>
      <c r="B78" s="254"/>
      <c r="C78" s="254"/>
      <c r="D78" s="254"/>
    </row>
    <row r="79" customFormat="false" ht="12.75" hidden="true" customHeight="false" outlineLevel="0" collapsed="false">
      <c r="A79" s="253"/>
      <c r="B79" s="254"/>
      <c r="C79" s="254"/>
      <c r="D79" s="254"/>
    </row>
    <row r="80" customFormat="false" ht="12.75" hidden="true" customHeight="false" outlineLevel="0" collapsed="false">
      <c r="A80" s="253"/>
      <c r="B80" s="254"/>
      <c r="C80" s="254"/>
      <c r="D80" s="254"/>
    </row>
    <row r="81" customFormat="false" ht="12.75" hidden="true" customHeight="false" outlineLevel="0" collapsed="false">
      <c r="A81" s="253"/>
      <c r="B81" s="254"/>
      <c r="C81" s="254"/>
      <c r="D81" s="254"/>
    </row>
    <row r="82" customFormat="false" ht="12.75" hidden="true" customHeight="false" outlineLevel="0" collapsed="false">
      <c r="A82" s="253"/>
      <c r="B82" s="254"/>
      <c r="C82" s="254"/>
      <c r="D82" s="254"/>
    </row>
    <row r="83" customFormat="false" ht="12.75" hidden="true" customHeight="false" outlineLevel="0" collapsed="false">
      <c r="A83" s="253"/>
      <c r="B83" s="254"/>
      <c r="C83" s="254"/>
      <c r="D83" s="254"/>
    </row>
    <row r="84" customFormat="false" ht="12.75" hidden="true" customHeight="false" outlineLevel="0" collapsed="false">
      <c r="A84" s="253"/>
      <c r="B84" s="254"/>
      <c r="C84" s="254"/>
      <c r="D84" s="254"/>
    </row>
    <row r="85" customFormat="false" ht="12.75" hidden="true" customHeight="false" outlineLevel="0" collapsed="false">
      <c r="A85" s="253"/>
      <c r="B85" s="254"/>
      <c r="C85" s="254"/>
      <c r="D85" s="254"/>
    </row>
    <row r="86" customFormat="false" ht="12.75" hidden="true" customHeight="false" outlineLevel="0" collapsed="false">
      <c r="A86" s="253"/>
      <c r="B86" s="254"/>
      <c r="C86" s="254"/>
      <c r="D86" s="254"/>
    </row>
    <row r="87" customFormat="false" ht="12.75" hidden="true" customHeight="false" outlineLevel="0" collapsed="false">
      <c r="A87" s="253"/>
      <c r="B87" s="254"/>
      <c r="C87" s="254"/>
      <c r="D87" s="254"/>
    </row>
    <row r="88" customFormat="false" ht="12.75" hidden="true" customHeight="false" outlineLevel="0" collapsed="false">
      <c r="A88" s="253"/>
      <c r="B88" s="254"/>
      <c r="C88" s="254"/>
      <c r="D88" s="254"/>
    </row>
    <row r="89" customFormat="false" ht="12.75" hidden="true" customHeight="false" outlineLevel="0" collapsed="false">
      <c r="A89" s="253"/>
      <c r="B89" s="254"/>
      <c r="C89" s="254"/>
      <c r="D89" s="254"/>
    </row>
    <row r="90" customFormat="false" ht="12.75" hidden="true" customHeight="false" outlineLevel="0" collapsed="false">
      <c r="A90" s="253"/>
      <c r="B90" s="254"/>
      <c r="C90" s="254"/>
      <c r="D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6">
    <mergeCell ref="C1:D1"/>
    <mergeCell ref="A2:Q2"/>
    <mergeCell ref="A3:A6"/>
    <mergeCell ref="B3:B6"/>
    <mergeCell ref="C3:Q3"/>
    <mergeCell ref="C4:D4"/>
    <mergeCell ref="L4:M4"/>
    <mergeCell ref="N4:O4"/>
    <mergeCell ref="P4:Q4"/>
    <mergeCell ref="C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62" t="s">
        <v>194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35" t="s">
        <v>29</v>
      </c>
      <c r="D3" s="35"/>
      <c r="E3" s="35"/>
      <c r="F3" s="35"/>
      <c r="G3" s="35"/>
      <c r="H3" s="35"/>
      <c r="I3" s="35"/>
      <c r="J3" s="35"/>
    </row>
    <row r="4" s="3" customFormat="true" ht="119.25" hidden="false" customHeight="true" outlineLevel="0" collapsed="false">
      <c r="A4" s="35"/>
      <c r="B4" s="39"/>
      <c r="C4" s="37" t="s">
        <v>195</v>
      </c>
      <c r="D4" s="37"/>
      <c r="E4" s="101"/>
      <c r="F4" s="101"/>
      <c r="G4" s="37"/>
      <c r="H4" s="37"/>
      <c r="I4" s="37"/>
      <c r="J4" s="37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0" t="s">
        <v>35</v>
      </c>
      <c r="C6" s="260" t="s">
        <v>36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52" customFormat="true" ht="33" hidden="false" customHeight="true" outlineLevel="0" collapsed="false">
      <c r="A7" s="46" t="s">
        <v>37</v>
      </c>
      <c r="B7" s="668" t="s">
        <v>38</v>
      </c>
      <c r="C7" s="669" t="s">
        <v>39</v>
      </c>
      <c r="D7" s="298"/>
      <c r="E7" s="50" t="s">
        <v>39</v>
      </c>
      <c r="F7" s="87"/>
      <c r="G7" s="48" t="s">
        <v>39</v>
      </c>
      <c r="H7" s="49"/>
      <c r="I7" s="50" t="s">
        <v>39</v>
      </c>
      <c r="J7" s="49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  <c r="Y7" s="528"/>
    </row>
    <row r="8" s="3" customFormat="true" ht="12.75" hidden="false" customHeight="true" outlineLevel="0" collapsed="false">
      <c r="A8" s="53" t="s">
        <v>40</v>
      </c>
      <c r="B8" s="670"/>
      <c r="C8" s="671"/>
      <c r="D8" s="270"/>
      <c r="E8" s="57"/>
      <c r="F8" s="58"/>
      <c r="G8" s="55"/>
      <c r="H8" s="56"/>
      <c r="I8" s="57"/>
      <c r="J8" s="56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s="3" customFormat="true" ht="18" hidden="false" customHeight="true" outlineLevel="0" collapsed="false">
      <c r="A9" s="59" t="s">
        <v>41</v>
      </c>
      <c r="B9" s="672" t="s">
        <v>42</v>
      </c>
      <c r="C9" s="673" t="s">
        <v>39</v>
      </c>
      <c r="D9" s="306"/>
      <c r="E9" s="62" t="s">
        <v>39</v>
      </c>
      <c r="F9" s="58"/>
      <c r="G9" s="61" t="s">
        <v>39</v>
      </c>
      <c r="H9" s="56"/>
      <c r="I9" s="62" t="s">
        <v>39</v>
      </c>
      <c r="J9" s="56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</row>
    <row r="10" s="3" customFormat="true" ht="27" hidden="false" customHeight="true" outlineLevel="0" collapsed="false">
      <c r="A10" s="64" t="s">
        <v>43</v>
      </c>
      <c r="B10" s="674" t="s">
        <v>44</v>
      </c>
      <c r="C10" s="675" t="s">
        <v>39</v>
      </c>
      <c r="D10" s="275"/>
      <c r="E10" s="68" t="s">
        <v>39</v>
      </c>
      <c r="F10" s="310"/>
      <c r="G10" s="66" t="s">
        <v>39</v>
      </c>
      <c r="H10" s="70"/>
      <c r="I10" s="68" t="s">
        <v>39</v>
      </c>
      <c r="J10" s="70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</row>
    <row r="11" s="52" customFormat="true" ht="33.75" hidden="false" customHeight="true" outlineLevel="0" collapsed="false">
      <c r="A11" s="46" t="s">
        <v>45</v>
      </c>
      <c r="B11" s="668" t="s">
        <v>46</v>
      </c>
      <c r="C11" s="669" t="s">
        <v>39</v>
      </c>
      <c r="D11" s="266" t="n">
        <v>891</v>
      </c>
      <c r="E11" s="50" t="s">
        <v>39</v>
      </c>
      <c r="F11" s="87"/>
      <c r="G11" s="48" t="s">
        <v>39</v>
      </c>
      <c r="H11" s="49"/>
      <c r="I11" s="50" t="s">
        <v>39</v>
      </c>
      <c r="J11" s="49"/>
      <c r="K11" s="528"/>
      <c r="L11" s="528"/>
      <c r="M11" s="528"/>
      <c r="N11" s="528"/>
      <c r="O11" s="528"/>
      <c r="P11" s="528"/>
      <c r="Q11" s="528"/>
      <c r="R11" s="528"/>
      <c r="S11" s="528"/>
      <c r="T11" s="528"/>
      <c r="U11" s="528"/>
      <c r="V11" s="528"/>
      <c r="W11" s="528"/>
      <c r="X11" s="528"/>
      <c r="Y11" s="528"/>
    </row>
    <row r="12" s="3" customFormat="true" ht="13.5" hidden="false" customHeight="true" outlineLevel="0" collapsed="false">
      <c r="A12" s="53" t="s">
        <v>47</v>
      </c>
      <c r="B12" s="676"/>
      <c r="C12" s="671"/>
      <c r="D12" s="270"/>
      <c r="E12" s="57"/>
      <c r="F12" s="58"/>
      <c r="G12" s="55"/>
      <c r="H12" s="56"/>
      <c r="I12" s="57"/>
      <c r="J12" s="56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</row>
    <row r="13" s="3" customFormat="true" ht="14.25" hidden="false" customHeight="true" outlineLevel="0" collapsed="false">
      <c r="A13" s="59" t="s">
        <v>48</v>
      </c>
      <c r="B13" s="60" t="s">
        <v>49</v>
      </c>
      <c r="C13" s="673" t="s">
        <v>39</v>
      </c>
      <c r="D13" s="306"/>
      <c r="E13" s="62" t="s">
        <v>39</v>
      </c>
      <c r="F13" s="677"/>
      <c r="G13" s="61" t="s">
        <v>39</v>
      </c>
      <c r="H13" s="678"/>
      <c r="I13" s="62" t="s">
        <v>39</v>
      </c>
      <c r="J13" s="678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</row>
    <row r="14" s="3" customFormat="true" ht="13.5" hidden="false" customHeight="true" outlineLevel="0" collapsed="false">
      <c r="A14" s="59" t="s">
        <v>50</v>
      </c>
      <c r="B14" s="74" t="s">
        <v>51</v>
      </c>
      <c r="C14" s="679" t="s">
        <v>39</v>
      </c>
      <c r="D14" s="318"/>
      <c r="E14" s="57" t="s">
        <v>39</v>
      </c>
      <c r="F14" s="677"/>
      <c r="G14" s="55" t="s">
        <v>39</v>
      </c>
      <c r="H14" s="678"/>
      <c r="I14" s="57" t="s">
        <v>39</v>
      </c>
      <c r="J14" s="678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</row>
    <row r="15" s="3" customFormat="true" ht="12.75" hidden="false" customHeight="true" outlineLevel="0" collapsed="false">
      <c r="A15" s="77" t="s">
        <v>52</v>
      </c>
      <c r="B15" s="78" t="s">
        <v>53</v>
      </c>
      <c r="C15" s="679" t="s">
        <v>39</v>
      </c>
      <c r="D15" s="275"/>
      <c r="E15" s="292" t="s">
        <v>39</v>
      </c>
      <c r="F15" s="680"/>
      <c r="G15" s="75" t="s">
        <v>39</v>
      </c>
      <c r="H15" s="681"/>
      <c r="I15" s="292" t="s">
        <v>39</v>
      </c>
      <c r="J15" s="681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</row>
    <row r="16" s="3" customFormat="true" ht="28.5" hidden="false" customHeight="true" outlineLevel="0" collapsed="false">
      <c r="A16" s="64" t="s">
        <v>43</v>
      </c>
      <c r="B16" s="65" t="s">
        <v>54</v>
      </c>
      <c r="C16" s="675" t="s">
        <v>39</v>
      </c>
      <c r="D16" s="275"/>
      <c r="E16" s="68" t="s">
        <v>39</v>
      </c>
      <c r="F16" s="310"/>
      <c r="G16" s="66" t="s">
        <v>39</v>
      </c>
      <c r="H16" s="70"/>
      <c r="I16" s="68" t="s">
        <v>39</v>
      </c>
      <c r="J16" s="70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</row>
    <row r="17" s="52" customFormat="true" ht="40.5" hidden="false" customHeight="true" outlineLevel="0" collapsed="false">
      <c r="A17" s="46" t="s">
        <v>55</v>
      </c>
      <c r="B17" s="47" t="s">
        <v>56</v>
      </c>
      <c r="C17" s="669" t="s">
        <v>39</v>
      </c>
      <c r="D17" s="298" t="n">
        <v>57</v>
      </c>
      <c r="E17" s="50" t="s">
        <v>39</v>
      </c>
      <c r="F17" s="87"/>
      <c r="G17" s="48" t="s">
        <v>39</v>
      </c>
      <c r="H17" s="49"/>
      <c r="I17" s="50" t="s">
        <v>39</v>
      </c>
      <c r="J17" s="49"/>
      <c r="K17" s="528"/>
      <c r="L17" s="528"/>
      <c r="M17" s="528"/>
      <c r="N17" s="528"/>
      <c r="O17" s="528"/>
      <c r="P17" s="528"/>
      <c r="Q17" s="528"/>
      <c r="R17" s="528"/>
      <c r="S17" s="528"/>
      <c r="T17" s="528"/>
      <c r="U17" s="528"/>
      <c r="V17" s="528"/>
      <c r="W17" s="528"/>
      <c r="X17" s="528"/>
      <c r="Y17" s="528"/>
    </row>
    <row r="18" s="52" customFormat="true" ht="54" hidden="false" customHeight="true" outlineLevel="0" collapsed="false">
      <c r="A18" s="81" t="s">
        <v>57</v>
      </c>
      <c r="B18" s="47" t="s">
        <v>58</v>
      </c>
      <c r="C18" s="669" t="s">
        <v>39</v>
      </c>
      <c r="D18" s="298"/>
      <c r="E18" s="50" t="s">
        <v>39</v>
      </c>
      <c r="F18" s="87"/>
      <c r="G18" s="48" t="s">
        <v>39</v>
      </c>
      <c r="H18" s="49"/>
      <c r="I18" s="50" t="s">
        <v>39</v>
      </c>
      <c r="J18" s="49"/>
      <c r="K18" s="528"/>
      <c r="L18" s="528"/>
      <c r="M18" s="528"/>
      <c r="N18" s="528"/>
      <c r="O18" s="528"/>
      <c r="P18" s="528"/>
      <c r="Q18" s="528"/>
      <c r="R18" s="528"/>
      <c r="S18" s="528"/>
      <c r="T18" s="528"/>
      <c r="U18" s="528"/>
      <c r="V18" s="528"/>
      <c r="W18" s="528"/>
      <c r="X18" s="528"/>
      <c r="Y18" s="528"/>
    </row>
    <row r="19" s="88" customFormat="true" ht="38.25" hidden="false" customHeight="true" outlineLevel="0" collapsed="false">
      <c r="A19" s="46" t="s">
        <v>59</v>
      </c>
      <c r="B19" s="47" t="s">
        <v>60</v>
      </c>
      <c r="C19" s="682" t="n">
        <v>1767</v>
      </c>
      <c r="D19" s="49" t="n">
        <f aca="false">D7+D11+D17+D18</f>
        <v>948</v>
      </c>
      <c r="E19" s="50"/>
      <c r="F19" s="87"/>
      <c r="G19" s="48"/>
      <c r="H19" s="49"/>
      <c r="I19" s="50"/>
      <c r="J19" s="49"/>
      <c r="K19" s="528"/>
      <c r="L19" s="528"/>
      <c r="M19" s="528"/>
      <c r="N19" s="528"/>
      <c r="O19" s="528"/>
      <c r="P19" s="528"/>
      <c r="Q19" s="528"/>
      <c r="R19" s="528"/>
      <c r="S19" s="528"/>
      <c r="T19" s="528"/>
      <c r="U19" s="528"/>
      <c r="V19" s="528"/>
      <c r="W19" s="528"/>
      <c r="X19" s="528"/>
      <c r="Y19" s="528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88" customFormat="true" ht="27.75" hidden="false" customHeight="true" outlineLevel="0" collapsed="false">
      <c r="A20" s="46" t="s">
        <v>61</v>
      </c>
      <c r="B20" s="47" t="s">
        <v>62</v>
      </c>
      <c r="C20" s="669"/>
      <c r="D20" s="298"/>
      <c r="E20" s="50"/>
      <c r="F20" s="87"/>
      <c r="G20" s="48"/>
      <c r="H20" s="49"/>
      <c r="I20" s="50"/>
      <c r="J20" s="49"/>
      <c r="K20" s="528"/>
      <c r="L20" s="528"/>
      <c r="M20" s="528"/>
      <c r="N20" s="528"/>
      <c r="O20" s="528"/>
      <c r="P20" s="528"/>
      <c r="Q20" s="528"/>
      <c r="R20" s="528"/>
      <c r="S20" s="528"/>
      <c r="T20" s="528"/>
      <c r="U20" s="528"/>
      <c r="V20" s="528"/>
      <c r="W20" s="528"/>
      <c r="X20" s="528"/>
      <c r="Y20" s="528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0" customFormat="true" ht="12.75" hidden="false" customHeight="true" outlineLevel="0" collapsed="false">
      <c r="A21" s="53" t="s">
        <v>63</v>
      </c>
      <c r="B21" s="89"/>
      <c r="C21" s="671"/>
      <c r="D21" s="270"/>
      <c r="E21" s="57"/>
      <c r="F21" s="58"/>
      <c r="G21" s="55"/>
      <c r="H21" s="56"/>
      <c r="I21" s="57"/>
      <c r="J21" s="56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0" customFormat="true" ht="27" hidden="false" customHeight="true" outlineLevel="0" collapsed="false">
      <c r="A22" s="59" t="s">
        <v>64</v>
      </c>
      <c r="B22" s="60" t="s">
        <v>65</v>
      </c>
      <c r="C22" s="673" t="s">
        <v>39</v>
      </c>
      <c r="D22" s="306"/>
      <c r="E22" s="62" t="s">
        <v>39</v>
      </c>
      <c r="F22" s="677"/>
      <c r="G22" s="61" t="s">
        <v>39</v>
      </c>
      <c r="H22" s="678"/>
      <c r="I22" s="62" t="s">
        <v>39</v>
      </c>
      <c r="J22" s="678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0" customFormat="true" ht="15.75" hidden="false" customHeight="true" outlineLevel="0" collapsed="false">
      <c r="A23" s="59" t="s">
        <v>66</v>
      </c>
      <c r="B23" s="60" t="s">
        <v>67</v>
      </c>
      <c r="C23" s="679" t="s">
        <v>39</v>
      </c>
      <c r="D23" s="284" t="n">
        <f aca="false">D25+D26</f>
        <v>0</v>
      </c>
      <c r="E23" s="62" t="s">
        <v>39</v>
      </c>
      <c r="F23" s="58"/>
      <c r="G23" s="61" t="s">
        <v>39</v>
      </c>
      <c r="H23" s="56"/>
      <c r="I23" s="62" t="s">
        <v>39</v>
      </c>
      <c r="J23" s="56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0" customFormat="true" ht="12" hidden="false" customHeight="true" outlineLevel="0" collapsed="false">
      <c r="A24" s="53" t="s">
        <v>68</v>
      </c>
      <c r="B24" s="54"/>
      <c r="C24" s="675"/>
      <c r="D24" s="270"/>
      <c r="E24" s="57"/>
      <c r="F24" s="310"/>
      <c r="G24" s="55"/>
      <c r="H24" s="70"/>
      <c r="I24" s="57"/>
      <c r="J24" s="70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0" customFormat="true" ht="24" hidden="false" customHeight="true" outlineLevel="0" collapsed="false">
      <c r="A25" s="77" t="s">
        <v>69</v>
      </c>
      <c r="B25" s="93" t="s">
        <v>70</v>
      </c>
      <c r="C25" s="673" t="s">
        <v>39</v>
      </c>
      <c r="D25" s="306"/>
      <c r="E25" s="62" t="s">
        <v>39</v>
      </c>
      <c r="F25" s="58"/>
      <c r="G25" s="61" t="s">
        <v>39</v>
      </c>
      <c r="H25" s="56"/>
      <c r="I25" s="62" t="s">
        <v>39</v>
      </c>
      <c r="J25" s="56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0" customFormat="true" ht="26.25" hidden="false" customHeight="true" outlineLevel="0" collapsed="false">
      <c r="A26" s="94" t="s">
        <v>71</v>
      </c>
      <c r="B26" s="78" t="s">
        <v>72</v>
      </c>
      <c r="C26" s="675" t="s">
        <v>39</v>
      </c>
      <c r="D26" s="275"/>
      <c r="E26" s="57" t="s">
        <v>39</v>
      </c>
      <c r="F26" s="310"/>
      <c r="G26" s="55" t="s">
        <v>39</v>
      </c>
      <c r="H26" s="70"/>
      <c r="I26" s="57" t="s">
        <v>39</v>
      </c>
      <c r="J26" s="70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8" customFormat="true" ht="27" hidden="false" customHeight="true" outlineLevel="0" collapsed="false">
      <c r="A27" s="46" t="s">
        <v>73</v>
      </c>
      <c r="B27" s="47" t="s">
        <v>74</v>
      </c>
      <c r="C27" s="682" t="n">
        <v>889</v>
      </c>
      <c r="D27" s="298" t="n">
        <v>312</v>
      </c>
      <c r="E27" s="50"/>
      <c r="F27" s="87"/>
      <c r="G27" s="48"/>
      <c r="H27" s="49"/>
      <c r="I27" s="50"/>
      <c r="J27" s="49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0" customFormat="true" ht="14.25" hidden="false" customHeight="true" outlineLevel="0" collapsed="false">
      <c r="A28" s="53" t="s">
        <v>75</v>
      </c>
      <c r="B28" s="71"/>
      <c r="C28" s="683"/>
      <c r="D28" s="430"/>
      <c r="E28" s="57"/>
      <c r="F28" s="58"/>
      <c r="G28" s="55"/>
      <c r="H28" s="56"/>
      <c r="I28" s="57"/>
      <c r="J28" s="56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0" customFormat="true" ht="26.25" hidden="false" customHeight="true" outlineLevel="0" collapsed="false">
      <c r="A29" s="59" t="s">
        <v>76</v>
      </c>
      <c r="B29" s="60" t="s">
        <v>77</v>
      </c>
      <c r="C29" s="684" t="s">
        <v>39</v>
      </c>
      <c r="D29" s="685" t="n">
        <f aca="false">D31+D32</f>
        <v>0</v>
      </c>
      <c r="E29" s="62" t="s">
        <v>39</v>
      </c>
      <c r="F29" s="58"/>
      <c r="G29" s="61" t="s">
        <v>39</v>
      </c>
      <c r="H29" s="56"/>
      <c r="I29" s="62" t="s">
        <v>39</v>
      </c>
      <c r="J29" s="56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0" customFormat="true" ht="12.75" hidden="false" customHeight="true" outlineLevel="0" collapsed="false">
      <c r="A30" s="94" t="s">
        <v>78</v>
      </c>
      <c r="B30" s="78"/>
      <c r="C30" s="686"/>
      <c r="D30" s="437"/>
      <c r="E30" s="57"/>
      <c r="F30" s="310"/>
      <c r="G30" s="55"/>
      <c r="H30" s="70"/>
      <c r="I30" s="57"/>
      <c r="J30" s="70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0" customFormat="true" ht="18" hidden="false" customHeight="true" outlineLevel="0" collapsed="false">
      <c r="A31" s="77" t="s">
        <v>69</v>
      </c>
      <c r="B31" s="93" t="s">
        <v>79</v>
      </c>
      <c r="C31" s="684" t="s">
        <v>39</v>
      </c>
      <c r="D31" s="315"/>
      <c r="E31" s="62" t="s">
        <v>39</v>
      </c>
      <c r="F31" s="58"/>
      <c r="G31" s="61" t="s">
        <v>39</v>
      </c>
      <c r="H31" s="56"/>
      <c r="I31" s="62" t="s">
        <v>39</v>
      </c>
      <c r="J31" s="56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0" customFormat="true" ht="28.5" hidden="false" customHeight="true" outlineLevel="0" collapsed="false">
      <c r="A32" s="95" t="s">
        <v>71</v>
      </c>
      <c r="B32" s="93" t="s">
        <v>80</v>
      </c>
      <c r="C32" s="687" t="s">
        <v>39</v>
      </c>
      <c r="D32" s="315"/>
      <c r="E32" s="292" t="s">
        <v>39</v>
      </c>
      <c r="F32" s="680"/>
      <c r="G32" s="75" t="s">
        <v>39</v>
      </c>
      <c r="H32" s="681"/>
      <c r="I32" s="292" t="s">
        <v>39</v>
      </c>
      <c r="J32" s="681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0" customFormat="true" ht="18" hidden="false" customHeight="true" outlineLevel="0" collapsed="false">
      <c r="A33" s="53" t="s">
        <v>81</v>
      </c>
      <c r="B33" s="65" t="s">
        <v>82</v>
      </c>
      <c r="C33" s="686" t="s">
        <v>39</v>
      </c>
      <c r="D33" s="437"/>
      <c r="E33" s="68" t="s">
        <v>39</v>
      </c>
      <c r="F33" s="310"/>
      <c r="G33" s="66" t="s">
        <v>39</v>
      </c>
      <c r="H33" s="70"/>
      <c r="I33" s="68" t="s">
        <v>39</v>
      </c>
      <c r="J33" s="70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8" customFormat="true" ht="37.5" hidden="false" customHeight="true" outlineLevel="0" collapsed="false">
      <c r="A34" s="46" t="s">
        <v>83</v>
      </c>
      <c r="B34" s="47" t="s">
        <v>84</v>
      </c>
      <c r="C34" s="688" t="n">
        <f aca="false">C19+C20+C27</f>
        <v>2656</v>
      </c>
      <c r="D34" s="49" t="n">
        <f aca="false">D19+D20+D27</f>
        <v>1260</v>
      </c>
      <c r="E34" s="50"/>
      <c r="F34" s="87"/>
      <c r="G34" s="48"/>
      <c r="H34" s="49"/>
      <c r="I34" s="50"/>
      <c r="J34" s="49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  <row r="35" customFormat="false" ht="12.75" hidden="false" customHeight="false" outlineLevel="0" collapsed="false">
      <c r="C35" s="587"/>
      <c r="D35" s="587"/>
      <c r="E35" s="587"/>
      <c r="F35" s="587"/>
      <c r="G35" s="587"/>
      <c r="H35" s="587"/>
      <c r="I35" s="587"/>
      <c r="J35" s="587"/>
      <c r="K35" s="587"/>
      <c r="L35" s="587"/>
      <c r="M35" s="587"/>
      <c r="N35" s="587"/>
      <c r="O35" s="587"/>
      <c r="P35" s="587"/>
      <c r="Q35" s="587"/>
      <c r="R35" s="587"/>
      <c r="S35" s="587"/>
      <c r="T35" s="587"/>
      <c r="U35" s="587"/>
      <c r="V35" s="587"/>
      <c r="W35" s="587"/>
      <c r="X35" s="587"/>
      <c r="Y35" s="587"/>
    </row>
    <row r="36" customFormat="false" ht="12.75" hidden="false" customHeight="false" outlineLevel="0" collapsed="false">
      <c r="C36" s="587"/>
      <c r="D36" s="587"/>
      <c r="E36" s="587"/>
      <c r="F36" s="587"/>
      <c r="G36" s="587"/>
      <c r="H36" s="587"/>
      <c r="I36" s="587"/>
      <c r="J36" s="587"/>
      <c r="K36" s="587"/>
      <c r="L36" s="587"/>
      <c r="M36" s="587"/>
      <c r="N36" s="587"/>
      <c r="O36" s="587"/>
      <c r="P36" s="587"/>
      <c r="Q36" s="587"/>
      <c r="R36" s="587"/>
      <c r="S36" s="587"/>
      <c r="T36" s="587"/>
      <c r="U36" s="587"/>
      <c r="V36" s="587"/>
      <c r="W36" s="587"/>
      <c r="X36" s="587"/>
      <c r="Y36" s="587"/>
    </row>
    <row r="37" customFormat="false" ht="12.75" hidden="false" customHeight="false" outlineLevel="0" collapsed="false">
      <c r="C37" s="587"/>
      <c r="D37" s="587"/>
      <c r="E37" s="587"/>
      <c r="F37" s="587"/>
      <c r="G37" s="587"/>
      <c r="H37" s="587"/>
      <c r="I37" s="587"/>
      <c r="J37" s="587"/>
      <c r="K37" s="587"/>
      <c r="L37" s="587"/>
      <c r="M37" s="587"/>
      <c r="N37" s="587"/>
      <c r="O37" s="587"/>
      <c r="P37" s="587"/>
      <c r="Q37" s="587"/>
      <c r="R37" s="587"/>
      <c r="S37" s="587"/>
      <c r="T37" s="587"/>
      <c r="U37" s="587"/>
      <c r="V37" s="587"/>
      <c r="W37" s="587"/>
      <c r="X37" s="587"/>
      <c r="Y37" s="587"/>
    </row>
    <row r="38" customFormat="false" ht="12.75" hidden="false" customHeight="false" outlineLevel="0" collapsed="false">
      <c r="C38" s="587"/>
      <c r="D38" s="587"/>
      <c r="E38" s="587"/>
      <c r="F38" s="587"/>
      <c r="G38" s="587"/>
      <c r="H38" s="587"/>
      <c r="I38" s="587"/>
      <c r="J38" s="587"/>
      <c r="K38" s="587"/>
      <c r="L38" s="587"/>
      <c r="M38" s="587"/>
      <c r="N38" s="587"/>
      <c r="O38" s="587"/>
      <c r="P38" s="587"/>
      <c r="Q38" s="587"/>
      <c r="R38" s="587"/>
      <c r="S38" s="587"/>
      <c r="T38" s="587"/>
      <c r="U38" s="587"/>
      <c r="V38" s="587"/>
      <c r="W38" s="587"/>
      <c r="X38" s="587"/>
      <c r="Y38" s="587"/>
    </row>
    <row r="39" customFormat="false" ht="12.75" hidden="false" customHeight="false" outlineLevel="0" collapsed="false">
      <c r="C39" s="587"/>
      <c r="D39" s="587"/>
      <c r="E39" s="587"/>
      <c r="F39" s="587"/>
      <c r="G39" s="587"/>
      <c r="H39" s="587"/>
      <c r="I39" s="587"/>
      <c r="J39" s="587"/>
      <c r="K39" s="587"/>
      <c r="L39" s="587"/>
      <c r="M39" s="587"/>
      <c r="N39" s="587"/>
      <c r="O39" s="587"/>
      <c r="P39" s="587"/>
      <c r="Q39" s="587"/>
      <c r="R39" s="587"/>
      <c r="S39" s="587"/>
      <c r="T39" s="587"/>
      <c r="U39" s="587"/>
      <c r="V39" s="587"/>
      <c r="W39" s="587"/>
      <c r="X39" s="587"/>
      <c r="Y39" s="587"/>
    </row>
    <row r="40" customFormat="false" ht="12.75" hidden="false" customHeight="false" outlineLevel="0" collapsed="false"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587"/>
      <c r="N40" s="587"/>
      <c r="O40" s="587"/>
      <c r="P40" s="587"/>
      <c r="Q40" s="587"/>
      <c r="R40" s="587"/>
      <c r="S40" s="587"/>
      <c r="T40" s="587"/>
      <c r="U40" s="587"/>
      <c r="V40" s="587"/>
      <c r="W40" s="587"/>
      <c r="X40" s="587"/>
      <c r="Y40" s="587"/>
    </row>
    <row r="41" customFormat="false" ht="12.75" hidden="false" customHeight="false" outlineLevel="0" collapsed="false">
      <c r="C41" s="587"/>
      <c r="D41" s="587"/>
      <c r="E41" s="587"/>
      <c r="F41" s="587"/>
      <c r="G41" s="587"/>
      <c r="H41" s="587"/>
      <c r="I41" s="587"/>
      <c r="J41" s="587"/>
      <c r="K41" s="587"/>
      <c r="L41" s="587"/>
      <c r="M41" s="587"/>
      <c r="N41" s="587"/>
      <c r="O41" s="587"/>
      <c r="P41" s="587"/>
      <c r="Q41" s="587"/>
      <c r="R41" s="587"/>
      <c r="S41" s="587"/>
      <c r="T41" s="587"/>
      <c r="U41" s="587"/>
      <c r="V41" s="587"/>
      <c r="W41" s="587"/>
      <c r="X41" s="587"/>
      <c r="Y41" s="587"/>
    </row>
    <row r="42" customFormat="false" ht="12.75" hidden="false" customHeight="false" outlineLevel="0" collapsed="false">
      <c r="C42" s="587"/>
      <c r="D42" s="587"/>
      <c r="E42" s="587"/>
      <c r="F42" s="587"/>
      <c r="G42" s="587"/>
      <c r="H42" s="587"/>
      <c r="I42" s="587"/>
      <c r="J42" s="587"/>
      <c r="K42" s="587"/>
      <c r="L42" s="587"/>
      <c r="M42" s="587"/>
      <c r="N42" s="587"/>
      <c r="O42" s="587"/>
      <c r="P42" s="587"/>
      <c r="Q42" s="587"/>
      <c r="R42" s="587"/>
      <c r="S42" s="587"/>
      <c r="T42" s="587"/>
      <c r="U42" s="587"/>
      <c r="V42" s="587"/>
      <c r="W42" s="587"/>
      <c r="X42" s="587"/>
      <c r="Y42" s="587"/>
    </row>
    <row r="43" customFormat="false" ht="12.75" hidden="false" customHeight="false" outlineLevel="0" collapsed="false"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87"/>
      <c r="N43" s="587"/>
      <c r="O43" s="587"/>
      <c r="P43" s="587"/>
      <c r="Q43" s="587"/>
      <c r="R43" s="587"/>
      <c r="S43" s="587"/>
      <c r="T43" s="587"/>
      <c r="U43" s="587"/>
      <c r="V43" s="587"/>
      <c r="W43" s="587"/>
      <c r="X43" s="587"/>
      <c r="Y43" s="587"/>
    </row>
    <row r="44" customFormat="false" ht="12.75" hidden="false" customHeight="false" outlineLevel="0" collapsed="false">
      <c r="C44" s="587"/>
      <c r="D44" s="587"/>
      <c r="E44" s="587"/>
      <c r="F44" s="587"/>
      <c r="G44" s="587"/>
      <c r="H44" s="587"/>
      <c r="I44" s="587"/>
      <c r="J44" s="587"/>
      <c r="K44" s="587"/>
      <c r="L44" s="587"/>
      <c r="M44" s="587"/>
      <c r="N44" s="587"/>
      <c r="O44" s="587"/>
      <c r="P44" s="587"/>
      <c r="Q44" s="587"/>
      <c r="R44" s="587"/>
      <c r="S44" s="587"/>
      <c r="T44" s="587"/>
      <c r="U44" s="587"/>
      <c r="V44" s="587"/>
      <c r="W44" s="587"/>
      <c r="X44" s="587"/>
      <c r="Y44" s="587"/>
    </row>
    <row r="45" customFormat="false" ht="12.75" hidden="false" customHeight="false" outlineLevel="0" collapsed="false">
      <c r="C45" s="587"/>
      <c r="D45" s="587"/>
      <c r="E45" s="587"/>
      <c r="F45" s="587"/>
      <c r="G45" s="587"/>
      <c r="H45" s="587"/>
      <c r="I45" s="587"/>
      <c r="J45" s="587"/>
      <c r="K45" s="587"/>
      <c r="L45" s="587"/>
      <c r="M45" s="587"/>
      <c r="N45" s="587"/>
      <c r="O45" s="587"/>
      <c r="P45" s="587"/>
      <c r="Q45" s="587"/>
      <c r="R45" s="587"/>
      <c r="S45" s="587"/>
      <c r="T45" s="587"/>
      <c r="U45" s="587"/>
      <c r="V45" s="587"/>
      <c r="W45" s="587"/>
      <c r="X45" s="587"/>
      <c r="Y45" s="587"/>
    </row>
    <row r="46" customFormat="false" ht="12.75" hidden="false" customHeight="false" outlineLevel="0" collapsed="false"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587"/>
      <c r="N46" s="587"/>
      <c r="O46" s="587"/>
      <c r="P46" s="587"/>
      <c r="Q46" s="587"/>
      <c r="R46" s="587"/>
      <c r="S46" s="587"/>
      <c r="T46" s="587"/>
      <c r="U46" s="587"/>
      <c r="V46" s="587"/>
      <c r="W46" s="587"/>
      <c r="X46" s="587"/>
      <c r="Y46" s="587"/>
    </row>
    <row r="47" customFormat="false" ht="12.75" hidden="false" customHeight="false" outlineLevel="0" collapsed="false">
      <c r="C47" s="587"/>
      <c r="D47" s="587"/>
      <c r="E47" s="587"/>
      <c r="F47" s="587"/>
      <c r="G47" s="587"/>
      <c r="H47" s="587"/>
      <c r="I47" s="587"/>
      <c r="J47" s="587"/>
      <c r="K47" s="587"/>
      <c r="L47" s="587"/>
      <c r="M47" s="587"/>
      <c r="N47" s="587"/>
      <c r="O47" s="587"/>
      <c r="P47" s="587"/>
      <c r="Q47" s="587"/>
      <c r="R47" s="587"/>
      <c r="S47" s="587"/>
      <c r="T47" s="587"/>
      <c r="U47" s="587"/>
      <c r="V47" s="587"/>
      <c r="W47" s="587"/>
      <c r="X47" s="587"/>
      <c r="Y47" s="587"/>
    </row>
    <row r="48" customFormat="false" ht="12.75" hidden="false" customHeight="false" outlineLevel="0" collapsed="false">
      <c r="C48" s="587"/>
      <c r="D48" s="587"/>
      <c r="E48" s="587"/>
      <c r="F48" s="587"/>
      <c r="G48" s="587"/>
      <c r="H48" s="587"/>
      <c r="I48" s="587"/>
      <c r="J48" s="587"/>
      <c r="K48" s="587"/>
      <c r="L48" s="587"/>
      <c r="M48" s="587"/>
      <c r="N48" s="587"/>
      <c r="O48" s="587"/>
      <c r="P48" s="587"/>
      <c r="Q48" s="587"/>
      <c r="R48" s="587"/>
      <c r="S48" s="587"/>
      <c r="T48" s="587"/>
      <c r="U48" s="587"/>
      <c r="V48" s="587"/>
      <c r="W48" s="587"/>
      <c r="X48" s="587"/>
      <c r="Y48" s="587"/>
    </row>
    <row r="49" customFormat="false" ht="12.75" hidden="false" customHeight="false" outlineLevel="0" collapsed="false">
      <c r="C49" s="587"/>
      <c r="D49" s="587"/>
      <c r="E49" s="587"/>
      <c r="F49" s="587"/>
      <c r="G49" s="587"/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7"/>
      <c r="T49" s="587"/>
      <c r="U49" s="587"/>
      <c r="V49" s="587"/>
      <c r="W49" s="587"/>
      <c r="X49" s="587"/>
      <c r="Y49" s="587"/>
    </row>
    <row r="50" customFormat="false" ht="12.75" hidden="false" customHeight="false" outlineLevel="0" collapsed="false">
      <c r="C50" s="587"/>
      <c r="D50" s="587"/>
      <c r="E50" s="587"/>
      <c r="F50" s="587"/>
      <c r="G50" s="587"/>
      <c r="H50" s="587"/>
      <c r="I50" s="587"/>
      <c r="J50" s="587"/>
      <c r="K50" s="587"/>
      <c r="L50" s="587"/>
      <c r="M50" s="587"/>
      <c r="N50" s="587"/>
      <c r="O50" s="587"/>
      <c r="P50" s="587"/>
      <c r="Q50" s="587"/>
      <c r="R50" s="587"/>
      <c r="S50" s="587"/>
      <c r="T50" s="587"/>
      <c r="U50" s="587"/>
      <c r="V50" s="587"/>
      <c r="W50" s="587"/>
      <c r="X50" s="587"/>
      <c r="Y50" s="587"/>
    </row>
    <row r="51" customFormat="false" ht="12.75" hidden="false" customHeight="false" outlineLevel="0" collapsed="false">
      <c r="C51" s="587"/>
      <c r="D51" s="587"/>
      <c r="E51" s="587"/>
      <c r="F51" s="587"/>
      <c r="G51" s="587"/>
      <c r="H51" s="587"/>
      <c r="I51" s="587"/>
      <c r="J51" s="587"/>
      <c r="K51" s="587"/>
      <c r="L51" s="587"/>
      <c r="M51" s="587"/>
      <c r="N51" s="587"/>
      <c r="O51" s="587"/>
      <c r="P51" s="587"/>
      <c r="Q51" s="587"/>
      <c r="R51" s="587"/>
      <c r="S51" s="587"/>
      <c r="T51" s="587"/>
      <c r="U51" s="587"/>
      <c r="V51" s="587"/>
      <c r="W51" s="587"/>
      <c r="X51" s="587"/>
      <c r="Y51" s="587"/>
    </row>
    <row r="52" customFormat="false" ht="12.75" hidden="false" customHeight="false" outlineLevel="0" collapsed="false">
      <c r="C52" s="587"/>
      <c r="D52" s="587"/>
      <c r="E52" s="587"/>
      <c r="F52" s="587"/>
      <c r="G52" s="587"/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7"/>
      <c r="T52" s="587"/>
      <c r="U52" s="587"/>
      <c r="V52" s="587"/>
      <c r="W52" s="587"/>
      <c r="X52" s="587"/>
      <c r="Y52" s="587"/>
    </row>
    <row r="53" customFormat="false" ht="12.75" hidden="false" customHeight="false" outlineLevel="0" collapsed="false">
      <c r="C53" s="587"/>
      <c r="D53" s="587"/>
      <c r="E53" s="587"/>
      <c r="F53" s="587"/>
      <c r="G53" s="587"/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7"/>
      <c r="T53" s="587"/>
      <c r="U53" s="587"/>
      <c r="V53" s="587"/>
      <c r="W53" s="587"/>
      <c r="X53" s="587"/>
      <c r="Y53" s="587"/>
    </row>
    <row r="54" customFormat="false" ht="12.75" hidden="false" customHeight="false" outlineLevel="0" collapsed="false">
      <c r="C54" s="587"/>
      <c r="D54" s="587"/>
      <c r="E54" s="587"/>
      <c r="F54" s="587"/>
      <c r="G54" s="587"/>
      <c r="H54" s="587"/>
      <c r="I54" s="587"/>
      <c r="J54" s="587"/>
      <c r="K54" s="587"/>
      <c r="L54" s="587"/>
      <c r="M54" s="587"/>
      <c r="N54" s="587"/>
      <c r="O54" s="587"/>
      <c r="P54" s="587"/>
      <c r="Q54" s="587"/>
      <c r="R54" s="587"/>
      <c r="S54" s="587"/>
      <c r="T54" s="587"/>
      <c r="U54" s="587"/>
      <c r="V54" s="587"/>
      <c r="W54" s="587"/>
      <c r="X54" s="587"/>
      <c r="Y54" s="587"/>
    </row>
    <row r="55" customFormat="false" ht="12.75" hidden="false" customHeight="false" outlineLevel="0" collapsed="false">
      <c r="C55" s="587"/>
      <c r="D55" s="587"/>
      <c r="E55" s="587"/>
      <c r="F55" s="587"/>
      <c r="G55" s="587"/>
      <c r="H55" s="587"/>
      <c r="I55" s="587"/>
      <c r="J55" s="587"/>
      <c r="K55" s="587"/>
      <c r="L55" s="587"/>
      <c r="M55" s="587"/>
      <c r="N55" s="587"/>
      <c r="O55" s="587"/>
      <c r="P55" s="587"/>
      <c r="Q55" s="587"/>
      <c r="R55" s="587"/>
      <c r="S55" s="587"/>
      <c r="T55" s="587"/>
      <c r="U55" s="587"/>
      <c r="V55" s="587"/>
      <c r="W55" s="587"/>
      <c r="X55" s="587"/>
      <c r="Y55" s="587"/>
    </row>
    <row r="56" customFormat="false" ht="12.75" hidden="false" customHeight="false" outlineLevel="0" collapsed="false">
      <c r="C56" s="587"/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  <c r="O56" s="587"/>
      <c r="P56" s="587"/>
      <c r="Q56" s="587"/>
      <c r="R56" s="587"/>
      <c r="S56" s="587"/>
      <c r="T56" s="587"/>
      <c r="U56" s="587"/>
      <c r="V56" s="587"/>
      <c r="W56" s="587"/>
      <c r="X56" s="587"/>
      <c r="Y56" s="587"/>
    </row>
    <row r="57" customFormat="false" ht="12.75" hidden="false" customHeight="false" outlineLevel="0" collapsed="false"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</row>
    <row r="58" customFormat="false" ht="12.75" hidden="false" customHeight="false" outlineLevel="0" collapsed="false"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587"/>
      <c r="N58" s="587"/>
      <c r="O58" s="587"/>
      <c r="P58" s="587"/>
      <c r="Q58" s="587"/>
      <c r="R58" s="587"/>
      <c r="S58" s="587"/>
      <c r="T58" s="587"/>
      <c r="U58" s="587"/>
      <c r="V58" s="587"/>
      <c r="W58" s="587"/>
      <c r="X58" s="587"/>
      <c r="Y58" s="587"/>
    </row>
    <row r="59" customFormat="false" ht="12.75" hidden="false" customHeight="false" outlineLevel="0" collapsed="false">
      <c r="C59" s="587"/>
      <c r="D59" s="587"/>
      <c r="E59" s="587"/>
      <c r="F59" s="587"/>
      <c r="G59" s="587"/>
      <c r="H59" s="587"/>
      <c r="I59" s="587"/>
      <c r="J59" s="587"/>
      <c r="K59" s="587"/>
      <c r="L59" s="587"/>
      <c r="M59" s="587"/>
      <c r="N59" s="587"/>
      <c r="O59" s="587"/>
      <c r="P59" s="587"/>
      <c r="Q59" s="587"/>
      <c r="R59" s="587"/>
      <c r="S59" s="587"/>
      <c r="T59" s="587"/>
      <c r="U59" s="587"/>
      <c r="V59" s="587"/>
      <c r="W59" s="587"/>
      <c r="X59" s="587"/>
      <c r="Y59" s="587"/>
    </row>
    <row r="60" customFormat="false" ht="12.75" hidden="false" customHeight="false" outlineLevel="0" collapsed="false">
      <c r="C60" s="587"/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  <c r="O60" s="587"/>
      <c r="P60" s="587"/>
      <c r="Q60" s="587"/>
      <c r="R60" s="587"/>
      <c r="S60" s="587"/>
      <c r="T60" s="587"/>
      <c r="U60" s="587"/>
      <c r="V60" s="587"/>
      <c r="W60" s="587"/>
      <c r="X60" s="587"/>
      <c r="Y60" s="587"/>
    </row>
    <row r="61" customFormat="false" ht="12.75" hidden="false" customHeight="false" outlineLevel="0" collapsed="false"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587"/>
      <c r="N61" s="587"/>
      <c r="O61" s="587"/>
      <c r="P61" s="587"/>
      <c r="Q61" s="587"/>
      <c r="R61" s="587"/>
      <c r="S61" s="587"/>
      <c r="T61" s="587"/>
      <c r="U61" s="587"/>
      <c r="V61" s="587"/>
      <c r="W61" s="587"/>
      <c r="X61" s="587"/>
      <c r="Y61" s="587"/>
    </row>
    <row r="62" customFormat="false" ht="12.75" hidden="false" customHeight="false" outlineLevel="0" collapsed="false">
      <c r="C62" s="587"/>
      <c r="D62" s="587"/>
      <c r="E62" s="587"/>
      <c r="F62" s="587"/>
      <c r="G62" s="587"/>
      <c r="H62" s="587"/>
      <c r="I62" s="587"/>
      <c r="J62" s="587"/>
      <c r="K62" s="587"/>
      <c r="L62" s="587"/>
      <c r="M62" s="587"/>
      <c r="N62" s="587"/>
      <c r="O62" s="587"/>
      <c r="P62" s="587"/>
      <c r="Q62" s="587"/>
      <c r="R62" s="587"/>
      <c r="S62" s="587"/>
      <c r="T62" s="587"/>
      <c r="U62" s="587"/>
      <c r="V62" s="587"/>
      <c r="W62" s="587"/>
      <c r="X62" s="587"/>
      <c r="Y62" s="587"/>
    </row>
    <row r="63" customFormat="false" ht="12.75" hidden="false" customHeight="false" outlineLevel="0" collapsed="false">
      <c r="C63" s="587"/>
      <c r="D63" s="587"/>
      <c r="E63" s="587"/>
      <c r="F63" s="587"/>
      <c r="G63" s="587"/>
      <c r="H63" s="587"/>
      <c r="I63" s="587"/>
      <c r="J63" s="587"/>
      <c r="K63" s="587"/>
      <c r="L63" s="587"/>
      <c r="M63" s="587"/>
      <c r="N63" s="587"/>
      <c r="O63" s="587"/>
      <c r="P63" s="587"/>
      <c r="Q63" s="587"/>
      <c r="R63" s="587"/>
      <c r="S63" s="587"/>
      <c r="T63" s="587"/>
      <c r="U63" s="587"/>
      <c r="V63" s="587"/>
      <c r="W63" s="587"/>
      <c r="X63" s="587"/>
      <c r="Y63" s="587"/>
    </row>
    <row r="64" customFormat="false" ht="12.75" hidden="false" customHeight="false" outlineLevel="0" collapsed="false"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587"/>
      <c r="N64" s="587"/>
      <c r="O64" s="587"/>
      <c r="P64" s="587"/>
      <c r="Q64" s="587"/>
      <c r="R64" s="587"/>
      <c r="S64" s="587"/>
      <c r="T64" s="587"/>
      <c r="U64" s="587"/>
      <c r="V64" s="587"/>
      <c r="W64" s="587"/>
      <c r="X64" s="587"/>
      <c r="Y64" s="587"/>
    </row>
    <row r="65" customFormat="false" ht="12.75" hidden="false" customHeight="false" outlineLevel="0" collapsed="false">
      <c r="C65" s="587"/>
      <c r="D65" s="587"/>
      <c r="E65" s="587"/>
      <c r="F65" s="587"/>
      <c r="G65" s="587"/>
      <c r="H65" s="587"/>
      <c r="I65" s="587"/>
      <c r="J65" s="587"/>
      <c r="K65" s="587"/>
      <c r="L65" s="587"/>
      <c r="M65" s="587"/>
      <c r="N65" s="587"/>
      <c r="O65" s="587"/>
      <c r="P65" s="587"/>
      <c r="Q65" s="587"/>
      <c r="R65" s="587"/>
      <c r="S65" s="587"/>
      <c r="T65" s="587"/>
      <c r="U65" s="587"/>
      <c r="V65" s="587"/>
      <c r="W65" s="587"/>
      <c r="X65" s="587"/>
      <c r="Y65" s="587"/>
    </row>
    <row r="66" customFormat="false" ht="12.75" hidden="false" customHeight="false" outlineLevel="0" collapsed="false">
      <c r="C66" s="587"/>
      <c r="D66" s="587"/>
      <c r="E66" s="587"/>
      <c r="F66" s="587"/>
      <c r="G66" s="587"/>
      <c r="H66" s="587"/>
      <c r="I66" s="587"/>
      <c r="J66" s="587"/>
      <c r="K66" s="587"/>
      <c r="L66" s="587"/>
      <c r="M66" s="587"/>
      <c r="N66" s="587"/>
      <c r="O66" s="587"/>
      <c r="P66" s="587"/>
      <c r="Q66" s="587"/>
      <c r="R66" s="587"/>
      <c r="S66" s="587"/>
      <c r="T66" s="587"/>
      <c r="U66" s="587"/>
      <c r="V66" s="587"/>
      <c r="W66" s="587"/>
      <c r="X66" s="587"/>
      <c r="Y66" s="587"/>
    </row>
    <row r="67" customFormat="false" ht="12.75" hidden="false" customHeight="false" outlineLevel="0" collapsed="false"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587"/>
      <c r="O67" s="587"/>
      <c r="P67" s="587"/>
      <c r="Q67" s="587"/>
      <c r="R67" s="587"/>
      <c r="S67" s="587"/>
      <c r="T67" s="587"/>
      <c r="U67" s="587"/>
      <c r="V67" s="587"/>
      <c r="W67" s="587"/>
      <c r="X67" s="587"/>
      <c r="Y67" s="587"/>
    </row>
    <row r="68" customFormat="false" ht="12.75" hidden="false" customHeight="false" outlineLevel="0" collapsed="false">
      <c r="C68" s="587"/>
      <c r="D68" s="587"/>
      <c r="E68" s="587"/>
      <c r="F68" s="587"/>
      <c r="G68" s="587"/>
      <c r="H68" s="587"/>
      <c r="I68" s="587"/>
      <c r="J68" s="587"/>
      <c r="K68" s="587"/>
      <c r="L68" s="587"/>
      <c r="M68" s="587"/>
      <c r="N68" s="587"/>
      <c r="O68" s="587"/>
      <c r="P68" s="587"/>
      <c r="Q68" s="587"/>
      <c r="R68" s="587"/>
      <c r="S68" s="587"/>
      <c r="T68" s="587"/>
      <c r="U68" s="587"/>
      <c r="V68" s="587"/>
      <c r="W68" s="587"/>
      <c r="X68" s="587"/>
      <c r="Y68" s="587"/>
    </row>
    <row r="69" customFormat="false" ht="12.75" hidden="false" customHeight="false" outlineLevel="0" collapsed="false">
      <c r="C69" s="587"/>
      <c r="D69" s="587"/>
      <c r="E69" s="587"/>
      <c r="F69" s="587"/>
      <c r="G69" s="587"/>
      <c r="H69" s="587"/>
      <c r="I69" s="587"/>
      <c r="J69" s="587"/>
      <c r="K69" s="587"/>
      <c r="L69" s="587"/>
      <c r="M69" s="587"/>
      <c r="N69" s="587"/>
      <c r="O69" s="587"/>
      <c r="P69" s="587"/>
      <c r="Q69" s="587"/>
      <c r="R69" s="587"/>
      <c r="S69" s="587"/>
      <c r="T69" s="587"/>
      <c r="U69" s="587"/>
      <c r="V69" s="587"/>
      <c r="W69" s="587"/>
      <c r="X69" s="587"/>
      <c r="Y69" s="587"/>
    </row>
    <row r="70" customFormat="false" ht="12.75" hidden="false" customHeight="false" outlineLevel="0" collapsed="false">
      <c r="C70" s="587"/>
      <c r="D70" s="587"/>
      <c r="E70" s="587"/>
      <c r="F70" s="587"/>
      <c r="G70" s="587"/>
      <c r="H70" s="587"/>
      <c r="I70" s="587"/>
      <c r="J70" s="587"/>
      <c r="K70" s="587"/>
      <c r="L70" s="587"/>
      <c r="M70" s="587"/>
      <c r="N70" s="587"/>
      <c r="O70" s="587"/>
      <c r="P70" s="587"/>
      <c r="Q70" s="587"/>
      <c r="R70" s="587"/>
      <c r="S70" s="587"/>
      <c r="T70" s="587"/>
      <c r="U70" s="587"/>
      <c r="V70" s="587"/>
      <c r="W70" s="587"/>
      <c r="X70" s="587"/>
      <c r="Y70" s="587"/>
    </row>
    <row r="71" customFormat="false" ht="12.75" hidden="false" customHeight="false" outlineLevel="0" collapsed="false">
      <c r="C71" s="587"/>
      <c r="D71" s="587"/>
      <c r="E71" s="587"/>
      <c r="F71" s="587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87"/>
      <c r="W71" s="587"/>
      <c r="X71" s="587"/>
      <c r="Y71" s="587"/>
    </row>
    <row r="72" customFormat="false" ht="12.75" hidden="false" customHeight="false" outlineLevel="0" collapsed="false">
      <c r="C72" s="587"/>
      <c r="D72" s="587"/>
      <c r="E72" s="587"/>
      <c r="F72" s="587"/>
      <c r="G72" s="587"/>
      <c r="H72" s="587"/>
      <c r="I72" s="587"/>
      <c r="J72" s="587"/>
      <c r="K72" s="587"/>
      <c r="L72" s="587"/>
      <c r="M72" s="587"/>
      <c r="N72" s="587"/>
      <c r="O72" s="587"/>
      <c r="P72" s="587"/>
      <c r="Q72" s="587"/>
      <c r="R72" s="587"/>
      <c r="S72" s="587"/>
      <c r="T72" s="587"/>
      <c r="U72" s="587"/>
      <c r="V72" s="587"/>
      <c r="W72" s="587"/>
      <c r="X72" s="587"/>
      <c r="Y72" s="587"/>
    </row>
    <row r="73" customFormat="false" ht="12.75" hidden="false" customHeight="false" outlineLevel="0" collapsed="false">
      <c r="C73" s="587"/>
      <c r="D73" s="587"/>
      <c r="E73" s="587"/>
      <c r="F73" s="587"/>
      <c r="G73" s="587"/>
      <c r="H73" s="587"/>
      <c r="I73" s="587"/>
      <c r="J73" s="587"/>
      <c r="K73" s="587"/>
      <c r="L73" s="587"/>
      <c r="M73" s="587"/>
      <c r="N73" s="587"/>
      <c r="O73" s="587"/>
      <c r="P73" s="587"/>
      <c r="Q73" s="587"/>
      <c r="R73" s="587"/>
      <c r="S73" s="587"/>
      <c r="T73" s="587"/>
      <c r="U73" s="587"/>
      <c r="V73" s="587"/>
      <c r="W73" s="587"/>
      <c r="X73" s="587"/>
      <c r="Y73" s="58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7" t="s">
        <v>196</v>
      </c>
      <c r="N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37" t="s">
        <v>26</v>
      </c>
      <c r="B3" s="689" t="s">
        <v>88</v>
      </c>
      <c r="C3" s="690" t="s">
        <v>90</v>
      </c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</row>
    <row r="4" customFormat="false" ht="132.75" hidden="false" customHeight="true" outlineLevel="0" collapsed="false">
      <c r="A4" s="37"/>
      <c r="B4" s="689"/>
      <c r="C4" s="167" t="s">
        <v>197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s="103" customFormat="true" ht="77.25" hidden="false" customHeight="true" outlineLevel="0" collapsed="false">
      <c r="A5" s="37"/>
      <c r="B5" s="68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2" t="s">
        <v>35</v>
      </c>
      <c r="C6" s="322" t="s">
        <v>36</v>
      </c>
      <c r="D6" s="167" t="n">
        <v>4</v>
      </c>
      <c r="E6" s="167" t="n">
        <v>5</v>
      </c>
      <c r="F6" s="690" t="n">
        <v>6</v>
      </c>
      <c r="G6" s="690" t="n">
        <v>7</v>
      </c>
      <c r="H6" s="690" t="n">
        <v>8</v>
      </c>
      <c r="I6" s="690" t="n">
        <v>9</v>
      </c>
      <c r="J6" s="690" t="n">
        <v>10</v>
      </c>
      <c r="K6" s="690" t="n">
        <v>11</v>
      </c>
      <c r="L6" s="690" t="n">
        <v>12</v>
      </c>
      <c r="M6" s="690" t="n">
        <v>13</v>
      </c>
      <c r="N6" s="690" t="n">
        <v>14</v>
      </c>
    </row>
    <row r="7" s="122" customFormat="true" ht="33" hidden="false" customHeight="true" outlineLevel="0" collapsed="false">
      <c r="A7" s="112" t="s">
        <v>97</v>
      </c>
      <c r="B7" s="691" t="s">
        <v>98</v>
      </c>
      <c r="C7" s="323"/>
      <c r="D7" s="324"/>
      <c r="E7" s="323"/>
      <c r="F7" s="692"/>
      <c r="G7" s="693"/>
      <c r="H7" s="692"/>
      <c r="I7" s="692"/>
      <c r="J7" s="693"/>
      <c r="K7" s="692"/>
      <c r="L7" s="693"/>
      <c r="M7" s="692"/>
      <c r="N7" s="694"/>
    </row>
    <row r="8" s="122" customFormat="true" ht="39.75" hidden="false" customHeight="true" outlineLevel="0" collapsed="false">
      <c r="A8" s="112" t="s">
        <v>99</v>
      </c>
      <c r="B8" s="691" t="s">
        <v>100</v>
      </c>
      <c r="C8" s="326" t="n">
        <v>8</v>
      </c>
      <c r="D8" s="325" t="n">
        <v>8</v>
      </c>
      <c r="E8" s="326" t="n">
        <v>8</v>
      </c>
      <c r="F8" s="692"/>
      <c r="G8" s="693"/>
      <c r="H8" s="692"/>
      <c r="I8" s="692"/>
      <c r="J8" s="693"/>
      <c r="K8" s="692"/>
      <c r="L8" s="693"/>
      <c r="M8" s="692"/>
      <c r="N8" s="694"/>
    </row>
    <row r="9" customFormat="false" ht="15" hidden="false" customHeight="true" outlineLevel="0" collapsed="false">
      <c r="A9" s="129" t="s">
        <v>101</v>
      </c>
      <c r="B9" s="71"/>
      <c r="C9" s="328"/>
      <c r="D9" s="329"/>
      <c r="E9" s="328"/>
      <c r="F9" s="695"/>
      <c r="G9" s="696"/>
      <c r="H9" s="695"/>
      <c r="I9" s="695"/>
      <c r="J9" s="696"/>
      <c r="K9" s="695"/>
      <c r="L9" s="696"/>
      <c r="M9" s="695"/>
      <c r="N9" s="697"/>
    </row>
    <row r="10" customFormat="false" ht="27" hidden="false" customHeight="true" outlineLevel="0" collapsed="false">
      <c r="A10" s="138" t="s">
        <v>102</v>
      </c>
      <c r="B10" s="698" t="s">
        <v>103</v>
      </c>
      <c r="C10" s="334"/>
      <c r="D10" s="335"/>
      <c r="E10" s="334"/>
      <c r="F10" s="699"/>
      <c r="G10" s="700"/>
      <c r="H10" s="699"/>
      <c r="I10" s="699"/>
      <c r="J10" s="700"/>
      <c r="K10" s="699"/>
      <c r="L10" s="700"/>
      <c r="M10" s="699"/>
      <c r="N10" s="701"/>
    </row>
    <row r="11" customFormat="false" ht="27.75" hidden="false" customHeight="true" outlineLevel="0" collapsed="false">
      <c r="A11" s="144" t="s">
        <v>104</v>
      </c>
      <c r="B11" s="702" t="s">
        <v>105</v>
      </c>
      <c r="C11" s="342"/>
      <c r="D11" s="343"/>
      <c r="E11" s="342"/>
      <c r="F11" s="703"/>
      <c r="G11" s="704"/>
      <c r="H11" s="703"/>
      <c r="I11" s="703"/>
      <c r="J11" s="704"/>
      <c r="K11" s="703"/>
      <c r="L11" s="704"/>
      <c r="M11" s="703"/>
      <c r="N11" s="705"/>
    </row>
    <row r="12" customFormat="false" ht="27.75" hidden="false" customHeight="true" outlineLevel="0" collapsed="false">
      <c r="A12" s="144" t="s">
        <v>106</v>
      </c>
      <c r="B12" s="702" t="s">
        <v>107</v>
      </c>
      <c r="C12" s="342"/>
      <c r="D12" s="343"/>
      <c r="E12" s="342"/>
      <c r="F12" s="703"/>
      <c r="G12" s="704"/>
      <c r="H12" s="703"/>
      <c r="I12" s="703"/>
      <c r="J12" s="704"/>
      <c r="K12" s="703"/>
      <c r="L12" s="704"/>
      <c r="M12" s="703"/>
      <c r="N12" s="705"/>
    </row>
    <row r="13" customFormat="false" ht="27.75" hidden="false" customHeight="true" outlineLevel="0" collapsed="false">
      <c r="A13" s="144" t="s">
        <v>108</v>
      </c>
      <c r="B13" s="702" t="s">
        <v>109</v>
      </c>
      <c r="C13" s="328"/>
      <c r="D13" s="329"/>
      <c r="E13" s="328"/>
      <c r="F13" s="695"/>
      <c r="G13" s="696"/>
      <c r="H13" s="695"/>
      <c r="I13" s="695"/>
      <c r="J13" s="696"/>
      <c r="K13" s="695"/>
      <c r="L13" s="696"/>
      <c r="M13" s="695"/>
      <c r="N13" s="697"/>
    </row>
    <row r="14" customFormat="false" ht="26.25" hidden="false" customHeight="true" outlineLevel="0" collapsed="false">
      <c r="A14" s="149" t="s">
        <v>110</v>
      </c>
      <c r="B14" s="706" t="s">
        <v>111</v>
      </c>
      <c r="C14" s="345"/>
      <c r="D14" s="346"/>
      <c r="E14" s="345"/>
      <c r="F14" s="707"/>
      <c r="G14" s="708"/>
      <c r="H14" s="707"/>
      <c r="I14" s="707"/>
      <c r="J14" s="708"/>
      <c r="K14" s="707"/>
      <c r="L14" s="708"/>
      <c r="M14" s="707"/>
      <c r="N14" s="709"/>
    </row>
    <row r="15" s="122" customFormat="true" ht="76.5" hidden="false" customHeight="true" outlineLevel="0" collapsed="false">
      <c r="A15" s="155" t="s">
        <v>149</v>
      </c>
      <c r="B15" s="691" t="s">
        <v>113</v>
      </c>
      <c r="C15" s="323" t="n">
        <v>1</v>
      </c>
      <c r="D15" s="324" t="n">
        <v>1</v>
      </c>
      <c r="E15" s="323" t="n">
        <v>1</v>
      </c>
      <c r="F15" s="692"/>
      <c r="G15" s="693"/>
      <c r="H15" s="692"/>
      <c r="I15" s="692"/>
      <c r="J15" s="693"/>
      <c r="K15" s="692"/>
      <c r="L15" s="693"/>
      <c r="M15" s="692"/>
      <c r="N15" s="694"/>
    </row>
    <row r="16" s="122" customFormat="true" ht="81" hidden="false" customHeight="true" outlineLevel="0" collapsed="false">
      <c r="A16" s="156" t="s">
        <v>150</v>
      </c>
      <c r="B16" s="691" t="s">
        <v>115</v>
      </c>
      <c r="C16" s="323"/>
      <c r="D16" s="324"/>
      <c r="E16" s="323"/>
      <c r="F16" s="692"/>
      <c r="G16" s="693"/>
      <c r="H16" s="692"/>
      <c r="I16" s="692"/>
      <c r="J16" s="693"/>
      <c r="K16" s="692"/>
      <c r="L16" s="693"/>
      <c r="M16" s="692"/>
      <c r="N16" s="694"/>
    </row>
    <row r="17" s="122" customFormat="true" ht="66" hidden="false" customHeight="true" outlineLevel="0" collapsed="false">
      <c r="A17" s="157" t="s">
        <v>116</v>
      </c>
      <c r="B17" s="691" t="s">
        <v>117</v>
      </c>
      <c r="C17" s="710" t="n">
        <f aca="false">C7+C8+C15+C16</f>
        <v>9</v>
      </c>
      <c r="D17" s="264" t="n">
        <f aca="false">D7+D8+D15+D16</f>
        <v>9</v>
      </c>
      <c r="E17" s="710" t="n">
        <f aca="false">E7+E8+E15+E16</f>
        <v>9</v>
      </c>
      <c r="F17" s="692"/>
      <c r="G17" s="693"/>
      <c r="H17" s="692"/>
      <c r="I17" s="692"/>
      <c r="J17" s="693"/>
      <c r="K17" s="692"/>
      <c r="L17" s="693"/>
      <c r="M17" s="692"/>
      <c r="N17" s="694"/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8.85"/>
    <col collapsed="false" customWidth="true" hidden="false" outlineLevel="0" max="4" min="4" style="10" width="21.28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62"/>
      <c r="J1" s="162" t="s">
        <v>198</v>
      </c>
    </row>
    <row r="2" customFormat="false" ht="24.75" hidden="false" customHeight="true" outlineLevel="0" collapsed="false">
      <c r="A2" s="353" t="s">
        <v>120</v>
      </c>
      <c r="B2" s="353"/>
      <c r="C2" s="353"/>
      <c r="D2" s="353"/>
      <c r="E2" s="353"/>
      <c r="F2" s="353"/>
      <c r="G2" s="353"/>
      <c r="H2" s="353"/>
      <c r="I2" s="353"/>
      <c r="J2" s="353"/>
      <c r="K2" s="481"/>
      <c r="L2" s="481"/>
      <c r="M2" s="481"/>
      <c r="N2" s="481"/>
      <c r="O2" s="481"/>
      <c r="P2" s="481"/>
      <c r="Q2" s="481"/>
    </row>
    <row r="3" customFormat="false" ht="16.5" hidden="false" customHeight="true" outlineLevel="0" collapsed="false">
      <c r="A3" s="101" t="s">
        <v>26</v>
      </c>
      <c r="B3" s="101" t="s">
        <v>88</v>
      </c>
      <c r="C3" s="165" t="s">
        <v>29</v>
      </c>
      <c r="D3" s="165"/>
      <c r="E3" s="165"/>
      <c r="F3" s="165"/>
      <c r="G3" s="165"/>
      <c r="H3" s="165"/>
      <c r="I3" s="165"/>
      <c r="J3" s="165"/>
    </row>
    <row r="4" customFormat="false" ht="91.5" hidden="false" customHeight="true" outlineLevel="0" collapsed="false">
      <c r="A4" s="101"/>
      <c r="B4" s="101"/>
      <c r="C4" s="711" t="s">
        <v>199</v>
      </c>
      <c r="D4" s="711"/>
      <c r="E4" s="101"/>
      <c r="F4" s="101"/>
      <c r="G4" s="101"/>
      <c r="H4" s="101"/>
      <c r="I4" s="101"/>
      <c r="J4" s="101"/>
    </row>
    <row r="5" customFormat="false" ht="68.25" hidden="false" customHeight="true" outlineLevel="0" collapsed="false">
      <c r="A5" s="101"/>
      <c r="B5" s="101"/>
      <c r="C5" s="711"/>
      <c r="D5" s="711"/>
      <c r="E5" s="101"/>
      <c r="F5" s="101"/>
      <c r="G5" s="101"/>
      <c r="H5" s="101"/>
      <c r="I5" s="101"/>
      <c r="J5" s="101"/>
    </row>
    <row r="6" customFormat="false" ht="19.5" hidden="true" customHeight="true" outlineLevel="0" collapsed="false">
      <c r="A6" s="101"/>
      <c r="B6" s="101"/>
      <c r="C6" s="165" t="s">
        <v>173</v>
      </c>
      <c r="D6" s="165"/>
      <c r="E6" s="165"/>
      <c r="F6" s="165"/>
      <c r="G6" s="165"/>
      <c r="H6" s="165"/>
      <c r="I6" s="165"/>
      <c r="J6" s="165"/>
    </row>
    <row r="7" s="31" customFormat="true" ht="15" hidden="false" customHeight="true" outlineLevel="0" collapsed="false">
      <c r="A7" s="167" t="n">
        <v>1</v>
      </c>
      <c r="B7" s="168" t="n">
        <v>2</v>
      </c>
      <c r="C7" s="168" t="n">
        <v>4</v>
      </c>
      <c r="D7" s="168"/>
      <c r="E7" s="168" t="n">
        <v>6</v>
      </c>
      <c r="F7" s="168"/>
      <c r="G7" s="168" t="n">
        <v>8</v>
      </c>
      <c r="H7" s="168"/>
      <c r="I7" s="168" t="n">
        <v>10</v>
      </c>
      <c r="J7" s="168"/>
    </row>
    <row r="8" s="174" customFormat="true" ht="33.75" hidden="false" customHeight="true" outlineLevel="0" collapsed="false">
      <c r="A8" s="483" t="s">
        <v>125</v>
      </c>
      <c r="B8" s="601" t="n">
        <v>300</v>
      </c>
      <c r="C8" s="712" t="n">
        <v>1</v>
      </c>
      <c r="D8" s="712"/>
      <c r="E8" s="713"/>
      <c r="F8" s="713"/>
      <c r="G8" s="714"/>
      <c r="H8" s="714"/>
      <c r="I8" s="715"/>
      <c r="J8" s="715"/>
    </row>
    <row r="9" customFormat="false" ht="51.75" hidden="false" customHeight="true" outlineLevel="0" collapsed="false">
      <c r="A9" s="487" t="s">
        <v>126</v>
      </c>
      <c r="B9" s="603" t="n">
        <v>400</v>
      </c>
      <c r="C9" s="140"/>
      <c r="D9" s="140"/>
      <c r="E9" s="716"/>
      <c r="F9" s="716"/>
      <c r="G9" s="717"/>
      <c r="H9" s="717"/>
      <c r="I9" s="718"/>
      <c r="J9" s="718"/>
    </row>
    <row r="10" customFormat="false" ht="16.5" hidden="false" customHeight="true" outlineLevel="0" collapsed="false">
      <c r="A10" s="491" t="s">
        <v>127</v>
      </c>
      <c r="B10" s="609"/>
      <c r="C10" s="719"/>
      <c r="D10" s="719"/>
      <c r="E10" s="720"/>
      <c r="F10" s="720"/>
      <c r="G10" s="721"/>
      <c r="H10" s="721"/>
      <c r="I10" s="722"/>
      <c r="J10" s="722"/>
    </row>
    <row r="11" customFormat="false" ht="27.75" hidden="false" customHeight="true" outlineLevel="0" collapsed="false">
      <c r="A11" s="494" t="s">
        <v>128</v>
      </c>
      <c r="B11" s="610" t="n">
        <v>410</v>
      </c>
      <c r="C11" s="723"/>
      <c r="D11" s="723"/>
      <c r="E11" s="724"/>
      <c r="F11" s="724"/>
      <c r="G11" s="725"/>
      <c r="H11" s="725"/>
      <c r="I11" s="726"/>
      <c r="J11" s="726"/>
    </row>
    <row r="12" customFormat="false" ht="29.25" hidden="false" customHeight="true" outlineLevel="0" collapsed="false">
      <c r="A12" s="498" t="s">
        <v>129</v>
      </c>
      <c r="B12" s="613" t="n">
        <v>420</v>
      </c>
      <c r="C12" s="727"/>
      <c r="D12" s="727"/>
      <c r="E12" s="716"/>
      <c r="F12" s="716"/>
      <c r="G12" s="717"/>
      <c r="H12" s="717"/>
      <c r="I12" s="718"/>
      <c r="J12" s="718"/>
    </row>
    <row r="13" customFormat="false" ht="26.25" hidden="false" customHeight="true" outlineLevel="0" collapsed="false">
      <c r="A13" s="498" t="s">
        <v>130</v>
      </c>
      <c r="B13" s="613" t="n">
        <v>430</v>
      </c>
      <c r="C13" s="727"/>
      <c r="D13" s="727"/>
      <c r="E13" s="716"/>
      <c r="F13" s="716"/>
      <c r="G13" s="717"/>
      <c r="H13" s="717"/>
      <c r="I13" s="718"/>
      <c r="J13" s="718"/>
    </row>
    <row r="14" customFormat="false" ht="29.25" hidden="false" customHeight="true" outlineLevel="0" collapsed="false">
      <c r="A14" s="498" t="s">
        <v>131</v>
      </c>
      <c r="B14" s="613" t="n">
        <v>440</v>
      </c>
      <c r="C14" s="727"/>
      <c r="D14" s="727"/>
      <c r="E14" s="716"/>
      <c r="F14" s="716"/>
      <c r="G14" s="717"/>
      <c r="H14" s="717"/>
      <c r="I14" s="718"/>
      <c r="J14" s="718"/>
    </row>
    <row r="15" customFormat="false" ht="31.5" hidden="false" customHeight="true" outlineLevel="0" collapsed="false">
      <c r="A15" s="500" t="s">
        <v>132</v>
      </c>
      <c r="B15" s="616" t="n">
        <v>450</v>
      </c>
      <c r="C15" s="728"/>
      <c r="D15" s="728"/>
      <c r="E15" s="389"/>
      <c r="F15" s="389"/>
      <c r="G15" s="729"/>
      <c r="H15" s="729"/>
      <c r="I15" s="722"/>
      <c r="J15" s="722"/>
    </row>
    <row r="16" customFormat="false" ht="33.75" hidden="false" customHeight="true" outlineLevel="0" collapsed="false">
      <c r="A16" s="504" t="s">
        <v>26</v>
      </c>
      <c r="B16" s="730"/>
      <c r="C16" s="167" t="s">
        <v>156</v>
      </c>
      <c r="D16" s="731" t="s">
        <v>134</v>
      </c>
      <c r="E16" s="167" t="s">
        <v>156</v>
      </c>
      <c r="F16" s="731" t="s">
        <v>134</v>
      </c>
      <c r="G16" s="167" t="s">
        <v>156</v>
      </c>
      <c r="H16" s="731" t="s">
        <v>134</v>
      </c>
      <c r="I16" s="167" t="s">
        <v>156</v>
      </c>
      <c r="J16" s="167" t="s">
        <v>134</v>
      </c>
    </row>
    <row r="17" customFormat="false" ht="14.25" hidden="false" customHeight="true" outlineLevel="0" collapsed="false">
      <c r="A17" s="196" t="n">
        <v>1</v>
      </c>
      <c r="B17" s="732" t="n">
        <v>2</v>
      </c>
      <c r="C17" s="733" t="n">
        <v>3</v>
      </c>
      <c r="D17" s="732" t="n">
        <v>4</v>
      </c>
      <c r="E17" s="733" t="n">
        <v>5</v>
      </c>
      <c r="F17" s="732" t="n">
        <v>6</v>
      </c>
      <c r="G17" s="733" t="n">
        <v>7</v>
      </c>
      <c r="H17" s="732" t="n">
        <v>8</v>
      </c>
      <c r="I17" s="733" t="n">
        <v>9</v>
      </c>
      <c r="J17" s="508" t="n">
        <v>10</v>
      </c>
    </row>
    <row r="18" customFormat="false" ht="26.25" hidden="false" customHeight="true" outlineLevel="0" collapsed="false">
      <c r="A18" s="204" t="s">
        <v>137</v>
      </c>
      <c r="B18" s="631"/>
      <c r="C18" s="632"/>
      <c r="D18" s="734"/>
      <c r="E18" s="639"/>
      <c r="F18" s="639"/>
      <c r="G18" s="639"/>
      <c r="H18" s="639"/>
      <c r="I18" s="632"/>
      <c r="J18" s="633"/>
    </row>
    <row r="19" customFormat="false" ht="27" hidden="false" customHeight="true" outlineLevel="0" collapsed="false">
      <c r="A19" s="204"/>
      <c r="B19" s="640" t="n">
        <v>460</v>
      </c>
      <c r="C19" s="515"/>
      <c r="D19" s="735"/>
      <c r="E19" s="736"/>
      <c r="F19" s="736"/>
      <c r="G19" s="736"/>
      <c r="H19" s="736"/>
      <c r="I19" s="737"/>
      <c r="J19" s="697"/>
    </row>
    <row r="20" customFormat="false" ht="18.75" hidden="false" customHeight="true" outlineLevel="0" collapsed="false">
      <c r="A20" s="222" t="s">
        <v>138</v>
      </c>
      <c r="B20" s="609"/>
      <c r="C20" s="738"/>
      <c r="D20" s="739"/>
      <c r="E20" s="740"/>
      <c r="F20" s="639"/>
      <c r="G20" s="741"/>
      <c r="H20" s="639"/>
      <c r="I20" s="696"/>
      <c r="J20" s="742"/>
    </row>
    <row r="21" customFormat="false" ht="21.75" hidden="false" customHeight="true" outlineLevel="0" collapsed="false">
      <c r="A21" s="222"/>
      <c r="B21" s="658" t="n">
        <v>470</v>
      </c>
      <c r="C21" s="515"/>
      <c r="D21" s="735"/>
      <c r="E21" s="743"/>
      <c r="F21" s="736"/>
      <c r="G21" s="744"/>
      <c r="H21" s="736"/>
      <c r="I21" s="745"/>
      <c r="J21" s="737"/>
    </row>
    <row r="22" customFormat="false" ht="9" hidden="false" customHeight="true" outlineLevel="0" collapsed="false">
      <c r="A22" s="235"/>
      <c r="B22" s="235"/>
      <c r="C22" s="235"/>
      <c r="D22" s="235"/>
      <c r="E22" s="236"/>
      <c r="F22" s="236"/>
      <c r="G22" s="236"/>
      <c r="H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</row>
    <row r="26" customFormat="false" ht="15" hidden="false" customHeight="true" outlineLevel="0" collapsed="false">
      <c r="A26" s="238"/>
      <c r="B26" s="5"/>
      <c r="C26" s="5"/>
      <c r="D26" s="5"/>
      <c r="E26" s="240"/>
      <c r="F26" s="241"/>
      <c r="G26" s="241"/>
      <c r="H26" s="236"/>
    </row>
    <row r="27" customFormat="false" ht="11.25" hidden="false" customHeight="true" outlineLevel="0" collapsed="false">
      <c r="A27" s="238"/>
      <c r="B27" s="238"/>
      <c r="C27" s="242"/>
      <c r="D27" s="242"/>
      <c r="E27" s="236"/>
      <c r="F27" s="239"/>
      <c r="G27" s="239"/>
      <c r="H27" s="236"/>
    </row>
    <row r="28" customFormat="false" ht="11.1" hidden="false" customHeight="true" outlineLevel="0" collapsed="false">
      <c r="A28" s="243"/>
      <c r="B28" s="238"/>
      <c r="C28" s="239"/>
      <c r="D28" s="239"/>
      <c r="E28" s="236"/>
      <c r="F28" s="236"/>
      <c r="G28" s="236"/>
      <c r="H28" s="236"/>
    </row>
    <row r="29" customFormat="false" ht="10.5" hidden="false" customHeight="true" outlineLevel="0" collapsed="false">
      <c r="A29" s="243"/>
      <c r="B29" s="245"/>
      <c r="C29" s="245"/>
      <c r="D29" s="245"/>
      <c r="E29" s="236"/>
      <c r="F29" s="241"/>
      <c r="G29" s="241"/>
      <c r="H29" s="236"/>
    </row>
    <row r="30" customFormat="false" ht="13.5" hidden="false" customHeight="true" outlineLevel="0" collapsed="false">
      <c r="A30" s="1"/>
      <c r="B30" s="239"/>
      <c r="C30" s="239"/>
      <c r="D30" s="239"/>
      <c r="E30" s="236"/>
      <c r="F30" s="239"/>
      <c r="G30" s="239"/>
      <c r="H30" s="236"/>
    </row>
    <row r="31" customFormat="false" ht="14.25" hidden="false" customHeight="true" outlineLevel="0" collapsed="false">
      <c r="A31" s="1"/>
      <c r="B31" s="239"/>
      <c r="C31" s="239"/>
      <c r="D31" s="239"/>
      <c r="E31" s="236"/>
      <c r="F31" s="236"/>
      <c r="G31" s="236"/>
      <c r="H31" s="236"/>
    </row>
    <row r="32" customFormat="false" ht="29.25" hidden="true" customHeight="true" outlineLevel="0" collapsed="false">
      <c r="A32" s="248"/>
      <c r="B32" s="249"/>
      <c r="C32" s="249"/>
      <c r="D32" s="249"/>
    </row>
    <row r="33" customFormat="false" ht="11.25" hidden="true" customHeight="true" outlineLevel="0" collapsed="false">
      <c r="A33" s="249"/>
      <c r="B33" s="248"/>
      <c r="C33" s="248"/>
      <c r="D33" s="248"/>
    </row>
    <row r="34" customFormat="false" ht="30.75" hidden="true" customHeight="true" outlineLevel="0" collapsed="false">
      <c r="A34" s="250"/>
      <c r="B34" s="251"/>
      <c r="C34" s="251"/>
      <c r="D34" s="251"/>
    </row>
    <row r="35" customFormat="false" ht="10.5" hidden="true" customHeight="true" outlineLevel="0" collapsed="false">
      <c r="A35" s="6"/>
      <c r="B35" s="248"/>
      <c r="C35" s="248"/>
      <c r="D35" s="248"/>
    </row>
    <row r="36" customFormat="false" ht="33.75" hidden="true" customHeight="true" outlineLevel="0" collapsed="false">
      <c r="A36" s="6"/>
      <c r="B36" s="252"/>
      <c r="C36" s="252"/>
      <c r="D36" s="252"/>
    </row>
    <row r="37" customFormat="false" ht="12.75" hidden="true" customHeight="false" outlineLevel="0" collapsed="false">
      <c r="A37" s="253"/>
      <c r="B37" s="254"/>
      <c r="C37" s="254"/>
      <c r="D37" s="254"/>
    </row>
    <row r="38" customFormat="false" ht="12.75" hidden="true" customHeight="false" outlineLevel="0" collapsed="false">
      <c r="A38" s="253"/>
      <c r="B38" s="254"/>
      <c r="C38" s="254"/>
      <c r="D38" s="254"/>
    </row>
    <row r="39" customFormat="false" ht="12.75" hidden="true" customHeight="false" outlineLevel="0" collapsed="false">
      <c r="A39" s="253"/>
      <c r="B39" s="254"/>
      <c r="C39" s="254"/>
      <c r="D39" s="254"/>
    </row>
    <row r="40" customFormat="false" ht="12.75" hidden="true" customHeight="false" outlineLevel="0" collapsed="false">
      <c r="A40" s="253"/>
      <c r="B40" s="254"/>
      <c r="C40" s="254"/>
      <c r="D40" s="254"/>
    </row>
    <row r="41" customFormat="false" ht="12.75" hidden="true" customHeight="false" outlineLevel="0" collapsed="false">
      <c r="A41" s="253"/>
      <c r="B41" s="254"/>
      <c r="C41" s="254"/>
      <c r="D41" s="254"/>
    </row>
    <row r="42" customFormat="false" ht="12.75" hidden="true" customHeight="false" outlineLevel="0" collapsed="false">
      <c r="A42" s="253"/>
      <c r="B42" s="254"/>
      <c r="C42" s="254"/>
      <c r="D42" s="254"/>
    </row>
    <row r="43" customFormat="false" ht="12.75" hidden="true" customHeight="false" outlineLevel="0" collapsed="false">
      <c r="A43" s="253"/>
      <c r="B43" s="254"/>
      <c r="C43" s="254"/>
      <c r="D43" s="254"/>
    </row>
    <row r="44" customFormat="false" ht="12.75" hidden="true" customHeight="false" outlineLevel="0" collapsed="false">
      <c r="A44" s="253"/>
      <c r="B44" s="254"/>
      <c r="C44" s="254"/>
      <c r="D44" s="254"/>
    </row>
    <row r="45" customFormat="false" ht="12.75" hidden="true" customHeight="false" outlineLevel="0" collapsed="false">
      <c r="A45" s="253"/>
      <c r="B45" s="254"/>
      <c r="C45" s="254"/>
      <c r="D45" s="254"/>
    </row>
    <row r="46" customFormat="false" ht="12.75" hidden="true" customHeight="false" outlineLevel="0" collapsed="false">
      <c r="A46" s="253"/>
      <c r="B46" s="254"/>
      <c r="C46" s="254"/>
      <c r="D46" s="254"/>
    </row>
    <row r="47" customFormat="false" ht="12.75" hidden="true" customHeight="false" outlineLevel="0" collapsed="false">
      <c r="A47" s="253"/>
      <c r="B47" s="254"/>
      <c r="C47" s="254"/>
      <c r="D47" s="254"/>
    </row>
    <row r="48" customFormat="false" ht="12.75" hidden="true" customHeight="false" outlineLevel="0" collapsed="false">
      <c r="A48" s="253"/>
      <c r="B48" s="254"/>
      <c r="C48" s="254"/>
      <c r="D48" s="254"/>
    </row>
    <row r="49" customFormat="false" ht="12.75" hidden="true" customHeight="false" outlineLevel="0" collapsed="false">
      <c r="A49" s="253"/>
      <c r="B49" s="254"/>
      <c r="C49" s="254"/>
      <c r="D49" s="254"/>
    </row>
    <row r="50" customFormat="false" ht="12.75" hidden="true" customHeight="false" outlineLevel="0" collapsed="false">
      <c r="A50" s="253"/>
      <c r="B50" s="254"/>
      <c r="C50" s="254"/>
      <c r="D50" s="254"/>
    </row>
    <row r="51" customFormat="false" ht="12.75" hidden="true" customHeight="false" outlineLevel="0" collapsed="false">
      <c r="A51" s="253"/>
      <c r="B51" s="254"/>
      <c r="C51" s="254"/>
      <c r="D51" s="254"/>
    </row>
    <row r="52" customFormat="false" ht="12.75" hidden="true" customHeight="false" outlineLevel="0" collapsed="false">
      <c r="A52" s="253"/>
      <c r="B52" s="254"/>
      <c r="C52" s="254"/>
      <c r="D52" s="254"/>
    </row>
    <row r="53" customFormat="false" ht="12.75" hidden="true" customHeight="false" outlineLevel="0" collapsed="false">
      <c r="A53" s="253"/>
      <c r="B53" s="254"/>
      <c r="C53" s="254"/>
      <c r="D53" s="254"/>
    </row>
    <row r="54" customFormat="false" ht="12.75" hidden="true" customHeight="false" outlineLevel="0" collapsed="false">
      <c r="A54" s="253"/>
      <c r="B54" s="254"/>
      <c r="C54" s="254"/>
      <c r="D54" s="254"/>
    </row>
    <row r="55" customFormat="false" ht="12.75" hidden="true" customHeight="false" outlineLevel="0" collapsed="false">
      <c r="A55" s="253"/>
      <c r="B55" s="254"/>
      <c r="C55" s="254"/>
      <c r="D55" s="254"/>
    </row>
    <row r="56" customFormat="false" ht="12.75" hidden="true" customHeight="false" outlineLevel="0" collapsed="false">
      <c r="A56" s="253"/>
      <c r="B56" s="254"/>
      <c r="C56" s="254"/>
      <c r="D56" s="254"/>
    </row>
    <row r="57" customFormat="false" ht="12.75" hidden="true" customHeight="false" outlineLevel="0" collapsed="false">
      <c r="A57" s="253"/>
      <c r="B57" s="254"/>
      <c r="C57" s="254"/>
      <c r="D57" s="254"/>
    </row>
    <row r="58" customFormat="false" ht="12.75" hidden="true" customHeight="false" outlineLevel="0" collapsed="false">
      <c r="A58" s="253"/>
      <c r="B58" s="254"/>
      <c r="C58" s="254"/>
      <c r="D58" s="254"/>
    </row>
    <row r="59" customFormat="false" ht="12.75" hidden="true" customHeight="false" outlineLevel="0" collapsed="false">
      <c r="A59" s="253"/>
      <c r="B59" s="254"/>
      <c r="C59" s="254"/>
      <c r="D59" s="254"/>
    </row>
    <row r="60" customFormat="false" ht="12.75" hidden="true" customHeight="false" outlineLevel="0" collapsed="false">
      <c r="A60" s="253"/>
      <c r="B60" s="254"/>
      <c r="C60" s="254"/>
      <c r="D60" s="254"/>
    </row>
    <row r="61" customFormat="false" ht="12.75" hidden="true" customHeight="false" outlineLevel="0" collapsed="false">
      <c r="A61" s="253"/>
      <c r="B61" s="254"/>
      <c r="C61" s="254"/>
      <c r="D61" s="254"/>
    </row>
    <row r="62" customFormat="false" ht="12.75" hidden="true" customHeight="false" outlineLevel="0" collapsed="false">
      <c r="A62" s="253"/>
      <c r="B62" s="254"/>
      <c r="C62" s="254"/>
      <c r="D62" s="254"/>
    </row>
    <row r="63" customFormat="false" ht="12.75" hidden="true" customHeight="false" outlineLevel="0" collapsed="false">
      <c r="A63" s="253"/>
      <c r="B63" s="254"/>
      <c r="C63" s="254"/>
      <c r="D63" s="254"/>
    </row>
    <row r="64" customFormat="false" ht="12.75" hidden="true" customHeight="false" outlineLevel="0" collapsed="false">
      <c r="A64" s="253"/>
      <c r="B64" s="254"/>
      <c r="C64" s="254"/>
      <c r="D64" s="254"/>
    </row>
    <row r="65" customFormat="false" ht="12.75" hidden="true" customHeight="false" outlineLevel="0" collapsed="false">
      <c r="A65" s="253"/>
      <c r="B65" s="254"/>
      <c r="C65" s="254"/>
      <c r="D65" s="254"/>
    </row>
    <row r="66" customFormat="false" ht="12.75" hidden="true" customHeight="false" outlineLevel="0" collapsed="false">
      <c r="A66" s="253"/>
      <c r="B66" s="254"/>
      <c r="C66" s="254"/>
      <c r="D66" s="254"/>
    </row>
    <row r="67" customFormat="false" ht="12.75" hidden="true" customHeight="false" outlineLevel="0" collapsed="false">
      <c r="A67" s="253"/>
      <c r="B67" s="254"/>
      <c r="C67" s="254"/>
      <c r="D67" s="254"/>
    </row>
    <row r="68" customFormat="false" ht="12.75" hidden="true" customHeight="false" outlineLevel="0" collapsed="false">
      <c r="A68" s="253"/>
      <c r="B68" s="254"/>
      <c r="C68" s="254"/>
      <c r="D68" s="254"/>
    </row>
    <row r="69" customFormat="false" ht="12.75" hidden="true" customHeight="false" outlineLevel="0" collapsed="false">
      <c r="A69" s="253"/>
      <c r="B69" s="254"/>
      <c r="C69" s="254"/>
      <c r="D69" s="254"/>
    </row>
    <row r="70" customFormat="false" ht="12.75" hidden="true" customHeight="false" outlineLevel="0" collapsed="false">
      <c r="A70" s="253"/>
      <c r="B70" s="254"/>
      <c r="C70" s="254"/>
      <c r="D70" s="254"/>
    </row>
    <row r="71" customFormat="false" ht="12.75" hidden="true" customHeight="false" outlineLevel="0" collapsed="false">
      <c r="A71" s="253"/>
      <c r="B71" s="254"/>
      <c r="C71" s="254"/>
      <c r="D71" s="254"/>
    </row>
    <row r="72" customFormat="false" ht="12.75" hidden="true" customHeight="false" outlineLevel="0" collapsed="false">
      <c r="A72" s="253"/>
      <c r="B72" s="254"/>
      <c r="C72" s="254"/>
      <c r="D72" s="254"/>
    </row>
    <row r="73" customFormat="false" ht="12.75" hidden="true" customHeight="false" outlineLevel="0" collapsed="false">
      <c r="A73" s="253"/>
      <c r="B73" s="254"/>
      <c r="C73" s="254"/>
      <c r="D73" s="254"/>
    </row>
    <row r="74" customFormat="false" ht="12.75" hidden="true" customHeight="false" outlineLevel="0" collapsed="false">
      <c r="A74" s="253"/>
      <c r="B74" s="254"/>
      <c r="C74" s="254"/>
      <c r="D74" s="254"/>
    </row>
    <row r="75" customFormat="false" ht="12.75" hidden="true" customHeight="false" outlineLevel="0" collapsed="false">
      <c r="A75" s="253"/>
      <c r="B75" s="254"/>
      <c r="C75" s="254"/>
      <c r="D75" s="254"/>
    </row>
    <row r="76" customFormat="false" ht="12.75" hidden="true" customHeight="false" outlineLevel="0" collapsed="false">
      <c r="A76" s="253"/>
      <c r="B76" s="254"/>
      <c r="C76" s="254"/>
      <c r="D76" s="254"/>
    </row>
    <row r="77" customFormat="false" ht="12.75" hidden="true" customHeight="false" outlineLevel="0" collapsed="false">
      <c r="A77" s="253"/>
      <c r="B77" s="254"/>
      <c r="C77" s="254"/>
      <c r="D77" s="254"/>
    </row>
    <row r="78" customFormat="false" ht="12.75" hidden="true" customHeight="false" outlineLevel="0" collapsed="false">
      <c r="A78" s="253"/>
      <c r="B78" s="254"/>
      <c r="C78" s="254"/>
      <c r="D78" s="254"/>
    </row>
    <row r="79" customFormat="false" ht="12.75" hidden="true" customHeight="false" outlineLevel="0" collapsed="false">
      <c r="A79" s="253"/>
      <c r="B79" s="254"/>
      <c r="C79" s="254"/>
      <c r="D79" s="254"/>
    </row>
    <row r="80" customFormat="false" ht="12.75" hidden="true" customHeight="false" outlineLevel="0" collapsed="false">
      <c r="A80" s="253"/>
      <c r="B80" s="254"/>
      <c r="C80" s="254"/>
      <c r="D80" s="254"/>
    </row>
    <row r="81" customFormat="false" ht="12.75" hidden="true" customHeight="false" outlineLevel="0" collapsed="false">
      <c r="A81" s="253"/>
      <c r="B81" s="254"/>
      <c r="C81" s="254"/>
      <c r="D81" s="254"/>
    </row>
    <row r="82" customFormat="false" ht="12.75" hidden="true" customHeight="false" outlineLevel="0" collapsed="false">
      <c r="A82" s="253"/>
      <c r="B82" s="254"/>
      <c r="C82" s="254"/>
      <c r="D82" s="254"/>
    </row>
    <row r="83" customFormat="false" ht="12.75" hidden="true" customHeight="false" outlineLevel="0" collapsed="false">
      <c r="A83" s="253"/>
      <c r="B83" s="254"/>
      <c r="C83" s="254"/>
      <c r="D83" s="254"/>
    </row>
    <row r="84" customFormat="false" ht="12.75" hidden="true" customHeight="false" outlineLevel="0" collapsed="false">
      <c r="A84" s="253"/>
      <c r="B84" s="254"/>
      <c r="C84" s="254"/>
      <c r="D84" s="254"/>
    </row>
    <row r="85" customFormat="false" ht="12.75" hidden="true" customHeight="false" outlineLevel="0" collapsed="false">
      <c r="A85" s="253"/>
      <c r="B85" s="254"/>
      <c r="C85" s="254"/>
      <c r="D85" s="254"/>
    </row>
    <row r="86" customFormat="false" ht="12.75" hidden="true" customHeight="false" outlineLevel="0" collapsed="false">
      <c r="A86" s="253"/>
      <c r="B86" s="254"/>
      <c r="C86" s="254"/>
      <c r="D86" s="254"/>
    </row>
    <row r="87" customFormat="false" ht="12.75" hidden="true" customHeight="false" outlineLevel="0" collapsed="false">
      <c r="A87" s="253"/>
      <c r="B87" s="254"/>
      <c r="C87" s="254"/>
      <c r="D87" s="254"/>
    </row>
    <row r="88" customFormat="false" ht="12.75" hidden="true" customHeight="false" outlineLevel="0" collapsed="false">
      <c r="A88" s="253"/>
      <c r="B88" s="254"/>
      <c r="C88" s="254"/>
      <c r="D88" s="254"/>
    </row>
    <row r="89" customFormat="false" ht="12.75" hidden="true" customHeight="false" outlineLevel="0" collapsed="false">
      <c r="A89" s="253"/>
      <c r="B89" s="254"/>
      <c r="C89" s="254"/>
      <c r="D89" s="254"/>
    </row>
    <row r="90" customFormat="false" ht="12.75" hidden="true" customHeight="false" outlineLevel="0" collapsed="false">
      <c r="A90" s="253"/>
      <c r="B90" s="254"/>
      <c r="C90" s="254"/>
      <c r="D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1">
    <mergeCell ref="A2:J2"/>
    <mergeCell ref="A3:A6"/>
    <mergeCell ref="B3:B6"/>
    <mergeCell ref="C3:J3"/>
    <mergeCell ref="C4:D5"/>
    <mergeCell ref="E4:F5"/>
    <mergeCell ref="G4:H5"/>
    <mergeCell ref="I4:J5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L1" s="162" t="s">
        <v>200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746" t="s">
        <v>29</v>
      </c>
      <c r="D3" s="746"/>
      <c r="E3" s="746"/>
      <c r="F3" s="746"/>
      <c r="G3" s="746"/>
      <c r="H3" s="746"/>
      <c r="I3" s="746"/>
      <c r="J3" s="746"/>
      <c r="K3" s="746"/>
      <c r="L3" s="746"/>
    </row>
    <row r="4" s="3" customFormat="true" ht="121.5" hidden="false" customHeight="true" outlineLevel="0" collapsed="false">
      <c r="A4" s="35"/>
      <c r="B4" s="39"/>
      <c r="C4" s="37" t="s">
        <v>201</v>
      </c>
      <c r="D4" s="37"/>
      <c r="E4" s="259" t="s">
        <v>202</v>
      </c>
      <c r="F4" s="259"/>
      <c r="G4" s="101" t="s">
        <v>203</v>
      </c>
      <c r="H4" s="101"/>
      <c r="I4" s="37" t="s">
        <v>204</v>
      </c>
      <c r="J4" s="37"/>
      <c r="K4" s="37" t="s">
        <v>205</v>
      </c>
      <c r="L4" s="37"/>
    </row>
    <row r="5" s="3" customFormat="true" ht="55.5" hidden="false" customHeight="true" outlineLevel="0" collapsed="false">
      <c r="A5" s="35"/>
      <c r="B5" s="39"/>
      <c r="C5" s="39" t="s">
        <v>33</v>
      </c>
      <c r="D5" s="37" t="s">
        <v>34</v>
      </c>
      <c r="E5" s="100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  <c r="K5" s="39" t="s">
        <v>33</v>
      </c>
      <c r="L5" s="37" t="s">
        <v>34</v>
      </c>
    </row>
    <row r="6" s="3" customFormat="true" ht="13.5" hidden="false" customHeight="true" outlineLevel="0" collapsed="false">
      <c r="A6" s="40" t="n">
        <v>1</v>
      </c>
      <c r="B6" s="260" t="s">
        <v>35</v>
      </c>
      <c r="C6" s="260"/>
      <c r="D6" s="261"/>
      <c r="E6" s="261" t="s">
        <v>36</v>
      </c>
      <c r="F6" s="262" t="n">
        <v>4</v>
      </c>
      <c r="G6" s="262" t="n">
        <v>5</v>
      </c>
      <c r="H6" s="262" t="n">
        <v>6</v>
      </c>
      <c r="I6" s="262" t="n">
        <v>7</v>
      </c>
      <c r="J6" s="262" t="n">
        <v>8</v>
      </c>
      <c r="K6" s="262" t="n">
        <v>9</v>
      </c>
      <c r="L6" s="262" t="n">
        <v>10</v>
      </c>
    </row>
    <row r="7" s="52" customFormat="true" ht="33" hidden="false" customHeight="true" outlineLevel="0" collapsed="false">
      <c r="A7" s="46" t="s">
        <v>37</v>
      </c>
      <c r="B7" s="263" t="s">
        <v>38</v>
      </c>
      <c r="C7" s="669" t="s">
        <v>39</v>
      </c>
      <c r="D7" s="747"/>
      <c r="E7" s="324" t="s">
        <v>39</v>
      </c>
      <c r="F7" s="747"/>
      <c r="G7" s="300" t="s">
        <v>39</v>
      </c>
      <c r="H7" s="266"/>
      <c r="I7" s="86" t="s">
        <v>39</v>
      </c>
      <c r="J7" s="51"/>
      <c r="K7" s="300" t="s">
        <v>39</v>
      </c>
      <c r="L7" s="266"/>
    </row>
    <row r="8" s="3" customFormat="true" ht="12.75" hidden="false" customHeight="true" outlineLevel="0" collapsed="false">
      <c r="A8" s="53" t="s">
        <v>40</v>
      </c>
      <c r="B8" s="267"/>
      <c r="C8" s="424"/>
      <c r="D8" s="531"/>
      <c r="E8" s="748"/>
      <c r="F8" s="531"/>
      <c r="G8" s="426"/>
      <c r="H8" s="270"/>
      <c r="I8" s="426"/>
      <c r="J8" s="63"/>
      <c r="K8" s="313"/>
      <c r="L8" s="270"/>
    </row>
    <row r="9" s="3" customFormat="true" ht="18" hidden="false" customHeight="true" outlineLevel="0" collapsed="false">
      <c r="A9" s="59" t="s">
        <v>41</v>
      </c>
      <c r="B9" s="271" t="s">
        <v>42</v>
      </c>
      <c r="C9" s="305" t="s">
        <v>39</v>
      </c>
      <c r="D9" s="306"/>
      <c r="E9" s="532" t="s">
        <v>39</v>
      </c>
      <c r="F9" s="306"/>
      <c r="G9" s="305" t="s">
        <v>39</v>
      </c>
      <c r="H9" s="270"/>
      <c r="I9" s="532" t="s">
        <v>39</v>
      </c>
      <c r="J9" s="63"/>
      <c r="K9" s="305" t="s">
        <v>39</v>
      </c>
      <c r="L9" s="270"/>
    </row>
    <row r="10" s="3" customFormat="true" ht="27" hidden="false" customHeight="true" outlineLevel="0" collapsed="false">
      <c r="A10" s="64" t="s">
        <v>43</v>
      </c>
      <c r="B10" s="273" t="s">
        <v>44</v>
      </c>
      <c r="C10" s="313" t="s">
        <v>39</v>
      </c>
      <c r="D10" s="270"/>
      <c r="E10" s="426" t="s">
        <v>39</v>
      </c>
      <c r="F10" s="63"/>
      <c r="G10" s="435" t="s">
        <v>39</v>
      </c>
      <c r="H10" s="275"/>
      <c r="I10" s="535" t="s">
        <v>39</v>
      </c>
      <c r="J10" s="69"/>
      <c r="K10" s="435" t="s">
        <v>39</v>
      </c>
      <c r="L10" s="275"/>
    </row>
    <row r="11" s="52" customFormat="true" ht="33.75" hidden="false" customHeight="true" outlineLevel="0" collapsed="false">
      <c r="A11" s="46" t="s">
        <v>45</v>
      </c>
      <c r="B11" s="263" t="s">
        <v>46</v>
      </c>
      <c r="C11" s="300" t="s">
        <v>39</v>
      </c>
      <c r="D11" s="298" t="n">
        <f aca="false">D13+D14+D16</f>
        <v>0</v>
      </c>
      <c r="E11" s="86" t="s">
        <v>39</v>
      </c>
      <c r="F11" s="80" t="n">
        <f aca="false">F13+F14+F16</f>
        <v>0</v>
      </c>
      <c r="G11" s="300" t="s">
        <v>39</v>
      </c>
      <c r="H11" s="298" t="n">
        <f aca="false">H13+H14+H16</f>
        <v>0</v>
      </c>
      <c r="I11" s="86" t="s">
        <v>39</v>
      </c>
      <c r="J11" s="51" t="n">
        <f aca="false">J13+J14+J16</f>
        <v>0</v>
      </c>
      <c r="K11" s="300" t="s">
        <v>39</v>
      </c>
      <c r="L11" s="298" t="n">
        <f aca="false">L13+L14+L16</f>
        <v>0</v>
      </c>
    </row>
    <row r="12" s="3" customFormat="true" ht="13.5" hidden="false" customHeight="true" outlineLevel="0" collapsed="false">
      <c r="A12" s="53" t="s">
        <v>47</v>
      </c>
      <c r="B12" s="279"/>
      <c r="C12" s="424"/>
      <c r="D12" s="544"/>
      <c r="E12" s="748"/>
      <c r="F12" s="544"/>
      <c r="G12" s="313"/>
      <c r="H12" s="270"/>
      <c r="I12" s="426"/>
      <c r="J12" s="63"/>
      <c r="K12" s="313"/>
      <c r="L12" s="270"/>
    </row>
    <row r="13" s="3" customFormat="true" ht="14.25" hidden="false" customHeight="true" outlineLevel="0" collapsed="false">
      <c r="A13" s="59" t="s">
        <v>48</v>
      </c>
      <c r="B13" s="271" t="s">
        <v>49</v>
      </c>
      <c r="C13" s="305" t="s">
        <v>39</v>
      </c>
      <c r="D13" s="306"/>
      <c r="E13" s="532" t="s">
        <v>39</v>
      </c>
      <c r="F13" s="306"/>
      <c r="G13" s="305" t="s">
        <v>39</v>
      </c>
      <c r="H13" s="306"/>
      <c r="I13" s="532" t="s">
        <v>39</v>
      </c>
      <c r="J13" s="285"/>
      <c r="K13" s="305" t="s">
        <v>39</v>
      </c>
      <c r="L13" s="306"/>
    </row>
    <row r="14" s="3" customFormat="true" ht="13.5" hidden="false" customHeight="true" outlineLevel="0" collapsed="false">
      <c r="A14" s="59" t="s">
        <v>50</v>
      </c>
      <c r="B14" s="288" t="s">
        <v>51</v>
      </c>
      <c r="C14" s="317" t="s">
        <v>39</v>
      </c>
      <c r="D14" s="318"/>
      <c r="E14" s="547" t="s">
        <v>39</v>
      </c>
      <c r="F14" s="318"/>
      <c r="G14" s="313" t="s">
        <v>39</v>
      </c>
      <c r="H14" s="306"/>
      <c r="I14" s="426" t="s">
        <v>39</v>
      </c>
      <c r="J14" s="285"/>
      <c r="K14" s="313" t="s">
        <v>39</v>
      </c>
      <c r="L14" s="306"/>
    </row>
    <row r="15" s="3" customFormat="true" ht="12.75" hidden="false" customHeight="true" outlineLevel="0" collapsed="false">
      <c r="A15" s="77" t="s">
        <v>52</v>
      </c>
      <c r="B15" s="290" t="s">
        <v>53</v>
      </c>
      <c r="C15" s="317" t="s">
        <v>39</v>
      </c>
      <c r="D15" s="318"/>
      <c r="E15" s="547" t="s">
        <v>39</v>
      </c>
      <c r="F15" s="318"/>
      <c r="G15" s="317" t="s">
        <v>39</v>
      </c>
      <c r="H15" s="318"/>
      <c r="I15" s="547" t="s">
        <v>39</v>
      </c>
      <c r="J15" s="293"/>
      <c r="K15" s="317" t="s">
        <v>39</v>
      </c>
      <c r="L15" s="318"/>
    </row>
    <row r="16" s="3" customFormat="true" ht="28.5" hidden="false" customHeight="true" outlineLevel="0" collapsed="false">
      <c r="A16" s="64" t="s">
        <v>43</v>
      </c>
      <c r="B16" s="273" t="s">
        <v>54</v>
      </c>
      <c r="C16" s="313" t="s">
        <v>39</v>
      </c>
      <c r="D16" s="473"/>
      <c r="E16" s="426" t="s">
        <v>39</v>
      </c>
      <c r="F16" s="329"/>
      <c r="G16" s="435" t="s">
        <v>39</v>
      </c>
      <c r="H16" s="275"/>
      <c r="I16" s="535" t="s">
        <v>39</v>
      </c>
      <c r="J16" s="69"/>
      <c r="K16" s="435" t="s">
        <v>39</v>
      </c>
      <c r="L16" s="275"/>
    </row>
    <row r="17" s="52" customFormat="true" ht="40.5" hidden="false" customHeight="true" outlineLevel="0" collapsed="false">
      <c r="A17" s="46" t="s">
        <v>55</v>
      </c>
      <c r="B17" s="263" t="s">
        <v>56</v>
      </c>
      <c r="C17" s="669" t="s">
        <v>39</v>
      </c>
      <c r="D17" s="298"/>
      <c r="E17" s="324" t="s">
        <v>39</v>
      </c>
      <c r="F17" s="80"/>
      <c r="G17" s="300" t="s">
        <v>39</v>
      </c>
      <c r="H17" s="298"/>
      <c r="I17" s="86" t="s">
        <v>39</v>
      </c>
      <c r="J17" s="80"/>
      <c r="K17" s="300" t="s">
        <v>39</v>
      </c>
      <c r="L17" s="451" t="n">
        <v>160</v>
      </c>
    </row>
    <row r="18" s="52" customFormat="true" ht="54" hidden="false" customHeight="true" outlineLevel="0" collapsed="false">
      <c r="A18" s="81" t="s">
        <v>57</v>
      </c>
      <c r="B18" s="263" t="s">
        <v>58</v>
      </c>
      <c r="C18" s="669" t="s">
        <v>39</v>
      </c>
      <c r="D18" s="298"/>
      <c r="E18" s="324" t="s">
        <v>39</v>
      </c>
      <c r="F18" s="80"/>
      <c r="G18" s="300" t="s">
        <v>39</v>
      </c>
      <c r="H18" s="298"/>
      <c r="I18" s="86" t="s">
        <v>39</v>
      </c>
      <c r="J18" s="80"/>
      <c r="K18" s="300" t="s">
        <v>39</v>
      </c>
      <c r="L18" s="451"/>
    </row>
    <row r="19" s="88" customFormat="true" ht="38.25" hidden="false" customHeight="true" outlineLevel="0" collapsed="false">
      <c r="A19" s="46" t="s">
        <v>59</v>
      </c>
      <c r="B19" s="263" t="s">
        <v>60</v>
      </c>
      <c r="C19" s="749"/>
      <c r="D19" s="582" t="n">
        <f aca="false">D7+D11+D17+D18</f>
        <v>0</v>
      </c>
      <c r="E19" s="590"/>
      <c r="F19" s="584" t="n">
        <f aca="false">F7+F11+F17+F18</f>
        <v>0</v>
      </c>
      <c r="G19" s="750"/>
      <c r="H19" s="582" t="n">
        <f aca="false">H7+H11+H17+H18</f>
        <v>0</v>
      </c>
      <c r="I19" s="751"/>
      <c r="J19" s="584" t="n">
        <f aca="false">J7+J11+J17+J18</f>
        <v>0</v>
      </c>
      <c r="K19" s="752" t="n">
        <v>382</v>
      </c>
      <c r="L19" s="585" t="n">
        <f aca="false">L7+L11+L17+L18</f>
        <v>160</v>
      </c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</row>
    <row r="20" s="88" customFormat="true" ht="27.75" hidden="false" customHeight="true" outlineLevel="0" collapsed="false">
      <c r="A20" s="46" t="s">
        <v>61</v>
      </c>
      <c r="B20" s="263" t="s">
        <v>62</v>
      </c>
      <c r="C20" s="749"/>
      <c r="D20" s="753"/>
      <c r="E20" s="590"/>
      <c r="F20" s="754"/>
      <c r="G20" s="750"/>
      <c r="H20" s="753"/>
      <c r="I20" s="751"/>
      <c r="J20" s="754"/>
      <c r="K20" s="750"/>
      <c r="L20" s="755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</row>
    <row r="21" s="90" customFormat="true" ht="12.75" hidden="false" customHeight="true" outlineLevel="0" collapsed="false">
      <c r="A21" s="53" t="s">
        <v>63</v>
      </c>
      <c r="B21" s="302"/>
      <c r="C21" s="671"/>
      <c r="D21" s="270"/>
      <c r="E21" s="329"/>
      <c r="F21" s="63"/>
      <c r="G21" s="313"/>
      <c r="H21" s="270"/>
      <c r="I21" s="426"/>
      <c r="J21" s="63"/>
      <c r="K21" s="313"/>
      <c r="L21" s="44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</row>
    <row r="22" s="90" customFormat="true" ht="27" hidden="false" customHeight="true" outlineLevel="0" collapsed="false">
      <c r="A22" s="59" t="s">
        <v>64</v>
      </c>
      <c r="B22" s="271" t="s">
        <v>65</v>
      </c>
      <c r="C22" s="673" t="s">
        <v>39</v>
      </c>
      <c r="D22" s="306"/>
      <c r="E22" s="555" t="s">
        <v>39</v>
      </c>
      <c r="F22" s="285"/>
      <c r="G22" s="305" t="s">
        <v>39</v>
      </c>
      <c r="H22" s="306"/>
      <c r="I22" s="532" t="s">
        <v>39</v>
      </c>
      <c r="J22" s="285"/>
      <c r="K22" s="305" t="s">
        <v>39</v>
      </c>
      <c r="L22" s="431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</row>
    <row r="23" s="90" customFormat="true" ht="15.75" hidden="false" customHeight="true" outlineLevel="0" collapsed="false">
      <c r="A23" s="59" t="s">
        <v>66</v>
      </c>
      <c r="B23" s="271" t="s">
        <v>67</v>
      </c>
      <c r="C23" s="679" t="s">
        <v>39</v>
      </c>
      <c r="D23" s="284" t="n">
        <f aca="false">D25+D26</f>
        <v>0</v>
      </c>
      <c r="E23" s="756" t="s">
        <v>39</v>
      </c>
      <c r="F23" s="757" t="n">
        <f aca="false">F25+F26</f>
        <v>0</v>
      </c>
      <c r="G23" s="305" t="s">
        <v>39</v>
      </c>
      <c r="H23" s="270" t="n">
        <f aca="false">H25+H26</f>
        <v>0</v>
      </c>
      <c r="I23" s="532" t="s">
        <v>39</v>
      </c>
      <c r="J23" s="63" t="n">
        <f aca="false">J25+J26</f>
        <v>0</v>
      </c>
      <c r="K23" s="305" t="s">
        <v>39</v>
      </c>
      <c r="L23" s="443" t="n">
        <f aca="false">L25+L26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90" customFormat="true" ht="12" hidden="false" customHeight="true" outlineLevel="0" collapsed="false">
      <c r="A24" s="53" t="s">
        <v>68</v>
      </c>
      <c r="B24" s="267"/>
      <c r="C24" s="675"/>
      <c r="D24" s="270"/>
      <c r="E24" s="565"/>
      <c r="F24" s="63"/>
      <c r="G24" s="313"/>
      <c r="H24" s="275"/>
      <c r="I24" s="426"/>
      <c r="J24" s="69"/>
      <c r="K24" s="313"/>
      <c r="L24" s="45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</row>
    <row r="25" s="90" customFormat="true" ht="24" hidden="false" customHeight="true" outlineLevel="0" collapsed="false">
      <c r="A25" s="77" t="s">
        <v>69</v>
      </c>
      <c r="B25" s="311" t="s">
        <v>70</v>
      </c>
      <c r="C25" s="673" t="s">
        <v>39</v>
      </c>
      <c r="D25" s="306"/>
      <c r="E25" s="555" t="s">
        <v>39</v>
      </c>
      <c r="F25" s="285"/>
      <c r="G25" s="305" t="s">
        <v>39</v>
      </c>
      <c r="H25" s="270"/>
      <c r="I25" s="532" t="s">
        <v>39</v>
      </c>
      <c r="J25" s="63"/>
      <c r="K25" s="305" t="s">
        <v>39</v>
      </c>
      <c r="L25" s="44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</row>
    <row r="26" s="90" customFormat="true" ht="26.25" hidden="false" customHeight="true" outlineLevel="0" collapsed="false">
      <c r="A26" s="94" t="s">
        <v>71</v>
      </c>
      <c r="B26" s="290" t="s">
        <v>72</v>
      </c>
      <c r="C26" s="675" t="s">
        <v>39</v>
      </c>
      <c r="D26" s="275"/>
      <c r="E26" s="565" t="s">
        <v>39</v>
      </c>
      <c r="F26" s="69"/>
      <c r="G26" s="313" t="s">
        <v>39</v>
      </c>
      <c r="H26" s="275"/>
      <c r="I26" s="426" t="s">
        <v>39</v>
      </c>
      <c r="J26" s="69"/>
      <c r="K26" s="313" t="s">
        <v>39</v>
      </c>
      <c r="L26" s="45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</row>
    <row r="27" s="88" customFormat="true" ht="27" hidden="false" customHeight="true" outlineLevel="0" collapsed="false">
      <c r="A27" s="46" t="s">
        <v>73</v>
      </c>
      <c r="B27" s="263" t="s">
        <v>74</v>
      </c>
      <c r="C27" s="749"/>
      <c r="D27" s="753"/>
      <c r="E27" s="590"/>
      <c r="F27" s="754"/>
      <c r="G27" s="750"/>
      <c r="H27" s="753"/>
      <c r="I27" s="751"/>
      <c r="J27" s="754"/>
      <c r="K27" s="752" t="n">
        <v>261</v>
      </c>
      <c r="L27" s="755" t="n">
        <v>85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</row>
    <row r="28" s="90" customFormat="true" ht="14.25" hidden="false" customHeight="true" outlineLevel="0" collapsed="false">
      <c r="A28" s="53" t="s">
        <v>75</v>
      </c>
      <c r="B28" s="279"/>
      <c r="C28" s="313"/>
      <c r="D28" s="270"/>
      <c r="E28" s="426"/>
      <c r="F28" s="63"/>
      <c r="G28" s="313"/>
      <c r="H28" s="270"/>
      <c r="I28" s="426"/>
      <c r="J28" s="63"/>
      <c r="K28" s="313"/>
      <c r="L28" s="44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</row>
    <row r="29" s="90" customFormat="true" ht="26.25" hidden="false" customHeight="true" outlineLevel="0" collapsed="false">
      <c r="A29" s="59" t="s">
        <v>76</v>
      </c>
      <c r="B29" s="271" t="s">
        <v>77</v>
      </c>
      <c r="C29" s="559" t="s">
        <v>39</v>
      </c>
      <c r="D29" s="284" t="n">
        <f aca="false">D31+D32</f>
        <v>0</v>
      </c>
      <c r="E29" s="560" t="s">
        <v>39</v>
      </c>
      <c r="F29" s="284" t="n">
        <f aca="false">F31+F32</f>
        <v>0</v>
      </c>
      <c r="G29" s="559" t="s">
        <v>39</v>
      </c>
      <c r="H29" s="281" t="n">
        <f aca="false">H31+H32</f>
        <v>0</v>
      </c>
      <c r="I29" s="560" t="s">
        <v>39</v>
      </c>
      <c r="J29" s="561" t="n">
        <f aca="false">J31+J32</f>
        <v>0</v>
      </c>
      <c r="K29" s="559" t="s">
        <v>39</v>
      </c>
      <c r="L29" s="460" t="n">
        <f aca="false">L31+L32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</row>
    <row r="30" s="90" customFormat="true" ht="12.75" hidden="false" customHeight="true" outlineLevel="0" collapsed="false">
      <c r="A30" s="94" t="s">
        <v>78</v>
      </c>
      <c r="B30" s="290"/>
      <c r="C30" s="313"/>
      <c r="D30" s="270"/>
      <c r="E30" s="426"/>
      <c r="F30" s="63"/>
      <c r="G30" s="313"/>
      <c r="H30" s="275"/>
      <c r="I30" s="426"/>
      <c r="J30" s="69"/>
      <c r="K30" s="313"/>
      <c r="L30" s="45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</row>
    <row r="31" s="90" customFormat="true" ht="18" hidden="false" customHeight="true" outlineLevel="0" collapsed="false">
      <c r="A31" s="77" t="s">
        <v>69</v>
      </c>
      <c r="B31" s="311" t="s">
        <v>79</v>
      </c>
      <c r="C31" s="305" t="s">
        <v>39</v>
      </c>
      <c r="D31" s="306"/>
      <c r="E31" s="532" t="s">
        <v>39</v>
      </c>
      <c r="F31" s="306"/>
      <c r="G31" s="305" t="s">
        <v>39</v>
      </c>
      <c r="H31" s="270"/>
      <c r="I31" s="532" t="s">
        <v>39</v>
      </c>
      <c r="J31" s="63"/>
      <c r="K31" s="305" t="s">
        <v>39</v>
      </c>
      <c r="L31" s="44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</row>
    <row r="32" s="90" customFormat="true" ht="28.5" hidden="false" customHeight="true" outlineLevel="0" collapsed="false">
      <c r="A32" s="95" t="s">
        <v>71</v>
      </c>
      <c r="B32" s="311" t="s">
        <v>80</v>
      </c>
      <c r="C32" s="317" t="s">
        <v>39</v>
      </c>
      <c r="D32" s="318"/>
      <c r="E32" s="547" t="s">
        <v>39</v>
      </c>
      <c r="F32" s="293"/>
      <c r="G32" s="317" t="s">
        <v>39</v>
      </c>
      <c r="H32" s="318"/>
      <c r="I32" s="547" t="s">
        <v>39</v>
      </c>
      <c r="J32" s="293"/>
      <c r="K32" s="317" t="s">
        <v>39</v>
      </c>
      <c r="L32" s="44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</row>
    <row r="33" s="90" customFormat="true" ht="18" hidden="false" customHeight="true" outlineLevel="0" collapsed="false">
      <c r="A33" s="53" t="s">
        <v>81</v>
      </c>
      <c r="B33" s="273" t="s">
        <v>82</v>
      </c>
      <c r="C33" s="313" t="s">
        <v>39</v>
      </c>
      <c r="D33" s="270"/>
      <c r="E33" s="426" t="s">
        <v>39</v>
      </c>
      <c r="F33" s="63"/>
      <c r="G33" s="313" t="s">
        <v>39</v>
      </c>
      <c r="H33" s="275"/>
      <c r="I33" s="535" t="s">
        <v>39</v>
      </c>
      <c r="J33" s="69"/>
      <c r="K33" s="435" t="s">
        <v>39</v>
      </c>
      <c r="L33" s="45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</row>
    <row r="34" s="88" customFormat="true" ht="36.75" hidden="false" customHeight="true" outlineLevel="0" collapsed="false">
      <c r="A34" s="46" t="s">
        <v>83</v>
      </c>
      <c r="B34" s="263" t="s">
        <v>84</v>
      </c>
      <c r="C34" s="593" t="n">
        <f aca="false">C19+C20+C27</f>
        <v>0</v>
      </c>
      <c r="D34" s="582" t="n">
        <f aca="false">D19+D20+D27</f>
        <v>0</v>
      </c>
      <c r="E34" s="579" t="n">
        <f aca="false">E19+E20+E27</f>
        <v>0</v>
      </c>
      <c r="F34" s="584" t="n">
        <f aca="false">F19+F20+F27</f>
        <v>0</v>
      </c>
      <c r="G34" s="581" t="n">
        <f aca="false">G19+G20+G27</f>
        <v>0</v>
      </c>
      <c r="H34" s="582" t="n">
        <f aca="false">H19+H20+H27</f>
        <v>0</v>
      </c>
      <c r="I34" s="583" t="n">
        <f aca="false">I19+I20+I27</f>
        <v>0</v>
      </c>
      <c r="J34" s="584" t="n">
        <f aca="false">J19+J20+J27</f>
        <v>0</v>
      </c>
      <c r="K34" s="581" t="n">
        <f aca="false">K19+K20+K27</f>
        <v>643</v>
      </c>
      <c r="L34" s="585" t="n">
        <f aca="false">L19+L20+L27</f>
        <v>24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</row>
  </sheetData>
  <mergeCells count="9">
    <mergeCell ref="A2:L2"/>
    <mergeCell ref="A3:A5"/>
    <mergeCell ref="B3:B5"/>
    <mergeCell ref="C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I7" activePane="bottomRight" state="frozen"/>
      <selection pane="topLeft" activeCell="A3" activeCellId="0" sqref="A3"/>
      <selection pane="topRight" activeCell="I3" activeCellId="0" sqref="I3"/>
      <selection pane="bottomLeft" activeCell="A7" activeCellId="0" sqref="A7"/>
      <selection pane="bottomRigh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true" hidden="false" outlineLevel="0" max="7" min="7" style="10" width="14.85"/>
    <col collapsed="false" customWidth="true" hidden="false" outlineLevel="0" max="8" min="8" style="10" width="15.13"/>
    <col collapsed="false" customWidth="true" hidden="false" outlineLevel="0" max="9" min="9" style="10" width="14.7"/>
    <col collapsed="false" customWidth="true" hidden="false" outlineLevel="0" max="10" min="10" style="10" width="12.7"/>
    <col collapsed="false" customWidth="true" hidden="false" outlineLevel="0" max="11" min="11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97" t="s">
        <v>206</v>
      </c>
      <c r="Q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12.75" hidden="false" customHeight="true" outlineLevel="0" collapsed="false">
      <c r="A3" s="37" t="s">
        <v>26</v>
      </c>
      <c r="B3" s="39" t="s">
        <v>88</v>
      </c>
      <c r="C3" s="39"/>
      <c r="D3" s="39"/>
      <c r="E3" s="39"/>
      <c r="F3" s="165" t="s">
        <v>90</v>
      </c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108.75" hidden="false" customHeight="true" outlineLevel="0" collapsed="false">
      <c r="A4" s="37"/>
      <c r="B4" s="39"/>
      <c r="C4" s="101" t="s">
        <v>207</v>
      </c>
      <c r="D4" s="101"/>
      <c r="E4" s="101"/>
      <c r="F4" s="101" t="s">
        <v>208</v>
      </c>
      <c r="G4" s="101"/>
      <c r="H4" s="101"/>
      <c r="I4" s="101" t="s">
        <v>209</v>
      </c>
      <c r="J4" s="101"/>
      <c r="K4" s="101"/>
      <c r="L4" s="101" t="s">
        <v>210</v>
      </c>
      <c r="M4" s="101"/>
      <c r="N4" s="101"/>
      <c r="O4" s="101" t="s">
        <v>211</v>
      </c>
      <c r="P4" s="101"/>
      <c r="Q4" s="101"/>
    </row>
    <row r="5" s="103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  <c r="O5" s="39" t="s">
        <v>94</v>
      </c>
      <c r="P5" s="37" t="s">
        <v>95</v>
      </c>
      <c r="Q5" s="37" t="s">
        <v>96</v>
      </c>
    </row>
    <row r="6" customFormat="false" ht="13.5" hidden="false" customHeight="false" outlineLevel="0" collapsed="false">
      <c r="A6" s="53" t="n">
        <v>1</v>
      </c>
      <c r="B6" s="322" t="s">
        <v>35</v>
      </c>
      <c r="C6" s="322" t="s">
        <v>36</v>
      </c>
      <c r="D6" s="167" t="n">
        <v>4</v>
      </c>
      <c r="E6" s="167" t="n">
        <v>5</v>
      </c>
      <c r="F6" s="168" t="n">
        <v>6</v>
      </c>
      <c r="G6" s="168" t="n">
        <v>7</v>
      </c>
      <c r="H6" s="168" t="n">
        <v>8</v>
      </c>
      <c r="I6" s="168" t="n">
        <v>9</v>
      </c>
      <c r="J6" s="168" t="n">
        <v>10</v>
      </c>
      <c r="K6" s="168" t="n">
        <v>11</v>
      </c>
      <c r="L6" s="168" t="n">
        <v>12</v>
      </c>
      <c r="M6" s="168" t="n">
        <v>13</v>
      </c>
      <c r="N6" s="168" t="n">
        <v>14</v>
      </c>
      <c r="O6" s="168" t="n">
        <v>15</v>
      </c>
      <c r="P6" s="168" t="n">
        <v>16</v>
      </c>
      <c r="Q6" s="168" t="n">
        <v>17</v>
      </c>
    </row>
    <row r="7" s="122" customFormat="true" ht="33" hidden="false" customHeight="true" outlineLevel="0" collapsed="false">
      <c r="A7" s="112" t="s">
        <v>97</v>
      </c>
      <c r="B7" s="47" t="s">
        <v>98</v>
      </c>
      <c r="C7" s="527"/>
      <c r="D7" s="590"/>
      <c r="E7" s="527"/>
      <c r="F7" s="527"/>
      <c r="G7" s="590"/>
      <c r="H7" s="527"/>
      <c r="I7" s="590"/>
      <c r="J7" s="527"/>
      <c r="K7" s="590"/>
      <c r="L7" s="527"/>
      <c r="M7" s="590"/>
      <c r="N7" s="527"/>
      <c r="O7" s="590"/>
      <c r="P7" s="527"/>
      <c r="Q7" s="592"/>
    </row>
    <row r="8" s="122" customFormat="true" ht="39.75" hidden="false" customHeight="true" outlineLevel="0" collapsed="false">
      <c r="A8" s="112" t="s">
        <v>99</v>
      </c>
      <c r="B8" s="47" t="s">
        <v>100</v>
      </c>
      <c r="C8" s="541" t="n">
        <f aca="false">C10+C11+C12+C13+C14</f>
        <v>0</v>
      </c>
      <c r="D8" s="579" t="n">
        <f aca="false">D10+D11+D12+D13+D14</f>
        <v>0</v>
      </c>
      <c r="E8" s="541" t="n">
        <f aca="false">E10+E11+E12+E13+E14</f>
        <v>0</v>
      </c>
      <c r="F8" s="541" t="n">
        <f aca="false">F10+F11+F12+F13+F14</f>
        <v>0</v>
      </c>
      <c r="G8" s="579" t="n">
        <f aca="false">G10+G11+G12+G13+G14</f>
        <v>0</v>
      </c>
      <c r="H8" s="541" t="n">
        <f aca="false">H10+H11+H12+H13+H14</f>
        <v>0</v>
      </c>
      <c r="I8" s="579" t="n">
        <f aca="false">I10+I11+I12+I13+I14</f>
        <v>0</v>
      </c>
      <c r="J8" s="541" t="n">
        <f aca="false">J10+J11+J12+J13+J14</f>
        <v>0</v>
      </c>
      <c r="K8" s="541" t="n">
        <f aca="false">K10+K11+K12+K13+K14</f>
        <v>0</v>
      </c>
      <c r="L8" s="541" t="n">
        <f aca="false">L10+L11+L12+L13+L14</f>
        <v>0</v>
      </c>
      <c r="M8" s="541" t="n">
        <f aca="false">M10+M11+M12+M13+M14</f>
        <v>0</v>
      </c>
      <c r="N8" s="541" t="n">
        <f aca="false">N10+N11+N12+N13+N14</f>
        <v>0</v>
      </c>
      <c r="O8" s="541" t="n">
        <f aca="false">O10+O11+O12+O13+O14</f>
        <v>0</v>
      </c>
      <c r="P8" s="541" t="n">
        <f aca="false">P10+P11+P12+P13+P14</f>
        <v>0</v>
      </c>
      <c r="Q8" s="541" t="n">
        <f aca="false">Q10+Q11+Q12+Q13+Q14</f>
        <v>0</v>
      </c>
    </row>
    <row r="9" customFormat="false" ht="15" hidden="false" customHeight="true" outlineLevel="0" collapsed="false">
      <c r="A9" s="129" t="s">
        <v>101</v>
      </c>
      <c r="B9" s="89"/>
      <c r="C9" s="758"/>
      <c r="D9" s="759"/>
      <c r="E9" s="758"/>
      <c r="F9" s="758"/>
      <c r="G9" s="759"/>
      <c r="H9" s="758"/>
      <c r="I9" s="759"/>
      <c r="J9" s="758"/>
      <c r="K9" s="759"/>
      <c r="L9" s="758"/>
      <c r="M9" s="759"/>
      <c r="N9" s="758"/>
      <c r="O9" s="759"/>
      <c r="P9" s="758"/>
      <c r="Q9" s="760"/>
    </row>
    <row r="10" customFormat="false" ht="27" hidden="false" customHeight="true" outlineLevel="0" collapsed="false">
      <c r="A10" s="138" t="s">
        <v>102</v>
      </c>
      <c r="B10" s="333" t="s">
        <v>103</v>
      </c>
      <c r="C10" s="334"/>
      <c r="D10" s="335"/>
      <c r="E10" s="334"/>
      <c r="F10" s="334"/>
      <c r="G10" s="335"/>
      <c r="H10" s="334"/>
      <c r="I10" s="335"/>
      <c r="J10" s="334"/>
      <c r="K10" s="335"/>
      <c r="L10" s="334"/>
      <c r="M10" s="335"/>
      <c r="N10" s="334"/>
      <c r="O10" s="335"/>
      <c r="P10" s="334"/>
      <c r="Q10" s="474"/>
    </row>
    <row r="11" customFormat="false" ht="27.75" hidden="false" customHeight="true" outlineLevel="0" collapsed="false">
      <c r="A11" s="144" t="s">
        <v>104</v>
      </c>
      <c r="B11" s="341" t="s">
        <v>105</v>
      </c>
      <c r="C11" s="342"/>
      <c r="D11" s="343"/>
      <c r="E11" s="342"/>
      <c r="F11" s="342"/>
      <c r="G11" s="343"/>
      <c r="H11" s="342"/>
      <c r="I11" s="343"/>
      <c r="J11" s="342"/>
      <c r="K11" s="343"/>
      <c r="L11" s="342"/>
      <c r="M11" s="343"/>
      <c r="N11" s="342"/>
      <c r="O11" s="343"/>
      <c r="P11" s="342"/>
      <c r="Q11" s="475"/>
    </row>
    <row r="12" customFormat="false" ht="27.75" hidden="false" customHeight="true" outlineLevel="0" collapsed="false">
      <c r="A12" s="144" t="s">
        <v>106</v>
      </c>
      <c r="B12" s="341" t="s">
        <v>107</v>
      </c>
      <c r="C12" s="342"/>
      <c r="D12" s="343"/>
      <c r="E12" s="342"/>
      <c r="F12" s="342"/>
      <c r="G12" s="343"/>
      <c r="H12" s="342"/>
      <c r="I12" s="343"/>
      <c r="J12" s="342"/>
      <c r="K12" s="343"/>
      <c r="L12" s="342"/>
      <c r="M12" s="343"/>
      <c r="N12" s="342"/>
      <c r="O12" s="343"/>
      <c r="P12" s="342"/>
      <c r="Q12" s="475"/>
    </row>
    <row r="13" customFormat="false" ht="27.75" hidden="false" customHeight="true" outlineLevel="0" collapsed="false">
      <c r="A13" s="144" t="s">
        <v>108</v>
      </c>
      <c r="B13" s="341" t="s">
        <v>109</v>
      </c>
      <c r="C13" s="328"/>
      <c r="D13" s="329"/>
      <c r="E13" s="328"/>
      <c r="F13" s="328"/>
      <c r="G13" s="329"/>
      <c r="H13" s="328"/>
      <c r="I13" s="329"/>
      <c r="J13" s="328"/>
      <c r="K13" s="329"/>
      <c r="L13" s="328"/>
      <c r="M13" s="329"/>
      <c r="N13" s="328"/>
      <c r="O13" s="329"/>
      <c r="P13" s="328"/>
      <c r="Q13" s="473"/>
    </row>
    <row r="14" customFormat="false" ht="26.25" hidden="false" customHeight="true" outlineLevel="0" collapsed="false">
      <c r="A14" s="149" t="s">
        <v>110</v>
      </c>
      <c r="B14" s="344" t="s">
        <v>111</v>
      </c>
      <c r="C14" s="345"/>
      <c r="D14" s="346"/>
      <c r="E14" s="345"/>
      <c r="F14" s="345"/>
      <c r="G14" s="346"/>
      <c r="H14" s="345"/>
      <c r="I14" s="346"/>
      <c r="J14" s="345"/>
      <c r="K14" s="346"/>
      <c r="L14" s="345"/>
      <c r="M14" s="346"/>
      <c r="N14" s="345"/>
      <c r="O14" s="346"/>
      <c r="P14" s="345"/>
      <c r="Q14" s="476"/>
    </row>
    <row r="15" s="122" customFormat="true" ht="42" hidden="false" customHeight="true" outlineLevel="0" collapsed="false">
      <c r="A15" s="155" t="s">
        <v>149</v>
      </c>
      <c r="B15" s="47" t="s">
        <v>113</v>
      </c>
      <c r="C15" s="527"/>
      <c r="D15" s="590"/>
      <c r="E15" s="527"/>
      <c r="F15" s="527"/>
      <c r="G15" s="590"/>
      <c r="H15" s="527"/>
      <c r="I15" s="590"/>
      <c r="J15" s="527"/>
      <c r="K15" s="590"/>
      <c r="L15" s="527"/>
      <c r="M15" s="590"/>
      <c r="N15" s="527"/>
      <c r="O15" s="590" t="n">
        <v>3</v>
      </c>
      <c r="P15" s="527" t="n">
        <v>3</v>
      </c>
      <c r="Q15" s="592" t="n">
        <v>3</v>
      </c>
    </row>
    <row r="16" s="122" customFormat="true" ht="43.5" hidden="false" customHeight="true" outlineLevel="0" collapsed="false">
      <c r="A16" s="156" t="s">
        <v>150</v>
      </c>
      <c r="B16" s="47" t="s">
        <v>115</v>
      </c>
      <c r="C16" s="527"/>
      <c r="D16" s="590"/>
      <c r="E16" s="527"/>
      <c r="F16" s="527"/>
      <c r="G16" s="590"/>
      <c r="H16" s="527"/>
      <c r="I16" s="590"/>
      <c r="J16" s="527"/>
      <c r="K16" s="590"/>
      <c r="L16" s="527"/>
      <c r="M16" s="590"/>
      <c r="N16" s="527"/>
      <c r="O16" s="590"/>
      <c r="P16" s="527"/>
      <c r="Q16" s="592"/>
    </row>
    <row r="17" s="122" customFormat="true" ht="56.25" hidden="false" customHeight="true" outlineLevel="0" collapsed="false">
      <c r="A17" s="157" t="s">
        <v>116</v>
      </c>
      <c r="B17" s="349" t="s">
        <v>117</v>
      </c>
      <c r="C17" s="761" t="n">
        <f aca="false">C7+C8+C15+C16</f>
        <v>0</v>
      </c>
      <c r="D17" s="598" t="n">
        <f aca="false">D7+D8+D15+D16</f>
        <v>0</v>
      </c>
      <c r="E17" s="597" t="n">
        <f aca="false">E7+E8+E15+E16</f>
        <v>0</v>
      </c>
      <c r="F17" s="761" t="n">
        <f aca="false">F7+F8+F15+F16</f>
        <v>0</v>
      </c>
      <c r="G17" s="598" t="n">
        <f aca="false">G7+G8+G15+G16</f>
        <v>0</v>
      </c>
      <c r="H17" s="597" t="n">
        <f aca="false">H7+H8+H15+H16</f>
        <v>0</v>
      </c>
      <c r="I17" s="598" t="n">
        <f aca="false">I7+I8+I15+I16</f>
        <v>0</v>
      </c>
      <c r="J17" s="597" t="n">
        <f aca="false">J7+J8+J15+J16</f>
        <v>0</v>
      </c>
      <c r="K17" s="598" t="n">
        <f aca="false">K7+K8+K15+K16</f>
        <v>0</v>
      </c>
      <c r="L17" s="761" t="n">
        <f aca="false">L7+L8+L15+L16</f>
        <v>0</v>
      </c>
      <c r="M17" s="762" t="n">
        <f aca="false">M7+M8+M15+M16</f>
        <v>0</v>
      </c>
      <c r="N17" s="761" t="n">
        <f aca="false">N7+N8+N15+N16</f>
        <v>0</v>
      </c>
      <c r="O17" s="762" t="n">
        <f aca="false">O7+O8+O15+O16</f>
        <v>3</v>
      </c>
      <c r="P17" s="761" t="n">
        <f aca="false">P7+P8+P15+P16</f>
        <v>3</v>
      </c>
      <c r="Q17" s="763" t="n">
        <f aca="false">Q7+Q8+Q15+Q16</f>
        <v>3</v>
      </c>
    </row>
  </sheetData>
  <mergeCells count="10">
    <mergeCell ref="P1:Q1"/>
    <mergeCell ref="A2:Q2"/>
    <mergeCell ref="A3:A5"/>
    <mergeCell ref="B3:B5"/>
    <mergeCell ref="F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7.14"/>
    <col collapsed="false" customWidth="true" hidden="false" outlineLevel="0" max="6" min="6" style="10" width="15.13"/>
    <col collapsed="false" customWidth="false" hidden="true" outlineLevel="0" max="13" min="7" style="10" width="9.14"/>
    <col collapsed="false" customWidth="true" hidden="false" outlineLevel="0" max="14" min="14" style="10" width="17.56"/>
    <col collapsed="false" customWidth="true" hidden="false" outlineLevel="0" max="15" min="15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R1" s="162"/>
      <c r="S1" s="162" t="s">
        <v>212</v>
      </c>
    </row>
    <row r="2" customFormat="false" ht="24.75" hidden="false" customHeight="true" outlineLevel="0" collapsed="false">
      <c r="A2" s="353" t="s">
        <v>120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</row>
    <row r="3" customFormat="false" ht="16.5" hidden="false" customHeight="true" outlineLevel="0" collapsed="false">
      <c r="A3" s="101" t="s">
        <v>26</v>
      </c>
      <c r="B3" s="101" t="s">
        <v>88</v>
      </c>
      <c r="C3" s="165" t="s">
        <v>29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17" hidden="false" customHeight="true" outlineLevel="0" collapsed="false">
      <c r="A4" s="101"/>
      <c r="B4" s="101"/>
      <c r="C4" s="101" t="s">
        <v>213</v>
      </c>
      <c r="D4" s="101"/>
      <c r="E4" s="101" t="s">
        <v>214</v>
      </c>
      <c r="F4" s="101"/>
      <c r="G4" s="165"/>
      <c r="H4" s="165"/>
      <c r="I4" s="165"/>
      <c r="J4" s="165"/>
      <c r="K4" s="165"/>
      <c r="L4" s="165"/>
      <c r="M4" s="165"/>
      <c r="N4" s="101" t="s">
        <v>215</v>
      </c>
      <c r="O4" s="101"/>
      <c r="P4" s="101" t="s">
        <v>216</v>
      </c>
      <c r="Q4" s="101"/>
      <c r="R4" s="101" t="s">
        <v>217</v>
      </c>
      <c r="S4" s="101"/>
    </row>
    <row r="5" customFormat="false" ht="13.5" hidden="true" customHeight="true" outlineLevel="0" collapsed="false">
      <c r="A5" s="101"/>
      <c r="B5" s="101"/>
      <c r="C5" s="356"/>
      <c r="D5" s="356"/>
      <c r="E5" s="356"/>
      <c r="F5" s="356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8"/>
    </row>
    <row r="6" customFormat="false" ht="13.5" hidden="true" customHeight="true" outlineLevel="0" collapsed="false">
      <c r="A6" s="101"/>
      <c r="B6" s="101"/>
      <c r="C6" s="356"/>
      <c r="D6" s="356"/>
      <c r="E6" s="356"/>
      <c r="F6" s="356"/>
      <c r="G6" s="165"/>
      <c r="H6" s="165"/>
      <c r="I6" s="165"/>
      <c r="J6" s="165"/>
      <c r="K6" s="165"/>
      <c r="L6" s="165"/>
      <c r="M6" s="165"/>
      <c r="N6" s="165" t="s">
        <v>173</v>
      </c>
      <c r="O6" s="165"/>
      <c r="P6" s="165"/>
      <c r="Q6" s="165"/>
      <c r="R6" s="165"/>
      <c r="S6" s="165"/>
    </row>
    <row r="7" s="31" customFormat="true" ht="15" hidden="false" customHeight="true" outlineLevel="0" collapsed="false">
      <c r="A7" s="167" t="n">
        <v>1</v>
      </c>
      <c r="B7" s="168" t="n">
        <v>2</v>
      </c>
      <c r="C7" s="589" t="n">
        <v>4</v>
      </c>
      <c r="D7" s="589"/>
      <c r="E7" s="589" t="n">
        <v>4</v>
      </c>
      <c r="F7" s="589"/>
      <c r="G7" s="168"/>
      <c r="H7" s="168"/>
      <c r="I7" s="168"/>
      <c r="J7" s="168"/>
      <c r="K7" s="168"/>
      <c r="L7" s="168"/>
      <c r="M7" s="168"/>
      <c r="N7" s="168" t="n">
        <v>6</v>
      </c>
      <c r="O7" s="168"/>
      <c r="P7" s="764" t="n">
        <v>8</v>
      </c>
      <c r="Q7" s="764"/>
      <c r="R7" s="168" t="n">
        <v>10</v>
      </c>
      <c r="S7" s="168"/>
    </row>
    <row r="8" s="174" customFormat="true" ht="36" hidden="false" customHeight="true" outlineLevel="0" collapsed="false">
      <c r="A8" s="483" t="s">
        <v>125</v>
      </c>
      <c r="B8" s="765" t="n">
        <v>300</v>
      </c>
      <c r="C8" s="766"/>
      <c r="D8" s="766"/>
      <c r="E8" s="766"/>
      <c r="F8" s="766"/>
      <c r="G8" s="602"/>
      <c r="H8" s="602"/>
      <c r="I8" s="602"/>
      <c r="J8" s="602"/>
      <c r="K8" s="602"/>
      <c r="L8" s="602"/>
      <c r="M8" s="602"/>
      <c r="N8" s="359"/>
      <c r="O8" s="359"/>
      <c r="P8" s="485"/>
      <c r="Q8" s="485"/>
      <c r="R8" s="359"/>
      <c r="S8" s="359"/>
    </row>
    <row r="9" customFormat="false" ht="51.75" hidden="false" customHeight="true" outlineLevel="0" collapsed="false">
      <c r="A9" s="487" t="s">
        <v>126</v>
      </c>
      <c r="B9" s="767" t="n">
        <v>400</v>
      </c>
      <c r="C9" s="177" t="n">
        <f aca="false">'0605_0709_0806_0910_1006 расход'!D11-'0605_0709_0806_0910_1006 расход'!D16</f>
        <v>0</v>
      </c>
      <c r="D9" s="177"/>
      <c r="E9" s="177" t="n">
        <f aca="false">'0605_0709_0806_0910_1006 расход'!F11-'0605_0709_0806_0910_1006 расход'!F16</f>
        <v>0</v>
      </c>
      <c r="F9" s="177"/>
      <c r="G9" s="178"/>
      <c r="H9" s="178"/>
      <c r="I9" s="178"/>
      <c r="J9" s="178"/>
      <c r="K9" s="178"/>
      <c r="L9" s="178"/>
      <c r="M9" s="178"/>
      <c r="N9" s="367" t="n">
        <f aca="false">'0605_0709_0806_0910_1006 расход'!H11-'0605_0709_0806_0910_1006 расход'!H16</f>
        <v>0</v>
      </c>
      <c r="O9" s="367"/>
      <c r="P9" s="489" t="n">
        <f aca="false">'0605_0709_0806_0910_1006 расход'!J11-'0605_0709_0806_0910_1006 расход'!J16</f>
        <v>0</v>
      </c>
      <c r="Q9" s="489"/>
      <c r="R9" s="367" t="n">
        <f aca="false">'0605_0709_0806_0910_1006 расход'!L11-'0605_0709_0806_0910_1006 расход'!L16</f>
        <v>0</v>
      </c>
      <c r="S9" s="367"/>
    </row>
    <row r="10" customFormat="false" ht="16.5" hidden="false" customHeight="true" outlineLevel="0" collapsed="false">
      <c r="A10" s="491" t="s">
        <v>127</v>
      </c>
      <c r="B10" s="768"/>
      <c r="C10" s="182"/>
      <c r="D10" s="182"/>
      <c r="E10" s="182"/>
      <c r="F10" s="182"/>
      <c r="G10" s="178"/>
      <c r="H10" s="178"/>
      <c r="I10" s="178"/>
      <c r="J10" s="178"/>
      <c r="K10" s="178"/>
      <c r="L10" s="178"/>
      <c r="M10" s="178"/>
      <c r="N10" s="368"/>
      <c r="O10" s="368"/>
      <c r="P10" s="493"/>
      <c r="Q10" s="493"/>
      <c r="R10" s="368"/>
      <c r="S10" s="368"/>
    </row>
    <row r="11" customFormat="false" ht="27.75" hidden="false" customHeight="true" outlineLevel="0" collapsed="false">
      <c r="A11" s="494" t="s">
        <v>128</v>
      </c>
      <c r="B11" s="769" t="n">
        <v>410</v>
      </c>
      <c r="C11" s="217"/>
      <c r="D11" s="217"/>
      <c r="E11" s="217"/>
      <c r="F11" s="217"/>
      <c r="G11" s="178"/>
      <c r="H11" s="178"/>
      <c r="I11" s="178"/>
      <c r="J11" s="178"/>
      <c r="K11" s="178"/>
      <c r="L11" s="178"/>
      <c r="M11" s="178"/>
      <c r="N11" s="371"/>
      <c r="O11" s="371"/>
      <c r="P11" s="612"/>
      <c r="Q11" s="612"/>
      <c r="R11" s="371"/>
      <c r="S11" s="371"/>
    </row>
    <row r="12" customFormat="false" ht="29.25" hidden="false" customHeight="true" outlineLevel="0" collapsed="false">
      <c r="A12" s="498" t="s">
        <v>129</v>
      </c>
      <c r="B12" s="770" t="n">
        <v>420</v>
      </c>
      <c r="C12" s="771"/>
      <c r="D12" s="771"/>
      <c r="E12" s="771"/>
      <c r="F12" s="771"/>
      <c r="G12" s="178"/>
      <c r="H12" s="178"/>
      <c r="I12" s="178"/>
      <c r="J12" s="178"/>
      <c r="K12" s="178"/>
      <c r="L12" s="178"/>
      <c r="M12" s="178"/>
      <c r="N12" s="374"/>
      <c r="O12" s="374"/>
      <c r="P12" s="772"/>
      <c r="Q12" s="772"/>
      <c r="R12" s="374"/>
      <c r="S12" s="374"/>
    </row>
    <row r="13" customFormat="false" ht="26.25" hidden="false" customHeight="true" outlineLevel="0" collapsed="false">
      <c r="A13" s="498" t="s">
        <v>130</v>
      </c>
      <c r="B13" s="770" t="n">
        <v>430</v>
      </c>
      <c r="C13" s="771"/>
      <c r="D13" s="771"/>
      <c r="E13" s="771"/>
      <c r="F13" s="771"/>
      <c r="G13" s="178"/>
      <c r="H13" s="178"/>
      <c r="I13" s="178"/>
      <c r="J13" s="178"/>
      <c r="K13" s="178"/>
      <c r="L13" s="178"/>
      <c r="M13" s="178"/>
      <c r="N13" s="374"/>
      <c r="O13" s="374"/>
      <c r="P13" s="772"/>
      <c r="Q13" s="772"/>
      <c r="R13" s="374"/>
      <c r="S13" s="374"/>
    </row>
    <row r="14" customFormat="false" ht="29.25" hidden="false" customHeight="true" outlineLevel="0" collapsed="false">
      <c r="A14" s="498" t="s">
        <v>131</v>
      </c>
      <c r="B14" s="770" t="n">
        <v>440</v>
      </c>
      <c r="C14" s="771"/>
      <c r="D14" s="771"/>
      <c r="E14" s="771"/>
      <c r="F14" s="771"/>
      <c r="G14" s="178"/>
      <c r="H14" s="178"/>
      <c r="I14" s="178"/>
      <c r="J14" s="178"/>
      <c r="K14" s="178"/>
      <c r="L14" s="178"/>
      <c r="M14" s="178"/>
      <c r="N14" s="374"/>
      <c r="O14" s="374"/>
      <c r="P14" s="772"/>
      <c r="Q14" s="772"/>
      <c r="R14" s="374"/>
      <c r="S14" s="374"/>
    </row>
    <row r="15" customFormat="false" ht="31.5" hidden="false" customHeight="true" outlineLevel="0" collapsed="false">
      <c r="A15" s="500" t="s">
        <v>132</v>
      </c>
      <c r="B15" s="773" t="n">
        <v>450</v>
      </c>
      <c r="C15" s="774"/>
      <c r="D15" s="774"/>
      <c r="E15" s="774"/>
      <c r="F15" s="774"/>
      <c r="G15" s="178"/>
      <c r="H15" s="178"/>
      <c r="I15" s="178"/>
      <c r="J15" s="178"/>
      <c r="K15" s="178"/>
      <c r="L15" s="178"/>
      <c r="M15" s="178"/>
      <c r="N15" s="502"/>
      <c r="O15" s="502"/>
      <c r="P15" s="775"/>
      <c r="Q15" s="775"/>
      <c r="R15" s="502"/>
      <c r="S15" s="502"/>
    </row>
    <row r="16" customFormat="false" ht="33.75" hidden="false" customHeight="true" outlineLevel="0" collapsed="false">
      <c r="A16" s="504" t="s">
        <v>26</v>
      </c>
      <c r="B16" s="262"/>
      <c r="C16" s="167" t="s">
        <v>156</v>
      </c>
      <c r="D16" s="167" t="s">
        <v>136</v>
      </c>
      <c r="E16" s="167" t="s">
        <v>156</v>
      </c>
      <c r="F16" s="167" t="s">
        <v>136</v>
      </c>
      <c r="G16" s="167" t="s">
        <v>135</v>
      </c>
      <c r="H16" s="167" t="s">
        <v>136</v>
      </c>
      <c r="I16" s="167"/>
      <c r="J16" s="167" t="s">
        <v>135</v>
      </c>
      <c r="K16" s="167" t="s">
        <v>136</v>
      </c>
      <c r="L16" s="167"/>
      <c r="M16" s="167" t="s">
        <v>135</v>
      </c>
      <c r="N16" s="167" t="s">
        <v>156</v>
      </c>
      <c r="O16" s="167" t="s">
        <v>136</v>
      </c>
      <c r="P16" s="167" t="s">
        <v>156</v>
      </c>
      <c r="Q16" s="167" t="s">
        <v>136</v>
      </c>
      <c r="R16" s="167" t="s">
        <v>156</v>
      </c>
      <c r="S16" s="167" t="s">
        <v>136</v>
      </c>
    </row>
    <row r="17" customFormat="false" ht="14.25" hidden="false" customHeight="true" outlineLevel="0" collapsed="false">
      <c r="A17" s="196" t="n">
        <v>1</v>
      </c>
      <c r="B17" s="505" t="n">
        <v>2</v>
      </c>
      <c r="C17" s="505" t="n">
        <v>3</v>
      </c>
      <c r="D17" s="505" t="n">
        <v>4</v>
      </c>
      <c r="E17" s="505" t="n">
        <v>3</v>
      </c>
      <c r="F17" s="505" t="n">
        <v>4</v>
      </c>
      <c r="G17" s="776" t="n">
        <v>5</v>
      </c>
      <c r="H17" s="776" t="n">
        <v>6</v>
      </c>
      <c r="I17" s="776"/>
      <c r="J17" s="776" t="n">
        <v>7</v>
      </c>
      <c r="K17" s="776" t="n">
        <v>8</v>
      </c>
      <c r="L17" s="776"/>
      <c r="M17" s="776" t="n">
        <v>9</v>
      </c>
      <c r="N17" s="505" t="n">
        <v>5</v>
      </c>
      <c r="O17" s="505" t="n">
        <v>6</v>
      </c>
      <c r="P17" s="505" t="n">
        <v>7</v>
      </c>
      <c r="Q17" s="505" t="n">
        <v>8</v>
      </c>
      <c r="R17" s="505" t="n">
        <v>9</v>
      </c>
      <c r="S17" s="505" t="n">
        <v>10</v>
      </c>
    </row>
    <row r="18" customFormat="false" ht="15" hidden="false" customHeight="true" outlineLevel="0" collapsed="false">
      <c r="A18" s="204" t="s">
        <v>137</v>
      </c>
      <c r="B18" s="690" t="n">
        <v>460</v>
      </c>
      <c r="C18" s="777"/>
      <c r="D18" s="777"/>
      <c r="E18" s="777"/>
      <c r="F18" s="777"/>
      <c r="G18" s="778"/>
      <c r="H18" s="779"/>
      <c r="I18" s="779"/>
      <c r="J18" s="778"/>
      <c r="K18" s="779"/>
      <c r="L18" s="779"/>
      <c r="M18" s="778"/>
      <c r="N18" s="780"/>
      <c r="O18" s="780"/>
      <c r="P18" s="780"/>
      <c r="Q18" s="780"/>
      <c r="R18" s="777"/>
      <c r="S18" s="777"/>
    </row>
    <row r="19" customFormat="false" ht="33.75" hidden="false" customHeight="true" outlineLevel="0" collapsed="false">
      <c r="A19" s="204"/>
      <c r="B19" s="690"/>
      <c r="C19" s="781"/>
      <c r="D19" s="781"/>
      <c r="E19" s="782"/>
      <c r="F19" s="782"/>
      <c r="G19" s="783"/>
      <c r="H19" s="784"/>
      <c r="I19" s="784"/>
      <c r="J19" s="783"/>
      <c r="K19" s="784"/>
      <c r="L19" s="784"/>
      <c r="M19" s="783"/>
      <c r="N19" s="785"/>
      <c r="O19" s="785"/>
      <c r="P19" s="781"/>
      <c r="Q19" s="781"/>
      <c r="R19" s="782"/>
      <c r="S19" s="782"/>
    </row>
    <row r="20" customFormat="false" ht="18.75" hidden="false" customHeight="true" outlineLevel="0" collapsed="false">
      <c r="A20" s="222" t="s">
        <v>138</v>
      </c>
      <c r="B20" s="690" t="n">
        <v>470</v>
      </c>
      <c r="C20" s="786"/>
      <c r="D20" s="786"/>
      <c r="E20" s="786"/>
      <c r="F20" s="786"/>
      <c r="G20" s="783"/>
      <c r="H20" s="784"/>
      <c r="I20" s="784"/>
      <c r="J20" s="783"/>
      <c r="K20" s="784"/>
      <c r="L20" s="784"/>
      <c r="M20" s="783"/>
      <c r="N20" s="787"/>
      <c r="O20" s="787"/>
      <c r="P20" s="787"/>
      <c r="Q20" s="787"/>
      <c r="R20" s="786"/>
      <c r="S20" s="786"/>
    </row>
    <row r="21" customFormat="false" ht="21.75" hidden="false" customHeight="true" outlineLevel="0" collapsed="false">
      <c r="A21" s="222"/>
      <c r="B21" s="690"/>
      <c r="C21" s="782"/>
      <c r="D21" s="782"/>
      <c r="E21" s="782"/>
      <c r="F21" s="782"/>
      <c r="G21" s="783"/>
      <c r="H21" s="784"/>
      <c r="I21" s="784"/>
      <c r="J21" s="783"/>
      <c r="K21" s="784"/>
      <c r="L21" s="784"/>
      <c r="M21" s="783"/>
      <c r="N21" s="785"/>
      <c r="O21" s="785"/>
      <c r="P21" s="785"/>
      <c r="Q21" s="785"/>
      <c r="R21" s="782"/>
      <c r="S21" s="782"/>
    </row>
    <row r="22" customFormat="false" ht="9" hidden="false" customHeight="true" outlineLevel="0" collapsed="false">
      <c r="A22" s="235"/>
      <c r="B22" s="235"/>
      <c r="C22" s="235"/>
      <c r="D22" s="235"/>
      <c r="E22" s="235"/>
      <c r="F22" s="235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</row>
    <row r="26" customFormat="false" ht="15" hidden="false" customHeight="true" outlineLevel="0" collapsed="false">
      <c r="A26" s="238"/>
      <c r="B26" s="5" t="s">
        <v>218</v>
      </c>
      <c r="C26" s="5"/>
      <c r="D26" s="5"/>
      <c r="E26" s="5"/>
      <c r="F26" s="5"/>
      <c r="G26" s="236" t="s">
        <v>219</v>
      </c>
      <c r="H26" s="236"/>
      <c r="I26" s="236"/>
      <c r="J26" s="236"/>
      <c r="K26" s="236"/>
      <c r="L26" s="236"/>
      <c r="M26" s="236"/>
      <c r="N26" s="240"/>
      <c r="O26" s="241" t="s">
        <v>220</v>
      </c>
      <c r="P26" s="241"/>
      <c r="Q26" s="236"/>
    </row>
    <row r="27" customFormat="false" ht="11.25" hidden="false" customHeight="true" outlineLevel="0" collapsed="false">
      <c r="A27" s="238" t="s">
        <v>221</v>
      </c>
      <c r="B27" s="238"/>
      <c r="C27" s="238"/>
      <c r="D27" s="238"/>
      <c r="E27" s="242" t="s">
        <v>222</v>
      </c>
      <c r="F27" s="242"/>
      <c r="G27" s="1" t="s">
        <v>223</v>
      </c>
      <c r="H27" s="236"/>
      <c r="I27" s="236"/>
      <c r="J27" s="236"/>
      <c r="K27" s="236"/>
      <c r="L27" s="236"/>
      <c r="M27" s="236"/>
      <c r="N27" s="236"/>
      <c r="O27" s="239" t="s">
        <v>224</v>
      </c>
      <c r="P27" s="239"/>
      <c r="Q27" s="236"/>
    </row>
    <row r="28" customFormat="false" ht="11.1" hidden="false" customHeight="true" outlineLevel="0" collapsed="false">
      <c r="A28" s="243" t="s">
        <v>225</v>
      </c>
      <c r="B28" s="238"/>
      <c r="C28" s="238"/>
      <c r="D28" s="238"/>
      <c r="E28" s="239"/>
      <c r="F28" s="239"/>
      <c r="G28" s="244"/>
      <c r="H28" s="236"/>
      <c r="I28" s="236"/>
      <c r="J28" s="236"/>
      <c r="K28" s="236"/>
      <c r="L28" s="236"/>
      <c r="M28" s="236"/>
      <c r="N28" s="236"/>
      <c r="O28" s="236"/>
      <c r="P28" s="236"/>
      <c r="Q28" s="236"/>
    </row>
    <row r="29" customFormat="false" ht="10.5" hidden="false" customHeight="true" outlineLevel="0" collapsed="false">
      <c r="A29" s="243"/>
      <c r="B29" s="245" t="s">
        <v>226</v>
      </c>
      <c r="C29" s="245"/>
      <c r="D29" s="245"/>
      <c r="E29" s="245"/>
      <c r="F29" s="245"/>
      <c r="G29" s="246" t="s">
        <v>219</v>
      </c>
      <c r="H29" s="246"/>
      <c r="I29" s="236"/>
      <c r="J29" s="236"/>
      <c r="K29" s="236"/>
      <c r="L29" s="236"/>
      <c r="M29" s="236"/>
      <c r="N29" s="236"/>
      <c r="O29" s="241" t="s">
        <v>227</v>
      </c>
      <c r="P29" s="241"/>
      <c r="Q29" s="236"/>
    </row>
    <row r="30" customFormat="false" ht="13.5" hidden="false" customHeight="true" outlineLevel="0" collapsed="false">
      <c r="A30" s="1" t="s">
        <v>228</v>
      </c>
      <c r="B30" s="239" t="s">
        <v>229</v>
      </c>
      <c r="C30" s="239"/>
      <c r="D30" s="239"/>
      <c r="E30" s="239"/>
      <c r="F30" s="239"/>
      <c r="G30" s="247" t="s">
        <v>230</v>
      </c>
      <c r="H30" s="247"/>
      <c r="I30" s="236"/>
      <c r="J30" s="236"/>
      <c r="K30" s="236"/>
      <c r="L30" s="236"/>
      <c r="M30" s="236"/>
      <c r="N30" s="236"/>
      <c r="O30" s="239" t="s">
        <v>224</v>
      </c>
      <c r="P30" s="239"/>
      <c r="Q30" s="510"/>
    </row>
    <row r="31" customFormat="false" ht="14.25" hidden="false" customHeight="true" outlineLevel="0" collapsed="false">
      <c r="A31" s="1"/>
      <c r="B31" s="242" t="s">
        <v>231</v>
      </c>
      <c r="C31" s="242"/>
      <c r="D31" s="242"/>
      <c r="E31" s="242"/>
      <c r="F31" s="242"/>
      <c r="G31" s="244"/>
      <c r="H31" s="244"/>
      <c r="I31" s="236"/>
      <c r="J31" s="236"/>
      <c r="K31" s="236"/>
      <c r="L31" s="236"/>
      <c r="M31" s="236"/>
      <c r="N31" s="236"/>
      <c r="O31" s="236"/>
      <c r="P31" s="236"/>
      <c r="Q31" s="788" t="s">
        <v>232</v>
      </c>
      <c r="R31" s="789"/>
    </row>
    <row r="32" customFormat="false" ht="29.25" hidden="true" customHeight="true" outlineLevel="0" collapsed="false">
      <c r="A32" s="248"/>
      <c r="B32" s="249"/>
      <c r="C32" s="249"/>
      <c r="D32" s="249"/>
      <c r="E32" s="249"/>
      <c r="F32" s="249"/>
    </row>
    <row r="33" customFormat="false" ht="11.25" hidden="true" customHeight="true" outlineLevel="0" collapsed="false">
      <c r="A33" s="249"/>
      <c r="B33" s="248"/>
      <c r="C33" s="248"/>
      <c r="D33" s="248"/>
      <c r="E33" s="248"/>
      <c r="F33" s="248"/>
    </row>
    <row r="34" customFormat="false" ht="30.75" hidden="true" customHeight="true" outlineLevel="0" collapsed="false">
      <c r="A34" s="250"/>
      <c r="B34" s="251"/>
      <c r="C34" s="251"/>
      <c r="D34" s="251"/>
      <c r="E34" s="251"/>
      <c r="F34" s="251"/>
    </row>
    <row r="35" customFormat="false" ht="10.5" hidden="true" customHeight="true" outlineLevel="0" collapsed="false">
      <c r="A35" s="6"/>
      <c r="B35" s="248"/>
      <c r="C35" s="248"/>
      <c r="D35" s="248"/>
      <c r="E35" s="248"/>
      <c r="F35" s="248"/>
    </row>
    <row r="36" customFormat="false" ht="33.75" hidden="true" customHeight="true" outlineLevel="0" collapsed="false">
      <c r="A36" s="6"/>
      <c r="B36" s="252"/>
      <c r="C36" s="252"/>
      <c r="D36" s="252"/>
      <c r="E36" s="252"/>
      <c r="F36" s="252"/>
    </row>
    <row r="37" customFormat="false" ht="12.75" hidden="true" customHeight="false" outlineLevel="0" collapsed="false">
      <c r="A37" s="253"/>
      <c r="B37" s="254"/>
      <c r="C37" s="254"/>
      <c r="D37" s="254"/>
      <c r="E37" s="254"/>
      <c r="F37" s="254"/>
    </row>
    <row r="38" customFormat="false" ht="12.75" hidden="true" customHeight="false" outlineLevel="0" collapsed="false">
      <c r="A38" s="253"/>
      <c r="B38" s="254"/>
      <c r="C38" s="254"/>
      <c r="D38" s="254"/>
      <c r="E38" s="254"/>
      <c r="F38" s="254"/>
    </row>
    <row r="39" customFormat="false" ht="12.75" hidden="true" customHeight="false" outlineLevel="0" collapsed="false">
      <c r="A39" s="253"/>
      <c r="B39" s="254"/>
      <c r="C39" s="254"/>
      <c r="D39" s="254"/>
      <c r="E39" s="254"/>
      <c r="F39" s="254"/>
    </row>
    <row r="40" customFormat="false" ht="12.75" hidden="true" customHeight="false" outlineLevel="0" collapsed="false">
      <c r="A40" s="253"/>
      <c r="B40" s="254"/>
      <c r="C40" s="254"/>
      <c r="D40" s="254"/>
      <c r="E40" s="254"/>
      <c r="F40" s="254"/>
    </row>
    <row r="41" customFormat="false" ht="12.75" hidden="true" customHeight="false" outlineLevel="0" collapsed="false">
      <c r="A41" s="253"/>
      <c r="B41" s="254"/>
      <c r="C41" s="254"/>
      <c r="D41" s="254"/>
      <c r="E41" s="254"/>
      <c r="F41" s="254"/>
    </row>
    <row r="42" customFormat="false" ht="12.75" hidden="true" customHeight="false" outlineLevel="0" collapsed="false">
      <c r="A42" s="253"/>
      <c r="B42" s="254"/>
      <c r="C42" s="254"/>
      <c r="D42" s="254"/>
      <c r="E42" s="254"/>
      <c r="F42" s="254"/>
    </row>
    <row r="43" customFormat="false" ht="12.75" hidden="true" customHeight="false" outlineLevel="0" collapsed="false">
      <c r="A43" s="253"/>
      <c r="B43" s="254"/>
      <c r="C43" s="254"/>
      <c r="D43" s="254"/>
      <c r="E43" s="254"/>
      <c r="F43" s="254"/>
    </row>
    <row r="44" customFormat="false" ht="12.75" hidden="true" customHeight="false" outlineLevel="0" collapsed="false">
      <c r="A44" s="253"/>
      <c r="B44" s="254"/>
      <c r="C44" s="254"/>
      <c r="D44" s="254"/>
      <c r="E44" s="254"/>
      <c r="F44" s="254"/>
    </row>
    <row r="45" customFormat="false" ht="12.75" hidden="true" customHeight="false" outlineLevel="0" collapsed="false">
      <c r="A45" s="253"/>
      <c r="B45" s="254"/>
      <c r="C45" s="254"/>
      <c r="D45" s="254"/>
      <c r="E45" s="254"/>
      <c r="F45" s="254"/>
    </row>
    <row r="46" customFormat="false" ht="12.75" hidden="true" customHeight="false" outlineLevel="0" collapsed="false">
      <c r="A46" s="253"/>
      <c r="B46" s="254"/>
      <c r="C46" s="254"/>
      <c r="D46" s="254"/>
      <c r="E46" s="254"/>
      <c r="F46" s="254"/>
    </row>
    <row r="47" customFormat="false" ht="12.75" hidden="true" customHeight="false" outlineLevel="0" collapsed="false">
      <c r="A47" s="253"/>
      <c r="B47" s="254"/>
      <c r="C47" s="254"/>
      <c r="D47" s="254"/>
      <c r="E47" s="254"/>
      <c r="F47" s="254"/>
    </row>
    <row r="48" customFormat="false" ht="12.75" hidden="true" customHeight="false" outlineLevel="0" collapsed="false">
      <c r="A48" s="253"/>
      <c r="B48" s="254"/>
      <c r="C48" s="254"/>
      <c r="D48" s="254"/>
      <c r="E48" s="254"/>
      <c r="F48" s="254"/>
    </row>
    <row r="49" customFormat="false" ht="12.75" hidden="true" customHeight="false" outlineLevel="0" collapsed="false">
      <c r="A49" s="253"/>
      <c r="B49" s="254"/>
      <c r="C49" s="254"/>
      <c r="D49" s="254"/>
      <c r="E49" s="254"/>
      <c r="F49" s="254"/>
    </row>
    <row r="50" customFormat="false" ht="12.75" hidden="true" customHeight="false" outlineLevel="0" collapsed="false">
      <c r="A50" s="253"/>
      <c r="B50" s="254"/>
      <c r="C50" s="254"/>
      <c r="D50" s="254"/>
      <c r="E50" s="254"/>
      <c r="F50" s="254"/>
    </row>
    <row r="51" customFormat="false" ht="12.75" hidden="true" customHeight="false" outlineLevel="0" collapsed="false">
      <c r="A51" s="253"/>
      <c r="B51" s="254"/>
      <c r="C51" s="254"/>
      <c r="D51" s="254"/>
      <c r="E51" s="254"/>
      <c r="F51" s="254"/>
    </row>
    <row r="52" customFormat="false" ht="12.75" hidden="true" customHeight="false" outlineLevel="0" collapsed="false">
      <c r="A52" s="253"/>
      <c r="B52" s="254"/>
      <c r="C52" s="254"/>
      <c r="D52" s="254"/>
      <c r="E52" s="254"/>
      <c r="F52" s="254"/>
    </row>
    <row r="53" customFormat="false" ht="12.75" hidden="true" customHeight="false" outlineLevel="0" collapsed="false">
      <c r="A53" s="253"/>
      <c r="B53" s="254"/>
      <c r="C53" s="254"/>
      <c r="D53" s="254"/>
      <c r="E53" s="254"/>
      <c r="F53" s="254"/>
    </row>
    <row r="54" customFormat="false" ht="12.75" hidden="true" customHeight="false" outlineLevel="0" collapsed="false">
      <c r="A54" s="253"/>
      <c r="B54" s="254"/>
      <c r="C54" s="254"/>
      <c r="D54" s="254"/>
      <c r="E54" s="254"/>
      <c r="F54" s="254"/>
    </row>
    <row r="55" customFormat="false" ht="12.75" hidden="true" customHeight="false" outlineLevel="0" collapsed="false">
      <c r="A55" s="253"/>
      <c r="B55" s="254"/>
      <c r="C55" s="254"/>
      <c r="D55" s="254"/>
      <c r="E55" s="254"/>
      <c r="F55" s="254"/>
    </row>
    <row r="56" customFormat="false" ht="12.75" hidden="true" customHeight="false" outlineLevel="0" collapsed="false">
      <c r="A56" s="253"/>
      <c r="B56" s="254"/>
      <c r="C56" s="254"/>
      <c r="D56" s="254"/>
      <c r="E56" s="254"/>
      <c r="F56" s="254"/>
    </row>
    <row r="57" customFormat="false" ht="12.75" hidden="true" customHeight="false" outlineLevel="0" collapsed="false">
      <c r="A57" s="253"/>
      <c r="B57" s="254"/>
      <c r="C57" s="254"/>
      <c r="D57" s="254"/>
      <c r="E57" s="254"/>
      <c r="F57" s="254"/>
    </row>
    <row r="58" customFormat="false" ht="12.75" hidden="true" customHeight="false" outlineLevel="0" collapsed="false">
      <c r="A58" s="253"/>
      <c r="B58" s="254"/>
      <c r="C58" s="254"/>
      <c r="D58" s="254"/>
      <c r="E58" s="254"/>
      <c r="F58" s="254"/>
    </row>
    <row r="59" customFormat="false" ht="12.75" hidden="true" customHeight="false" outlineLevel="0" collapsed="false">
      <c r="A59" s="253"/>
      <c r="B59" s="254"/>
      <c r="C59" s="254"/>
      <c r="D59" s="254"/>
      <c r="E59" s="254"/>
      <c r="F59" s="254"/>
    </row>
    <row r="60" customFormat="false" ht="12.75" hidden="true" customHeight="false" outlineLevel="0" collapsed="false">
      <c r="A60" s="253"/>
      <c r="B60" s="254"/>
      <c r="C60" s="254"/>
      <c r="D60" s="254"/>
      <c r="E60" s="254"/>
      <c r="F60" s="254"/>
    </row>
    <row r="61" customFormat="false" ht="12.75" hidden="true" customHeight="false" outlineLevel="0" collapsed="false">
      <c r="A61" s="253"/>
      <c r="B61" s="254"/>
      <c r="C61" s="254"/>
      <c r="D61" s="254"/>
      <c r="E61" s="254"/>
      <c r="F61" s="254"/>
    </row>
    <row r="62" customFormat="false" ht="12.75" hidden="true" customHeight="false" outlineLevel="0" collapsed="false">
      <c r="A62" s="253"/>
      <c r="B62" s="254"/>
      <c r="C62" s="254"/>
      <c r="D62" s="254"/>
      <c r="E62" s="254"/>
      <c r="F62" s="254"/>
    </row>
    <row r="63" customFormat="false" ht="12.75" hidden="true" customHeight="false" outlineLevel="0" collapsed="false">
      <c r="A63" s="253"/>
      <c r="B63" s="254"/>
      <c r="C63" s="254"/>
      <c r="D63" s="254"/>
      <c r="E63" s="254"/>
      <c r="F63" s="254"/>
    </row>
    <row r="64" customFormat="false" ht="12.75" hidden="true" customHeight="false" outlineLevel="0" collapsed="false">
      <c r="A64" s="253"/>
      <c r="B64" s="254"/>
      <c r="C64" s="254"/>
      <c r="D64" s="254"/>
      <c r="E64" s="254"/>
      <c r="F64" s="254"/>
    </row>
    <row r="65" customFormat="false" ht="12.75" hidden="true" customHeight="false" outlineLevel="0" collapsed="false">
      <c r="A65" s="253"/>
      <c r="B65" s="254"/>
      <c r="C65" s="254"/>
      <c r="D65" s="254"/>
      <c r="E65" s="254"/>
      <c r="F65" s="254"/>
    </row>
    <row r="66" customFormat="false" ht="12.75" hidden="true" customHeight="false" outlineLevel="0" collapsed="false">
      <c r="A66" s="253"/>
      <c r="B66" s="254"/>
      <c r="C66" s="254"/>
      <c r="D66" s="254"/>
      <c r="E66" s="254"/>
      <c r="F66" s="254"/>
    </row>
    <row r="67" customFormat="false" ht="12.75" hidden="true" customHeight="false" outlineLevel="0" collapsed="false">
      <c r="A67" s="253"/>
      <c r="B67" s="254"/>
      <c r="C67" s="254"/>
      <c r="D67" s="254"/>
      <c r="E67" s="254"/>
      <c r="F67" s="254"/>
    </row>
    <row r="68" customFormat="false" ht="12.75" hidden="true" customHeight="false" outlineLevel="0" collapsed="false">
      <c r="A68" s="253"/>
      <c r="B68" s="254"/>
      <c r="C68" s="254"/>
      <c r="D68" s="254"/>
      <c r="E68" s="254"/>
      <c r="F68" s="254"/>
    </row>
    <row r="69" customFormat="false" ht="12.75" hidden="true" customHeight="false" outlineLevel="0" collapsed="false">
      <c r="A69" s="253"/>
      <c r="B69" s="254"/>
      <c r="C69" s="254"/>
      <c r="D69" s="254"/>
      <c r="E69" s="254"/>
      <c r="F69" s="254"/>
    </row>
    <row r="70" customFormat="false" ht="12.75" hidden="true" customHeight="false" outlineLevel="0" collapsed="false">
      <c r="A70" s="253"/>
      <c r="B70" s="254"/>
      <c r="C70" s="254"/>
      <c r="D70" s="254"/>
      <c r="E70" s="254"/>
      <c r="F70" s="254"/>
    </row>
    <row r="71" customFormat="false" ht="12.75" hidden="true" customHeight="false" outlineLevel="0" collapsed="false">
      <c r="A71" s="253"/>
      <c r="B71" s="254"/>
      <c r="C71" s="254"/>
      <c r="D71" s="254"/>
      <c r="E71" s="254"/>
      <c r="F71" s="254"/>
    </row>
    <row r="72" customFormat="false" ht="12.75" hidden="true" customHeight="false" outlineLevel="0" collapsed="false">
      <c r="A72" s="253"/>
      <c r="B72" s="254"/>
      <c r="C72" s="254"/>
      <c r="D72" s="254"/>
      <c r="E72" s="254"/>
      <c r="F72" s="254"/>
    </row>
    <row r="73" customFormat="false" ht="12.75" hidden="true" customHeight="false" outlineLevel="0" collapsed="false">
      <c r="A73" s="253"/>
      <c r="B73" s="254"/>
      <c r="C73" s="254"/>
      <c r="D73" s="254"/>
      <c r="E73" s="254"/>
      <c r="F73" s="254"/>
    </row>
    <row r="74" customFormat="false" ht="12.75" hidden="true" customHeight="false" outlineLevel="0" collapsed="false">
      <c r="A74" s="253"/>
      <c r="B74" s="254"/>
      <c r="C74" s="254"/>
      <c r="D74" s="254"/>
      <c r="E74" s="254"/>
      <c r="F74" s="254"/>
    </row>
    <row r="75" customFormat="false" ht="12.75" hidden="true" customHeight="false" outlineLevel="0" collapsed="false">
      <c r="A75" s="253"/>
      <c r="B75" s="254"/>
      <c r="C75" s="254"/>
      <c r="D75" s="254"/>
      <c r="E75" s="254"/>
      <c r="F75" s="254"/>
    </row>
    <row r="76" customFormat="false" ht="12.75" hidden="true" customHeight="false" outlineLevel="0" collapsed="false">
      <c r="A76" s="253"/>
      <c r="B76" s="254"/>
      <c r="C76" s="254"/>
      <c r="D76" s="254"/>
      <c r="E76" s="254"/>
      <c r="F76" s="254"/>
    </row>
    <row r="77" customFormat="false" ht="12.75" hidden="true" customHeight="false" outlineLevel="0" collapsed="false">
      <c r="A77" s="253"/>
      <c r="B77" s="254"/>
      <c r="C77" s="254"/>
      <c r="D77" s="254"/>
      <c r="E77" s="254"/>
      <c r="F77" s="254"/>
    </row>
    <row r="78" customFormat="false" ht="12.75" hidden="true" customHeight="false" outlineLevel="0" collapsed="false">
      <c r="A78" s="253"/>
      <c r="B78" s="254"/>
      <c r="C78" s="254"/>
      <c r="D78" s="254"/>
      <c r="E78" s="254"/>
      <c r="F78" s="254"/>
    </row>
    <row r="79" customFormat="false" ht="12.75" hidden="true" customHeight="false" outlineLevel="0" collapsed="false">
      <c r="A79" s="253"/>
      <c r="B79" s="254"/>
      <c r="C79" s="254"/>
      <c r="D79" s="254"/>
      <c r="E79" s="254"/>
      <c r="F79" s="254"/>
    </row>
    <row r="80" customFormat="false" ht="12.75" hidden="true" customHeight="false" outlineLevel="0" collapsed="false">
      <c r="A80" s="253"/>
      <c r="B80" s="254"/>
      <c r="C80" s="254"/>
      <c r="D80" s="254"/>
      <c r="E80" s="254"/>
      <c r="F80" s="254"/>
    </row>
    <row r="81" customFormat="false" ht="12.75" hidden="true" customHeight="false" outlineLevel="0" collapsed="false">
      <c r="A81" s="253"/>
      <c r="B81" s="254"/>
      <c r="C81" s="254"/>
      <c r="D81" s="254"/>
      <c r="E81" s="254"/>
      <c r="F81" s="254"/>
    </row>
    <row r="82" customFormat="false" ht="12.75" hidden="true" customHeight="false" outlineLevel="0" collapsed="false">
      <c r="A82" s="253"/>
      <c r="B82" s="254"/>
      <c r="C82" s="254"/>
      <c r="D82" s="254"/>
      <c r="E82" s="254"/>
      <c r="F82" s="254"/>
    </row>
    <row r="83" customFormat="false" ht="12.75" hidden="true" customHeight="false" outlineLevel="0" collapsed="false">
      <c r="A83" s="253"/>
      <c r="B83" s="254"/>
      <c r="C83" s="254"/>
      <c r="D83" s="254"/>
      <c r="E83" s="254"/>
      <c r="F83" s="254"/>
    </row>
    <row r="84" customFormat="false" ht="12.75" hidden="true" customHeight="false" outlineLevel="0" collapsed="false">
      <c r="A84" s="253"/>
      <c r="B84" s="254"/>
      <c r="C84" s="254"/>
      <c r="D84" s="254"/>
      <c r="E84" s="254"/>
      <c r="F84" s="254"/>
    </row>
    <row r="85" customFormat="false" ht="12.75" hidden="true" customHeight="false" outlineLevel="0" collapsed="false">
      <c r="A85" s="253"/>
      <c r="B85" s="254"/>
      <c r="C85" s="254"/>
      <c r="D85" s="254"/>
      <c r="E85" s="254"/>
      <c r="F85" s="254"/>
    </row>
    <row r="86" customFormat="false" ht="12.75" hidden="true" customHeight="false" outlineLevel="0" collapsed="false">
      <c r="A86" s="253"/>
      <c r="B86" s="254"/>
      <c r="C86" s="254"/>
      <c r="D86" s="254"/>
      <c r="E86" s="254"/>
      <c r="F86" s="254"/>
    </row>
    <row r="87" customFormat="false" ht="12.75" hidden="true" customHeight="false" outlineLevel="0" collapsed="false">
      <c r="A87" s="253"/>
      <c r="B87" s="254"/>
      <c r="C87" s="254"/>
      <c r="D87" s="254"/>
      <c r="E87" s="254"/>
      <c r="F87" s="254"/>
    </row>
    <row r="88" customFormat="false" ht="12.75" hidden="true" customHeight="false" outlineLevel="0" collapsed="false">
      <c r="A88" s="253"/>
      <c r="B88" s="254"/>
      <c r="C88" s="254"/>
      <c r="D88" s="254"/>
      <c r="E88" s="254"/>
      <c r="F88" s="254"/>
    </row>
    <row r="89" customFormat="false" ht="12.75" hidden="true" customHeight="false" outlineLevel="0" collapsed="false">
      <c r="A89" s="253"/>
      <c r="B89" s="254"/>
      <c r="C89" s="254"/>
      <c r="D89" s="254"/>
      <c r="E89" s="254"/>
      <c r="F89" s="254"/>
    </row>
    <row r="90" customFormat="false" ht="12.75" hidden="true" customHeight="false" outlineLevel="0" collapsed="false">
      <c r="A90" s="253"/>
      <c r="B90" s="254"/>
      <c r="C90" s="254"/>
      <c r="D90" s="254"/>
      <c r="E90" s="254"/>
      <c r="F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false" customHeight="false" outlineLevel="0" collapsed="false">
      <c r="F288" s="10" t="s">
        <v>233</v>
      </c>
      <c r="O288" s="790" t="s">
        <v>234</v>
      </c>
      <c r="Q288" s="10" t="s">
        <v>235</v>
      </c>
    </row>
  </sheetData>
  <mergeCells count="90">
    <mergeCell ref="A2:S2"/>
    <mergeCell ref="A3:A6"/>
    <mergeCell ref="B3:B6"/>
    <mergeCell ref="C3:S3"/>
    <mergeCell ref="C4:D4"/>
    <mergeCell ref="E4:F4"/>
    <mergeCell ref="N4:O4"/>
    <mergeCell ref="P4:Q4"/>
    <mergeCell ref="R4:S4"/>
    <mergeCell ref="C6:D6"/>
    <mergeCell ref="E6:F6"/>
    <mergeCell ref="N6:S6"/>
    <mergeCell ref="C7:D7"/>
    <mergeCell ref="E7:F7"/>
    <mergeCell ref="N7:O7"/>
    <mergeCell ref="P7:Q7"/>
    <mergeCell ref="R7:S7"/>
    <mergeCell ref="C8:D8"/>
    <mergeCell ref="E8:F8"/>
    <mergeCell ref="N8:O8"/>
    <mergeCell ref="P8:Q8"/>
    <mergeCell ref="R8:S8"/>
    <mergeCell ref="C9:D9"/>
    <mergeCell ref="E9:F9"/>
    <mergeCell ref="N9:O9"/>
    <mergeCell ref="P9:Q9"/>
    <mergeCell ref="R9:S9"/>
    <mergeCell ref="C10:D10"/>
    <mergeCell ref="E10:F10"/>
    <mergeCell ref="N10:O10"/>
    <mergeCell ref="P10:Q10"/>
    <mergeCell ref="R10:S10"/>
    <mergeCell ref="C11:D11"/>
    <mergeCell ref="E11:F11"/>
    <mergeCell ref="N11:O11"/>
    <mergeCell ref="P11:Q11"/>
    <mergeCell ref="R11:S11"/>
    <mergeCell ref="C12:D12"/>
    <mergeCell ref="E12:F12"/>
    <mergeCell ref="N12:O12"/>
    <mergeCell ref="P12:Q12"/>
    <mergeCell ref="R12:S12"/>
    <mergeCell ref="C13:D13"/>
    <mergeCell ref="E13:F13"/>
    <mergeCell ref="N13:O13"/>
    <mergeCell ref="P13:Q13"/>
    <mergeCell ref="R13:S13"/>
    <mergeCell ref="C14:D14"/>
    <mergeCell ref="E14:F14"/>
    <mergeCell ref="N14:O14"/>
    <mergeCell ref="P14:Q14"/>
    <mergeCell ref="R14:S14"/>
    <mergeCell ref="C15:D15"/>
    <mergeCell ref="E15:F15"/>
    <mergeCell ref="N15:O15"/>
    <mergeCell ref="P15:Q15"/>
    <mergeCell ref="R15:S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A23:S23"/>
    <mergeCell ref="B26:F26"/>
    <mergeCell ref="O26:P26"/>
    <mergeCell ref="E27:F27"/>
    <mergeCell ref="O27:P27"/>
    <mergeCell ref="B29:F29"/>
    <mergeCell ref="G29:H29"/>
    <mergeCell ref="O29:P29"/>
    <mergeCell ref="B30:F30"/>
    <mergeCell ref="G30:H30"/>
    <mergeCell ref="O30:P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7" t="s">
        <v>86</v>
      </c>
      <c r="N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3.5" hidden="false" customHeight="true" outlineLevel="0" collapsed="false">
      <c r="A3" s="37" t="s">
        <v>26</v>
      </c>
      <c r="B3" s="100" t="s">
        <v>88</v>
      </c>
      <c r="C3" s="101" t="s">
        <v>89</v>
      </c>
      <c r="D3" s="101"/>
      <c r="E3" s="101"/>
      <c r="F3" s="102" t="s">
        <v>90</v>
      </c>
      <c r="G3" s="102"/>
      <c r="H3" s="102"/>
      <c r="I3" s="102"/>
      <c r="J3" s="102"/>
      <c r="K3" s="102"/>
      <c r="L3" s="102"/>
      <c r="M3" s="102"/>
      <c r="N3" s="102"/>
    </row>
    <row r="4" customFormat="false" ht="83.25" hidden="false" customHeight="true" outlineLevel="0" collapsed="false">
      <c r="A4" s="37"/>
      <c r="B4" s="100"/>
      <c r="C4" s="101"/>
      <c r="D4" s="101"/>
      <c r="E4" s="101"/>
      <c r="F4" s="101" t="s">
        <v>91</v>
      </c>
      <c r="G4" s="101"/>
      <c r="H4" s="101"/>
      <c r="I4" s="101" t="s">
        <v>92</v>
      </c>
      <c r="J4" s="101"/>
      <c r="K4" s="101"/>
      <c r="L4" s="101" t="s">
        <v>93</v>
      </c>
      <c r="M4" s="101"/>
      <c r="N4" s="101"/>
    </row>
    <row r="5" s="103" customFormat="true" ht="77.25" hidden="false" customHeight="true" outlineLevel="0" collapsed="false">
      <c r="A5" s="37"/>
      <c r="B5" s="100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104" t="s">
        <v>35</v>
      </c>
      <c r="C6" s="105" t="s">
        <v>36</v>
      </c>
      <c r="D6" s="106" t="n">
        <v>4</v>
      </c>
      <c r="E6" s="106" t="n">
        <v>5</v>
      </c>
      <c r="F6" s="107" t="n">
        <v>6</v>
      </c>
      <c r="G6" s="107" t="n">
        <v>7</v>
      </c>
      <c r="H6" s="108" t="n">
        <v>8</v>
      </c>
      <c r="I6" s="109" t="n">
        <v>9</v>
      </c>
      <c r="J6" s="110" t="n">
        <v>10</v>
      </c>
      <c r="K6" s="107" t="n">
        <v>11</v>
      </c>
      <c r="L6" s="107" t="n">
        <v>12</v>
      </c>
      <c r="M6" s="107" t="n">
        <v>13</v>
      </c>
      <c r="N6" s="111" t="n">
        <v>14</v>
      </c>
    </row>
    <row r="7" s="122" customFormat="true" ht="33" hidden="false" customHeight="true" outlineLevel="0" collapsed="false">
      <c r="A7" s="112" t="s">
        <v>97</v>
      </c>
      <c r="B7" s="113" t="s">
        <v>98</v>
      </c>
      <c r="C7" s="114" t="n">
        <f aca="false">F7+'0106-25_0114_0412_0505 числ'!L7+'0106-25_0114_0412_0505 числ'!O7+0605_0709_0806_0910_1006числ!F7:F7+0605_0709_0806_0910_1006числ!I7+0605_0709_0806_0910_1006числ!L7+0605_0709_0806_0910_1006числ!O7+0605_0709_0806_0910_1006числ!C7</f>
        <v>0</v>
      </c>
      <c r="D7" s="114" t="n">
        <f aca="false">G7+'0106-25_0114_0412_0505 числ'!M7+'0106-25_0114_0412_0505 числ'!P7+0605_0709_0806_0910_1006числ!G7:G7+0605_0709_0806_0910_1006числ!J7+0605_0709_0806_0910_1006числ!M7+0605_0709_0806_0910_1006числ!P7+0605_0709_0806_0910_1006числ!D7</f>
        <v>0</v>
      </c>
      <c r="E7" s="114" t="n">
        <f aca="false">H7+'0106-25_0114_0412_0505 числ'!N7+'0106-25_0114_0412_0505 числ'!Q7+0605_0709_0806_0910_1006числ!H7:H7+0605_0709_0806_0910_1006числ!K7+0605_0709_0806_0910_1006числ!N7+0605_0709_0806_0910_1006числ!Q7+0605_0709_0806_0910_1006числ!E7</f>
        <v>0</v>
      </c>
      <c r="F7" s="115" t="n">
        <f aca="false">I7+L7+'0103-04_11_12;0104числен.'!L7+'0104-04,08_0106 числен.'!I7+'0106-25_0114_0412_0505 числ'!F7</f>
        <v>0</v>
      </c>
      <c r="G7" s="115" t="n">
        <f aca="false">J7+M7+'0103-04_11_12;0104числен.'!M7+'0104-04,08_0106 числен.'!J7+'0106-25_0114_0412_0505 числ'!G7</f>
        <v>0</v>
      </c>
      <c r="H7" s="116" t="n">
        <f aca="false">K7+N7+'0103-04_11_12;0104числен.'!N7+'0104-04,08_0106 числен.'!K7+'0106-25_0114_0412_0505 числ'!H7</f>
        <v>0</v>
      </c>
      <c r="I7" s="117"/>
      <c r="J7" s="118"/>
      <c r="K7" s="117"/>
      <c r="L7" s="119" t="n">
        <f aca="false">'0103-04_11_12;0104числен.'!C7+'0103-04_11_12;0104числен.'!F7+'0103-04_11_12;0104числен.'!I7</f>
        <v>0</v>
      </c>
      <c r="M7" s="120" t="n">
        <f aca="false">'0103-04_11_12;0104числен.'!D7+'0103-04_11_12;0104числен.'!G7+'0103-04_11_12;0104числен.'!J7</f>
        <v>0</v>
      </c>
      <c r="N7" s="121" t="n">
        <f aca="false">'0103-04_11_12;0104числен.'!E7+'0103-04_11_12;0104числен.'!H7+'0103-04_11_12;0104числен.'!K7</f>
        <v>0</v>
      </c>
    </row>
    <row r="8" s="122" customFormat="true" ht="39.75" hidden="false" customHeight="true" outlineLevel="0" collapsed="false">
      <c r="A8" s="112" t="s">
        <v>99</v>
      </c>
      <c r="B8" s="113" t="s">
        <v>100</v>
      </c>
      <c r="C8" s="114" t="n">
        <f aca="false">F8+'0106-25_0114_0412_0505 числ'!L8+'0106-25_0114_0412_0505 числ'!O8+0605_0709_0806_0910_1006числ!F8:F8+0605_0709_0806_0910_1006числ!I8+0605_0709_0806_0910_1006числ!L8+0605_0709_0806_0910_1006числ!O8+0605_0709_0806_0910_1006числ!C8+'0106-25_0114_0412_0505 числ'!I8</f>
        <v>29</v>
      </c>
      <c r="D8" s="114" t="n">
        <f aca="false">G8+'0106-25_0114_0412_0505 числ'!M8+'0106-25_0114_0412_0505 числ'!P8+0605_0709_0806_0910_1006числ!G8:G8+0605_0709_0806_0910_1006числ!J8+0605_0709_0806_0910_1006числ!M8+0605_0709_0806_0910_1006числ!P8+0605_0709_0806_0910_1006числ!D8</f>
        <v>29</v>
      </c>
      <c r="E8" s="114" t="n">
        <f aca="false">H8+'0106-25_0114_0412_0505 числ'!N8+'0106-25_0114_0412_0505 числ'!Q8+0605_0709_0806_0910_1006числ!H8:H8+0605_0709_0806_0910_1006числ!K8+0605_0709_0806_0910_1006числ!N8+0605_0709_0806_0910_1006числ!Q8+0605_0709_0806_0910_1006числ!E8</f>
        <v>29</v>
      </c>
      <c r="F8" s="114" t="n">
        <f aca="false">I8+L8+'0103-04_11_12;0104числен.'!L8+'0104-04,08_0106 числен.'!I8+'0106-25_0114_0412_0505 числ'!F8</f>
        <v>29</v>
      </c>
      <c r="G8" s="114" t="n">
        <f aca="false">J8+M8+'0103-04_11_12;0104числен.'!M8+'0104-04,08_0106 числен.'!J8+'0106-25_0114_0412_0505 числ'!G8</f>
        <v>29</v>
      </c>
      <c r="H8" s="123" t="n">
        <f aca="false">K8+N8+'0103-04_11_12;0104числен.'!N8+'0104-04,08_0106 числен.'!K8+'0106-25_0114_0412_0505 числ'!H8</f>
        <v>29</v>
      </c>
      <c r="I8" s="124"/>
      <c r="J8" s="125"/>
      <c r="K8" s="124"/>
      <c r="L8" s="126" t="n">
        <f aca="false">'0103-04_11_12;0104числен.'!C8+'0103-04_11_12;0104числен.'!F8+'0103-04_11_12;0104числен.'!I8</f>
        <v>1</v>
      </c>
      <c r="M8" s="127" t="n">
        <f aca="false">'0103-04_11_12;0104числен.'!D8+'0103-04_11_12;0104числен.'!G8+'0103-04_11_12;0104числен.'!J8</f>
        <v>1</v>
      </c>
      <c r="N8" s="128" t="n">
        <f aca="false">'0103-04_11_12;0104числен.'!E8+'0103-04_11_12;0104числен.'!H8+'0103-04_11_12;0104числен.'!K8</f>
        <v>1</v>
      </c>
    </row>
    <row r="9" customFormat="false" ht="15" hidden="false" customHeight="true" outlineLevel="0" collapsed="false">
      <c r="A9" s="129" t="s">
        <v>101</v>
      </c>
      <c r="B9" s="130"/>
      <c r="C9" s="114" t="n">
        <f aca="false">F9+'0106-25_0114_0412_0505 числ'!L9+'0106-25_0114_0412_0505 числ'!O9+0605_0709_0806_0910_1006числ!F9:F9+0605_0709_0806_0910_1006числ!I9+0605_0709_0806_0910_1006числ!L9+0605_0709_0806_0910_1006числ!O9+0605_0709_0806_0910_1006числ!C9+'0106-25_0114_0412_0505 числ'!I9</f>
        <v>0</v>
      </c>
      <c r="D9" s="131" t="n">
        <f aca="false">G9+'0106-25_0114_0412_0505 числ'!M9+'0106-25_0114_0412_0505 числ'!P9+0605_0709_0806_0910_1006числ!G9:G9+0605_0709_0806_0910_1006числ!J9+0605_0709_0806_0910_1006числ!M9+0605_0709_0806_0910_1006числ!P9+0605_0709_0806_0910_1006числ!D9</f>
        <v>0</v>
      </c>
      <c r="E9" s="132" t="n">
        <f aca="false">H9+'0106-25_0114_0412_0505 числ'!N9+'0106-25_0114_0412_0505 числ'!Q9+0605_0709_0806_0910_1006числ!H9:H9+0605_0709_0806_0910_1006числ!K9+0605_0709_0806_0910_1006числ!N9+0605_0709_0806_0910_1006числ!Q9+0605_0709_0806_0910_1006числ!E9</f>
        <v>0</v>
      </c>
      <c r="F9" s="114" t="n">
        <f aca="false">I9+L9+'0103-04_11_12;0104числен.'!L9+'0104-04,08_0106 числен.'!I9+'0106-25_0114_0412_0505 числ'!F9</f>
        <v>0</v>
      </c>
      <c r="G9" s="114" t="n">
        <f aca="false">J9+M9+'0103-04_11_12;0104числен.'!M9+'0104-04,08_0106 числен.'!J9+'0106-25_0114_0412_0505 числ'!G9</f>
        <v>0</v>
      </c>
      <c r="H9" s="123" t="n">
        <f aca="false">K9+N9+'0103-04_11_12;0104числен.'!N9+'0104-04,08_0106 числен.'!K9+'0106-25_0114_0412_0505 числ'!H9</f>
        <v>0</v>
      </c>
      <c r="I9" s="133"/>
      <c r="J9" s="134"/>
      <c r="K9" s="133"/>
      <c r="L9" s="135"/>
      <c r="M9" s="136"/>
      <c r="N9" s="137"/>
    </row>
    <row r="10" customFormat="false" ht="27" hidden="false" customHeight="true" outlineLevel="0" collapsed="false">
      <c r="A10" s="138" t="s">
        <v>102</v>
      </c>
      <c r="B10" s="139" t="s">
        <v>103</v>
      </c>
      <c r="C10" s="114" t="n">
        <f aca="false">F10+'0106-25_0114_0412_0505 числ'!L10+'0106-25_0114_0412_0505 числ'!O10+0605_0709_0806_0910_1006числ!F10:F10+0605_0709_0806_0910_1006числ!I10+0605_0709_0806_0910_1006числ!L10+0605_0709_0806_0910_1006числ!O10+0605_0709_0806_0910_1006числ!C10+'0106-25_0114_0412_0505 числ'!I10</f>
        <v>0</v>
      </c>
      <c r="D10" s="140" t="n">
        <f aca="false">G10+'0106-25_0114_0412_0505 числ'!M10+'0106-25_0114_0412_0505 числ'!P10+0605_0709_0806_0910_1006числ!G10:G10+0605_0709_0806_0910_1006числ!J10+0605_0709_0806_0910_1006числ!M10+0605_0709_0806_0910_1006числ!P10+0605_0709_0806_0910_1006числ!D10</f>
        <v>0</v>
      </c>
      <c r="E10" s="140" t="n">
        <f aca="false">H10+'0106-25_0114_0412_0505 числ'!N10+'0106-25_0114_0412_0505 числ'!Q10+0605_0709_0806_0910_1006числ!H10:H10+0605_0709_0806_0910_1006числ!K10+0605_0709_0806_0910_1006числ!N10+0605_0709_0806_0910_1006числ!Q10+0605_0709_0806_0910_1006числ!E10</f>
        <v>0</v>
      </c>
      <c r="F10" s="114" t="n">
        <f aca="false">I10+L10+'0103-04_11_12;0104числен.'!L10+'0104-04,08_0106 числен.'!I10+'0106-25_0114_0412_0505 числ'!F10</f>
        <v>0</v>
      </c>
      <c r="G10" s="114" t="n">
        <f aca="false">J10+M10+'0103-04_11_12;0104числен.'!M10+'0104-04,08_0106 числен.'!J10+'0106-25_0114_0412_0505 числ'!G10</f>
        <v>0</v>
      </c>
      <c r="H10" s="123" t="n">
        <f aca="false">K10+N10+'0103-04_11_12;0104числен.'!N10+'0104-04,08_0106 числен.'!K10+'0106-25_0114_0412_0505 числ'!H10</f>
        <v>0</v>
      </c>
      <c r="I10" s="141"/>
      <c r="J10" s="142"/>
      <c r="K10" s="141"/>
      <c r="L10" s="143" t="n">
        <f aca="false">'0103-04_11_12;0104числен.'!C10+'0103-04_11_12;0104числен.'!F10+'0103-04_11_12;0104числен.'!I10</f>
        <v>0</v>
      </c>
      <c r="M10" s="143" t="n">
        <f aca="false">'0103-04_11_12;0104числен.'!D10+'0103-04_11_12;0104числен.'!G10+'0103-04_11_12;0104числен.'!J10</f>
        <v>0</v>
      </c>
      <c r="N10" s="143" t="n">
        <f aca="false">'0103-04_11_12;0104числен.'!E10+'0103-04_11_12;0104числен.'!H10+'0103-04_11_12;0104числен.'!K10</f>
        <v>0</v>
      </c>
    </row>
    <row r="11" customFormat="false" ht="27.75" hidden="false" customHeight="true" outlineLevel="0" collapsed="false">
      <c r="A11" s="144" t="s">
        <v>104</v>
      </c>
      <c r="B11" s="145" t="s">
        <v>105</v>
      </c>
      <c r="C11" s="114" t="n">
        <f aca="false">F11+'0106-25_0114_0412_0505 числ'!L11+'0106-25_0114_0412_0505 числ'!O11+0605_0709_0806_0910_1006числ!F11:F11+0605_0709_0806_0910_1006числ!I11+0605_0709_0806_0910_1006числ!L11+0605_0709_0806_0910_1006числ!O11+0605_0709_0806_0910_1006числ!C11+'0106-25_0114_0412_0505 числ'!I11</f>
        <v>0</v>
      </c>
      <c r="D11" s="114" t="n">
        <f aca="false">G11+'0106-25_0114_0412_0505 числ'!M11+'0106-25_0114_0412_0505 числ'!P11+0605_0709_0806_0910_1006числ!G11:G11+0605_0709_0806_0910_1006числ!J11+0605_0709_0806_0910_1006числ!M11+0605_0709_0806_0910_1006числ!P11+0605_0709_0806_0910_1006числ!D11</f>
        <v>0</v>
      </c>
      <c r="E11" s="114" t="n">
        <f aca="false">H11+'0106-25_0114_0412_0505 числ'!N11+'0106-25_0114_0412_0505 числ'!Q11+0605_0709_0806_0910_1006числ!H11:H11+0605_0709_0806_0910_1006числ!K11+0605_0709_0806_0910_1006числ!N11+0605_0709_0806_0910_1006числ!Q11+0605_0709_0806_0910_1006числ!E11</f>
        <v>0</v>
      </c>
      <c r="F11" s="114" t="n">
        <f aca="false">I11+L11+'0103-04_11_12;0104числен.'!L11+'0104-04,08_0106 числен.'!I11+'0106-25_0114_0412_0505 числ'!F11</f>
        <v>0</v>
      </c>
      <c r="G11" s="114" t="n">
        <f aca="false">J11+M11+'0103-04_11_12;0104числен.'!M11+'0104-04,08_0106 числен.'!J11+'0106-25_0114_0412_0505 числ'!G11</f>
        <v>0</v>
      </c>
      <c r="H11" s="123" t="n">
        <f aca="false">K11+N11+'0103-04_11_12;0104числен.'!N11+'0104-04,08_0106 числен.'!K11+'0106-25_0114_0412_0505 числ'!H11</f>
        <v>0</v>
      </c>
      <c r="I11" s="146"/>
      <c r="J11" s="147"/>
      <c r="K11" s="146"/>
      <c r="L11" s="148" t="n">
        <f aca="false">'0103-04_11_12;0104числен.'!C11+'0103-04_11_12;0104числен.'!F11+'0103-04_11_12;0104числен.'!I11</f>
        <v>0</v>
      </c>
      <c r="M11" s="148" t="n">
        <f aca="false">'0103-04_11_12;0104числен.'!D11+'0103-04_11_12;0104числен.'!G11+'0103-04_11_12;0104числен.'!J11</f>
        <v>0</v>
      </c>
      <c r="N11" s="148" t="n">
        <f aca="false">'0103-04_11_12;0104числен.'!E11+'0103-04_11_12;0104числен.'!H11+'0103-04_11_12;0104числен.'!K11</f>
        <v>0</v>
      </c>
    </row>
    <row r="12" customFormat="false" ht="27.75" hidden="false" customHeight="true" outlineLevel="0" collapsed="false">
      <c r="A12" s="144" t="s">
        <v>106</v>
      </c>
      <c r="B12" s="145" t="s">
        <v>107</v>
      </c>
      <c r="C12" s="114" t="n">
        <f aca="false">F12+'0106-25_0114_0412_0505 числ'!L12+'0106-25_0114_0412_0505 числ'!O12+0605_0709_0806_0910_1006числ!F12:F12+0605_0709_0806_0910_1006числ!I12+0605_0709_0806_0910_1006числ!L12+0605_0709_0806_0910_1006числ!O12+0605_0709_0806_0910_1006числ!C12+'0106-25_0114_0412_0505 числ'!I12</f>
        <v>0</v>
      </c>
      <c r="D12" s="114" t="n">
        <f aca="false">G12+'0106-25_0114_0412_0505 числ'!M12+'0106-25_0114_0412_0505 числ'!P12+0605_0709_0806_0910_1006числ!G12:G12+0605_0709_0806_0910_1006числ!J12+0605_0709_0806_0910_1006числ!M12+0605_0709_0806_0910_1006числ!P12+0605_0709_0806_0910_1006числ!D12</f>
        <v>0</v>
      </c>
      <c r="E12" s="114" t="n">
        <f aca="false">H12+'0106-25_0114_0412_0505 числ'!N12+'0106-25_0114_0412_0505 числ'!Q12+0605_0709_0806_0910_1006числ!H12:H12+0605_0709_0806_0910_1006числ!K12+0605_0709_0806_0910_1006числ!N12+0605_0709_0806_0910_1006числ!Q12+0605_0709_0806_0910_1006числ!E12</f>
        <v>0</v>
      </c>
      <c r="F12" s="114" t="n">
        <f aca="false">I12+L12+'0103-04_11_12;0104числен.'!L12+'0104-04,08_0106 числен.'!I12+'0106-25_0114_0412_0505 числ'!F12</f>
        <v>0</v>
      </c>
      <c r="G12" s="114" t="n">
        <f aca="false">J12+M12+'0103-04_11_12;0104числен.'!M12+'0104-04,08_0106 числен.'!J12+'0106-25_0114_0412_0505 числ'!G12</f>
        <v>0</v>
      </c>
      <c r="H12" s="123" t="n">
        <f aca="false">K12+N12+'0103-04_11_12;0104числен.'!N12+'0104-04,08_0106 числен.'!K12+'0106-25_0114_0412_0505 числ'!H12</f>
        <v>0</v>
      </c>
      <c r="I12" s="146"/>
      <c r="J12" s="147"/>
      <c r="K12" s="146"/>
      <c r="L12" s="148" t="n">
        <f aca="false">'0103-04_11_12;0104числен.'!C12+'0103-04_11_12;0104числен.'!F12+'0103-04_11_12;0104числен.'!I12</f>
        <v>0</v>
      </c>
      <c r="M12" s="148" t="n">
        <f aca="false">'0103-04_11_12;0104числен.'!D12+'0103-04_11_12;0104числен.'!G12+'0103-04_11_12;0104числен.'!J12</f>
        <v>0</v>
      </c>
      <c r="N12" s="148" t="n">
        <f aca="false">'0103-04_11_12;0104числен.'!E12+'0103-04_11_12;0104числен.'!H12+'0103-04_11_12;0104числен.'!K12</f>
        <v>0</v>
      </c>
    </row>
    <row r="13" customFormat="false" ht="27.75" hidden="false" customHeight="true" outlineLevel="0" collapsed="false">
      <c r="A13" s="144" t="s">
        <v>108</v>
      </c>
      <c r="B13" s="145" t="s">
        <v>109</v>
      </c>
      <c r="C13" s="114" t="n">
        <f aca="false">F13+'0106-25_0114_0412_0505 числ'!L13+'0106-25_0114_0412_0505 числ'!O13+0605_0709_0806_0910_1006числ!F13:F13+0605_0709_0806_0910_1006числ!I13+0605_0709_0806_0910_1006числ!L13+0605_0709_0806_0910_1006числ!O13+0605_0709_0806_0910_1006числ!C13+'0106-25_0114_0412_0505 числ'!I13</f>
        <v>0</v>
      </c>
      <c r="D13" s="114" t="n">
        <f aca="false">G13+'0106-25_0114_0412_0505 числ'!M13+'0106-25_0114_0412_0505 числ'!P13+0605_0709_0806_0910_1006числ!G13:G13+0605_0709_0806_0910_1006числ!J13+0605_0709_0806_0910_1006числ!M13+0605_0709_0806_0910_1006числ!P13+0605_0709_0806_0910_1006числ!D13</f>
        <v>0</v>
      </c>
      <c r="E13" s="114" t="n">
        <f aca="false">H13+'0106-25_0114_0412_0505 числ'!N13+'0106-25_0114_0412_0505 числ'!Q13+0605_0709_0806_0910_1006числ!H13:H13+0605_0709_0806_0910_1006числ!K13+0605_0709_0806_0910_1006числ!N13+0605_0709_0806_0910_1006числ!Q13+0605_0709_0806_0910_1006числ!E13</f>
        <v>0</v>
      </c>
      <c r="F13" s="114" t="n">
        <f aca="false">I13+L13+'0103-04_11_12;0104числен.'!L13+'0104-04,08_0106 числен.'!I13+'0106-25_0114_0412_0505 числ'!F13</f>
        <v>0</v>
      </c>
      <c r="G13" s="114" t="n">
        <f aca="false">J13+M13+'0103-04_11_12;0104числен.'!M13+'0104-04,08_0106 числен.'!J13+'0106-25_0114_0412_0505 числ'!G13</f>
        <v>0</v>
      </c>
      <c r="H13" s="123" t="n">
        <f aca="false">K13+N13+'0103-04_11_12;0104числен.'!N13+'0104-04,08_0106 числен.'!K13+'0106-25_0114_0412_0505 числ'!H13</f>
        <v>0</v>
      </c>
      <c r="I13" s="133"/>
      <c r="J13" s="134"/>
      <c r="K13" s="133"/>
      <c r="L13" s="148" t="n">
        <f aca="false">'0103-04_11_12;0104числен.'!C13+'0103-04_11_12;0104числен.'!F13+'0103-04_11_12;0104числен.'!I13</f>
        <v>0</v>
      </c>
      <c r="M13" s="148" t="n">
        <f aca="false">'0103-04_11_12;0104числен.'!D13+'0103-04_11_12;0104числен.'!G13+'0103-04_11_12;0104числен.'!J13</f>
        <v>0</v>
      </c>
      <c r="N13" s="148" t="n">
        <f aca="false">'0103-04_11_12;0104числен.'!E13+'0103-04_11_12;0104числен.'!H13+'0103-04_11_12;0104числен.'!K13</f>
        <v>0</v>
      </c>
    </row>
    <row r="14" customFormat="false" ht="26.25" hidden="false" customHeight="true" outlineLevel="0" collapsed="false">
      <c r="A14" s="149" t="s">
        <v>110</v>
      </c>
      <c r="B14" s="150" t="s">
        <v>111</v>
      </c>
      <c r="C14" s="114" t="n">
        <f aca="false">F14+'0106-25_0114_0412_0505 числ'!L14+'0106-25_0114_0412_0505 числ'!O14+0605_0709_0806_0910_1006числ!F14:F14+0605_0709_0806_0910_1006числ!I14+0605_0709_0806_0910_1006числ!L14+0605_0709_0806_0910_1006числ!O14+0605_0709_0806_0910_1006числ!C14+'0106-25_0114_0412_0505 числ'!I14</f>
        <v>0</v>
      </c>
      <c r="D14" s="114" t="n">
        <f aca="false">G14+'0106-25_0114_0412_0505 числ'!M14+'0106-25_0114_0412_0505 числ'!P14+0605_0709_0806_0910_1006числ!G14:G14+0605_0709_0806_0910_1006числ!J14+0605_0709_0806_0910_1006числ!M14+0605_0709_0806_0910_1006числ!P14+0605_0709_0806_0910_1006числ!D14</f>
        <v>0</v>
      </c>
      <c r="E14" s="114" t="n">
        <f aca="false">H14+'0106-25_0114_0412_0505 числ'!N14+'0106-25_0114_0412_0505 числ'!Q14+0605_0709_0806_0910_1006числ!H14:H14+0605_0709_0806_0910_1006числ!K14+0605_0709_0806_0910_1006числ!N14+0605_0709_0806_0910_1006числ!Q14+0605_0709_0806_0910_1006числ!E14</f>
        <v>0</v>
      </c>
      <c r="F14" s="114" t="n">
        <f aca="false">I14+L14+'0103-04_11_12;0104числен.'!L14+'0104-04,08_0106 числен.'!I14+'0106-25_0114_0412_0505 числ'!F14</f>
        <v>0</v>
      </c>
      <c r="G14" s="114" t="n">
        <f aca="false">J14+M14+'0103-04_11_12;0104числен.'!M14+'0104-04,08_0106 числен.'!J14+'0106-25_0114_0412_0505 числ'!G14</f>
        <v>0</v>
      </c>
      <c r="H14" s="123" t="n">
        <f aca="false">K14+N14+'0103-04_11_12;0104числен.'!N14+'0104-04,08_0106 числен.'!K14+'0106-25_0114_0412_0505 числ'!H14</f>
        <v>0</v>
      </c>
      <c r="I14" s="151"/>
      <c r="J14" s="152"/>
      <c r="K14" s="151"/>
      <c r="L14" s="153" t="n">
        <f aca="false">'0103-04_11_12;0104числен.'!C14+'0103-04_11_12;0104числен.'!F14+'0103-04_11_12;0104числен.'!I14</f>
        <v>0</v>
      </c>
      <c r="M14" s="154" t="n">
        <f aca="false">'0103-04_11_12;0104числен.'!D14+'0103-04_11_12;0104числен.'!G14+'0103-04_11_12;0104числен.'!J14</f>
        <v>0</v>
      </c>
      <c r="N14" s="154" t="n">
        <f aca="false">'0103-04_11_12;0104числен.'!E14+'0103-04_11_12;0104числен.'!H14+'0103-04_11_12;0104числен.'!K14</f>
        <v>0</v>
      </c>
    </row>
    <row r="15" s="122" customFormat="true" ht="33" hidden="false" customHeight="true" outlineLevel="0" collapsed="false">
      <c r="A15" s="155" t="s">
        <v>112</v>
      </c>
      <c r="B15" s="113" t="s">
        <v>113</v>
      </c>
      <c r="C15" s="114" t="n">
        <f aca="false">F15+'0106-25_0114_0412_0505 числ'!I15+'0106-25_0114_0412_0505 числ'!L15+0605_0709_0806_0910_1006числ!O15</f>
        <v>19</v>
      </c>
      <c r="D15" s="114" t="n">
        <f aca="false">G15+'0106-25_0114_0412_0505 числ'!M15+'0106-25_0114_0412_0505 числ'!P15+0605_0709_0806_0910_1006числ!G15:G15+0605_0709_0806_0910_1006числ!J15+0605_0709_0806_0910_1006числ!M15+0605_0709_0806_0910_1006числ!P15+0605_0709_0806_0910_1006числ!D15+'0106-25_0114_0412_0505 числ'!J15</f>
        <v>18</v>
      </c>
      <c r="E15" s="114" t="n">
        <f aca="false">H15+'0106-25_0114_0412_0505 числ'!N15+'0106-25_0114_0412_0505 числ'!Q15+0605_0709_0806_0910_1006числ!H15:H15+0605_0709_0806_0910_1006числ!K15+0605_0709_0806_0910_1006числ!N15+0605_0709_0806_0910_1006числ!Q15+0605_0709_0806_0910_1006числ!E15+'0106-25_0114_0412_0505 числ'!K15</f>
        <v>17</v>
      </c>
      <c r="F15" s="114" t="n">
        <f aca="false">I15+L15+'0103-04_11_12;0104числен.'!L15+'0104-04,08_0106 числен.'!I15+'0106-25_0114_0412_0505 числ'!F15</f>
        <v>12</v>
      </c>
      <c r="G15" s="114" t="n">
        <f aca="false">J15+M15+'0103-04_11_12;0104числен.'!M15+'0104-04,08_0106 числен.'!J15+'0106-25_0114_0412_0505 числ'!G15</f>
        <v>11</v>
      </c>
      <c r="H15" s="123" t="n">
        <f aca="false">K15+N15+'0103-04_11_12;0104числен.'!N15+'0104-04,08_0106 числен.'!K15+'0106-25_0114_0412_0505 числ'!H15</f>
        <v>10</v>
      </c>
      <c r="I15" s="124"/>
      <c r="J15" s="125"/>
      <c r="K15" s="124"/>
      <c r="L15" s="126" t="n">
        <f aca="false">'0103-04_11_12;0104числен.'!C15+'0103-04_11_12;0104числен.'!F15+'0103-04_11_12;0104числен.'!I15</f>
        <v>1</v>
      </c>
      <c r="M15" s="127" t="n">
        <f aca="false">'0103-04_11_12;0104числен.'!D15+'0103-04_11_12;0104числен.'!G15+'0103-04_11_12;0104числен.'!J15</f>
        <v>0</v>
      </c>
      <c r="N15" s="128" t="n">
        <f aca="false">'0103-04_11_12;0104числен.'!E15+'0103-04_11_12;0104числен.'!H15+'0103-04_11_12;0104числен.'!K15</f>
        <v>0</v>
      </c>
    </row>
    <row r="16" s="122" customFormat="true" ht="46.5" hidden="false" customHeight="true" outlineLevel="0" collapsed="false">
      <c r="A16" s="156" t="s">
        <v>114</v>
      </c>
      <c r="B16" s="113" t="s">
        <v>115</v>
      </c>
      <c r="C16" s="114" t="n">
        <f aca="false">F16+'0106-25_0114_0412_0505 числ'!L16+'0106-25_0114_0412_0505 числ'!O16+0605_0709_0806_0910_1006числ!F16:F16+0605_0709_0806_0910_1006числ!I16+0605_0709_0806_0910_1006числ!L16+0605_0709_0806_0910_1006числ!O16+0605_0709_0806_0910_1006числ!C16</f>
        <v>3</v>
      </c>
      <c r="D16" s="114" t="n">
        <f aca="false">G16+'0106-25_0114_0412_0505 числ'!M16+'0106-25_0114_0412_0505 числ'!P16+0605_0709_0806_0910_1006числ!G16:G16+0605_0709_0806_0910_1006числ!J16+0605_0709_0806_0910_1006числ!M16+0605_0709_0806_0910_1006числ!P16+0605_0709_0806_0910_1006числ!D16</f>
        <v>2</v>
      </c>
      <c r="E16" s="114" t="n">
        <f aca="false">H16+'0106-25_0114_0412_0505 числ'!N16+'0106-25_0114_0412_0505 числ'!Q16+0605_0709_0806_0910_1006числ!H16:H16+0605_0709_0806_0910_1006числ!K16+0605_0709_0806_0910_1006числ!N16+0605_0709_0806_0910_1006числ!Q16+0605_0709_0806_0910_1006числ!E16</f>
        <v>2</v>
      </c>
      <c r="F16" s="114" t="n">
        <f aca="false">I16+L16+'0103-04_11_12;0104числен.'!L16+'0104-04,08_0106 числен.'!I16+'0106-25_0114_0412_0505 числ'!F16</f>
        <v>3</v>
      </c>
      <c r="G16" s="114" t="n">
        <f aca="false">J16+M16+'0103-04_11_12;0104числен.'!M16+'0104-04,08_0106 числен.'!J16+'0106-25_0114_0412_0505 числ'!G16</f>
        <v>2</v>
      </c>
      <c r="H16" s="123" t="n">
        <f aca="false">K16+N16+'0103-04_11_12;0104числен.'!N16+'0104-04,08_0106 числен.'!K16+'0106-25_0114_0412_0505 числ'!H16</f>
        <v>2</v>
      </c>
      <c r="I16" s="124"/>
      <c r="J16" s="125"/>
      <c r="K16" s="124"/>
      <c r="L16" s="126" t="n">
        <f aca="false">'0103-04_11_12;0104числен.'!C16+'0103-04_11_12;0104числен.'!F16+'0103-04_11_12;0104числен.'!I16</f>
        <v>0</v>
      </c>
      <c r="M16" s="127" t="n">
        <f aca="false">'0103-04_11_12;0104числен.'!D16+'0103-04_11_12;0104числен.'!G16+'0103-04_11_12;0104числен.'!J16</f>
        <v>0</v>
      </c>
      <c r="N16" s="128" t="n">
        <f aca="false">'0103-04_11_12;0104числен.'!E16+'0103-04_11_12;0104числен.'!H16+'0103-04_11_12;0104числен.'!K16</f>
        <v>0</v>
      </c>
    </row>
    <row r="17" s="122" customFormat="true" ht="66" hidden="false" customHeight="true" outlineLevel="0" collapsed="false">
      <c r="A17" s="157" t="s">
        <v>116</v>
      </c>
      <c r="B17" s="158" t="s">
        <v>117</v>
      </c>
      <c r="C17" s="114" t="n">
        <f aca="false">F17+'0106-25_0114_0412_0505 числ'!L17+'0106-25_0114_0412_0505 числ'!O17+0605_0709_0806_0910_1006числ!F17:F17+0605_0709_0806_0910_1006числ!I17+0605_0709_0806_0910_1006числ!L17+0605_0709_0806_0910_1006числ!O17+0605_0709_0806_0910_1006числ!C17+'0106-25_0114_0412_0505 числ'!I17</f>
        <v>51</v>
      </c>
      <c r="D17" s="114" t="n">
        <f aca="false">G17+'0106-25_0114_0412_0505 числ'!M17+'0106-25_0114_0412_0505 числ'!P17+0605_0709_0806_0910_1006числ!G17:G17+0605_0709_0806_0910_1006числ!J17+0605_0709_0806_0910_1006числ!M17+0605_0709_0806_0910_1006числ!P17+0605_0709_0806_0910_1006числ!D17+'0106-25_0114_0412_0505 числ'!J17</f>
        <v>49</v>
      </c>
      <c r="E17" s="114" t="n">
        <f aca="false">H17+'0106-25_0114_0412_0505 числ'!N17+'0106-25_0114_0412_0505 числ'!Q17+0605_0709_0806_0910_1006числ!H17:H17+0605_0709_0806_0910_1006числ!K17+0605_0709_0806_0910_1006числ!N17+0605_0709_0806_0910_1006числ!Q17+0605_0709_0806_0910_1006числ!E17+'0106-25_0114_0412_0505 числ'!K17</f>
        <v>48</v>
      </c>
      <c r="F17" s="114" t="n">
        <f aca="false">I17+L17+'0103-04_11_12;0104числен.'!L17+'0104-04,08_0106 числен.'!I17+'0106-25_0114_0412_0505 числ'!F17</f>
        <v>44</v>
      </c>
      <c r="G17" s="114" t="n">
        <f aca="false">J17+M17+'0103-04_11_12;0104числен.'!M17+'0104-04,08_0106 числен.'!J17+'0106-25_0114_0412_0505 числ'!G17</f>
        <v>42</v>
      </c>
      <c r="H17" s="123" t="n">
        <f aca="false">K17+N17+'0103-04_11_12;0104числен.'!N17+'0104-04,08_0106 числен.'!K17+'0106-25_0114_0412_0505 числ'!H17</f>
        <v>41</v>
      </c>
      <c r="I17" s="154" t="n">
        <f aca="false">I7+I8+I15+I16</f>
        <v>0</v>
      </c>
      <c r="J17" s="153" t="n">
        <f aca="false">J7+J8+J15+J16</f>
        <v>0</v>
      </c>
      <c r="K17" s="154" t="n">
        <f aca="false">K7+K8+K15+K16</f>
        <v>0</v>
      </c>
      <c r="L17" s="153" t="n">
        <f aca="false">'0103-04_11_12;0104числен.'!C17+'0103-04_11_12;0104числен.'!F17+'0103-04_11_12;0104числен.'!I17</f>
        <v>2</v>
      </c>
      <c r="M17" s="154" t="n">
        <f aca="false">'0103-04_11_12;0104числен.'!D17+'0103-04_11_12;0104числен.'!G17+'0103-04_11_12;0104числен.'!J17</f>
        <v>1</v>
      </c>
      <c r="N17" s="159" t="n">
        <f aca="false">'0103-04_11_12;0104числен.'!E17+'0103-04_11_12;0104числен.'!H17+'0103-04_11_12;0104числен.'!K17</f>
        <v>1</v>
      </c>
    </row>
    <row r="18" customFormat="false" ht="12.75" hidden="false" customHeight="false" outlineLevel="0" collapsed="false">
      <c r="A18" s="160" t="s">
        <v>118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</row>
  </sheetData>
  <mergeCells count="10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8:N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4" activeCellId="0" sqref="P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9.99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P1" s="162"/>
      <c r="Q1" s="162" t="s">
        <v>119</v>
      </c>
    </row>
    <row r="2" customFormat="false" ht="24.75" hidden="false" customHeight="true" outlineLevel="0" collapsed="false">
      <c r="A2" s="163" t="s">
        <v>12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customFormat="false" ht="16.5" hidden="false" customHeight="true" outlineLevel="0" collapsed="false">
      <c r="A3" s="101" t="s">
        <v>26</v>
      </c>
      <c r="B3" s="101" t="s">
        <v>88</v>
      </c>
      <c r="C3" s="101" t="s">
        <v>121</v>
      </c>
      <c r="D3" s="101"/>
      <c r="E3" s="164"/>
      <c r="F3" s="164"/>
      <c r="G3" s="164"/>
      <c r="H3" s="164"/>
      <c r="I3" s="164"/>
      <c r="J3" s="164"/>
      <c r="K3" s="164"/>
      <c r="L3" s="165" t="s">
        <v>29</v>
      </c>
      <c r="M3" s="165"/>
      <c r="N3" s="165"/>
      <c r="O3" s="165"/>
      <c r="P3" s="165"/>
      <c r="Q3" s="165"/>
    </row>
    <row r="4" customFormat="false" ht="90" hidden="false" customHeight="true" outlineLevel="0" collapsed="false">
      <c r="A4" s="101"/>
      <c r="B4" s="101"/>
      <c r="C4" s="101"/>
      <c r="D4" s="101"/>
      <c r="E4" s="164"/>
      <c r="F4" s="164"/>
      <c r="G4" s="164"/>
      <c r="H4" s="164"/>
      <c r="I4" s="164"/>
      <c r="J4" s="164"/>
      <c r="K4" s="164"/>
      <c r="L4" s="101" t="s">
        <v>122</v>
      </c>
      <c r="M4" s="101"/>
      <c r="N4" s="101" t="s">
        <v>123</v>
      </c>
      <c r="O4" s="101"/>
      <c r="P4" s="101" t="s">
        <v>124</v>
      </c>
      <c r="Q4" s="101"/>
    </row>
    <row r="5" customFormat="false" ht="13.5" hidden="true" customHeight="true" outlineLevel="0" collapsed="false">
      <c r="A5" s="101"/>
      <c r="B5" s="101"/>
      <c r="C5" s="101"/>
      <c r="D5" s="101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6"/>
    </row>
    <row r="6" customFormat="false" ht="13.5" hidden="true" customHeight="true" outlineLevel="0" collapsed="false">
      <c r="A6" s="101"/>
      <c r="B6" s="101"/>
      <c r="C6" s="101"/>
      <c r="D6" s="101"/>
      <c r="E6" s="164"/>
      <c r="F6" s="164"/>
      <c r="G6" s="164"/>
      <c r="H6" s="164"/>
      <c r="I6" s="164"/>
      <c r="J6" s="164"/>
      <c r="K6" s="164"/>
      <c r="L6" s="102"/>
      <c r="M6" s="102"/>
      <c r="N6" s="102"/>
      <c r="O6" s="102"/>
      <c r="P6" s="102"/>
      <c r="Q6" s="102"/>
    </row>
    <row r="7" s="31" customFormat="true" ht="15" hidden="false" customHeight="true" outlineLevel="0" collapsed="false">
      <c r="A7" s="167" t="n">
        <v>1</v>
      </c>
      <c r="B7" s="168" t="n">
        <v>2</v>
      </c>
      <c r="C7" s="168" t="n">
        <v>4</v>
      </c>
      <c r="D7" s="168"/>
      <c r="E7" s="168"/>
      <c r="F7" s="168"/>
      <c r="G7" s="168"/>
      <c r="H7" s="168"/>
      <c r="I7" s="168"/>
      <c r="J7" s="168"/>
      <c r="K7" s="168"/>
      <c r="L7" s="168" t="n">
        <v>6</v>
      </c>
      <c r="M7" s="168"/>
      <c r="N7" s="168" t="n">
        <v>8</v>
      </c>
      <c r="O7" s="168"/>
      <c r="P7" s="168" t="n">
        <v>10</v>
      </c>
      <c r="Q7" s="168"/>
    </row>
    <row r="8" s="174" customFormat="true" ht="40.5" hidden="false" customHeight="true" outlineLevel="0" collapsed="false">
      <c r="A8" s="169" t="s">
        <v>125</v>
      </c>
      <c r="B8" s="170" t="n">
        <v>300</v>
      </c>
      <c r="C8" s="171" t="n">
        <f aca="false">L8+'0106-25_0114_0412_0505 справка'!N8+'0106-25_0114_0412_0505 справка'!P8+'0605_0709_0806_0904_1006справ '!E8+'0605_0709_0806_0904_1006справ '!N8+'0605_0709_0806_0904_1006справ '!P8+'0605_0709_0806_0904_1006справ '!R8+'0605_0709_0806_0904_1006справ '!C8</f>
        <v>5</v>
      </c>
      <c r="D8" s="171"/>
      <c r="E8" s="172"/>
      <c r="F8" s="172"/>
      <c r="G8" s="172"/>
      <c r="H8" s="172"/>
      <c r="I8" s="172"/>
      <c r="J8" s="172"/>
      <c r="K8" s="172"/>
      <c r="L8" s="171" t="n">
        <f aca="false">'справка всего_ 0102-03_0103'!N8+'справка всего_ 0102-03_0103'!P8+'0103-005,026,027-0104 справка'!Q8+'0104-04,08_0106 справка'!G8+'0106-25_0114_0412_0505 справка'!L8</f>
        <v>5</v>
      </c>
      <c r="M8" s="171"/>
      <c r="N8" s="171"/>
      <c r="O8" s="171"/>
      <c r="P8" s="173" t="n">
        <v>1</v>
      </c>
      <c r="Q8" s="173"/>
    </row>
    <row r="9" customFormat="false" ht="51.75" hidden="false" customHeight="true" outlineLevel="0" collapsed="false">
      <c r="A9" s="175" t="s">
        <v>126</v>
      </c>
      <c r="B9" s="176" t="n">
        <v>400</v>
      </c>
      <c r="C9" s="177"/>
      <c r="D9" s="177"/>
      <c r="E9" s="178"/>
      <c r="F9" s="178"/>
      <c r="G9" s="178"/>
      <c r="H9" s="178"/>
      <c r="I9" s="178"/>
      <c r="J9" s="178"/>
      <c r="K9" s="178"/>
      <c r="L9" s="177"/>
      <c r="M9" s="177"/>
      <c r="N9" s="177"/>
      <c r="O9" s="177"/>
      <c r="P9" s="179"/>
      <c r="Q9" s="179"/>
    </row>
    <row r="10" customFormat="false" ht="16.5" hidden="false" customHeight="true" outlineLevel="0" collapsed="false">
      <c r="A10" s="180" t="s">
        <v>127</v>
      </c>
      <c r="B10" s="181"/>
      <c r="C10" s="182" t="n">
        <f aca="false">L10+'0106-25_0114_0412_0505 справка'!N10+'0106-25_0114_0412_0505 справка'!P10+'0605_0709_0806_0904_1006справ '!E10+'0605_0709_0806_0904_1006справ '!N10+'0605_0709_0806_0904_1006справ '!P10+'0605_0709_0806_0904_1006справ '!R10+'0605_0709_0806_0904_1006справ '!C10</f>
        <v>0</v>
      </c>
      <c r="D10" s="182"/>
      <c r="E10" s="178"/>
      <c r="F10" s="178"/>
      <c r="G10" s="178"/>
      <c r="H10" s="178"/>
      <c r="I10" s="178"/>
      <c r="J10" s="178"/>
      <c r="K10" s="178"/>
      <c r="L10" s="182" t="n">
        <f aca="false">'справка всего_ 0102-03_0103'!N10+'справка всего_ 0102-03_0103'!P10+'0103-005,026,027-0104 справка'!Q10+'0104-04,08_0106 справка'!G10+'0106-25_0114_0412_0505 справка'!L10+'0605_0709_0806_0904_1006справ '!C10</f>
        <v>0</v>
      </c>
      <c r="M10" s="182"/>
      <c r="N10" s="182"/>
      <c r="O10" s="182"/>
      <c r="P10" s="183"/>
      <c r="Q10" s="183"/>
    </row>
    <row r="11" customFormat="false" ht="27.75" hidden="false" customHeight="true" outlineLevel="0" collapsed="false">
      <c r="A11" s="184" t="s">
        <v>128</v>
      </c>
      <c r="B11" s="185" t="n">
        <v>410</v>
      </c>
      <c r="C11" s="186" t="n">
        <f aca="false">L11+'0106-25_0114_0412_0505 справка'!N11+'0106-25_0114_0412_0505 справка'!P11+'0605_0709_0806_0904_1006справ '!E11+'0605_0709_0806_0904_1006справ '!N11+'0605_0709_0806_0904_1006справ '!P11+'0605_0709_0806_0904_1006справ '!R11+'0605_0709_0806_0904_1006справ '!C11</f>
        <v>0</v>
      </c>
      <c r="D11" s="186"/>
      <c r="E11" s="178"/>
      <c r="F11" s="178"/>
      <c r="G11" s="178"/>
      <c r="H11" s="178"/>
      <c r="I11" s="178"/>
      <c r="J11" s="178"/>
      <c r="K11" s="178"/>
      <c r="L11" s="186" t="n">
        <f aca="false">'справка всего_ 0102-03_0103'!N11+'справка всего_ 0102-03_0103'!P11+'0103-005,026,027-0104 справка'!Q11+'0104-04,08_0106 справка'!G11+'0106-25_0114_0412_0505 справка'!L11</f>
        <v>0</v>
      </c>
      <c r="M11" s="186"/>
      <c r="N11" s="186"/>
      <c r="O11" s="186"/>
      <c r="P11" s="187" t="n">
        <f aca="false">'0103-005,026,027-0104 справка'!C11+'0103-005,026,027-0104 справка'!M11+'0103-005,026,027-0104 справка'!O11</f>
        <v>0</v>
      </c>
      <c r="Q11" s="187"/>
    </row>
    <row r="12" customFormat="false" ht="29.25" hidden="false" customHeight="true" outlineLevel="0" collapsed="false">
      <c r="A12" s="188" t="s">
        <v>129</v>
      </c>
      <c r="B12" s="189" t="n">
        <v>420</v>
      </c>
      <c r="C12" s="177" t="n">
        <f aca="false">L12+'0106-25_0114_0412_0505 справка'!N12+'0106-25_0114_0412_0505 справка'!P12+'0605_0709_0806_0904_1006справ '!E12+'0605_0709_0806_0904_1006справ '!N12+'0605_0709_0806_0904_1006справ '!P12+'0605_0709_0806_0904_1006справ '!R12+'0605_0709_0806_0904_1006справ '!C12</f>
        <v>0</v>
      </c>
      <c r="D12" s="177"/>
      <c r="E12" s="178"/>
      <c r="F12" s="178"/>
      <c r="G12" s="178"/>
      <c r="H12" s="178"/>
      <c r="I12" s="178"/>
      <c r="J12" s="178"/>
      <c r="K12" s="178"/>
      <c r="L12" s="177" t="n">
        <f aca="false">'справка всего_ 0102-03_0103'!N12+'справка всего_ 0102-03_0103'!P12+'0103-005,026,027-0104 справка'!Q12+'0104-04,08_0106 справка'!G12+'0106-25_0114_0412_0505 справка'!L12</f>
        <v>0</v>
      </c>
      <c r="M12" s="177"/>
      <c r="N12" s="177"/>
      <c r="O12" s="177"/>
      <c r="P12" s="187" t="n">
        <f aca="false">'0103-005,026,027-0104 справка'!C12+'0103-005,026,027-0104 справка'!M12+'0103-005,026,027-0104 справка'!O12</f>
        <v>0</v>
      </c>
      <c r="Q12" s="187"/>
    </row>
    <row r="13" customFormat="false" ht="26.25" hidden="false" customHeight="true" outlineLevel="0" collapsed="false">
      <c r="A13" s="188" t="s">
        <v>130</v>
      </c>
      <c r="B13" s="189" t="n">
        <v>430</v>
      </c>
      <c r="C13" s="177" t="n">
        <f aca="false">L13+'0106-25_0114_0412_0505 справка'!N13+'0106-25_0114_0412_0505 справка'!P13+'0605_0709_0806_0904_1006справ '!E13+'0605_0709_0806_0904_1006справ '!N13+'0605_0709_0806_0904_1006справ '!P13+'0605_0709_0806_0904_1006справ '!R13+'0605_0709_0806_0904_1006справ '!C13</f>
        <v>0</v>
      </c>
      <c r="D13" s="177"/>
      <c r="E13" s="178"/>
      <c r="F13" s="178"/>
      <c r="G13" s="178"/>
      <c r="H13" s="178"/>
      <c r="I13" s="178"/>
      <c r="J13" s="178"/>
      <c r="K13" s="178"/>
      <c r="L13" s="177" t="n">
        <f aca="false">'справка всего_ 0102-03_0103'!N13+'справка всего_ 0102-03_0103'!P13+'0103-005,026,027-0104 справка'!Q13+'0104-04,08_0106 справка'!G13+'0106-25_0114_0412_0505 справка'!L13</f>
        <v>0</v>
      </c>
      <c r="M13" s="177"/>
      <c r="N13" s="177"/>
      <c r="O13" s="177"/>
      <c r="P13" s="187" t="n">
        <f aca="false">'0103-005,026,027-0104 справка'!C13+'0103-005,026,027-0104 справка'!M13+'0103-005,026,027-0104 справка'!O13</f>
        <v>0</v>
      </c>
      <c r="Q13" s="187"/>
    </row>
    <row r="14" customFormat="false" ht="29.25" hidden="false" customHeight="true" outlineLevel="0" collapsed="false">
      <c r="A14" s="188" t="s">
        <v>131</v>
      </c>
      <c r="B14" s="189" t="n">
        <v>440</v>
      </c>
      <c r="C14" s="177" t="n">
        <f aca="false">L14+'0106-25_0114_0412_0505 справка'!N14+'0106-25_0114_0412_0505 справка'!P14+'0605_0709_0806_0904_1006справ '!E14+'0605_0709_0806_0904_1006справ '!N14+'0605_0709_0806_0904_1006справ '!P14+'0605_0709_0806_0904_1006справ '!R14+'0605_0709_0806_0904_1006справ '!C14</f>
        <v>0</v>
      </c>
      <c r="D14" s="177"/>
      <c r="E14" s="178"/>
      <c r="F14" s="178"/>
      <c r="G14" s="178"/>
      <c r="H14" s="178"/>
      <c r="I14" s="178"/>
      <c r="J14" s="178"/>
      <c r="K14" s="178"/>
      <c r="L14" s="177" t="n">
        <f aca="false">'справка всего_ 0102-03_0103'!N14+'справка всего_ 0102-03_0103'!P14+'0103-005,026,027-0104 справка'!Q14+'0104-04,08_0106 справка'!G14+'0106-25_0114_0412_0505 справка'!L14</f>
        <v>0</v>
      </c>
      <c r="M14" s="177"/>
      <c r="N14" s="177"/>
      <c r="O14" s="177"/>
      <c r="P14" s="187" t="n">
        <f aca="false">'0103-005,026,027-0104 справка'!C14+'0103-005,026,027-0104 справка'!M14+'0103-005,026,027-0104 справка'!O14</f>
        <v>0</v>
      </c>
      <c r="Q14" s="187"/>
    </row>
    <row r="15" customFormat="false" ht="31.5" hidden="false" customHeight="true" outlineLevel="0" collapsed="false">
      <c r="A15" s="188" t="s">
        <v>132</v>
      </c>
      <c r="B15" s="189" t="n">
        <v>450</v>
      </c>
      <c r="C15" s="190" t="n">
        <f aca="false">L15+'0106-25_0114_0412_0505 справка'!N15+'0106-25_0114_0412_0505 справка'!P15+'0605_0709_0806_0904_1006справ '!E15+'0605_0709_0806_0904_1006справ '!N15+'0605_0709_0806_0904_1006справ '!P15+'0605_0709_0806_0904_1006справ '!R15+'0605_0709_0806_0904_1006справ '!C15</f>
        <v>0</v>
      </c>
      <c r="D15" s="190"/>
      <c r="E15" s="191"/>
      <c r="F15" s="191"/>
      <c r="G15" s="191"/>
      <c r="H15" s="191"/>
      <c r="I15" s="191"/>
      <c r="J15" s="191"/>
      <c r="K15" s="191"/>
      <c r="L15" s="190" t="n">
        <f aca="false">'справка всего_ 0102-03_0103'!N15+'справка всего_ 0102-03_0103'!P15+'0103-005,026,027-0104 справка'!Q15+'0104-04,08_0106 справка'!G15+'0106-25_0114_0412_0505 справка'!L15</f>
        <v>0</v>
      </c>
      <c r="M15" s="190"/>
      <c r="N15" s="190"/>
      <c r="O15" s="190"/>
      <c r="P15" s="187" t="n">
        <f aca="false">'0103-005,026,027-0104 справка'!C15+'0103-005,026,027-0104 справка'!M15+'0103-005,026,027-0104 справка'!O15</f>
        <v>0</v>
      </c>
      <c r="Q15" s="187"/>
    </row>
    <row r="16" customFormat="false" ht="33.75" hidden="false" customHeight="true" outlineLevel="0" collapsed="false">
      <c r="A16" s="192" t="s">
        <v>26</v>
      </c>
      <c r="B16" s="193"/>
      <c r="C16" s="194" t="s">
        <v>133</v>
      </c>
      <c r="D16" s="195" t="s">
        <v>134</v>
      </c>
      <c r="E16" s="194" t="s">
        <v>135</v>
      </c>
      <c r="F16" s="195" t="s">
        <v>136</v>
      </c>
      <c r="G16" s="195"/>
      <c r="H16" s="195" t="s">
        <v>135</v>
      </c>
      <c r="I16" s="195" t="s">
        <v>136</v>
      </c>
      <c r="J16" s="195"/>
      <c r="K16" s="195" t="s">
        <v>135</v>
      </c>
      <c r="L16" s="194" t="s">
        <v>133</v>
      </c>
      <c r="M16" s="195" t="s">
        <v>134</v>
      </c>
      <c r="N16" s="194" t="s">
        <v>133</v>
      </c>
      <c r="O16" s="195" t="s">
        <v>134</v>
      </c>
      <c r="P16" s="194" t="s">
        <v>133</v>
      </c>
      <c r="Q16" s="195" t="s">
        <v>134</v>
      </c>
    </row>
    <row r="17" customFormat="false" ht="14.25" hidden="false" customHeight="true" outlineLevel="0" collapsed="false">
      <c r="A17" s="196" t="n">
        <v>1</v>
      </c>
      <c r="B17" s="197" t="n">
        <v>2</v>
      </c>
      <c r="C17" s="198" t="n">
        <v>3</v>
      </c>
      <c r="D17" s="199" t="n">
        <v>4</v>
      </c>
      <c r="E17" s="200" t="n">
        <v>5</v>
      </c>
      <c r="F17" s="201" t="n">
        <v>6</v>
      </c>
      <c r="G17" s="201"/>
      <c r="H17" s="201" t="n">
        <v>7</v>
      </c>
      <c r="I17" s="201" t="n">
        <v>8</v>
      </c>
      <c r="J17" s="201"/>
      <c r="K17" s="201" t="n">
        <v>9</v>
      </c>
      <c r="L17" s="199" t="n">
        <v>5</v>
      </c>
      <c r="M17" s="202" t="n">
        <v>6</v>
      </c>
      <c r="N17" s="199" t="n">
        <v>7</v>
      </c>
      <c r="O17" s="199" t="n">
        <v>8</v>
      </c>
      <c r="P17" s="199" t="n">
        <v>9</v>
      </c>
      <c r="Q17" s="203" t="n">
        <v>10</v>
      </c>
    </row>
    <row r="18" customFormat="false" ht="15" hidden="false" customHeight="true" outlineLevel="0" collapsed="false">
      <c r="A18" s="204" t="s">
        <v>137</v>
      </c>
      <c r="B18" s="109"/>
      <c r="C18" s="205"/>
      <c r="D18" s="206"/>
      <c r="E18" s="207"/>
      <c r="F18" s="208"/>
      <c r="G18" s="208"/>
      <c r="H18" s="209"/>
      <c r="I18" s="208"/>
      <c r="J18" s="208"/>
      <c r="K18" s="209"/>
      <c r="L18" s="209"/>
      <c r="M18" s="210"/>
      <c r="N18" s="209"/>
      <c r="O18" s="210"/>
      <c r="P18" s="206"/>
      <c r="Q18" s="211"/>
    </row>
    <row r="19" customFormat="false" ht="35.25" hidden="false" customHeight="true" outlineLevel="0" collapsed="false">
      <c r="A19" s="204"/>
      <c r="B19" s="212" t="n">
        <v>460</v>
      </c>
      <c r="C19" s="213" t="n">
        <f aca="false">L19+'0106-25_0114_0412_0505 справка'!N19+'0106-25_0114_0412_0505 справка'!P19+'0605_0709_0806_0904_1006справ '!E19+'0605_0709_0806_0904_1006справ '!N19+'0605_0709_0806_0904_1006справ '!P19+'0605_0709_0806_0904_1006справ '!R19+'0605_0709_0806_0904_1006справ '!C19</f>
        <v>2</v>
      </c>
      <c r="D19" s="213" t="n">
        <f aca="false">M19+'0106-25_0114_0412_0505 справка'!O19+'0106-25_0114_0412_0505 справка'!Q19+'0605_0709_0806_0904_1006справ '!F19+'0605_0709_0806_0904_1006справ '!O19+'0605_0709_0806_0904_1006справ '!Q19+'0605_0709_0806_0904_1006справ '!S19+'0605_0709_0806_0904_1006справ '!D19</f>
        <v>2</v>
      </c>
      <c r="E19" s="214"/>
      <c r="F19" s="215"/>
      <c r="G19" s="215"/>
      <c r="H19" s="216"/>
      <c r="I19" s="215"/>
      <c r="J19" s="215"/>
      <c r="K19" s="216"/>
      <c r="L19" s="217" t="n">
        <f aca="false">N19+P19+'0103-005,026,027-0104 справка'!Q19+'0104-04,08_0106 справка'!G19+'0106-25_0114_0412_0505 справка'!L19</f>
        <v>2</v>
      </c>
      <c r="M19" s="217" t="n">
        <f aca="false">O19+Q19+'0103-005,026,027-0104 справка'!R19+'0104-04,08_0106 справка'!H19+'0106-25_0114_0412_0505 справка'!M19</f>
        <v>2</v>
      </c>
      <c r="N19" s="218"/>
      <c r="O19" s="219"/>
      <c r="P19" s="220" t="n">
        <f aca="false">'0103-005,026,027-0104 справка'!C19+'0103-005,026,027-0104 справка'!M19+'0103-005,026,027-0104 справка'!O19</f>
        <v>0</v>
      </c>
      <c r="Q19" s="221" t="n">
        <f aca="false">'0103-005,026,027-0104 справка'!D19+'0103-005,026,027-0104 справка'!N19+'0103-005,026,027-0104 справка'!P19</f>
        <v>0</v>
      </c>
    </row>
    <row r="20" customFormat="false" ht="8.25" hidden="false" customHeight="true" outlineLevel="0" collapsed="false">
      <c r="A20" s="222" t="s">
        <v>138</v>
      </c>
      <c r="B20" s="181"/>
      <c r="C20" s="223" t="n">
        <f aca="false">L20+'0106-25_0114_0412_0505 справка'!N20+'0106-25_0114_0412_0505 справка'!P20+'0605_0709_0806_0904_1006справ '!E20+'0605_0709_0806_0904_1006справ '!N20+'0605_0709_0806_0904_1006справ '!P20+'0605_0709_0806_0904_1006справ '!R20+'0605_0709_0806_0904_1006справ '!C20</f>
        <v>0</v>
      </c>
      <c r="D20" s="223" t="n">
        <f aca="false">M20+'0106-25_0114_0412_0505 справка'!O20+'0106-25_0114_0412_0505 справка'!Q20+'0605_0709_0806_0904_1006справ '!F20+'0605_0709_0806_0904_1006справ '!O20+'0605_0709_0806_0904_1006справ '!Q20+'0605_0709_0806_0904_1006справ '!S20+'0605_0709_0806_0904_1006справ '!D20</f>
        <v>0</v>
      </c>
      <c r="E20" s="224"/>
      <c r="F20" s="225"/>
      <c r="G20" s="225"/>
      <c r="H20" s="223"/>
      <c r="I20" s="225"/>
      <c r="J20" s="225"/>
      <c r="K20" s="223"/>
      <c r="L20" s="223" t="n">
        <f aca="false">N20+P20+'0103-005,026,027-0104 справка'!Q20+'0104-04,08_0106 справка'!G20+'0106-25_0114_0412_0505 справка'!L20</f>
        <v>0</v>
      </c>
      <c r="M20" s="223" t="n">
        <f aca="false">O20+Q20+'0103-005,026,027-0104 справка'!R20+'0104-04,08_0106 справка'!H20+'0106-25_0114_0412_0505 справка'!M20</f>
        <v>0</v>
      </c>
      <c r="N20" s="223"/>
      <c r="O20" s="223"/>
      <c r="P20" s="226"/>
      <c r="Q20" s="227"/>
    </row>
    <row r="21" customFormat="false" ht="27" hidden="false" customHeight="true" outlineLevel="0" collapsed="false">
      <c r="A21" s="222"/>
      <c r="B21" s="228" t="n">
        <v>470</v>
      </c>
      <c r="C21" s="229" t="n">
        <f aca="false">L21+'0106-25_0114_0412_0505 справка'!N21+'0106-25_0114_0412_0505 справка'!P21+'0605_0709_0806_0904_1006справ '!E21+'0605_0709_0806_0904_1006справ '!N21+'0605_0709_0806_0904_1006справ '!P21+'0605_0709_0806_0904_1006справ '!R21+'0605_0709_0806_0904_1006справ '!C21</f>
        <v>0</v>
      </c>
      <c r="D21" s="229" t="n">
        <f aca="false">M21+'0106-25_0114_0412_0505 справка'!O21+'0106-25_0114_0412_0505 справка'!Q21+'0605_0709_0806_0904_1006справ '!F21+'0605_0709_0806_0904_1006справ '!O21+'0605_0709_0806_0904_1006справ '!Q21+'0605_0709_0806_0904_1006справ '!S21+'0605_0709_0806_0904_1006справ '!D21</f>
        <v>0</v>
      </c>
      <c r="E21" s="230"/>
      <c r="F21" s="231"/>
      <c r="G21" s="231"/>
      <c r="H21" s="232"/>
      <c r="I21" s="231"/>
      <c r="J21" s="231"/>
      <c r="K21" s="232"/>
      <c r="L21" s="229" t="n">
        <f aca="false">N21+P21+'0103-005,026,027-0104 справка'!Q21+'0104-04,08_0106 справка'!G21+'0106-25_0114_0412_0505 справка'!L21</f>
        <v>0</v>
      </c>
      <c r="M21" s="229" t="n">
        <f aca="false">O21+Q21+'0103-005,026,027-0104 справка'!R21+'0104-04,08_0106 справка'!H21+'0106-25_0114_0412_0505 справка'!M21</f>
        <v>0</v>
      </c>
      <c r="N21" s="229"/>
      <c r="O21" s="229"/>
      <c r="P21" s="233" t="n">
        <f aca="false">'0103-005,026,027-0104 справка'!C21+'0103-005,026,027-0104 справка'!M21+'0103-005,026,027-0104 справка'!O21</f>
        <v>0</v>
      </c>
      <c r="Q21" s="234" t="n">
        <f aca="false">'0103-005,026,027-0104 справка'!D21+'0103-005,026,027-0104 справка'!N21+'0103-005,026,027-0104 справка'!P21</f>
        <v>0</v>
      </c>
    </row>
    <row r="22" customFormat="false" ht="20.25" hidden="false" customHeight="true" outlineLevel="0" collapsed="false">
      <c r="A22" s="235"/>
      <c r="B22" s="235"/>
      <c r="C22" s="235"/>
      <c r="D22" s="235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</row>
    <row r="26" customFormat="false" ht="15" hidden="false" customHeight="true" outlineLevel="0" collapsed="false">
      <c r="A26" s="238"/>
      <c r="B26" s="5"/>
      <c r="C26" s="5"/>
      <c r="D26" s="5"/>
      <c r="E26" s="236"/>
      <c r="F26" s="236"/>
      <c r="G26" s="236"/>
      <c r="H26" s="236"/>
      <c r="I26" s="236"/>
      <c r="J26" s="236"/>
      <c r="K26" s="236"/>
      <c r="L26" s="240"/>
      <c r="M26" s="241"/>
      <c r="N26" s="241"/>
      <c r="O26" s="236"/>
    </row>
    <row r="27" customFormat="false" ht="11.25" hidden="false" customHeight="true" outlineLevel="0" collapsed="false">
      <c r="A27" s="238"/>
      <c r="B27" s="238"/>
      <c r="C27" s="242"/>
      <c r="D27" s="242"/>
      <c r="E27" s="1"/>
      <c r="F27" s="236"/>
      <c r="G27" s="236"/>
      <c r="H27" s="236"/>
      <c r="I27" s="236"/>
      <c r="J27" s="236"/>
      <c r="K27" s="236"/>
      <c r="L27" s="236"/>
      <c r="M27" s="239"/>
      <c r="N27" s="239"/>
      <c r="O27" s="236"/>
    </row>
    <row r="28" customFormat="false" ht="11.1" hidden="false" customHeight="true" outlineLevel="0" collapsed="false">
      <c r="A28" s="243"/>
      <c r="B28" s="238"/>
      <c r="C28" s="239"/>
      <c r="D28" s="239"/>
      <c r="E28" s="244"/>
      <c r="F28" s="236"/>
      <c r="G28" s="236"/>
      <c r="H28" s="236"/>
      <c r="I28" s="236"/>
      <c r="J28" s="236"/>
      <c r="K28" s="236"/>
      <c r="L28" s="236"/>
      <c r="M28" s="236"/>
      <c r="N28" s="236"/>
      <c r="O28" s="236"/>
    </row>
    <row r="29" customFormat="false" ht="10.5" hidden="false" customHeight="true" outlineLevel="0" collapsed="false">
      <c r="A29" s="243"/>
      <c r="B29" s="245"/>
      <c r="C29" s="245"/>
      <c r="D29" s="245"/>
      <c r="E29" s="246"/>
      <c r="F29" s="246"/>
      <c r="G29" s="236"/>
      <c r="H29" s="236"/>
      <c r="I29" s="236"/>
      <c r="J29" s="236"/>
      <c r="K29" s="236"/>
      <c r="L29" s="236"/>
      <c r="M29" s="241"/>
      <c r="N29" s="241"/>
      <c r="O29" s="236"/>
    </row>
    <row r="30" customFormat="false" ht="13.5" hidden="false" customHeight="true" outlineLevel="0" collapsed="false">
      <c r="A30" s="1"/>
      <c r="B30" s="239"/>
      <c r="C30" s="239"/>
      <c r="D30" s="239"/>
      <c r="E30" s="247"/>
      <c r="F30" s="247"/>
      <c r="G30" s="236"/>
      <c r="H30" s="236"/>
      <c r="I30" s="236"/>
      <c r="J30" s="236"/>
      <c r="K30" s="236"/>
      <c r="L30" s="236"/>
      <c r="M30" s="239"/>
      <c r="N30" s="239"/>
      <c r="O30" s="236"/>
    </row>
    <row r="31" customFormat="false" ht="14.25" hidden="false" customHeight="true" outlineLevel="0" collapsed="false">
      <c r="A31" s="1"/>
      <c r="B31" s="239"/>
      <c r="C31" s="239"/>
      <c r="D31" s="239"/>
      <c r="E31" s="244"/>
      <c r="F31" s="244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29.25" hidden="true" customHeight="true" outlineLevel="0" collapsed="false">
      <c r="A32" s="248"/>
      <c r="B32" s="249"/>
      <c r="C32" s="249"/>
      <c r="D32" s="249"/>
    </row>
    <row r="33" customFormat="false" ht="11.25" hidden="true" customHeight="true" outlineLevel="0" collapsed="false">
      <c r="A33" s="249"/>
      <c r="B33" s="248"/>
      <c r="C33" s="248"/>
      <c r="D33" s="248"/>
    </row>
    <row r="34" customFormat="false" ht="30.75" hidden="true" customHeight="true" outlineLevel="0" collapsed="false">
      <c r="A34" s="250"/>
      <c r="B34" s="251"/>
      <c r="C34" s="251"/>
      <c r="D34" s="251"/>
    </row>
    <row r="35" customFormat="false" ht="10.5" hidden="true" customHeight="true" outlineLevel="0" collapsed="false">
      <c r="A35" s="6"/>
      <c r="B35" s="248"/>
      <c r="C35" s="248"/>
      <c r="D35" s="248"/>
    </row>
    <row r="36" customFormat="false" ht="33.75" hidden="true" customHeight="true" outlineLevel="0" collapsed="false">
      <c r="A36" s="6"/>
      <c r="B36" s="252"/>
      <c r="C36" s="252"/>
      <c r="D36" s="252"/>
    </row>
    <row r="37" customFormat="false" ht="12.75" hidden="true" customHeight="false" outlineLevel="0" collapsed="false">
      <c r="A37" s="253"/>
      <c r="B37" s="254"/>
      <c r="C37" s="254"/>
      <c r="D37" s="254"/>
    </row>
    <row r="38" customFormat="false" ht="12.75" hidden="true" customHeight="false" outlineLevel="0" collapsed="false">
      <c r="A38" s="253"/>
      <c r="B38" s="254"/>
      <c r="C38" s="254"/>
      <c r="D38" s="254"/>
    </row>
    <row r="39" customFormat="false" ht="12.75" hidden="true" customHeight="false" outlineLevel="0" collapsed="false">
      <c r="A39" s="253"/>
      <c r="B39" s="254"/>
      <c r="C39" s="254"/>
      <c r="D39" s="254"/>
    </row>
    <row r="40" customFormat="false" ht="12.75" hidden="true" customHeight="false" outlineLevel="0" collapsed="false">
      <c r="A40" s="253"/>
      <c r="B40" s="254"/>
      <c r="C40" s="254"/>
      <c r="D40" s="254"/>
    </row>
    <row r="41" customFormat="false" ht="12.75" hidden="true" customHeight="false" outlineLevel="0" collapsed="false">
      <c r="A41" s="253"/>
      <c r="B41" s="254"/>
      <c r="C41" s="254"/>
      <c r="D41" s="254"/>
    </row>
    <row r="42" customFormat="false" ht="12.75" hidden="true" customHeight="false" outlineLevel="0" collapsed="false">
      <c r="A42" s="253"/>
      <c r="B42" s="254"/>
      <c r="C42" s="254"/>
      <c r="D42" s="254"/>
    </row>
    <row r="43" customFormat="false" ht="12.75" hidden="true" customHeight="false" outlineLevel="0" collapsed="false">
      <c r="A43" s="253"/>
      <c r="B43" s="254"/>
      <c r="C43" s="254"/>
      <c r="D43" s="254"/>
    </row>
    <row r="44" customFormat="false" ht="12.75" hidden="true" customHeight="false" outlineLevel="0" collapsed="false">
      <c r="A44" s="253"/>
      <c r="B44" s="254"/>
      <c r="C44" s="254"/>
      <c r="D44" s="254"/>
    </row>
    <row r="45" customFormat="false" ht="12.75" hidden="true" customHeight="false" outlineLevel="0" collapsed="false">
      <c r="A45" s="253"/>
      <c r="B45" s="254"/>
      <c r="C45" s="254"/>
      <c r="D45" s="254"/>
    </row>
    <row r="46" customFormat="false" ht="12.75" hidden="true" customHeight="false" outlineLevel="0" collapsed="false">
      <c r="A46" s="253"/>
      <c r="B46" s="254"/>
      <c r="C46" s="254"/>
      <c r="D46" s="254"/>
    </row>
    <row r="47" customFormat="false" ht="12.75" hidden="true" customHeight="false" outlineLevel="0" collapsed="false">
      <c r="A47" s="253"/>
      <c r="B47" s="254"/>
      <c r="C47" s="254"/>
      <c r="D47" s="254"/>
    </row>
    <row r="48" customFormat="false" ht="12.75" hidden="true" customHeight="false" outlineLevel="0" collapsed="false">
      <c r="A48" s="253"/>
      <c r="B48" s="254"/>
      <c r="C48" s="254"/>
      <c r="D48" s="254"/>
    </row>
    <row r="49" customFormat="false" ht="12.75" hidden="true" customHeight="false" outlineLevel="0" collapsed="false">
      <c r="A49" s="253"/>
      <c r="B49" s="254"/>
      <c r="C49" s="254"/>
      <c r="D49" s="254"/>
    </row>
    <row r="50" customFormat="false" ht="12.75" hidden="true" customHeight="false" outlineLevel="0" collapsed="false">
      <c r="A50" s="253"/>
      <c r="B50" s="254"/>
      <c r="C50" s="254"/>
      <c r="D50" s="254"/>
    </row>
    <row r="51" customFormat="false" ht="12.75" hidden="true" customHeight="false" outlineLevel="0" collapsed="false">
      <c r="A51" s="253"/>
      <c r="B51" s="254"/>
      <c r="C51" s="254"/>
      <c r="D51" s="254"/>
    </row>
    <row r="52" customFormat="false" ht="12.75" hidden="true" customHeight="false" outlineLevel="0" collapsed="false">
      <c r="A52" s="253"/>
      <c r="B52" s="254"/>
      <c r="C52" s="254"/>
      <c r="D52" s="254"/>
    </row>
    <row r="53" customFormat="false" ht="12.75" hidden="true" customHeight="false" outlineLevel="0" collapsed="false">
      <c r="A53" s="253"/>
      <c r="B53" s="254"/>
      <c r="C53" s="254"/>
      <c r="D53" s="254"/>
    </row>
    <row r="54" customFormat="false" ht="12.75" hidden="true" customHeight="false" outlineLevel="0" collapsed="false">
      <c r="A54" s="253"/>
      <c r="B54" s="254"/>
      <c r="C54" s="254"/>
      <c r="D54" s="254"/>
    </row>
    <row r="55" customFormat="false" ht="12.75" hidden="true" customHeight="false" outlineLevel="0" collapsed="false">
      <c r="A55" s="253"/>
      <c r="B55" s="254"/>
      <c r="C55" s="254"/>
      <c r="D55" s="254"/>
    </row>
    <row r="56" customFormat="false" ht="12.75" hidden="true" customHeight="false" outlineLevel="0" collapsed="false">
      <c r="A56" s="253"/>
      <c r="B56" s="254"/>
      <c r="C56" s="254"/>
      <c r="D56" s="254"/>
    </row>
    <row r="57" customFormat="false" ht="12.75" hidden="true" customHeight="false" outlineLevel="0" collapsed="false">
      <c r="A57" s="253"/>
      <c r="B57" s="254"/>
      <c r="C57" s="254"/>
      <c r="D57" s="254"/>
    </row>
    <row r="58" customFormat="false" ht="12.75" hidden="true" customHeight="false" outlineLevel="0" collapsed="false">
      <c r="A58" s="253"/>
      <c r="B58" s="254"/>
      <c r="C58" s="254"/>
      <c r="D58" s="254"/>
    </row>
    <row r="59" customFormat="false" ht="12.75" hidden="true" customHeight="false" outlineLevel="0" collapsed="false">
      <c r="A59" s="253"/>
      <c r="B59" s="254"/>
      <c r="C59" s="254"/>
      <c r="D59" s="254"/>
    </row>
    <row r="60" customFormat="false" ht="12.75" hidden="true" customHeight="false" outlineLevel="0" collapsed="false">
      <c r="A60" s="253"/>
      <c r="B60" s="254"/>
      <c r="C60" s="254"/>
      <c r="D60" s="254"/>
    </row>
    <row r="61" customFormat="false" ht="12.75" hidden="true" customHeight="false" outlineLevel="0" collapsed="false">
      <c r="A61" s="253"/>
      <c r="B61" s="254"/>
      <c r="C61" s="254"/>
      <c r="D61" s="254"/>
    </row>
    <row r="62" customFormat="false" ht="12.75" hidden="true" customHeight="false" outlineLevel="0" collapsed="false">
      <c r="A62" s="253"/>
      <c r="B62" s="254"/>
      <c r="C62" s="254"/>
      <c r="D62" s="254"/>
    </row>
    <row r="63" customFormat="false" ht="12.75" hidden="true" customHeight="false" outlineLevel="0" collapsed="false">
      <c r="A63" s="253"/>
      <c r="B63" s="254"/>
      <c r="C63" s="254"/>
      <c r="D63" s="254"/>
    </row>
    <row r="64" customFormat="false" ht="12.75" hidden="true" customHeight="false" outlineLevel="0" collapsed="false">
      <c r="A64" s="253"/>
      <c r="B64" s="254"/>
      <c r="C64" s="254"/>
      <c r="D64" s="254"/>
    </row>
    <row r="65" customFormat="false" ht="12.75" hidden="true" customHeight="false" outlineLevel="0" collapsed="false">
      <c r="A65" s="253"/>
      <c r="B65" s="254"/>
      <c r="C65" s="254"/>
      <c r="D65" s="254"/>
    </row>
    <row r="66" customFormat="false" ht="12.75" hidden="true" customHeight="false" outlineLevel="0" collapsed="false">
      <c r="A66" s="253"/>
      <c r="B66" s="254"/>
      <c r="C66" s="254"/>
      <c r="D66" s="254"/>
    </row>
    <row r="67" customFormat="false" ht="12.75" hidden="true" customHeight="false" outlineLevel="0" collapsed="false">
      <c r="A67" s="253"/>
      <c r="B67" s="254"/>
      <c r="C67" s="254"/>
      <c r="D67" s="254"/>
    </row>
    <row r="68" customFormat="false" ht="12.75" hidden="true" customHeight="false" outlineLevel="0" collapsed="false">
      <c r="A68" s="253"/>
      <c r="B68" s="254"/>
      <c r="C68" s="254"/>
      <c r="D68" s="254"/>
    </row>
    <row r="69" customFormat="false" ht="12.75" hidden="true" customHeight="false" outlineLevel="0" collapsed="false">
      <c r="A69" s="253"/>
      <c r="B69" s="254"/>
      <c r="C69" s="254"/>
      <c r="D69" s="254"/>
    </row>
    <row r="70" customFormat="false" ht="12.75" hidden="true" customHeight="false" outlineLevel="0" collapsed="false">
      <c r="A70" s="253"/>
      <c r="B70" s="254"/>
      <c r="C70" s="254"/>
      <c r="D70" s="254"/>
    </row>
    <row r="71" customFormat="false" ht="12.75" hidden="true" customHeight="false" outlineLevel="0" collapsed="false">
      <c r="A71" s="253"/>
      <c r="B71" s="254"/>
      <c r="C71" s="254"/>
      <c r="D71" s="254"/>
    </row>
    <row r="72" customFormat="false" ht="12.75" hidden="true" customHeight="false" outlineLevel="0" collapsed="false">
      <c r="A72" s="253"/>
      <c r="B72" s="254"/>
      <c r="C72" s="254"/>
      <c r="D72" s="254"/>
    </row>
    <row r="73" customFormat="false" ht="12.75" hidden="true" customHeight="false" outlineLevel="0" collapsed="false">
      <c r="A73" s="253"/>
      <c r="B73" s="254"/>
      <c r="C73" s="254"/>
      <c r="D73" s="254"/>
    </row>
    <row r="74" customFormat="false" ht="12.75" hidden="true" customHeight="false" outlineLevel="0" collapsed="false">
      <c r="A74" s="253"/>
      <c r="B74" s="254"/>
      <c r="C74" s="254"/>
      <c r="D74" s="254"/>
    </row>
    <row r="75" customFormat="false" ht="12.75" hidden="true" customHeight="false" outlineLevel="0" collapsed="false">
      <c r="A75" s="253"/>
      <c r="B75" s="254"/>
      <c r="C75" s="254"/>
      <c r="D75" s="254"/>
    </row>
    <row r="76" customFormat="false" ht="12.75" hidden="true" customHeight="false" outlineLevel="0" collapsed="false">
      <c r="A76" s="253"/>
      <c r="B76" s="254"/>
      <c r="C76" s="254"/>
      <c r="D76" s="254"/>
    </row>
    <row r="77" customFormat="false" ht="12.75" hidden="true" customHeight="false" outlineLevel="0" collapsed="false">
      <c r="A77" s="253"/>
      <c r="B77" s="254"/>
      <c r="C77" s="254"/>
      <c r="D77" s="254"/>
    </row>
    <row r="78" customFormat="false" ht="12.75" hidden="true" customHeight="false" outlineLevel="0" collapsed="false">
      <c r="A78" s="253"/>
      <c r="B78" s="254"/>
      <c r="C78" s="254"/>
      <c r="D78" s="254"/>
    </row>
    <row r="79" customFormat="false" ht="12.75" hidden="true" customHeight="false" outlineLevel="0" collapsed="false">
      <c r="A79" s="253"/>
      <c r="B79" s="254"/>
      <c r="C79" s="254"/>
      <c r="D79" s="254"/>
    </row>
    <row r="80" customFormat="false" ht="12.75" hidden="true" customHeight="false" outlineLevel="0" collapsed="false">
      <c r="A80" s="253"/>
      <c r="B80" s="254"/>
      <c r="C80" s="254"/>
      <c r="D80" s="254"/>
    </row>
    <row r="81" customFormat="false" ht="12.75" hidden="true" customHeight="false" outlineLevel="0" collapsed="false">
      <c r="A81" s="253"/>
      <c r="B81" s="254"/>
      <c r="C81" s="254"/>
      <c r="D81" s="254"/>
    </row>
    <row r="82" customFormat="false" ht="12.75" hidden="true" customHeight="false" outlineLevel="0" collapsed="false">
      <c r="A82" s="253"/>
      <c r="B82" s="254"/>
      <c r="C82" s="254"/>
      <c r="D82" s="254"/>
    </row>
    <row r="83" customFormat="false" ht="12.75" hidden="true" customHeight="false" outlineLevel="0" collapsed="false">
      <c r="A83" s="253"/>
      <c r="B83" s="254"/>
      <c r="C83" s="254"/>
      <c r="D83" s="254"/>
    </row>
    <row r="84" customFormat="false" ht="12.75" hidden="true" customHeight="false" outlineLevel="0" collapsed="false">
      <c r="A84" s="253"/>
      <c r="B84" s="254"/>
      <c r="C84" s="254"/>
      <c r="D84" s="254"/>
    </row>
    <row r="85" customFormat="false" ht="12.75" hidden="true" customHeight="false" outlineLevel="0" collapsed="false">
      <c r="A85" s="253"/>
      <c r="B85" s="254"/>
      <c r="C85" s="254"/>
      <c r="D85" s="254"/>
    </row>
    <row r="86" customFormat="false" ht="12.75" hidden="true" customHeight="false" outlineLevel="0" collapsed="false">
      <c r="A86" s="253"/>
      <c r="B86" s="254"/>
      <c r="C86" s="254"/>
      <c r="D86" s="254"/>
    </row>
    <row r="87" customFormat="false" ht="12.75" hidden="true" customHeight="false" outlineLevel="0" collapsed="false">
      <c r="A87" s="253"/>
      <c r="B87" s="254"/>
      <c r="C87" s="254"/>
      <c r="D87" s="254"/>
    </row>
    <row r="88" customFormat="false" ht="12.75" hidden="true" customHeight="false" outlineLevel="0" collapsed="false">
      <c r="A88" s="253"/>
      <c r="B88" s="254"/>
      <c r="C88" s="254"/>
      <c r="D88" s="254"/>
    </row>
    <row r="89" customFormat="false" ht="12.75" hidden="true" customHeight="false" outlineLevel="0" collapsed="false">
      <c r="A89" s="253"/>
      <c r="B89" s="254"/>
      <c r="C89" s="254"/>
      <c r="D89" s="254"/>
    </row>
    <row r="90" customFormat="false" ht="12.75" hidden="true" customHeight="false" outlineLevel="0" collapsed="false">
      <c r="A90" s="253"/>
      <c r="B90" s="254"/>
      <c r="C90" s="254"/>
      <c r="D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5">
    <mergeCell ref="A2:Q2"/>
    <mergeCell ref="A3:A6"/>
    <mergeCell ref="B3:B6"/>
    <mergeCell ref="C3:D6"/>
    <mergeCell ref="L3:Q3"/>
    <mergeCell ref="L4:M4"/>
    <mergeCell ref="N4:O4"/>
    <mergeCell ref="P4:Q4"/>
    <mergeCell ref="L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3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6" min="5" style="0" width="14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B1" s="255"/>
      <c r="C1" s="256"/>
      <c r="D1" s="256"/>
      <c r="J1" s="162" t="s">
        <v>139</v>
      </c>
    </row>
    <row r="2" s="3" customFormat="true" ht="17.25" hidden="false" customHeight="true" outlineLevel="0" collapsed="false">
      <c r="A2" s="257" t="s">
        <v>25</v>
      </c>
      <c r="B2" s="257"/>
      <c r="C2" s="257"/>
      <c r="D2" s="257"/>
      <c r="E2" s="257"/>
      <c r="F2" s="257"/>
      <c r="G2" s="257"/>
      <c r="H2" s="257"/>
      <c r="I2" s="257"/>
      <c r="J2" s="257"/>
    </row>
    <row r="3" s="22" customFormat="true" ht="15" hidden="false" customHeight="true" outlineLevel="0" collapsed="false">
      <c r="A3" s="35" t="s">
        <v>26</v>
      </c>
      <c r="B3" s="39" t="s">
        <v>27</v>
      </c>
      <c r="C3" s="258" t="s">
        <v>29</v>
      </c>
      <c r="D3" s="258"/>
      <c r="E3" s="258"/>
      <c r="F3" s="258"/>
      <c r="G3" s="258"/>
      <c r="H3" s="258"/>
      <c r="I3" s="258"/>
      <c r="J3" s="258"/>
    </row>
    <row r="4" s="3" customFormat="true" ht="106.5" hidden="false" customHeight="true" outlineLevel="0" collapsed="false">
      <c r="A4" s="35"/>
      <c r="B4" s="39"/>
      <c r="C4" s="259" t="s">
        <v>140</v>
      </c>
      <c r="D4" s="259"/>
      <c r="E4" s="101" t="s">
        <v>141</v>
      </c>
      <c r="F4" s="101"/>
      <c r="G4" s="37" t="s">
        <v>142</v>
      </c>
      <c r="H4" s="37"/>
      <c r="I4" s="37" t="s">
        <v>143</v>
      </c>
      <c r="J4" s="37"/>
    </row>
    <row r="5" s="3" customFormat="true" ht="57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0" t="s">
        <v>35</v>
      </c>
      <c r="C6" s="261" t="s">
        <v>36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52" customFormat="true" ht="33" hidden="false" customHeight="true" outlineLevel="0" collapsed="false">
      <c r="A7" s="46" t="s">
        <v>37</v>
      </c>
      <c r="B7" s="263" t="s">
        <v>38</v>
      </c>
      <c r="C7" s="264" t="s">
        <v>39</v>
      </c>
      <c r="D7" s="265"/>
      <c r="E7" s="48" t="s">
        <v>39</v>
      </c>
      <c r="F7" s="266" t="n">
        <f aca="false">F9+F10</f>
        <v>0</v>
      </c>
      <c r="G7" s="50" t="s">
        <v>39</v>
      </c>
      <c r="H7" s="51" t="n">
        <f aca="false">H9+H10</f>
        <v>0</v>
      </c>
      <c r="I7" s="48" t="s">
        <v>39</v>
      </c>
      <c r="J7" s="49" t="n">
        <f aca="false">'0104-04,08_0106 расходы'!D7+'0104-04,08_0106 расходы'!F7</f>
        <v>0</v>
      </c>
    </row>
    <row r="8" s="3" customFormat="true" ht="12.75" hidden="false" customHeight="true" outlineLevel="0" collapsed="false">
      <c r="A8" s="53" t="s">
        <v>40</v>
      </c>
      <c r="B8" s="267"/>
      <c r="C8" s="268"/>
      <c r="D8" s="269"/>
      <c r="E8" s="57"/>
      <c r="F8" s="270"/>
      <c r="G8" s="57"/>
      <c r="H8" s="63"/>
      <c r="I8" s="55"/>
      <c r="J8" s="56"/>
    </row>
    <row r="9" s="3" customFormat="true" ht="18" hidden="false" customHeight="true" outlineLevel="0" collapsed="false">
      <c r="A9" s="59" t="s">
        <v>41</v>
      </c>
      <c r="B9" s="271" t="s">
        <v>42</v>
      </c>
      <c r="C9" s="272" t="s">
        <v>39</v>
      </c>
      <c r="D9" s="91"/>
      <c r="E9" s="61" t="s">
        <v>39</v>
      </c>
      <c r="F9" s="270"/>
      <c r="G9" s="62" t="s">
        <v>39</v>
      </c>
      <c r="H9" s="63"/>
      <c r="I9" s="61" t="s">
        <v>39</v>
      </c>
      <c r="J9" s="56" t="n">
        <f aca="false">'0104-04,08_0106 расходы'!D9+'0104-04,08_0106 расходы'!F9</f>
        <v>0</v>
      </c>
    </row>
    <row r="10" s="3" customFormat="true" ht="27" hidden="false" customHeight="true" outlineLevel="0" collapsed="false">
      <c r="A10" s="64" t="s">
        <v>43</v>
      </c>
      <c r="B10" s="273" t="s">
        <v>44</v>
      </c>
      <c r="C10" s="84" t="s">
        <v>39</v>
      </c>
      <c r="D10" s="274"/>
      <c r="E10" s="66" t="s">
        <v>39</v>
      </c>
      <c r="F10" s="275"/>
      <c r="G10" s="68" t="s">
        <v>39</v>
      </c>
      <c r="H10" s="69"/>
      <c r="I10" s="66" t="s">
        <v>39</v>
      </c>
      <c r="J10" s="56" t="n">
        <f aca="false">'0104-04,08_0106 расходы'!D10+'0104-04,08_0106 расходы'!F10</f>
        <v>0</v>
      </c>
    </row>
    <row r="11" s="52" customFormat="true" ht="33.75" hidden="false" customHeight="true" outlineLevel="0" collapsed="false">
      <c r="A11" s="46" t="s">
        <v>45</v>
      </c>
      <c r="B11" s="263" t="s">
        <v>46</v>
      </c>
      <c r="C11" s="50" t="s">
        <v>39</v>
      </c>
      <c r="D11" s="276" t="n">
        <v>122</v>
      </c>
      <c r="E11" s="48" t="s">
        <v>39</v>
      </c>
      <c r="F11" s="266"/>
      <c r="G11" s="50" t="s">
        <v>39</v>
      </c>
      <c r="H11" s="80"/>
      <c r="I11" s="277" t="s">
        <v>39</v>
      </c>
      <c r="J11" s="278" t="n">
        <f aca="false">'0104-04,08_0106 расходы'!D11+'0104-04,08_0106 расходы'!F11</f>
        <v>1748</v>
      </c>
    </row>
    <row r="12" s="3" customFormat="true" ht="13.5" hidden="false" customHeight="true" outlineLevel="0" collapsed="false">
      <c r="A12" s="53" t="s">
        <v>47</v>
      </c>
      <c r="B12" s="279"/>
      <c r="C12" s="268"/>
      <c r="D12" s="280"/>
      <c r="E12" s="55"/>
      <c r="F12" s="281"/>
      <c r="G12" s="57"/>
      <c r="H12" s="63"/>
      <c r="I12" s="282"/>
      <c r="J12" s="283"/>
    </row>
    <row r="13" s="3" customFormat="true" ht="14.25" hidden="false" customHeight="true" outlineLevel="0" collapsed="false">
      <c r="A13" s="59" t="s">
        <v>48</v>
      </c>
      <c r="B13" s="271" t="s">
        <v>49</v>
      </c>
      <c r="C13" s="272" t="s">
        <v>39</v>
      </c>
      <c r="D13" s="91"/>
      <c r="E13" s="61" t="s">
        <v>39</v>
      </c>
      <c r="F13" s="284"/>
      <c r="G13" s="62" t="s">
        <v>39</v>
      </c>
      <c r="H13" s="285"/>
      <c r="I13" s="286" t="s">
        <v>39</v>
      </c>
      <c r="J13" s="287" t="n">
        <f aca="false">'0104-04,08_0106 расходы'!D13+'0104-04,08_0106 расходы'!F13</f>
        <v>0</v>
      </c>
    </row>
    <row r="14" s="3" customFormat="true" ht="13.5" hidden="false" customHeight="true" outlineLevel="0" collapsed="false">
      <c r="A14" s="59" t="s">
        <v>50</v>
      </c>
      <c r="B14" s="288" t="s">
        <v>51</v>
      </c>
      <c r="C14" s="289" t="s">
        <v>39</v>
      </c>
      <c r="D14" s="76"/>
      <c r="E14" s="55" t="s">
        <v>39</v>
      </c>
      <c r="F14" s="284"/>
      <c r="G14" s="57" t="s">
        <v>39</v>
      </c>
      <c r="H14" s="285"/>
      <c r="I14" s="282" t="s">
        <v>39</v>
      </c>
      <c r="J14" s="287" t="n">
        <f aca="false">'0104-04,08_0106 расходы'!D14+'0104-04,08_0106 расходы'!F14</f>
        <v>0</v>
      </c>
    </row>
    <row r="15" s="3" customFormat="true" ht="12.75" hidden="false" customHeight="true" outlineLevel="0" collapsed="false">
      <c r="A15" s="77" t="s">
        <v>52</v>
      </c>
      <c r="B15" s="290" t="s">
        <v>53</v>
      </c>
      <c r="C15" s="289" t="s">
        <v>39</v>
      </c>
      <c r="D15" s="76"/>
      <c r="E15" s="75" t="s">
        <v>39</v>
      </c>
      <c r="F15" s="291"/>
      <c r="G15" s="292" t="s">
        <v>39</v>
      </c>
      <c r="H15" s="293"/>
      <c r="I15" s="294" t="s">
        <v>39</v>
      </c>
      <c r="J15" s="287" t="n">
        <f aca="false">'0104-04,08_0106 расходы'!D15+'0104-04,08_0106 расходы'!F15</f>
        <v>0</v>
      </c>
    </row>
    <row r="16" s="3" customFormat="true" ht="28.5" hidden="false" customHeight="true" outlineLevel="0" collapsed="false">
      <c r="A16" s="64" t="s">
        <v>43</v>
      </c>
      <c r="B16" s="273" t="s">
        <v>54</v>
      </c>
      <c r="C16" s="84" t="s">
        <v>39</v>
      </c>
      <c r="D16" s="295"/>
      <c r="E16" s="66" t="s">
        <v>39</v>
      </c>
      <c r="F16" s="296"/>
      <c r="G16" s="68" t="s">
        <v>39</v>
      </c>
      <c r="H16" s="69"/>
      <c r="I16" s="297" t="s">
        <v>39</v>
      </c>
      <c r="J16" s="287" t="n">
        <f aca="false">'0104-04,08_0106 расходы'!D16+'0104-04,08_0106 расходы'!F16</f>
        <v>0</v>
      </c>
    </row>
    <row r="17" s="52" customFormat="true" ht="40.5" hidden="false" customHeight="true" outlineLevel="0" collapsed="false">
      <c r="A17" s="46" t="s">
        <v>55</v>
      </c>
      <c r="B17" s="263" t="s">
        <v>56</v>
      </c>
      <c r="C17" s="264" t="s">
        <v>39</v>
      </c>
      <c r="D17" s="87"/>
      <c r="E17" s="48" t="s">
        <v>39</v>
      </c>
      <c r="F17" s="298"/>
      <c r="G17" s="50" t="s">
        <v>39</v>
      </c>
      <c r="H17" s="80"/>
      <c r="I17" s="277" t="s">
        <v>39</v>
      </c>
      <c r="J17" s="278" t="n">
        <f aca="false">'0104-04,08_0106 расходы'!D17+'0104-04,08_0106 расходы'!F17</f>
        <v>509</v>
      </c>
    </row>
    <row r="18" s="52" customFormat="true" ht="54" hidden="false" customHeight="true" outlineLevel="0" collapsed="false">
      <c r="A18" s="81" t="s">
        <v>57</v>
      </c>
      <c r="B18" s="263" t="s">
        <v>58</v>
      </c>
      <c r="C18" s="264" t="s">
        <v>39</v>
      </c>
      <c r="D18" s="87"/>
      <c r="E18" s="48" t="s">
        <v>39</v>
      </c>
      <c r="F18" s="298"/>
      <c r="G18" s="50" t="s">
        <v>39</v>
      </c>
      <c r="H18" s="80"/>
      <c r="I18" s="277" t="s">
        <v>39</v>
      </c>
      <c r="J18" s="278" t="n">
        <f aca="false">'0104-04,08_0106 расходы'!D18+'0104-04,08_0106 расходы'!F18</f>
        <v>136</v>
      </c>
    </row>
    <row r="19" s="88" customFormat="true" ht="38.25" hidden="false" customHeight="true" outlineLevel="0" collapsed="false">
      <c r="A19" s="46" t="s">
        <v>59</v>
      </c>
      <c r="B19" s="263" t="s">
        <v>60</v>
      </c>
      <c r="C19" s="299" t="n">
        <v>262</v>
      </c>
      <c r="D19" s="276" t="n">
        <f aca="false">D7+D11+D17+D18</f>
        <v>122</v>
      </c>
      <c r="E19" s="300"/>
      <c r="F19" s="49" t="n">
        <f aca="false">F7+F11+F17+F18</f>
        <v>0</v>
      </c>
      <c r="G19" s="86"/>
      <c r="H19" s="87" t="n">
        <f aca="false">H7+H11+H17+H18</f>
        <v>0</v>
      </c>
      <c r="I19" s="277" t="n">
        <f aca="false">'0104-04,08_0106 расходы'!C19+'0104-04,08_0106 расходы'!E19</f>
        <v>4675</v>
      </c>
      <c r="J19" s="278" t="n">
        <f aca="false">'0104-04,08_0106 расходы'!D19+'0104-04,08_0106 расходы'!F19</f>
        <v>2393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88" customFormat="true" ht="27.75" hidden="false" customHeight="true" outlineLevel="0" collapsed="false">
      <c r="A20" s="46" t="s">
        <v>61</v>
      </c>
      <c r="B20" s="263" t="s">
        <v>62</v>
      </c>
      <c r="C20" s="301"/>
      <c r="D20" s="80"/>
      <c r="E20" s="300"/>
      <c r="F20" s="298"/>
      <c r="G20" s="86"/>
      <c r="H20" s="80"/>
      <c r="I20" s="277" t="n">
        <f aca="false">'0104-04,08_0106 расходы'!C20+'0104-04,08_0106 расходы'!E20</f>
        <v>6</v>
      </c>
      <c r="J20" s="278" t="n">
        <f aca="false">'0104-04,08_0106 расходы'!D20+'0104-04,08_0106 расходы'!F20</f>
        <v>3</v>
      </c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0" customFormat="true" ht="12.75" hidden="false" customHeight="true" outlineLevel="0" collapsed="false">
      <c r="A21" s="53" t="s">
        <v>63</v>
      </c>
      <c r="B21" s="302"/>
      <c r="C21" s="295"/>
      <c r="D21" s="274"/>
      <c r="E21" s="55"/>
      <c r="F21" s="56"/>
      <c r="G21" s="57"/>
      <c r="H21" s="58"/>
      <c r="I21" s="282"/>
      <c r="J21" s="28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0" customFormat="true" ht="27" hidden="false" customHeight="true" outlineLevel="0" collapsed="false">
      <c r="A22" s="59" t="s">
        <v>64</v>
      </c>
      <c r="B22" s="271" t="s">
        <v>65</v>
      </c>
      <c r="C22" s="303" t="s">
        <v>39</v>
      </c>
      <c r="D22" s="304"/>
      <c r="E22" s="305" t="s">
        <v>39</v>
      </c>
      <c r="F22" s="306"/>
      <c r="G22" s="62" t="s">
        <v>39</v>
      </c>
      <c r="H22" s="285"/>
      <c r="I22" s="286" t="s">
        <v>39</v>
      </c>
      <c r="J22" s="287" t="n">
        <f aca="false">'0104-04,08_0106 расходы'!D22+'0104-04,08_0106 расходы'!F22</f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0" customFormat="true" ht="15.75" hidden="false" customHeight="true" outlineLevel="0" collapsed="false">
      <c r="A23" s="59" t="s">
        <v>66</v>
      </c>
      <c r="B23" s="271" t="s">
        <v>67</v>
      </c>
      <c r="C23" s="307" t="s">
        <v>39</v>
      </c>
      <c r="D23" s="308" t="n">
        <f aca="false">D25+D26</f>
        <v>0</v>
      </c>
      <c r="E23" s="61" t="s">
        <v>39</v>
      </c>
      <c r="F23" s="56" t="n">
        <f aca="false">F25+F26</f>
        <v>0</v>
      </c>
      <c r="G23" s="62" t="s">
        <v>39</v>
      </c>
      <c r="H23" s="58" t="n">
        <f aca="false">H25+H26</f>
        <v>0</v>
      </c>
      <c r="I23" s="286" t="s">
        <v>39</v>
      </c>
      <c r="J23" s="287" t="n">
        <f aca="false">'0104-04,08_0106 расходы'!D23+'0104-04,08_0106 расходы'!F23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0" customFormat="true" ht="12" hidden="false" customHeight="true" outlineLevel="0" collapsed="false">
      <c r="A24" s="53" t="s">
        <v>68</v>
      </c>
      <c r="B24" s="267"/>
      <c r="C24" s="309"/>
      <c r="D24" s="274"/>
      <c r="E24" s="55"/>
      <c r="F24" s="70"/>
      <c r="G24" s="57"/>
      <c r="H24" s="310"/>
      <c r="I24" s="282"/>
      <c r="J24" s="28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0" customFormat="true" ht="24" hidden="false" customHeight="true" outlineLevel="0" collapsed="false">
      <c r="A25" s="77" t="s">
        <v>69</v>
      </c>
      <c r="B25" s="311" t="s">
        <v>70</v>
      </c>
      <c r="C25" s="303" t="s">
        <v>39</v>
      </c>
      <c r="D25" s="304"/>
      <c r="E25" s="305" t="s">
        <v>39</v>
      </c>
      <c r="F25" s="270"/>
      <c r="G25" s="62" t="s">
        <v>39</v>
      </c>
      <c r="H25" s="63"/>
      <c r="I25" s="286" t="s">
        <v>39</v>
      </c>
      <c r="J25" s="287" t="n">
        <f aca="false">'0104-04,08_0106 расходы'!D25+'0104-04,08_0106 расходы'!F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0" customFormat="true" ht="26.25" hidden="false" customHeight="true" outlineLevel="0" collapsed="false">
      <c r="A26" s="94" t="s">
        <v>71</v>
      </c>
      <c r="B26" s="290" t="s">
        <v>72</v>
      </c>
      <c r="C26" s="309" t="s">
        <v>39</v>
      </c>
      <c r="D26" s="312"/>
      <c r="E26" s="313" t="s">
        <v>39</v>
      </c>
      <c r="F26" s="275"/>
      <c r="G26" s="57" t="s">
        <v>39</v>
      </c>
      <c r="H26" s="69"/>
      <c r="I26" s="282" t="s">
        <v>39</v>
      </c>
      <c r="J26" s="287" t="n">
        <f aca="false">'0104-04,08_0106 расходы'!D26+'0104-04,08_0106 расходы'!F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8" customFormat="true" ht="27" hidden="false" customHeight="true" outlineLevel="0" collapsed="false">
      <c r="A27" s="46" t="s">
        <v>73</v>
      </c>
      <c r="B27" s="263" t="s">
        <v>74</v>
      </c>
      <c r="C27" s="301" t="n">
        <v>288</v>
      </c>
      <c r="D27" s="314" t="n">
        <v>113</v>
      </c>
      <c r="E27" s="300"/>
      <c r="F27" s="298"/>
      <c r="G27" s="86"/>
      <c r="H27" s="80"/>
      <c r="I27" s="277" t="n">
        <f aca="false">'0104-04,08_0106 расходы'!C27+'0104-04,08_0106 расходы'!E27</f>
        <v>3326</v>
      </c>
      <c r="J27" s="278" t="n">
        <f aca="false">'0104-04,08_0106 расходы'!D27+'0104-04,08_0106 расходы'!F27</f>
        <v>1531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0" customFormat="true" ht="14.25" hidden="false" customHeight="true" outlineLevel="0" collapsed="false">
      <c r="A28" s="53" t="s">
        <v>75</v>
      </c>
      <c r="B28" s="279"/>
      <c r="C28" s="84"/>
      <c r="D28" s="274"/>
      <c r="E28" s="55"/>
      <c r="F28" s="56"/>
      <c r="G28" s="57"/>
      <c r="H28" s="58"/>
      <c r="I28" s="282"/>
      <c r="J28" s="28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0" customFormat="true" ht="26.25" hidden="false" customHeight="true" outlineLevel="0" collapsed="false">
      <c r="A29" s="59" t="s">
        <v>76</v>
      </c>
      <c r="B29" s="271" t="s">
        <v>77</v>
      </c>
      <c r="C29" s="272" t="s">
        <v>39</v>
      </c>
      <c r="D29" s="73" t="n">
        <f aca="false">D31+D32</f>
        <v>0</v>
      </c>
      <c r="E29" s="61" t="s">
        <v>39</v>
      </c>
      <c r="F29" s="56" t="n">
        <f aca="false">F31+F32</f>
        <v>0</v>
      </c>
      <c r="G29" s="62" t="s">
        <v>39</v>
      </c>
      <c r="H29" s="58" t="n">
        <f aca="false">H31+H32</f>
        <v>0</v>
      </c>
      <c r="I29" s="286" t="s">
        <v>39</v>
      </c>
      <c r="J29" s="287" t="n">
        <f aca="false">'0104-04,08_0106 расходы'!D29+'0104-04,08_0106 расходы'!F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0" customFormat="true" ht="12.75" hidden="false" customHeight="true" outlineLevel="0" collapsed="false">
      <c r="A30" s="94" t="s">
        <v>78</v>
      </c>
      <c r="B30" s="290"/>
      <c r="C30" s="83"/>
      <c r="D30" s="92"/>
      <c r="E30" s="55"/>
      <c r="F30" s="70"/>
      <c r="G30" s="57"/>
      <c r="H30" s="310"/>
      <c r="I30" s="282"/>
      <c r="J30" s="28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0" customFormat="true" ht="18" hidden="false" customHeight="true" outlineLevel="0" collapsed="false">
      <c r="A31" s="77" t="s">
        <v>69</v>
      </c>
      <c r="B31" s="311" t="s">
        <v>79</v>
      </c>
      <c r="C31" s="272" t="s">
        <v>39</v>
      </c>
      <c r="D31" s="315"/>
      <c r="E31" s="305" t="s">
        <v>39</v>
      </c>
      <c r="F31" s="270"/>
      <c r="G31" s="62" t="s">
        <v>39</v>
      </c>
      <c r="H31" s="63"/>
      <c r="I31" s="286" t="s">
        <v>39</v>
      </c>
      <c r="J31" s="287" t="n">
        <f aca="false">'0104-04,08_0106 расходы'!D31+'0104-04,08_0106 расходы'!F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0" customFormat="true" ht="28.5" hidden="false" customHeight="true" outlineLevel="0" collapsed="false">
      <c r="A32" s="95" t="s">
        <v>71</v>
      </c>
      <c r="B32" s="311" t="s">
        <v>80</v>
      </c>
      <c r="C32" s="289" t="s">
        <v>39</v>
      </c>
      <c r="D32" s="316"/>
      <c r="E32" s="317" t="s">
        <v>39</v>
      </c>
      <c r="F32" s="318"/>
      <c r="G32" s="292" t="s">
        <v>39</v>
      </c>
      <c r="H32" s="293"/>
      <c r="I32" s="294" t="s">
        <v>39</v>
      </c>
      <c r="J32" s="319" t="n">
        <f aca="false">'0104-04,08_0106 расходы'!D32+'0104-04,08_0106 расходы'!F32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0" customFormat="true" ht="18" hidden="false" customHeight="true" outlineLevel="0" collapsed="false">
      <c r="A33" s="53" t="s">
        <v>81</v>
      </c>
      <c r="B33" s="273" t="s">
        <v>82</v>
      </c>
      <c r="C33" s="84" t="s">
        <v>39</v>
      </c>
      <c r="D33" s="85"/>
      <c r="E33" s="313" t="s">
        <v>39</v>
      </c>
      <c r="F33" s="275"/>
      <c r="G33" s="68" t="s">
        <v>39</v>
      </c>
      <c r="H33" s="69"/>
      <c r="I33" s="297" t="s">
        <v>39</v>
      </c>
      <c r="J33" s="283" t="n">
        <f aca="false">'0104-04,08_0106 расходы'!D33+'0104-04,08_0106 расходы'!F33</f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8" customFormat="true" ht="36.75" hidden="false" customHeight="true" outlineLevel="0" collapsed="false">
      <c r="A34" s="46" t="s">
        <v>83</v>
      </c>
      <c r="B34" s="263" t="s">
        <v>84</v>
      </c>
      <c r="C34" s="299" t="n">
        <f aca="false">C19+C20+C27</f>
        <v>550</v>
      </c>
      <c r="D34" s="276" t="n">
        <f aca="false">D19+D20+D27</f>
        <v>235</v>
      </c>
      <c r="E34" s="48" t="n">
        <f aca="false">E19+E20+E27</f>
        <v>0</v>
      </c>
      <c r="F34" s="49" t="n">
        <f aca="false">F19+F20+F27</f>
        <v>0</v>
      </c>
      <c r="G34" s="50" t="n">
        <f aca="false">G19+G20+G27</f>
        <v>0</v>
      </c>
      <c r="H34" s="87" t="n">
        <f aca="false">H19+H20+H27</f>
        <v>0</v>
      </c>
      <c r="I34" s="320" t="n">
        <f aca="false">'0104-04,08_0106 расходы'!C34+'0104-04,08_0106 расходы'!E34</f>
        <v>8007</v>
      </c>
      <c r="J34" s="321" t="n">
        <f aca="false">'0104-04,08_0106 расходы'!D34+'0104-04,08_0106 расходы'!F34</f>
        <v>3927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7" t="s">
        <v>144</v>
      </c>
      <c r="N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37" t="s">
        <v>26</v>
      </c>
      <c r="B3" s="39" t="s">
        <v>88</v>
      </c>
      <c r="C3" s="165" t="s">
        <v>90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93.75" hidden="false" customHeight="true" outlineLevel="0" collapsed="false">
      <c r="A4" s="37"/>
      <c r="B4" s="39"/>
      <c r="C4" s="101" t="s">
        <v>145</v>
      </c>
      <c r="D4" s="101"/>
      <c r="E4" s="101"/>
      <c r="F4" s="101" t="s">
        <v>146</v>
      </c>
      <c r="G4" s="101"/>
      <c r="H4" s="101"/>
      <c r="I4" s="101" t="s">
        <v>147</v>
      </c>
      <c r="J4" s="101"/>
      <c r="K4" s="101"/>
      <c r="L4" s="101" t="s">
        <v>148</v>
      </c>
      <c r="M4" s="101"/>
      <c r="N4" s="101"/>
    </row>
    <row r="5" s="103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2" t="s">
        <v>35</v>
      </c>
      <c r="C6" s="322" t="s">
        <v>36</v>
      </c>
      <c r="D6" s="167" t="n">
        <v>4</v>
      </c>
      <c r="E6" s="167" t="n">
        <v>5</v>
      </c>
      <c r="F6" s="168" t="n">
        <v>6</v>
      </c>
      <c r="G6" s="168" t="n">
        <v>7</v>
      </c>
      <c r="H6" s="168" t="n">
        <v>8</v>
      </c>
      <c r="I6" s="168" t="n">
        <v>9</v>
      </c>
      <c r="J6" s="168" t="n">
        <v>10</v>
      </c>
      <c r="K6" s="168" t="n">
        <v>11</v>
      </c>
      <c r="L6" s="168" t="n">
        <v>12</v>
      </c>
      <c r="M6" s="168" t="n">
        <v>13</v>
      </c>
      <c r="N6" s="168" t="n">
        <v>14</v>
      </c>
    </row>
    <row r="7" s="122" customFormat="true" ht="33" hidden="false" customHeight="true" outlineLevel="0" collapsed="false">
      <c r="A7" s="112" t="s">
        <v>97</v>
      </c>
      <c r="B7" s="47" t="s">
        <v>98</v>
      </c>
      <c r="C7" s="323"/>
      <c r="D7" s="324"/>
      <c r="E7" s="323"/>
      <c r="F7" s="324"/>
      <c r="G7" s="323"/>
      <c r="H7" s="324"/>
      <c r="I7" s="323"/>
      <c r="J7" s="324"/>
      <c r="K7" s="323"/>
      <c r="L7" s="325" t="n">
        <f aca="false">'0104-04,08_0106 числен.'!C7+'0104-04,08_0106 числен.'!F7</f>
        <v>0</v>
      </c>
      <c r="M7" s="326" t="n">
        <f aca="false">'0104-04,08_0106 числен.'!D7+'0104-04,08_0106 числен.'!G7</f>
        <v>0</v>
      </c>
      <c r="N7" s="327" t="n">
        <f aca="false">'0104-04,08_0106 числен.'!E7+'0104-04,08_0106 числен.'!H7</f>
        <v>0</v>
      </c>
    </row>
    <row r="8" s="122" customFormat="true" ht="39.75" hidden="false" customHeight="true" outlineLevel="0" collapsed="false">
      <c r="A8" s="112" t="s">
        <v>99</v>
      </c>
      <c r="B8" s="47" t="s">
        <v>100</v>
      </c>
      <c r="C8" s="326" t="n">
        <v>1</v>
      </c>
      <c r="D8" s="326" t="n">
        <v>1</v>
      </c>
      <c r="E8" s="326" t="n">
        <v>1</v>
      </c>
      <c r="F8" s="325"/>
      <c r="G8" s="326"/>
      <c r="H8" s="325"/>
      <c r="I8" s="326"/>
      <c r="J8" s="325"/>
      <c r="K8" s="326"/>
      <c r="L8" s="325" t="n">
        <f aca="false">'0104-04,08_0106 числен.'!C8+'0104-04,08_0106 числен.'!F8</f>
        <v>14</v>
      </c>
      <c r="M8" s="326" t="n">
        <f aca="false">'0104-04,08_0106 числен.'!D8+'0104-04,08_0106 числен.'!G8</f>
        <v>14</v>
      </c>
      <c r="N8" s="327" t="n">
        <f aca="false">'0104-04,08_0106 числен.'!E8+'0104-04,08_0106 числен.'!H8</f>
        <v>14</v>
      </c>
    </row>
    <row r="9" customFormat="false" ht="15" hidden="false" customHeight="true" outlineLevel="0" collapsed="false">
      <c r="A9" s="129" t="s">
        <v>101</v>
      </c>
      <c r="B9" s="89"/>
      <c r="C9" s="328"/>
      <c r="D9" s="329"/>
      <c r="E9" s="328"/>
      <c r="F9" s="330"/>
      <c r="G9" s="331"/>
      <c r="H9" s="330"/>
      <c r="I9" s="331"/>
      <c r="J9" s="330"/>
      <c r="K9" s="331"/>
      <c r="L9" s="330"/>
      <c r="M9" s="331"/>
      <c r="N9" s="332"/>
    </row>
    <row r="10" customFormat="false" ht="27" hidden="false" customHeight="true" outlineLevel="0" collapsed="false">
      <c r="A10" s="138" t="s">
        <v>102</v>
      </c>
      <c r="B10" s="333" t="s">
        <v>103</v>
      </c>
      <c r="C10" s="334"/>
      <c r="D10" s="335"/>
      <c r="E10" s="334"/>
      <c r="F10" s="336"/>
      <c r="G10" s="337"/>
      <c r="H10" s="336"/>
      <c r="I10" s="337"/>
      <c r="J10" s="336"/>
      <c r="K10" s="337"/>
      <c r="L10" s="338" t="n">
        <f aca="false">'0104-04,08_0106 числен.'!C10+'0104-04,08_0106 числен.'!F10</f>
        <v>0</v>
      </c>
      <c r="M10" s="339" t="n">
        <f aca="false">'0104-04,08_0106 числен.'!D10+'0104-04,08_0106 числен.'!G10</f>
        <v>0</v>
      </c>
      <c r="N10" s="340" t="n">
        <f aca="false">'0104-04,08_0106 числен.'!E10+'0104-04,08_0106 числен.'!H10</f>
        <v>0</v>
      </c>
    </row>
    <row r="11" customFormat="false" ht="27.75" hidden="false" customHeight="true" outlineLevel="0" collapsed="false">
      <c r="A11" s="144" t="s">
        <v>104</v>
      </c>
      <c r="B11" s="341" t="s">
        <v>105</v>
      </c>
      <c r="C11" s="342"/>
      <c r="D11" s="343"/>
      <c r="E11" s="342"/>
      <c r="F11" s="338"/>
      <c r="G11" s="339"/>
      <c r="H11" s="338"/>
      <c r="I11" s="339"/>
      <c r="J11" s="338"/>
      <c r="K11" s="339"/>
      <c r="L11" s="338" t="n">
        <f aca="false">'0104-04,08_0106 числен.'!C11+'0104-04,08_0106 числен.'!F11</f>
        <v>0</v>
      </c>
      <c r="M11" s="339" t="n">
        <f aca="false">'0104-04,08_0106 числен.'!D11+'0104-04,08_0106 числен.'!G11</f>
        <v>0</v>
      </c>
      <c r="N11" s="340" t="n">
        <f aca="false">'0104-04,08_0106 числен.'!E11+'0104-04,08_0106 числен.'!H11</f>
        <v>0</v>
      </c>
    </row>
    <row r="12" customFormat="false" ht="27.75" hidden="false" customHeight="true" outlineLevel="0" collapsed="false">
      <c r="A12" s="144" t="s">
        <v>106</v>
      </c>
      <c r="B12" s="341" t="s">
        <v>107</v>
      </c>
      <c r="C12" s="342"/>
      <c r="D12" s="343"/>
      <c r="E12" s="342"/>
      <c r="F12" s="338"/>
      <c r="G12" s="339"/>
      <c r="H12" s="338"/>
      <c r="I12" s="339"/>
      <c r="J12" s="338"/>
      <c r="K12" s="339"/>
      <c r="L12" s="338" t="n">
        <f aca="false">'0104-04,08_0106 числен.'!C12+'0104-04,08_0106 числен.'!F12</f>
        <v>0</v>
      </c>
      <c r="M12" s="339" t="n">
        <f aca="false">'0104-04,08_0106 числен.'!D12+'0104-04,08_0106 числен.'!G12</f>
        <v>0</v>
      </c>
      <c r="N12" s="340" t="n">
        <f aca="false">'0104-04,08_0106 числен.'!E12+'0104-04,08_0106 числен.'!H12</f>
        <v>0</v>
      </c>
    </row>
    <row r="13" customFormat="false" ht="27.75" hidden="false" customHeight="true" outlineLevel="0" collapsed="false">
      <c r="A13" s="144" t="s">
        <v>108</v>
      </c>
      <c r="B13" s="341" t="s">
        <v>109</v>
      </c>
      <c r="C13" s="328"/>
      <c r="D13" s="329"/>
      <c r="E13" s="328"/>
      <c r="F13" s="330"/>
      <c r="G13" s="331"/>
      <c r="H13" s="330"/>
      <c r="I13" s="331"/>
      <c r="J13" s="330"/>
      <c r="K13" s="331"/>
      <c r="L13" s="338" t="n">
        <f aca="false">'0104-04,08_0106 числен.'!C13+'0104-04,08_0106 числен.'!F13</f>
        <v>0</v>
      </c>
      <c r="M13" s="339" t="n">
        <f aca="false">'0104-04,08_0106 числен.'!D13+'0104-04,08_0106 числен.'!G13</f>
        <v>0</v>
      </c>
      <c r="N13" s="340" t="n">
        <f aca="false">'0104-04,08_0106 числен.'!E13+'0104-04,08_0106 числен.'!H13</f>
        <v>0</v>
      </c>
    </row>
    <row r="14" customFormat="false" ht="26.25" hidden="false" customHeight="true" outlineLevel="0" collapsed="false">
      <c r="A14" s="149" t="s">
        <v>110</v>
      </c>
      <c r="B14" s="344" t="s">
        <v>111</v>
      </c>
      <c r="C14" s="345"/>
      <c r="D14" s="346"/>
      <c r="E14" s="345"/>
      <c r="F14" s="347"/>
      <c r="G14" s="348"/>
      <c r="H14" s="347"/>
      <c r="I14" s="348"/>
      <c r="J14" s="347"/>
      <c r="K14" s="348"/>
      <c r="L14" s="338" t="n">
        <f aca="false">'0104-04,08_0106 числен.'!C14+'0104-04,08_0106 числен.'!F14</f>
        <v>0</v>
      </c>
      <c r="M14" s="339" t="n">
        <f aca="false">'0104-04,08_0106 числен.'!D14+'0104-04,08_0106 числен.'!G14</f>
        <v>0</v>
      </c>
      <c r="N14" s="340" t="n">
        <f aca="false">'0104-04,08_0106 числен.'!E14+'0104-04,08_0106 числен.'!H14</f>
        <v>0</v>
      </c>
    </row>
    <row r="15" s="122" customFormat="true" ht="40.5" hidden="false" customHeight="true" outlineLevel="0" collapsed="false">
      <c r="A15" s="155" t="s">
        <v>149</v>
      </c>
      <c r="B15" s="47" t="s">
        <v>113</v>
      </c>
      <c r="C15" s="323" t="n">
        <v>1</v>
      </c>
      <c r="D15" s="324"/>
      <c r="E15" s="323"/>
      <c r="F15" s="325"/>
      <c r="G15" s="326"/>
      <c r="H15" s="325"/>
      <c r="I15" s="326"/>
      <c r="J15" s="325"/>
      <c r="K15" s="326"/>
      <c r="L15" s="325" t="n">
        <f aca="false">'0104-04,08_0106 числен.'!C15+'0104-04,08_0106 числен.'!F15</f>
        <v>7</v>
      </c>
      <c r="M15" s="326" t="n">
        <f aca="false">'0104-04,08_0106 числен.'!D15+'0104-04,08_0106 числен.'!G15</f>
        <v>7</v>
      </c>
      <c r="N15" s="327" t="n">
        <f aca="false">'0104-04,08_0106 числен.'!E15+'0104-04,08_0106 числен.'!H15</f>
        <v>7</v>
      </c>
    </row>
    <row r="16" s="122" customFormat="true" ht="36.75" hidden="false" customHeight="true" outlineLevel="0" collapsed="false">
      <c r="A16" s="156" t="s">
        <v>150</v>
      </c>
      <c r="B16" s="47" t="s">
        <v>115</v>
      </c>
      <c r="C16" s="323"/>
      <c r="D16" s="324"/>
      <c r="E16" s="323"/>
      <c r="F16" s="325"/>
      <c r="G16" s="326"/>
      <c r="H16" s="325"/>
      <c r="I16" s="326"/>
      <c r="J16" s="325"/>
      <c r="K16" s="326"/>
      <c r="L16" s="325" t="n">
        <f aca="false">'0104-04,08_0106 числен.'!C16+'0104-04,08_0106 числен.'!F16</f>
        <v>3</v>
      </c>
      <c r="M16" s="326" t="n">
        <f aca="false">'0104-04,08_0106 числен.'!D16+'0104-04,08_0106 числен.'!G16</f>
        <v>2</v>
      </c>
      <c r="N16" s="327" t="n">
        <f aca="false">'0104-04,08_0106 числен.'!E16+'0104-04,08_0106 числен.'!H16</f>
        <v>2</v>
      </c>
    </row>
    <row r="17" s="122" customFormat="true" ht="66" hidden="false" customHeight="true" outlineLevel="0" collapsed="false">
      <c r="A17" s="157" t="s">
        <v>116</v>
      </c>
      <c r="B17" s="349" t="s">
        <v>117</v>
      </c>
      <c r="C17" s="350" t="n">
        <f aca="false">C7+C8+C15+C16</f>
        <v>2</v>
      </c>
      <c r="D17" s="351" t="n">
        <f aca="false">D7+D8+D15+D16</f>
        <v>1</v>
      </c>
      <c r="E17" s="350" t="n">
        <f aca="false">E7+E8+E15+E16</f>
        <v>1</v>
      </c>
      <c r="F17" s="351" t="n">
        <f aca="false">F7+F8+F15+F16</f>
        <v>0</v>
      </c>
      <c r="G17" s="350" t="n">
        <f aca="false">G7+G8+G15+G16</f>
        <v>0</v>
      </c>
      <c r="H17" s="351" t="n">
        <f aca="false">H7+H8+H15+H16</f>
        <v>0</v>
      </c>
      <c r="I17" s="350" t="n">
        <f aca="false">I7+I8+I15+I16</f>
        <v>0</v>
      </c>
      <c r="J17" s="351" t="n">
        <f aca="false">J7+J8+J15+J16</f>
        <v>0</v>
      </c>
      <c r="K17" s="350" t="n">
        <f aca="false">K7+K8+K15+K16</f>
        <v>0</v>
      </c>
      <c r="L17" s="351" t="n">
        <f aca="false">'0104-04,08_0106 числен.'!C17+'0104-04,08_0106 числен.'!F17</f>
        <v>24</v>
      </c>
      <c r="M17" s="350" t="n">
        <f aca="false">'0104-04,08_0106 числен.'!D17+'0104-04,08_0106 числен.'!G17</f>
        <v>23</v>
      </c>
      <c r="N17" s="352" t="n">
        <f aca="false">'0104-04,08_0106 числен.'!E17+'0104-04,08_0106 числен.'!H17</f>
        <v>23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4.28"/>
    <col collapsed="false" customWidth="false" hidden="true" outlineLevel="0" max="12" min="6" style="10" width="9.14"/>
    <col collapsed="false" customWidth="true" hidden="false" outlineLevel="0" max="13" min="13" style="10" width="17.56"/>
    <col collapsed="false" customWidth="true" hidden="false" outlineLevel="0" max="14" min="14" style="10" width="17.99"/>
    <col collapsed="false" customWidth="true" hidden="false" outlineLevel="0" max="15" min="15" style="10" width="17.42"/>
    <col collapsed="false" customWidth="true" hidden="false" outlineLevel="0" max="16" min="16" style="10" width="16.42"/>
    <col collapsed="false" customWidth="true" hidden="false" outlineLevel="0" max="17" min="17" style="10" width="16.56"/>
    <col collapsed="false" customWidth="true" hidden="false" outlineLevel="0" max="18" min="18" style="10" width="17.42"/>
    <col collapsed="false" customWidth="false" hidden="false" outlineLevel="0" max="257" min="19" style="10" width="9.14"/>
  </cols>
  <sheetData>
    <row r="1" customFormat="false" ht="16.5" hidden="false" customHeight="true" outlineLevel="0" collapsed="false">
      <c r="Q1" s="162"/>
      <c r="R1" s="162" t="s">
        <v>151</v>
      </c>
    </row>
    <row r="2" customFormat="false" ht="24.75" hidden="false" customHeight="true" outlineLevel="0" collapsed="false">
      <c r="A2" s="353" t="s">
        <v>120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6.5" hidden="false" customHeight="true" outlineLevel="0" collapsed="false">
      <c r="A3" s="101" t="s">
        <v>26</v>
      </c>
      <c r="B3" s="101" t="s">
        <v>88</v>
      </c>
      <c r="C3" s="354" t="s">
        <v>29</v>
      </c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</row>
    <row r="4" customFormat="false" ht="111.75" hidden="false" customHeight="true" outlineLevel="0" collapsed="false">
      <c r="A4" s="101"/>
      <c r="B4" s="101"/>
      <c r="C4" s="38" t="s">
        <v>152</v>
      </c>
      <c r="D4" s="38"/>
      <c r="E4" s="38"/>
      <c r="F4" s="165"/>
      <c r="G4" s="165"/>
      <c r="H4" s="165"/>
      <c r="I4" s="165"/>
      <c r="J4" s="165"/>
      <c r="K4" s="165"/>
      <c r="L4" s="165"/>
      <c r="M4" s="101" t="s">
        <v>153</v>
      </c>
      <c r="N4" s="101"/>
      <c r="O4" s="101" t="s">
        <v>154</v>
      </c>
      <c r="P4" s="101"/>
      <c r="Q4" s="101" t="s">
        <v>155</v>
      </c>
      <c r="R4" s="101"/>
    </row>
    <row r="5" customFormat="false" ht="13.5" hidden="true" customHeight="true" outlineLevel="0" collapsed="false">
      <c r="A5" s="101"/>
      <c r="B5" s="101"/>
      <c r="C5" s="355"/>
      <c r="D5" s="356"/>
      <c r="E5" s="356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8"/>
    </row>
    <row r="6" customFormat="false" ht="2.25" hidden="false" customHeight="true" outlineLevel="0" collapsed="false">
      <c r="A6" s="101"/>
      <c r="B6" s="101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</row>
    <row r="7" s="31" customFormat="true" ht="15" hidden="false" customHeight="true" outlineLevel="0" collapsed="false">
      <c r="A7" s="167" t="n">
        <v>1</v>
      </c>
      <c r="B7" s="168" t="n">
        <v>2</v>
      </c>
      <c r="C7" s="357" t="n">
        <v>4</v>
      </c>
      <c r="D7" s="357"/>
      <c r="E7" s="357"/>
      <c r="F7" s="168"/>
      <c r="G7" s="168"/>
      <c r="H7" s="168"/>
      <c r="I7" s="168"/>
      <c r="J7" s="168"/>
      <c r="K7" s="168"/>
      <c r="L7" s="168"/>
      <c r="M7" s="168" t="n">
        <v>6</v>
      </c>
      <c r="N7" s="168"/>
      <c r="O7" s="168" t="n">
        <v>8</v>
      </c>
      <c r="P7" s="168"/>
      <c r="Q7" s="168" t="n">
        <v>10</v>
      </c>
      <c r="R7" s="168"/>
    </row>
    <row r="8" s="174" customFormat="true" ht="33.75" hidden="false" customHeight="true" outlineLevel="0" collapsed="false">
      <c r="A8" s="169" t="s">
        <v>125</v>
      </c>
      <c r="B8" s="358" t="n">
        <v>300</v>
      </c>
      <c r="C8" s="359" t="n">
        <v>1</v>
      </c>
      <c r="D8" s="359"/>
      <c r="E8" s="359"/>
      <c r="F8" s="360"/>
      <c r="G8" s="360"/>
      <c r="H8" s="360"/>
      <c r="I8" s="360"/>
      <c r="J8" s="360"/>
      <c r="K8" s="360"/>
      <c r="L8" s="360"/>
      <c r="M8" s="361"/>
      <c r="N8" s="361"/>
      <c r="O8" s="362"/>
      <c r="P8" s="362"/>
      <c r="Q8" s="363" t="n">
        <f aca="false">'0104-04,08_0106 справка'!C8+'0104-04,08_0106 справка'!E8</f>
        <v>1</v>
      </c>
      <c r="R8" s="363"/>
    </row>
    <row r="9" customFormat="false" ht="51.75" hidden="false" customHeight="true" outlineLevel="0" collapsed="false">
      <c r="A9" s="175" t="s">
        <v>126</v>
      </c>
      <c r="B9" s="176" t="n">
        <v>400</v>
      </c>
      <c r="C9" s="364"/>
      <c r="D9" s="364"/>
      <c r="E9" s="364"/>
      <c r="F9" s="178"/>
      <c r="G9" s="178"/>
      <c r="H9" s="178"/>
      <c r="I9" s="178"/>
      <c r="J9" s="178"/>
      <c r="K9" s="178"/>
      <c r="L9" s="178"/>
      <c r="M9" s="365"/>
      <c r="N9" s="365"/>
      <c r="O9" s="366"/>
      <c r="P9" s="366"/>
      <c r="Q9" s="367" t="n">
        <f aca="false">'0104-04,08_0106 справка'!C9+'0104-04,08_0106 справка'!E9</f>
        <v>0</v>
      </c>
      <c r="R9" s="367"/>
    </row>
    <row r="10" customFormat="false" ht="16.5" hidden="false" customHeight="true" outlineLevel="0" collapsed="false">
      <c r="A10" s="180" t="s">
        <v>127</v>
      </c>
      <c r="B10" s="181"/>
      <c r="C10" s="368"/>
      <c r="D10" s="368"/>
      <c r="E10" s="368"/>
      <c r="F10" s="178"/>
      <c r="G10" s="178"/>
      <c r="H10" s="178"/>
      <c r="I10" s="178"/>
      <c r="J10" s="178"/>
      <c r="K10" s="178"/>
      <c r="L10" s="178"/>
      <c r="M10" s="369"/>
      <c r="N10" s="369"/>
      <c r="O10" s="370"/>
      <c r="P10" s="370"/>
      <c r="Q10" s="368"/>
      <c r="R10" s="368"/>
    </row>
    <row r="11" customFormat="false" ht="27.75" hidden="false" customHeight="true" outlineLevel="0" collapsed="false">
      <c r="A11" s="184" t="s">
        <v>128</v>
      </c>
      <c r="B11" s="185" t="n">
        <v>410</v>
      </c>
      <c r="C11" s="371"/>
      <c r="D11" s="371"/>
      <c r="E11" s="371"/>
      <c r="F11" s="178"/>
      <c r="G11" s="178"/>
      <c r="H11" s="178"/>
      <c r="I11" s="178"/>
      <c r="J11" s="178"/>
      <c r="K11" s="178"/>
      <c r="L11" s="178"/>
      <c r="M11" s="372"/>
      <c r="N11" s="372"/>
      <c r="O11" s="373"/>
      <c r="P11" s="373"/>
      <c r="Q11" s="364" t="n">
        <f aca="false">'0104-04,08_0106 справка'!C11+'0104-04,08_0106 справка'!E11</f>
        <v>0</v>
      </c>
      <c r="R11" s="364"/>
    </row>
    <row r="12" customFormat="false" ht="29.25" hidden="false" customHeight="true" outlineLevel="0" collapsed="false">
      <c r="A12" s="188" t="s">
        <v>129</v>
      </c>
      <c r="B12" s="189" t="n">
        <v>420</v>
      </c>
      <c r="C12" s="374"/>
      <c r="D12" s="374"/>
      <c r="E12" s="374"/>
      <c r="F12" s="178"/>
      <c r="G12" s="178"/>
      <c r="H12" s="178"/>
      <c r="I12" s="178"/>
      <c r="J12" s="178"/>
      <c r="K12" s="178"/>
      <c r="L12" s="178"/>
      <c r="M12" s="365"/>
      <c r="N12" s="365"/>
      <c r="O12" s="366"/>
      <c r="P12" s="366"/>
      <c r="Q12" s="364" t="n">
        <f aca="false">'0104-04,08_0106 справка'!C12+'0104-04,08_0106 справка'!E12</f>
        <v>0</v>
      </c>
      <c r="R12" s="364"/>
    </row>
    <row r="13" customFormat="false" ht="26.25" hidden="false" customHeight="true" outlineLevel="0" collapsed="false">
      <c r="A13" s="188" t="s">
        <v>130</v>
      </c>
      <c r="B13" s="189" t="n">
        <v>430</v>
      </c>
      <c r="C13" s="374"/>
      <c r="D13" s="374"/>
      <c r="E13" s="374"/>
      <c r="F13" s="178"/>
      <c r="G13" s="178"/>
      <c r="H13" s="178"/>
      <c r="I13" s="178"/>
      <c r="J13" s="178"/>
      <c r="K13" s="178"/>
      <c r="L13" s="178"/>
      <c r="M13" s="365"/>
      <c r="N13" s="365"/>
      <c r="O13" s="366"/>
      <c r="P13" s="366"/>
      <c r="Q13" s="364" t="n">
        <f aca="false">'0104-04,08_0106 справка'!C13+'0104-04,08_0106 справка'!E13</f>
        <v>0</v>
      </c>
      <c r="R13" s="364"/>
    </row>
    <row r="14" customFormat="false" ht="29.25" hidden="false" customHeight="true" outlineLevel="0" collapsed="false">
      <c r="A14" s="188" t="s">
        <v>131</v>
      </c>
      <c r="B14" s="189" t="n">
        <v>440</v>
      </c>
      <c r="C14" s="374"/>
      <c r="D14" s="374"/>
      <c r="E14" s="374"/>
      <c r="F14" s="178"/>
      <c r="G14" s="178"/>
      <c r="H14" s="178"/>
      <c r="I14" s="178"/>
      <c r="J14" s="178"/>
      <c r="K14" s="178"/>
      <c r="L14" s="178"/>
      <c r="M14" s="365"/>
      <c r="N14" s="365"/>
      <c r="O14" s="366"/>
      <c r="P14" s="366"/>
      <c r="Q14" s="364" t="n">
        <f aca="false">'0104-04,08_0106 справка'!C14+'0104-04,08_0106 справка'!E14</f>
        <v>0</v>
      </c>
      <c r="R14" s="364"/>
    </row>
    <row r="15" customFormat="false" ht="31.5" hidden="false" customHeight="true" outlineLevel="0" collapsed="false">
      <c r="A15" s="188" t="s">
        <v>132</v>
      </c>
      <c r="B15" s="375" t="n">
        <v>450</v>
      </c>
      <c r="C15" s="376"/>
      <c r="D15" s="376"/>
      <c r="E15" s="376"/>
      <c r="F15" s="178"/>
      <c r="G15" s="178"/>
      <c r="H15" s="178"/>
      <c r="I15" s="178"/>
      <c r="J15" s="178"/>
      <c r="K15" s="178"/>
      <c r="L15" s="178"/>
      <c r="M15" s="369"/>
      <c r="N15" s="369"/>
      <c r="O15" s="370"/>
      <c r="P15" s="370"/>
      <c r="Q15" s="364" t="n">
        <f aca="false">'0104-04,08_0106 справка'!C15+'0104-04,08_0106 справка'!E15</f>
        <v>0</v>
      </c>
      <c r="R15" s="364"/>
    </row>
    <row r="16" customFormat="false" ht="51" hidden="false" customHeight="true" outlineLevel="0" collapsed="false">
      <c r="A16" s="192" t="s">
        <v>26</v>
      </c>
      <c r="B16" s="377"/>
      <c r="C16" s="378" t="s">
        <v>156</v>
      </c>
      <c r="D16" s="379" t="s">
        <v>157</v>
      </c>
      <c r="E16" s="379"/>
      <c r="F16" s="380" t="s">
        <v>135</v>
      </c>
      <c r="G16" s="381" t="s">
        <v>136</v>
      </c>
      <c r="H16" s="381"/>
      <c r="I16" s="381" t="s">
        <v>135</v>
      </c>
      <c r="J16" s="381" t="s">
        <v>136</v>
      </c>
      <c r="K16" s="381"/>
      <c r="L16" s="382" t="s">
        <v>135</v>
      </c>
      <c r="M16" s="378" t="s">
        <v>156</v>
      </c>
      <c r="N16" s="379" t="s">
        <v>134</v>
      </c>
      <c r="O16" s="378" t="s">
        <v>156</v>
      </c>
      <c r="P16" s="382" t="s">
        <v>134</v>
      </c>
      <c r="Q16" s="378" t="s">
        <v>156</v>
      </c>
      <c r="R16" s="379" t="s">
        <v>134</v>
      </c>
    </row>
    <row r="17" customFormat="false" ht="14.25" hidden="false" customHeight="true" outlineLevel="0" collapsed="false">
      <c r="A17" s="196" t="n">
        <v>1</v>
      </c>
      <c r="B17" s="197" t="n">
        <v>2</v>
      </c>
      <c r="C17" s="383" t="n">
        <v>3</v>
      </c>
      <c r="D17" s="384" t="n">
        <v>4</v>
      </c>
      <c r="E17" s="384"/>
      <c r="F17" s="385" t="n">
        <v>5</v>
      </c>
      <c r="G17" s="386" t="n">
        <v>6</v>
      </c>
      <c r="H17" s="386"/>
      <c r="I17" s="386" t="n">
        <v>7</v>
      </c>
      <c r="J17" s="386" t="n">
        <v>8</v>
      </c>
      <c r="K17" s="386"/>
      <c r="L17" s="387" t="n">
        <v>9</v>
      </c>
      <c r="M17" s="383" t="n">
        <v>5</v>
      </c>
      <c r="N17" s="384" t="n">
        <v>6</v>
      </c>
      <c r="O17" s="388" t="n">
        <v>7</v>
      </c>
      <c r="P17" s="389" t="n">
        <v>8</v>
      </c>
      <c r="Q17" s="383" t="n">
        <v>9</v>
      </c>
      <c r="R17" s="384" t="n">
        <v>10</v>
      </c>
    </row>
    <row r="18" customFormat="false" ht="33" hidden="false" customHeight="true" outlineLevel="0" collapsed="false">
      <c r="A18" s="204" t="s">
        <v>137</v>
      </c>
      <c r="B18" s="109"/>
      <c r="C18" s="390"/>
      <c r="D18" s="391"/>
      <c r="E18" s="391"/>
      <c r="F18" s="392"/>
      <c r="G18" s="393"/>
      <c r="H18" s="393"/>
      <c r="I18" s="393"/>
      <c r="J18" s="393"/>
      <c r="K18" s="393"/>
      <c r="L18" s="394"/>
      <c r="M18" s="395"/>
      <c r="N18" s="396"/>
      <c r="O18" s="392"/>
      <c r="P18" s="394"/>
      <c r="Q18" s="390"/>
      <c r="R18" s="391"/>
    </row>
    <row r="19" customFormat="false" ht="27" hidden="false" customHeight="true" outlineLevel="0" collapsed="false">
      <c r="A19" s="204"/>
      <c r="B19" s="212" t="n">
        <v>460</v>
      </c>
      <c r="C19" s="397"/>
      <c r="D19" s="398"/>
      <c r="E19" s="398"/>
      <c r="F19" s="399"/>
      <c r="G19" s="400"/>
      <c r="H19" s="400"/>
      <c r="I19" s="400"/>
      <c r="J19" s="400"/>
      <c r="K19" s="400"/>
      <c r="L19" s="401"/>
      <c r="M19" s="402"/>
      <c r="N19" s="403"/>
      <c r="O19" s="399"/>
      <c r="P19" s="401"/>
      <c r="Q19" s="404" t="n">
        <f aca="false">'0104-04,08_0106 справка'!C19+'0104-04,08_0106 справка'!E19</f>
        <v>2</v>
      </c>
      <c r="R19" s="405" t="n">
        <f aca="false">'0104-04,08_0106 справка'!D19+'0104-04,08_0106 справка'!F19</f>
        <v>2</v>
      </c>
    </row>
    <row r="20" customFormat="false" ht="18.75" hidden="false" customHeight="true" outlineLevel="0" collapsed="false">
      <c r="A20" s="222" t="s">
        <v>138</v>
      </c>
      <c r="B20" s="181"/>
      <c r="C20" s="406"/>
      <c r="D20" s="183"/>
      <c r="E20" s="183"/>
      <c r="F20" s="407"/>
      <c r="G20" s="408"/>
      <c r="H20" s="408"/>
      <c r="I20" s="225"/>
      <c r="J20" s="408"/>
      <c r="K20" s="408"/>
      <c r="L20" s="409"/>
      <c r="M20" s="410"/>
      <c r="N20" s="411"/>
      <c r="O20" s="407"/>
      <c r="P20" s="409"/>
      <c r="Q20" s="406"/>
      <c r="R20" s="412"/>
    </row>
    <row r="21" customFormat="false" ht="21.75" hidden="false" customHeight="true" outlineLevel="0" collapsed="false">
      <c r="A21" s="222"/>
      <c r="B21" s="228" t="n">
        <v>470</v>
      </c>
      <c r="C21" s="413"/>
      <c r="D21" s="414"/>
      <c r="E21" s="414"/>
      <c r="F21" s="415"/>
      <c r="G21" s="416"/>
      <c r="H21" s="416"/>
      <c r="I21" s="416"/>
      <c r="J21" s="416"/>
      <c r="K21" s="416"/>
      <c r="L21" s="417"/>
      <c r="M21" s="418"/>
      <c r="N21" s="419"/>
      <c r="O21" s="415"/>
      <c r="P21" s="417"/>
      <c r="Q21" s="420" t="n">
        <f aca="false">'0104-04,08_0106 справка'!C21+'0104-04,08_0106 справка'!E21</f>
        <v>0</v>
      </c>
      <c r="R21" s="421" t="n">
        <f aca="false">'0104-04,08_0106 справка'!D21+'0104-04,08_0106 справка'!F21</f>
        <v>0</v>
      </c>
    </row>
    <row r="22" customFormat="false" ht="9" hidden="false" customHeight="true" outlineLevel="0" collapsed="false">
      <c r="A22" s="235"/>
      <c r="B22" s="235"/>
      <c r="C22" s="235"/>
      <c r="D22" s="235"/>
      <c r="E22" s="235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</row>
    <row r="26" customFormat="false" ht="15" hidden="false" customHeight="true" outlineLevel="0" collapsed="false">
      <c r="A26" s="238"/>
      <c r="B26" s="5"/>
      <c r="C26" s="5"/>
      <c r="D26" s="5"/>
      <c r="E26" s="5"/>
      <c r="F26" s="236"/>
      <c r="G26" s="236"/>
      <c r="H26" s="236"/>
      <c r="I26" s="236"/>
      <c r="J26" s="236"/>
      <c r="K26" s="236"/>
      <c r="L26" s="236"/>
      <c r="M26" s="240"/>
      <c r="N26" s="241"/>
      <c r="O26" s="241"/>
      <c r="P26" s="236"/>
    </row>
    <row r="27" customFormat="false" ht="11.25" hidden="false" customHeight="true" outlineLevel="0" collapsed="false">
      <c r="A27" s="238"/>
      <c r="B27" s="238"/>
      <c r="C27" s="242"/>
      <c r="D27" s="242"/>
      <c r="E27" s="239"/>
      <c r="F27" s="1"/>
      <c r="G27" s="236"/>
      <c r="H27" s="236"/>
      <c r="I27" s="236"/>
      <c r="J27" s="236"/>
      <c r="K27" s="236"/>
      <c r="L27" s="236"/>
      <c r="M27" s="236"/>
      <c r="N27" s="239"/>
      <c r="O27" s="239"/>
      <c r="P27" s="236"/>
    </row>
    <row r="28" customFormat="false" ht="11.1" hidden="false" customHeight="true" outlineLevel="0" collapsed="false">
      <c r="A28" s="243"/>
      <c r="B28" s="238"/>
      <c r="C28" s="239"/>
      <c r="D28" s="239"/>
      <c r="E28" s="239"/>
      <c r="F28" s="244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0.5" hidden="false" customHeight="true" outlineLevel="0" collapsed="false">
      <c r="A29" s="243"/>
      <c r="B29" s="245"/>
      <c r="C29" s="245"/>
      <c r="D29" s="245"/>
      <c r="E29" s="245"/>
      <c r="F29" s="246"/>
      <c r="G29" s="246"/>
      <c r="H29" s="236"/>
      <c r="I29" s="236"/>
      <c r="J29" s="236"/>
      <c r="K29" s="236"/>
      <c r="L29" s="236"/>
      <c r="M29" s="236"/>
      <c r="N29" s="241"/>
      <c r="O29" s="241"/>
      <c r="P29" s="236"/>
    </row>
    <row r="30" customFormat="false" ht="13.5" hidden="false" customHeight="true" outlineLevel="0" collapsed="false">
      <c r="A30" s="1"/>
      <c r="B30" s="239"/>
      <c r="C30" s="239"/>
      <c r="D30" s="239"/>
      <c r="E30" s="239"/>
      <c r="F30" s="247"/>
      <c r="G30" s="247"/>
      <c r="H30" s="236"/>
      <c r="I30" s="236"/>
      <c r="J30" s="236"/>
      <c r="K30" s="236"/>
      <c r="L30" s="236"/>
      <c r="M30" s="236"/>
      <c r="N30" s="239"/>
      <c r="O30" s="239"/>
      <c r="P30" s="236"/>
    </row>
    <row r="31" customFormat="false" ht="14.25" hidden="false" customHeight="true" outlineLevel="0" collapsed="false">
      <c r="A31" s="1"/>
      <c r="B31" s="239"/>
      <c r="C31" s="239"/>
      <c r="D31" s="239"/>
      <c r="E31" s="239"/>
      <c r="F31" s="244"/>
      <c r="G31" s="244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29.25" hidden="true" customHeight="true" outlineLevel="0" collapsed="false">
      <c r="A32" s="248"/>
      <c r="B32" s="249"/>
      <c r="C32" s="249"/>
      <c r="D32" s="249"/>
      <c r="E32" s="249"/>
    </row>
    <row r="33" customFormat="false" ht="11.25" hidden="true" customHeight="true" outlineLevel="0" collapsed="false">
      <c r="A33" s="249"/>
      <c r="B33" s="248"/>
      <c r="C33" s="248"/>
      <c r="D33" s="248"/>
      <c r="E33" s="248"/>
    </row>
    <row r="34" customFormat="false" ht="30.75" hidden="true" customHeight="true" outlineLevel="0" collapsed="false">
      <c r="A34" s="250"/>
      <c r="B34" s="251"/>
      <c r="C34" s="251"/>
      <c r="D34" s="251"/>
      <c r="E34" s="251"/>
    </row>
    <row r="35" customFormat="false" ht="10.5" hidden="true" customHeight="true" outlineLevel="0" collapsed="false">
      <c r="A35" s="6"/>
      <c r="B35" s="248"/>
      <c r="C35" s="248"/>
      <c r="D35" s="248"/>
      <c r="E35" s="248"/>
    </row>
    <row r="36" customFormat="false" ht="33.75" hidden="true" customHeight="true" outlineLevel="0" collapsed="false">
      <c r="A36" s="6"/>
      <c r="B36" s="252"/>
      <c r="C36" s="252"/>
      <c r="D36" s="252"/>
      <c r="E36" s="252"/>
    </row>
    <row r="37" customFormat="false" ht="12.75" hidden="true" customHeight="false" outlineLevel="0" collapsed="false">
      <c r="A37" s="253"/>
      <c r="B37" s="254"/>
      <c r="C37" s="254"/>
      <c r="D37" s="254"/>
      <c r="E37" s="254"/>
    </row>
    <row r="38" customFormat="false" ht="12.75" hidden="true" customHeight="false" outlineLevel="0" collapsed="false">
      <c r="A38" s="253"/>
      <c r="B38" s="254"/>
      <c r="C38" s="254"/>
      <c r="D38" s="254"/>
      <c r="E38" s="254"/>
    </row>
    <row r="39" customFormat="false" ht="12.75" hidden="true" customHeight="false" outlineLevel="0" collapsed="false">
      <c r="A39" s="253"/>
      <c r="B39" s="254"/>
      <c r="C39" s="254"/>
      <c r="D39" s="254"/>
      <c r="E39" s="254"/>
    </row>
    <row r="40" customFormat="false" ht="12.75" hidden="true" customHeight="false" outlineLevel="0" collapsed="false">
      <c r="A40" s="253"/>
      <c r="B40" s="254"/>
      <c r="C40" s="254"/>
      <c r="D40" s="254"/>
      <c r="E40" s="254"/>
    </row>
    <row r="41" customFormat="false" ht="12.75" hidden="true" customHeight="false" outlineLevel="0" collapsed="false">
      <c r="A41" s="253"/>
      <c r="B41" s="254"/>
      <c r="C41" s="254"/>
      <c r="D41" s="254"/>
      <c r="E41" s="254"/>
    </row>
    <row r="42" customFormat="false" ht="12.75" hidden="true" customHeight="false" outlineLevel="0" collapsed="false">
      <c r="A42" s="253"/>
      <c r="B42" s="254"/>
      <c r="C42" s="254"/>
      <c r="D42" s="254"/>
      <c r="E42" s="254"/>
    </row>
    <row r="43" customFormat="false" ht="12.75" hidden="true" customHeight="false" outlineLevel="0" collapsed="false">
      <c r="A43" s="253"/>
      <c r="B43" s="254"/>
      <c r="C43" s="254"/>
      <c r="D43" s="254"/>
      <c r="E43" s="254"/>
    </row>
    <row r="44" customFormat="false" ht="12.75" hidden="true" customHeight="false" outlineLevel="0" collapsed="false">
      <c r="A44" s="253"/>
      <c r="B44" s="254"/>
      <c r="C44" s="254"/>
      <c r="D44" s="254"/>
      <c r="E44" s="254"/>
    </row>
    <row r="45" customFormat="false" ht="12.75" hidden="true" customHeight="false" outlineLevel="0" collapsed="false">
      <c r="A45" s="253"/>
      <c r="B45" s="254"/>
      <c r="C45" s="254"/>
      <c r="D45" s="254"/>
      <c r="E45" s="254"/>
    </row>
    <row r="46" customFormat="false" ht="12.75" hidden="true" customHeight="false" outlineLevel="0" collapsed="false">
      <c r="A46" s="253"/>
      <c r="B46" s="254"/>
      <c r="C46" s="254"/>
      <c r="D46" s="254"/>
      <c r="E46" s="254"/>
    </row>
    <row r="47" customFormat="false" ht="12.75" hidden="true" customHeight="false" outlineLevel="0" collapsed="false">
      <c r="A47" s="253"/>
      <c r="B47" s="254"/>
      <c r="C47" s="254"/>
      <c r="D47" s="254"/>
      <c r="E47" s="254"/>
    </row>
    <row r="48" customFormat="false" ht="12.75" hidden="true" customHeight="false" outlineLevel="0" collapsed="false">
      <c r="A48" s="253"/>
      <c r="B48" s="254"/>
      <c r="C48" s="254"/>
      <c r="D48" s="254"/>
      <c r="E48" s="254"/>
    </row>
    <row r="49" customFormat="false" ht="12.75" hidden="true" customHeight="false" outlineLevel="0" collapsed="false">
      <c r="A49" s="253"/>
      <c r="B49" s="254"/>
      <c r="C49" s="254"/>
      <c r="D49" s="254"/>
      <c r="E49" s="254"/>
    </row>
    <row r="50" customFormat="false" ht="12.75" hidden="true" customHeight="false" outlineLevel="0" collapsed="false">
      <c r="A50" s="253"/>
      <c r="B50" s="254"/>
      <c r="C50" s="254"/>
      <c r="D50" s="254"/>
      <c r="E50" s="254"/>
    </row>
    <row r="51" customFormat="false" ht="12.75" hidden="true" customHeight="false" outlineLevel="0" collapsed="false">
      <c r="A51" s="253"/>
      <c r="B51" s="254"/>
      <c r="C51" s="254"/>
      <c r="D51" s="254"/>
      <c r="E51" s="254"/>
    </row>
    <row r="52" customFormat="false" ht="12.75" hidden="true" customHeight="false" outlineLevel="0" collapsed="false">
      <c r="A52" s="253"/>
      <c r="B52" s="254"/>
      <c r="C52" s="254"/>
      <c r="D52" s="254"/>
      <c r="E52" s="254"/>
    </row>
    <row r="53" customFormat="false" ht="12.75" hidden="true" customHeight="false" outlineLevel="0" collapsed="false">
      <c r="A53" s="253"/>
      <c r="B53" s="254"/>
      <c r="C53" s="254"/>
      <c r="D53" s="254"/>
      <c r="E53" s="254"/>
    </row>
    <row r="54" customFormat="false" ht="12.75" hidden="true" customHeight="false" outlineLevel="0" collapsed="false">
      <c r="A54" s="253"/>
      <c r="B54" s="254"/>
      <c r="C54" s="254"/>
      <c r="D54" s="254"/>
      <c r="E54" s="254"/>
    </row>
    <row r="55" customFormat="false" ht="12.75" hidden="true" customHeight="false" outlineLevel="0" collapsed="false">
      <c r="A55" s="253"/>
      <c r="B55" s="254"/>
      <c r="C55" s="254"/>
      <c r="D55" s="254"/>
      <c r="E55" s="254"/>
    </row>
    <row r="56" customFormat="false" ht="12.75" hidden="true" customHeight="false" outlineLevel="0" collapsed="false">
      <c r="A56" s="253"/>
      <c r="B56" s="254"/>
      <c r="C56" s="254"/>
      <c r="D56" s="254"/>
      <c r="E56" s="254"/>
    </row>
    <row r="57" customFormat="false" ht="12.75" hidden="true" customHeight="false" outlineLevel="0" collapsed="false">
      <c r="A57" s="253"/>
      <c r="B57" s="254"/>
      <c r="C57" s="254"/>
      <c r="D57" s="254"/>
      <c r="E57" s="254"/>
    </row>
    <row r="58" customFormat="false" ht="12.75" hidden="true" customHeight="false" outlineLevel="0" collapsed="false">
      <c r="A58" s="253"/>
      <c r="B58" s="254"/>
      <c r="C58" s="254"/>
      <c r="D58" s="254"/>
      <c r="E58" s="254"/>
    </row>
    <row r="59" customFormat="false" ht="12.75" hidden="true" customHeight="false" outlineLevel="0" collapsed="false">
      <c r="A59" s="253"/>
      <c r="B59" s="254"/>
      <c r="C59" s="254"/>
      <c r="D59" s="254"/>
      <c r="E59" s="254"/>
    </row>
    <row r="60" customFormat="false" ht="12.75" hidden="true" customHeight="false" outlineLevel="0" collapsed="false">
      <c r="A60" s="253"/>
      <c r="B60" s="254"/>
      <c r="C60" s="254"/>
      <c r="D60" s="254"/>
      <c r="E60" s="254"/>
    </row>
    <row r="61" customFormat="false" ht="12.75" hidden="true" customHeight="false" outlineLevel="0" collapsed="false">
      <c r="A61" s="253"/>
      <c r="B61" s="254"/>
      <c r="C61" s="254"/>
      <c r="D61" s="254"/>
      <c r="E61" s="254"/>
    </row>
    <row r="62" customFormat="false" ht="12.75" hidden="true" customHeight="false" outlineLevel="0" collapsed="false">
      <c r="A62" s="253"/>
      <c r="B62" s="254"/>
      <c r="C62" s="254"/>
      <c r="D62" s="254"/>
      <c r="E62" s="254"/>
    </row>
    <row r="63" customFormat="false" ht="12.75" hidden="true" customHeight="false" outlineLevel="0" collapsed="false">
      <c r="A63" s="253"/>
      <c r="B63" s="254"/>
      <c r="C63" s="254"/>
      <c r="D63" s="254"/>
      <c r="E63" s="254"/>
    </row>
    <row r="64" customFormat="false" ht="12.75" hidden="true" customHeight="false" outlineLevel="0" collapsed="false">
      <c r="A64" s="253"/>
      <c r="B64" s="254"/>
      <c r="C64" s="254"/>
      <c r="D64" s="254"/>
      <c r="E64" s="254"/>
    </row>
    <row r="65" customFormat="false" ht="12.75" hidden="true" customHeight="false" outlineLevel="0" collapsed="false">
      <c r="A65" s="253"/>
      <c r="B65" s="254"/>
      <c r="C65" s="254"/>
      <c r="D65" s="254"/>
      <c r="E65" s="254"/>
    </row>
    <row r="66" customFormat="false" ht="12.75" hidden="true" customHeight="false" outlineLevel="0" collapsed="false">
      <c r="A66" s="253"/>
      <c r="B66" s="254"/>
      <c r="C66" s="254"/>
      <c r="D66" s="254"/>
      <c r="E66" s="254"/>
    </row>
    <row r="67" customFormat="false" ht="12.75" hidden="true" customHeight="false" outlineLevel="0" collapsed="false">
      <c r="A67" s="253"/>
      <c r="B67" s="254"/>
      <c r="C67" s="254"/>
      <c r="D67" s="254"/>
      <c r="E67" s="254"/>
    </row>
    <row r="68" customFormat="false" ht="12.75" hidden="true" customHeight="false" outlineLevel="0" collapsed="false">
      <c r="A68" s="253"/>
      <c r="B68" s="254"/>
      <c r="C68" s="254"/>
      <c r="D68" s="254"/>
      <c r="E68" s="254"/>
    </row>
    <row r="69" customFormat="false" ht="12.75" hidden="true" customHeight="false" outlineLevel="0" collapsed="false">
      <c r="A69" s="253"/>
      <c r="B69" s="254"/>
      <c r="C69" s="254"/>
      <c r="D69" s="254"/>
      <c r="E69" s="254"/>
    </row>
    <row r="70" customFormat="false" ht="12.75" hidden="true" customHeight="false" outlineLevel="0" collapsed="false">
      <c r="A70" s="253"/>
      <c r="B70" s="254"/>
      <c r="C70" s="254"/>
      <c r="D70" s="254"/>
      <c r="E70" s="254"/>
    </row>
    <row r="71" customFormat="false" ht="12.75" hidden="true" customHeight="false" outlineLevel="0" collapsed="false">
      <c r="A71" s="253"/>
      <c r="B71" s="254"/>
      <c r="C71" s="254"/>
      <c r="D71" s="254"/>
      <c r="E71" s="254"/>
    </row>
    <row r="72" customFormat="false" ht="12.75" hidden="true" customHeight="false" outlineLevel="0" collapsed="false">
      <c r="A72" s="253"/>
      <c r="B72" s="254"/>
      <c r="C72" s="254"/>
      <c r="D72" s="254"/>
      <c r="E72" s="254"/>
    </row>
    <row r="73" customFormat="false" ht="12.75" hidden="true" customHeight="false" outlineLevel="0" collapsed="false">
      <c r="A73" s="253"/>
      <c r="B73" s="254"/>
      <c r="C73" s="254"/>
      <c r="D73" s="254"/>
      <c r="E73" s="254"/>
    </row>
    <row r="74" customFormat="false" ht="12.75" hidden="true" customHeight="false" outlineLevel="0" collapsed="false">
      <c r="A74" s="253"/>
      <c r="B74" s="254"/>
      <c r="C74" s="254"/>
      <c r="D74" s="254"/>
      <c r="E74" s="254"/>
    </row>
    <row r="75" customFormat="false" ht="12.75" hidden="true" customHeight="false" outlineLevel="0" collapsed="false">
      <c r="A75" s="253"/>
      <c r="B75" s="254"/>
      <c r="C75" s="254"/>
      <c r="D75" s="254"/>
      <c r="E75" s="254"/>
    </row>
    <row r="76" customFormat="false" ht="12.75" hidden="true" customHeight="false" outlineLevel="0" collapsed="false">
      <c r="A76" s="253"/>
      <c r="B76" s="254"/>
      <c r="C76" s="254"/>
      <c r="D76" s="254"/>
      <c r="E76" s="254"/>
    </row>
    <row r="77" customFormat="false" ht="12.75" hidden="true" customHeight="false" outlineLevel="0" collapsed="false">
      <c r="A77" s="253"/>
      <c r="B77" s="254"/>
      <c r="C77" s="254"/>
      <c r="D77" s="254"/>
      <c r="E77" s="254"/>
    </row>
    <row r="78" customFormat="false" ht="12.75" hidden="true" customHeight="false" outlineLevel="0" collapsed="false">
      <c r="A78" s="253"/>
      <c r="B78" s="254"/>
      <c r="C78" s="254"/>
      <c r="D78" s="254"/>
      <c r="E78" s="254"/>
    </row>
    <row r="79" customFormat="false" ht="12.75" hidden="true" customHeight="false" outlineLevel="0" collapsed="false">
      <c r="A79" s="253"/>
      <c r="B79" s="254"/>
      <c r="C79" s="254"/>
      <c r="D79" s="254"/>
      <c r="E79" s="254"/>
    </row>
    <row r="80" customFormat="false" ht="12.75" hidden="true" customHeight="false" outlineLevel="0" collapsed="false">
      <c r="A80" s="253"/>
      <c r="B80" s="254"/>
      <c r="C80" s="254"/>
      <c r="D80" s="254"/>
      <c r="E80" s="254"/>
    </row>
    <row r="81" customFormat="false" ht="12.75" hidden="true" customHeight="false" outlineLevel="0" collapsed="false">
      <c r="A81" s="253"/>
      <c r="B81" s="254"/>
      <c r="C81" s="254"/>
      <c r="D81" s="254"/>
      <c r="E81" s="254"/>
    </row>
    <row r="82" customFormat="false" ht="12.75" hidden="true" customHeight="false" outlineLevel="0" collapsed="false">
      <c r="A82" s="253"/>
      <c r="B82" s="254"/>
      <c r="C82" s="254"/>
      <c r="D82" s="254"/>
      <c r="E82" s="254"/>
    </row>
    <row r="83" customFormat="false" ht="12.75" hidden="true" customHeight="false" outlineLevel="0" collapsed="false">
      <c r="A83" s="253"/>
      <c r="B83" s="254"/>
      <c r="C83" s="254"/>
      <c r="D83" s="254"/>
      <c r="E83" s="254"/>
    </row>
    <row r="84" customFormat="false" ht="12.75" hidden="true" customHeight="false" outlineLevel="0" collapsed="false">
      <c r="A84" s="253"/>
      <c r="B84" s="254"/>
      <c r="C84" s="254"/>
      <c r="D84" s="254"/>
      <c r="E84" s="254"/>
    </row>
    <row r="85" customFormat="false" ht="12.75" hidden="true" customHeight="false" outlineLevel="0" collapsed="false">
      <c r="A85" s="253"/>
      <c r="B85" s="254"/>
      <c r="C85" s="254"/>
      <c r="D85" s="254"/>
      <c r="E85" s="254"/>
    </row>
    <row r="86" customFormat="false" ht="12.75" hidden="true" customHeight="false" outlineLevel="0" collapsed="false">
      <c r="A86" s="253"/>
      <c r="B86" s="254"/>
      <c r="C86" s="254"/>
      <c r="D86" s="254"/>
      <c r="E86" s="254"/>
    </row>
    <row r="87" customFormat="false" ht="12.75" hidden="true" customHeight="false" outlineLevel="0" collapsed="false">
      <c r="A87" s="253"/>
      <c r="B87" s="254"/>
      <c r="C87" s="254"/>
      <c r="D87" s="254"/>
      <c r="E87" s="254"/>
    </row>
    <row r="88" customFormat="false" ht="12.75" hidden="true" customHeight="false" outlineLevel="0" collapsed="false">
      <c r="A88" s="253"/>
      <c r="B88" s="254"/>
      <c r="C88" s="254"/>
      <c r="D88" s="254"/>
      <c r="E88" s="254"/>
    </row>
    <row r="89" customFormat="false" ht="12.75" hidden="true" customHeight="false" outlineLevel="0" collapsed="false">
      <c r="A89" s="253"/>
      <c r="B89" s="254"/>
      <c r="C89" s="254"/>
      <c r="D89" s="254"/>
      <c r="E89" s="254"/>
    </row>
    <row r="90" customFormat="false" ht="12.75" hidden="true" customHeight="false" outlineLevel="0" collapsed="false">
      <c r="A90" s="253"/>
      <c r="B90" s="254"/>
      <c r="C90" s="254"/>
      <c r="D90" s="254"/>
      <c r="E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1">
    <mergeCell ref="A2:R2"/>
    <mergeCell ref="A3:A6"/>
    <mergeCell ref="B3:B6"/>
    <mergeCell ref="C3:R3"/>
    <mergeCell ref="C4:E4"/>
    <mergeCell ref="M4:N4"/>
    <mergeCell ref="O4:P4"/>
    <mergeCell ref="Q4:R4"/>
    <mergeCell ref="C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A18:A19"/>
    <mergeCell ref="D18:E18"/>
    <mergeCell ref="G18:H18"/>
    <mergeCell ref="J18:K18"/>
    <mergeCell ref="D19:E19"/>
    <mergeCell ref="G19:H19"/>
    <mergeCell ref="J19:K19"/>
    <mergeCell ref="A20:A21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62" t="s">
        <v>158</v>
      </c>
    </row>
    <row r="2" s="3" customFormat="true" ht="17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5" hidden="false" customHeight="true" outlineLevel="0" collapsed="false">
      <c r="A3" s="35" t="s">
        <v>26</v>
      </c>
      <c r="B3" s="39" t="s">
        <v>27</v>
      </c>
      <c r="C3" s="258" t="s">
        <v>29</v>
      </c>
      <c r="D3" s="258"/>
      <c r="E3" s="258"/>
      <c r="F3" s="258"/>
      <c r="G3" s="258"/>
      <c r="H3" s="258"/>
      <c r="I3" s="258"/>
      <c r="J3" s="258"/>
    </row>
    <row r="4" s="3" customFormat="true" ht="106.5" hidden="false" customHeight="true" outlineLevel="0" collapsed="false">
      <c r="A4" s="35"/>
      <c r="B4" s="39"/>
      <c r="C4" s="259" t="s">
        <v>159</v>
      </c>
      <c r="D4" s="259"/>
      <c r="E4" s="101" t="s">
        <v>160</v>
      </c>
      <c r="F4" s="101"/>
      <c r="G4" s="37" t="s">
        <v>161</v>
      </c>
      <c r="H4" s="37"/>
      <c r="I4" s="37" t="s">
        <v>162</v>
      </c>
      <c r="J4" s="37"/>
    </row>
    <row r="5" s="3" customFormat="true" ht="47.25" hidden="false" customHeight="true" outlineLevel="0" collapsed="false">
      <c r="A5" s="35"/>
      <c r="B5" s="39"/>
      <c r="C5" s="39" t="s">
        <v>33</v>
      </c>
      <c r="D5" s="37" t="s">
        <v>34</v>
      </c>
      <c r="E5" s="39" t="s">
        <v>33</v>
      </c>
      <c r="F5" s="37" t="s">
        <v>34</v>
      </c>
      <c r="G5" s="39" t="s">
        <v>33</v>
      </c>
      <c r="H5" s="37" t="s">
        <v>34</v>
      </c>
      <c r="I5" s="39" t="s">
        <v>33</v>
      </c>
      <c r="J5" s="37" t="s">
        <v>34</v>
      </c>
    </row>
    <row r="6" s="3" customFormat="true" ht="13.5" hidden="false" customHeight="true" outlineLevel="0" collapsed="false">
      <c r="A6" s="40" t="n">
        <v>1</v>
      </c>
      <c r="B6" s="260" t="s">
        <v>35</v>
      </c>
      <c r="C6" s="261" t="s">
        <v>36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52" customFormat="true" ht="33" hidden="false" customHeight="true" outlineLevel="0" collapsed="false">
      <c r="A7" s="46" t="s">
        <v>37</v>
      </c>
      <c r="B7" s="263" t="s">
        <v>38</v>
      </c>
      <c r="C7" s="324" t="s">
        <v>39</v>
      </c>
      <c r="D7" s="422"/>
      <c r="E7" s="300" t="s">
        <v>39</v>
      </c>
      <c r="F7" s="266" t="n">
        <f aca="false">F9+F10</f>
        <v>0</v>
      </c>
      <c r="G7" s="423" t="s">
        <v>39</v>
      </c>
      <c r="H7" s="51" t="n">
        <f aca="false">J7+'0106-25_0114_0412_0505расходы'!D7</f>
        <v>0</v>
      </c>
      <c r="I7" s="300" t="s">
        <v>39</v>
      </c>
      <c r="J7" s="298"/>
    </row>
    <row r="8" s="3" customFormat="true" ht="12.75" hidden="false" customHeight="true" outlineLevel="0" collapsed="false">
      <c r="A8" s="53" t="s">
        <v>40</v>
      </c>
      <c r="B8" s="267"/>
      <c r="C8" s="424"/>
      <c r="D8" s="425"/>
      <c r="E8" s="426"/>
      <c r="F8" s="270"/>
      <c r="G8" s="427"/>
      <c r="H8" s="428"/>
      <c r="I8" s="429"/>
      <c r="J8" s="430"/>
    </row>
    <row r="9" s="3" customFormat="true" ht="18" hidden="false" customHeight="true" outlineLevel="0" collapsed="false">
      <c r="A9" s="59" t="s">
        <v>41</v>
      </c>
      <c r="B9" s="271" t="s">
        <v>42</v>
      </c>
      <c r="C9" s="305" t="s">
        <v>39</v>
      </c>
      <c r="D9" s="431"/>
      <c r="E9" s="305" t="s">
        <v>39</v>
      </c>
      <c r="F9" s="270"/>
      <c r="G9" s="432" t="s">
        <v>39</v>
      </c>
      <c r="H9" s="428" t="n">
        <f aca="false">J9+'0106-25_0114_0412_0505расходы'!D9</f>
        <v>0</v>
      </c>
      <c r="I9" s="433" t="s">
        <v>39</v>
      </c>
      <c r="J9" s="430"/>
    </row>
    <row r="10" s="3" customFormat="true" ht="27" hidden="false" customHeight="true" outlineLevel="0" collapsed="false">
      <c r="A10" s="64" t="s">
        <v>43</v>
      </c>
      <c r="B10" s="273" t="s">
        <v>44</v>
      </c>
      <c r="C10" s="426" t="s">
        <v>39</v>
      </c>
      <c r="D10" s="434"/>
      <c r="E10" s="435" t="s">
        <v>39</v>
      </c>
      <c r="F10" s="275"/>
      <c r="G10" s="436" t="s">
        <v>39</v>
      </c>
      <c r="H10" s="437" t="n">
        <f aca="false">J10+'0106-25_0114_0412_0505расходы'!D10</f>
        <v>0</v>
      </c>
      <c r="I10" s="438" t="s">
        <v>39</v>
      </c>
      <c r="J10" s="437"/>
    </row>
    <row r="11" s="52" customFormat="true" ht="33.75" hidden="false" customHeight="true" outlineLevel="0" collapsed="false">
      <c r="A11" s="46" t="s">
        <v>45</v>
      </c>
      <c r="B11" s="263" t="s">
        <v>46</v>
      </c>
      <c r="C11" s="86" t="s">
        <v>39</v>
      </c>
      <c r="D11" s="439" t="n">
        <v>1450</v>
      </c>
      <c r="E11" s="440" t="s">
        <v>39</v>
      </c>
      <c r="F11" s="441" t="n">
        <v>298</v>
      </c>
      <c r="G11" s="423" t="s">
        <v>39</v>
      </c>
      <c r="H11" s="439" t="n">
        <f aca="false">J11+'0106-25_0114_0412_0505расходы'!D11</f>
        <v>1049</v>
      </c>
      <c r="I11" s="300" t="s">
        <v>39</v>
      </c>
      <c r="J11" s="441" t="n">
        <v>891</v>
      </c>
    </row>
    <row r="12" s="3" customFormat="true" ht="13.5" hidden="false" customHeight="true" outlineLevel="0" collapsed="false">
      <c r="A12" s="53" t="s">
        <v>47</v>
      </c>
      <c r="B12" s="279"/>
      <c r="C12" s="424"/>
      <c r="D12" s="442"/>
      <c r="E12" s="313"/>
      <c r="F12" s="443"/>
      <c r="G12" s="427"/>
      <c r="H12" s="428"/>
      <c r="I12" s="429"/>
      <c r="J12" s="430"/>
    </row>
    <row r="13" s="3" customFormat="true" ht="14.25" hidden="false" customHeight="true" outlineLevel="0" collapsed="false">
      <c r="A13" s="59" t="s">
        <v>48</v>
      </c>
      <c r="B13" s="271" t="s">
        <v>49</v>
      </c>
      <c r="C13" s="305" t="s">
        <v>39</v>
      </c>
      <c r="D13" s="431"/>
      <c r="E13" s="305" t="s">
        <v>39</v>
      </c>
      <c r="F13" s="431"/>
      <c r="G13" s="432" t="s">
        <v>39</v>
      </c>
      <c r="H13" s="444"/>
      <c r="I13" s="433" t="s">
        <v>39</v>
      </c>
      <c r="J13" s="315"/>
    </row>
    <row r="14" s="3" customFormat="true" ht="13.5" hidden="false" customHeight="true" outlineLevel="0" collapsed="false">
      <c r="A14" s="59" t="s">
        <v>50</v>
      </c>
      <c r="B14" s="288" t="s">
        <v>51</v>
      </c>
      <c r="C14" s="317" t="s">
        <v>39</v>
      </c>
      <c r="D14" s="445"/>
      <c r="E14" s="313" t="s">
        <v>39</v>
      </c>
      <c r="F14" s="431"/>
      <c r="G14" s="427" t="s">
        <v>39</v>
      </c>
      <c r="H14" s="444"/>
      <c r="I14" s="429" t="s">
        <v>39</v>
      </c>
      <c r="J14" s="315"/>
    </row>
    <row r="15" s="3" customFormat="true" ht="12.75" hidden="false" customHeight="true" outlineLevel="0" collapsed="false">
      <c r="A15" s="77" t="s">
        <v>52</v>
      </c>
      <c r="B15" s="290" t="s">
        <v>53</v>
      </c>
      <c r="C15" s="317" t="s">
        <v>39</v>
      </c>
      <c r="D15" s="445"/>
      <c r="E15" s="317" t="s">
        <v>39</v>
      </c>
      <c r="F15" s="445"/>
      <c r="G15" s="446" t="s">
        <v>39</v>
      </c>
      <c r="H15" s="444"/>
      <c r="I15" s="447" t="s">
        <v>39</v>
      </c>
      <c r="J15" s="448"/>
    </row>
    <row r="16" s="3" customFormat="true" ht="28.5" hidden="false" customHeight="true" outlineLevel="0" collapsed="false">
      <c r="A16" s="64" t="s">
        <v>43</v>
      </c>
      <c r="B16" s="273" t="s">
        <v>54</v>
      </c>
      <c r="C16" s="426" t="s">
        <v>39</v>
      </c>
      <c r="D16" s="449"/>
      <c r="E16" s="435" t="s">
        <v>39</v>
      </c>
      <c r="F16" s="450"/>
      <c r="G16" s="436" t="s">
        <v>39</v>
      </c>
      <c r="H16" s="444"/>
      <c r="I16" s="438" t="s">
        <v>39</v>
      </c>
      <c r="J16" s="437"/>
    </row>
    <row r="17" s="52" customFormat="true" ht="40.5" hidden="false" customHeight="true" outlineLevel="0" collapsed="false">
      <c r="A17" s="46" t="s">
        <v>55</v>
      </c>
      <c r="B17" s="263" t="s">
        <v>56</v>
      </c>
      <c r="C17" s="324" t="s">
        <v>39</v>
      </c>
      <c r="D17" s="314" t="n">
        <v>509</v>
      </c>
      <c r="E17" s="300" t="s">
        <v>39</v>
      </c>
      <c r="F17" s="451"/>
      <c r="G17" s="423" t="s">
        <v>39</v>
      </c>
      <c r="H17" s="439" t="n">
        <f aca="false">J17+'0106-25_0114_0412_0505расходы'!D17</f>
        <v>57</v>
      </c>
      <c r="I17" s="300" t="s">
        <v>39</v>
      </c>
      <c r="J17" s="451" t="n">
        <v>57</v>
      </c>
    </row>
    <row r="18" s="52" customFormat="true" ht="54" hidden="false" customHeight="true" outlineLevel="0" collapsed="false">
      <c r="A18" s="81" t="s">
        <v>57</v>
      </c>
      <c r="B18" s="263" t="s">
        <v>58</v>
      </c>
      <c r="C18" s="324" t="s">
        <v>39</v>
      </c>
      <c r="D18" s="314" t="n">
        <v>136</v>
      </c>
      <c r="E18" s="300" t="s">
        <v>39</v>
      </c>
      <c r="F18" s="451"/>
      <c r="G18" s="423" t="s">
        <v>39</v>
      </c>
      <c r="H18" s="51" t="n">
        <f aca="false">J18+'0106-25_0114_0412_0505расходы'!D18</f>
        <v>0</v>
      </c>
      <c r="I18" s="300" t="s">
        <v>39</v>
      </c>
      <c r="J18" s="298"/>
    </row>
    <row r="19" s="88" customFormat="true" ht="38.25" hidden="false" customHeight="true" outlineLevel="0" collapsed="false">
      <c r="A19" s="46" t="s">
        <v>59</v>
      </c>
      <c r="B19" s="263" t="s">
        <v>60</v>
      </c>
      <c r="C19" s="301" t="n">
        <v>4162</v>
      </c>
      <c r="D19" s="439" t="n">
        <f aca="false">D7+D11+D17+D18</f>
        <v>2095</v>
      </c>
      <c r="E19" s="452" t="n">
        <v>513</v>
      </c>
      <c r="F19" s="441" t="n">
        <f aca="false">F7+F11+F17+F18</f>
        <v>298</v>
      </c>
      <c r="G19" s="453" t="n">
        <v>2234</v>
      </c>
      <c r="H19" s="439" t="n">
        <f aca="false">J19+'0106-25_0114_0412_0505расходы'!D19</f>
        <v>1106</v>
      </c>
      <c r="I19" s="452" t="n">
        <v>1799</v>
      </c>
      <c r="J19" s="441" t="n">
        <f aca="false">J7+J11+J17+J18</f>
        <v>948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</row>
    <row r="20" s="88" customFormat="true" ht="27.75" hidden="false" customHeight="true" outlineLevel="0" collapsed="false">
      <c r="A20" s="46" t="s">
        <v>61</v>
      </c>
      <c r="B20" s="263" t="s">
        <v>62</v>
      </c>
      <c r="C20" s="301" t="n">
        <v>6</v>
      </c>
      <c r="D20" s="314" t="n">
        <v>3</v>
      </c>
      <c r="E20" s="452"/>
      <c r="F20" s="451"/>
      <c r="G20" s="423" t="n">
        <f aca="false">I20+'0106-25_0114_0412_0505расходы'!C20</f>
        <v>0</v>
      </c>
      <c r="H20" s="51" t="n">
        <f aca="false">J20+'0106-25_0114_0412_0505расходы'!D20</f>
        <v>0</v>
      </c>
      <c r="I20" s="300"/>
      <c r="J20" s="298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</row>
    <row r="21" s="90" customFormat="true" ht="12.75" hidden="false" customHeight="true" outlineLevel="0" collapsed="false">
      <c r="A21" s="53" t="s">
        <v>63</v>
      </c>
      <c r="B21" s="302"/>
      <c r="C21" s="454"/>
      <c r="D21" s="434"/>
      <c r="E21" s="429"/>
      <c r="F21" s="443"/>
      <c r="G21" s="427"/>
      <c r="H21" s="51" t="n">
        <f aca="false">J21+'0106-25_0114_0412_0505расходы'!D21</f>
        <v>0</v>
      </c>
      <c r="I21" s="429"/>
      <c r="J21" s="430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0" customFormat="true" ht="27" hidden="false" customHeight="true" outlineLevel="0" collapsed="false">
      <c r="A22" s="59" t="s">
        <v>64</v>
      </c>
      <c r="B22" s="271" t="s">
        <v>65</v>
      </c>
      <c r="C22" s="455" t="s">
        <v>39</v>
      </c>
      <c r="D22" s="456"/>
      <c r="E22" s="433" t="s">
        <v>39</v>
      </c>
      <c r="F22" s="431"/>
      <c r="G22" s="432" t="s">
        <v>39</v>
      </c>
      <c r="H22" s="51" t="n">
        <f aca="false">J22+'0106-25_0114_0412_0505расходы'!D22</f>
        <v>0</v>
      </c>
      <c r="I22" s="433" t="s">
        <v>39</v>
      </c>
      <c r="J22" s="315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0" customFormat="true" ht="15.75" hidden="false" customHeight="true" outlineLevel="0" collapsed="false">
      <c r="A23" s="59" t="s">
        <v>66</v>
      </c>
      <c r="B23" s="271" t="s">
        <v>67</v>
      </c>
      <c r="C23" s="457" t="s">
        <v>39</v>
      </c>
      <c r="D23" s="458"/>
      <c r="E23" s="459" t="s">
        <v>39</v>
      </c>
      <c r="F23" s="460" t="n">
        <f aca="false">F25+F26</f>
        <v>0</v>
      </c>
      <c r="G23" s="432" t="s">
        <v>39</v>
      </c>
      <c r="H23" s="51"/>
      <c r="I23" s="433" t="s">
        <v>39</v>
      </c>
      <c r="J23" s="461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0" customFormat="true" ht="12" hidden="false" customHeight="true" outlineLevel="0" collapsed="false">
      <c r="A24" s="53" t="s">
        <v>68</v>
      </c>
      <c r="B24" s="267"/>
      <c r="C24" s="462"/>
      <c r="D24" s="434"/>
      <c r="E24" s="429"/>
      <c r="F24" s="450"/>
      <c r="G24" s="427"/>
      <c r="H24" s="51"/>
      <c r="I24" s="429"/>
      <c r="J24" s="43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0" customFormat="true" ht="24" hidden="false" customHeight="true" outlineLevel="0" collapsed="false">
      <c r="A25" s="77" t="s">
        <v>69</v>
      </c>
      <c r="B25" s="311" t="s">
        <v>70</v>
      </c>
      <c r="C25" s="455" t="s">
        <v>39</v>
      </c>
      <c r="D25" s="456"/>
      <c r="E25" s="433" t="s">
        <v>39</v>
      </c>
      <c r="F25" s="443"/>
      <c r="G25" s="432" t="s">
        <v>39</v>
      </c>
      <c r="H25" s="51"/>
      <c r="I25" s="433" t="s">
        <v>39</v>
      </c>
      <c r="J25" s="430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0" customFormat="true" ht="26.25" hidden="false" customHeight="true" outlineLevel="0" collapsed="false">
      <c r="A26" s="94" t="s">
        <v>71</v>
      </c>
      <c r="B26" s="290" t="s">
        <v>72</v>
      </c>
      <c r="C26" s="462" t="s">
        <v>39</v>
      </c>
      <c r="D26" s="463"/>
      <c r="E26" s="429" t="s">
        <v>39</v>
      </c>
      <c r="F26" s="450"/>
      <c r="G26" s="427" t="s">
        <v>39</v>
      </c>
      <c r="H26" s="51" t="n">
        <f aca="false">J26+'0106-25_0114_0412_0505расходы'!D26</f>
        <v>0</v>
      </c>
      <c r="I26" s="429" t="s">
        <v>39</v>
      </c>
      <c r="J26" s="437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88" customFormat="true" ht="27" hidden="false" customHeight="true" outlineLevel="0" collapsed="false">
      <c r="A27" s="46" t="s">
        <v>73</v>
      </c>
      <c r="B27" s="263" t="s">
        <v>74</v>
      </c>
      <c r="C27" s="301" t="n">
        <v>3171</v>
      </c>
      <c r="D27" s="314" t="n">
        <v>1441</v>
      </c>
      <c r="E27" s="452" t="n">
        <v>155</v>
      </c>
      <c r="F27" s="451" t="n">
        <v>90</v>
      </c>
      <c r="G27" s="453" t="n">
        <v>1031</v>
      </c>
      <c r="H27" s="439" t="n">
        <f aca="false">J27+'0106-25_0114_0412_0505расходы'!D27</f>
        <v>360</v>
      </c>
      <c r="I27" s="452" t="n">
        <v>900</v>
      </c>
      <c r="J27" s="451" t="n">
        <v>312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</row>
    <row r="28" s="90" customFormat="true" ht="14.25" hidden="false" customHeight="true" outlineLevel="0" collapsed="false">
      <c r="A28" s="53" t="s">
        <v>75</v>
      </c>
      <c r="B28" s="279"/>
      <c r="C28" s="464"/>
      <c r="D28" s="434"/>
      <c r="E28" s="429"/>
      <c r="F28" s="443"/>
      <c r="G28" s="427"/>
      <c r="H28" s="428"/>
      <c r="I28" s="429"/>
      <c r="J28" s="43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0" customFormat="true" ht="26.25" hidden="false" customHeight="true" outlineLevel="0" collapsed="false">
      <c r="A29" s="59" t="s">
        <v>76</v>
      </c>
      <c r="B29" s="271" t="s">
        <v>77</v>
      </c>
      <c r="C29" s="433" t="s">
        <v>39</v>
      </c>
      <c r="D29" s="465" t="n">
        <f aca="false">D31+D32</f>
        <v>0</v>
      </c>
      <c r="E29" s="459" t="s">
        <v>39</v>
      </c>
      <c r="F29" s="460" t="n">
        <f aca="false">F31+F32</f>
        <v>0</v>
      </c>
      <c r="G29" s="432" t="s">
        <v>39</v>
      </c>
      <c r="H29" s="428" t="n">
        <f aca="false">J29+'0106-25_0114_0412_0505расходы'!D29</f>
        <v>0</v>
      </c>
      <c r="I29" s="433" t="s">
        <v>39</v>
      </c>
      <c r="J29" s="461" t="n">
        <f aca="false">J31+J32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0" customFormat="true" ht="12.75" hidden="false" customHeight="true" outlineLevel="0" collapsed="false">
      <c r="A30" s="94" t="s">
        <v>78</v>
      </c>
      <c r="B30" s="290"/>
      <c r="C30" s="464"/>
      <c r="D30" s="434"/>
      <c r="E30" s="429"/>
      <c r="F30" s="450"/>
      <c r="G30" s="427"/>
      <c r="H30" s="466"/>
      <c r="I30" s="429"/>
      <c r="J30" s="437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0" customFormat="true" ht="18" hidden="false" customHeight="true" outlineLevel="0" collapsed="false">
      <c r="A31" s="77" t="s">
        <v>69</v>
      </c>
      <c r="B31" s="311" t="s">
        <v>79</v>
      </c>
      <c r="C31" s="433" t="s">
        <v>39</v>
      </c>
      <c r="D31" s="431"/>
      <c r="E31" s="433" t="s">
        <v>39</v>
      </c>
      <c r="F31" s="431"/>
      <c r="G31" s="432" t="s">
        <v>39</v>
      </c>
      <c r="H31" s="444" t="n">
        <f aca="false">J31+'0106-25_0114_0412_0505расходы'!D31</f>
        <v>0</v>
      </c>
      <c r="I31" s="433" t="s">
        <v>39</v>
      </c>
      <c r="J31" s="315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0" customFormat="true" ht="28.5" hidden="false" customHeight="true" outlineLevel="0" collapsed="false">
      <c r="A32" s="95" t="s">
        <v>71</v>
      </c>
      <c r="B32" s="311" t="s">
        <v>80</v>
      </c>
      <c r="C32" s="447" t="s">
        <v>39</v>
      </c>
      <c r="D32" s="467"/>
      <c r="E32" s="447" t="s">
        <v>39</v>
      </c>
      <c r="F32" s="431"/>
      <c r="G32" s="468" t="s">
        <v>39</v>
      </c>
      <c r="H32" s="469" t="n">
        <f aca="false">J32+'0106-25_0114_0412_0505расходы'!D32</f>
        <v>0</v>
      </c>
      <c r="I32" s="447" t="s">
        <v>39</v>
      </c>
      <c r="J32" s="315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0" customFormat="true" ht="18" hidden="false" customHeight="true" outlineLevel="0" collapsed="false">
      <c r="A33" s="53" t="s">
        <v>81</v>
      </c>
      <c r="B33" s="273" t="s">
        <v>82</v>
      </c>
      <c r="C33" s="464" t="s">
        <v>39</v>
      </c>
      <c r="D33" s="434"/>
      <c r="E33" s="429" t="s">
        <v>39</v>
      </c>
      <c r="F33" s="443"/>
      <c r="G33" s="427" t="s">
        <v>39</v>
      </c>
      <c r="H33" s="428" t="n">
        <f aca="false">J33+'0106-25_0114_0412_0505расходы'!D33</f>
        <v>0</v>
      </c>
      <c r="I33" s="429" t="s">
        <v>39</v>
      </c>
      <c r="J33" s="430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88" customFormat="true" ht="36.75" hidden="false" customHeight="true" outlineLevel="0" collapsed="false">
      <c r="A34" s="46" t="s">
        <v>83</v>
      </c>
      <c r="B34" s="263" t="s">
        <v>84</v>
      </c>
      <c r="C34" s="470" t="n">
        <f aca="false">C19+C20+C27</f>
        <v>7339</v>
      </c>
      <c r="D34" s="439" t="n">
        <f aca="false">D19+D20+D27</f>
        <v>3539</v>
      </c>
      <c r="E34" s="471" t="n">
        <f aca="false">E19+E20+E27</f>
        <v>668</v>
      </c>
      <c r="F34" s="441" t="n">
        <f aca="false">F19+F20+F27</f>
        <v>388</v>
      </c>
      <c r="G34" s="471" t="n">
        <f aca="false">G19+G20+G27</f>
        <v>3265</v>
      </c>
      <c r="H34" s="439" t="n">
        <f aca="false">J34+'0106-25_0114_0412_0505расходы'!D34</f>
        <v>1466</v>
      </c>
      <c r="I34" s="471" t="n">
        <f aca="false">I19+I20+I27</f>
        <v>2699</v>
      </c>
      <c r="J34" s="441" t="n">
        <f aca="false">J19+J20+J27</f>
        <v>1260</v>
      </c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97" t="s">
        <v>163</v>
      </c>
      <c r="N1" s="97"/>
    </row>
    <row r="2" s="99" customFormat="true" ht="13.5" hidden="false" customHeight="true" outlineLevel="0" collapsed="false">
      <c r="A2" s="98" t="s">
        <v>8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37" t="s">
        <v>26</v>
      </c>
      <c r="B3" s="39" t="s">
        <v>88</v>
      </c>
      <c r="C3" s="165" t="s">
        <v>90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93" hidden="false" customHeight="true" outlineLevel="0" collapsed="false">
      <c r="A4" s="37"/>
      <c r="B4" s="39"/>
      <c r="C4" s="101" t="s">
        <v>164</v>
      </c>
      <c r="D4" s="101"/>
      <c r="E4" s="101"/>
      <c r="F4" s="101" t="s">
        <v>165</v>
      </c>
      <c r="G4" s="101"/>
      <c r="H4" s="101"/>
      <c r="I4" s="101" t="s">
        <v>166</v>
      </c>
      <c r="J4" s="101"/>
      <c r="K4" s="101"/>
      <c r="L4" s="101" t="s">
        <v>167</v>
      </c>
      <c r="M4" s="101"/>
      <c r="N4" s="101"/>
    </row>
    <row r="5" s="103" customFormat="true" ht="77.25" hidden="false" customHeight="true" outlineLevel="0" collapsed="false">
      <c r="A5" s="37"/>
      <c r="B5" s="39"/>
      <c r="C5" s="39" t="s">
        <v>94</v>
      </c>
      <c r="D5" s="37" t="s">
        <v>95</v>
      </c>
      <c r="E5" s="37" t="s">
        <v>96</v>
      </c>
      <c r="F5" s="39" t="s">
        <v>94</v>
      </c>
      <c r="G5" s="37" t="s">
        <v>95</v>
      </c>
      <c r="H5" s="37" t="s">
        <v>96</v>
      </c>
      <c r="I5" s="39" t="s">
        <v>94</v>
      </c>
      <c r="J5" s="37" t="s">
        <v>95</v>
      </c>
      <c r="K5" s="37" t="s">
        <v>96</v>
      </c>
      <c r="L5" s="39" t="s">
        <v>94</v>
      </c>
      <c r="M5" s="37" t="s">
        <v>95</v>
      </c>
      <c r="N5" s="37" t="s">
        <v>96</v>
      </c>
    </row>
    <row r="6" customFormat="false" ht="13.5" hidden="false" customHeight="false" outlineLevel="0" collapsed="false">
      <c r="A6" s="53" t="n">
        <v>1</v>
      </c>
      <c r="B6" s="322" t="s">
        <v>35</v>
      </c>
      <c r="C6" s="322" t="s">
        <v>36</v>
      </c>
      <c r="D6" s="167" t="n">
        <v>4</v>
      </c>
      <c r="E6" s="167" t="n">
        <v>5</v>
      </c>
      <c r="F6" s="168" t="n">
        <v>6</v>
      </c>
      <c r="G6" s="168" t="n">
        <v>7</v>
      </c>
      <c r="H6" s="168" t="n">
        <v>8</v>
      </c>
      <c r="I6" s="168" t="n">
        <v>9</v>
      </c>
      <c r="J6" s="168" t="n">
        <v>10</v>
      </c>
      <c r="K6" s="168" t="n">
        <v>11</v>
      </c>
      <c r="L6" s="168" t="n">
        <v>12</v>
      </c>
      <c r="M6" s="168" t="n">
        <v>13</v>
      </c>
      <c r="N6" s="168" t="n">
        <v>14</v>
      </c>
    </row>
    <row r="7" s="122" customFormat="true" ht="33" hidden="false" customHeight="true" outlineLevel="0" collapsed="false">
      <c r="A7" s="112" t="s">
        <v>97</v>
      </c>
      <c r="B7" s="47" t="s">
        <v>98</v>
      </c>
      <c r="C7" s="323"/>
      <c r="D7" s="324"/>
      <c r="E7" s="323"/>
      <c r="F7" s="324"/>
      <c r="G7" s="323"/>
      <c r="H7" s="324"/>
      <c r="I7" s="326" t="n">
        <f aca="false">L7+'0106-25_0114_0412_0505 числ'!C7</f>
        <v>0</v>
      </c>
      <c r="J7" s="325" t="n">
        <f aca="false">M7+'0106-25_0114_0412_0505 числ'!D7</f>
        <v>0</v>
      </c>
      <c r="K7" s="326" t="n">
        <f aca="false">N7+'0106-25_0114_0412_0505 числ'!E7</f>
        <v>0</v>
      </c>
      <c r="L7" s="324"/>
      <c r="M7" s="323"/>
      <c r="N7" s="472"/>
    </row>
    <row r="8" s="122" customFormat="true" ht="39.75" hidden="false" customHeight="true" outlineLevel="0" collapsed="false">
      <c r="A8" s="112" t="s">
        <v>99</v>
      </c>
      <c r="B8" s="47" t="s">
        <v>100</v>
      </c>
      <c r="C8" s="326" t="n">
        <v>13</v>
      </c>
      <c r="D8" s="326" t="n">
        <v>13</v>
      </c>
      <c r="E8" s="326" t="n">
        <v>13</v>
      </c>
      <c r="F8" s="324" t="n">
        <v>1</v>
      </c>
      <c r="G8" s="323" t="n">
        <v>1</v>
      </c>
      <c r="H8" s="324" t="n">
        <v>1</v>
      </c>
      <c r="I8" s="326" t="n">
        <f aca="false">L8+'0106-25_0114_0412_0505 числ'!C8</f>
        <v>9</v>
      </c>
      <c r="J8" s="325" t="n">
        <f aca="false">M8+'0106-25_0114_0412_0505 числ'!D8</f>
        <v>9</v>
      </c>
      <c r="K8" s="326" t="n">
        <f aca="false">N8+'0106-25_0114_0412_0505 числ'!E8</f>
        <v>9</v>
      </c>
      <c r="L8" s="325" t="n">
        <v>8</v>
      </c>
      <c r="M8" s="326" t="n">
        <v>8</v>
      </c>
      <c r="N8" s="326" t="n">
        <v>8</v>
      </c>
    </row>
    <row r="9" customFormat="false" ht="15" hidden="false" customHeight="true" outlineLevel="0" collapsed="false">
      <c r="A9" s="129" t="s">
        <v>101</v>
      </c>
      <c r="B9" s="89"/>
      <c r="C9" s="328"/>
      <c r="D9" s="329"/>
      <c r="E9" s="328"/>
      <c r="F9" s="329"/>
      <c r="G9" s="328"/>
      <c r="H9" s="329"/>
      <c r="I9" s="331"/>
      <c r="J9" s="330"/>
      <c r="K9" s="331"/>
      <c r="L9" s="329"/>
      <c r="M9" s="328"/>
      <c r="N9" s="473"/>
    </row>
    <row r="10" customFormat="false" ht="27" hidden="false" customHeight="true" outlineLevel="0" collapsed="false">
      <c r="A10" s="138" t="s">
        <v>102</v>
      </c>
      <c r="B10" s="333" t="s">
        <v>103</v>
      </c>
      <c r="C10" s="334"/>
      <c r="D10" s="335"/>
      <c r="E10" s="334"/>
      <c r="F10" s="335"/>
      <c r="G10" s="334"/>
      <c r="H10" s="335"/>
      <c r="I10" s="337" t="n">
        <f aca="false">L10+'0106-25_0114_0412_0505 числ'!C10</f>
        <v>0</v>
      </c>
      <c r="J10" s="337" t="n">
        <f aca="false">M10+'0106-25_0114_0412_0505 числ'!D10</f>
        <v>0</v>
      </c>
      <c r="K10" s="337" t="n">
        <f aca="false">N10+'0106-25_0114_0412_0505 числ'!E10</f>
        <v>0</v>
      </c>
      <c r="L10" s="335"/>
      <c r="M10" s="334"/>
      <c r="N10" s="474"/>
    </row>
    <row r="11" customFormat="false" ht="27.75" hidden="false" customHeight="true" outlineLevel="0" collapsed="false">
      <c r="A11" s="144" t="s">
        <v>104</v>
      </c>
      <c r="B11" s="341" t="s">
        <v>105</v>
      </c>
      <c r="C11" s="342"/>
      <c r="D11" s="343"/>
      <c r="E11" s="342"/>
      <c r="F11" s="343"/>
      <c r="G11" s="342"/>
      <c r="H11" s="343"/>
      <c r="I11" s="337" t="n">
        <f aca="false">L11+'0106-25_0114_0412_0505 числ'!C11</f>
        <v>0</v>
      </c>
      <c r="J11" s="337" t="n">
        <f aca="false">M11+'0106-25_0114_0412_0505 числ'!D11</f>
        <v>0</v>
      </c>
      <c r="K11" s="337" t="n">
        <f aca="false">N11+'0106-25_0114_0412_0505 числ'!E11</f>
        <v>0</v>
      </c>
      <c r="L11" s="343"/>
      <c r="M11" s="342"/>
      <c r="N11" s="475"/>
    </row>
    <row r="12" customFormat="false" ht="27.75" hidden="false" customHeight="true" outlineLevel="0" collapsed="false">
      <c r="A12" s="144" t="s">
        <v>106</v>
      </c>
      <c r="B12" s="341" t="s">
        <v>107</v>
      </c>
      <c r="C12" s="342"/>
      <c r="D12" s="343"/>
      <c r="E12" s="342"/>
      <c r="F12" s="343"/>
      <c r="G12" s="342"/>
      <c r="H12" s="343"/>
      <c r="I12" s="337" t="n">
        <f aca="false">L12+'0106-25_0114_0412_0505 числ'!C12</f>
        <v>0</v>
      </c>
      <c r="J12" s="337" t="n">
        <f aca="false">M12+'0106-25_0114_0412_0505 числ'!D12</f>
        <v>0</v>
      </c>
      <c r="K12" s="337" t="n">
        <f aca="false">N12+'0106-25_0114_0412_0505 числ'!E12</f>
        <v>0</v>
      </c>
      <c r="L12" s="343"/>
      <c r="M12" s="342"/>
      <c r="N12" s="475"/>
    </row>
    <row r="13" customFormat="false" ht="27.75" hidden="false" customHeight="true" outlineLevel="0" collapsed="false">
      <c r="A13" s="144" t="s">
        <v>108</v>
      </c>
      <c r="B13" s="341" t="s">
        <v>109</v>
      </c>
      <c r="C13" s="328"/>
      <c r="D13" s="329"/>
      <c r="E13" s="328"/>
      <c r="F13" s="329"/>
      <c r="G13" s="328"/>
      <c r="H13" s="329"/>
      <c r="I13" s="337" t="n">
        <f aca="false">L13+'0106-25_0114_0412_0505 числ'!C13</f>
        <v>0</v>
      </c>
      <c r="J13" s="337" t="n">
        <f aca="false">M13+'0106-25_0114_0412_0505 числ'!D13</f>
        <v>0</v>
      </c>
      <c r="K13" s="337" t="n">
        <f aca="false">N13+'0106-25_0114_0412_0505 числ'!E13</f>
        <v>0</v>
      </c>
      <c r="L13" s="329"/>
      <c r="M13" s="328"/>
      <c r="N13" s="473"/>
    </row>
    <row r="14" customFormat="false" ht="26.25" hidden="false" customHeight="true" outlineLevel="0" collapsed="false">
      <c r="A14" s="149" t="s">
        <v>110</v>
      </c>
      <c r="B14" s="344" t="s">
        <v>111</v>
      </c>
      <c r="C14" s="345"/>
      <c r="D14" s="346"/>
      <c r="E14" s="345"/>
      <c r="F14" s="346"/>
      <c r="G14" s="345"/>
      <c r="H14" s="346"/>
      <c r="I14" s="337" t="n">
        <f aca="false">L14+'0106-25_0114_0412_0505 числ'!C14</f>
        <v>0</v>
      </c>
      <c r="J14" s="337" t="n">
        <f aca="false">M14+'0106-25_0114_0412_0505 числ'!D14</f>
        <v>0</v>
      </c>
      <c r="K14" s="337" t="n">
        <f aca="false">N14+'0106-25_0114_0412_0505 числ'!E14</f>
        <v>0</v>
      </c>
      <c r="L14" s="346"/>
      <c r="M14" s="345"/>
      <c r="N14" s="476"/>
    </row>
    <row r="15" s="122" customFormat="true" ht="38.25" hidden="false" customHeight="true" outlineLevel="0" collapsed="false">
      <c r="A15" s="155" t="s">
        <v>149</v>
      </c>
      <c r="B15" s="47" t="s">
        <v>113</v>
      </c>
      <c r="C15" s="323" t="n">
        <v>7</v>
      </c>
      <c r="D15" s="324" t="n">
        <v>7</v>
      </c>
      <c r="E15" s="323" t="n">
        <v>7</v>
      </c>
      <c r="F15" s="324"/>
      <c r="G15" s="323"/>
      <c r="H15" s="324"/>
      <c r="I15" s="326" t="n">
        <f aca="false">L15+'0106-25_0114_0412_0505 числ'!C15</f>
        <v>1</v>
      </c>
      <c r="J15" s="325" t="n">
        <f aca="false">M15+'0106-25_0114_0412_0505 числ'!D15</f>
        <v>1</v>
      </c>
      <c r="K15" s="326" t="n">
        <f aca="false">N15+'0106-25_0114_0412_0505 числ'!E15</f>
        <v>1</v>
      </c>
      <c r="L15" s="324" t="n">
        <v>1</v>
      </c>
      <c r="M15" s="323" t="n">
        <v>1</v>
      </c>
      <c r="N15" s="472" t="n">
        <v>1</v>
      </c>
    </row>
    <row r="16" s="122" customFormat="true" ht="39" hidden="false" customHeight="true" outlineLevel="0" collapsed="false">
      <c r="A16" s="156" t="s">
        <v>150</v>
      </c>
      <c r="B16" s="47" t="s">
        <v>115</v>
      </c>
      <c r="C16" s="323" t="n">
        <v>3</v>
      </c>
      <c r="D16" s="324" t="n">
        <v>2</v>
      </c>
      <c r="E16" s="323" t="n">
        <v>2</v>
      </c>
      <c r="F16" s="324"/>
      <c r="G16" s="323"/>
      <c r="H16" s="324"/>
      <c r="I16" s="326" t="n">
        <f aca="false">L16+'0106-25_0114_0412_0505 числ'!C16</f>
        <v>0</v>
      </c>
      <c r="J16" s="325" t="n">
        <f aca="false">M16+'0106-25_0114_0412_0505 числ'!D16</f>
        <v>0</v>
      </c>
      <c r="K16" s="326" t="n">
        <f aca="false">N16+'0106-25_0114_0412_0505 числ'!E16</f>
        <v>0</v>
      </c>
      <c r="L16" s="324"/>
      <c r="M16" s="323"/>
      <c r="N16" s="472"/>
    </row>
    <row r="17" s="122" customFormat="true" ht="66" hidden="false" customHeight="true" outlineLevel="0" collapsed="false">
      <c r="A17" s="157" t="s">
        <v>116</v>
      </c>
      <c r="B17" s="349" t="s">
        <v>117</v>
      </c>
      <c r="C17" s="350" t="n">
        <f aca="false">C7+C8+C15+C16</f>
        <v>23</v>
      </c>
      <c r="D17" s="351" t="n">
        <f aca="false">D7+D8+D15+D16</f>
        <v>22</v>
      </c>
      <c r="E17" s="350" t="n">
        <f aca="false">E7+E8+E15+E16</f>
        <v>22</v>
      </c>
      <c r="F17" s="351" t="n">
        <f aca="false">F7+F8+F15+F16</f>
        <v>1</v>
      </c>
      <c r="G17" s="350" t="n">
        <f aca="false">G7+G8+G15+G16</f>
        <v>1</v>
      </c>
      <c r="H17" s="351" t="n">
        <f aca="false">H7+H8+H15+H16</f>
        <v>1</v>
      </c>
      <c r="I17" s="350" t="n">
        <f aca="false">L17+'0106-25_0114_0412_0505 числ'!C17</f>
        <v>10</v>
      </c>
      <c r="J17" s="351" t="n">
        <f aca="false">M17+'0106-25_0114_0412_0505 числ'!D17</f>
        <v>10</v>
      </c>
      <c r="K17" s="350" t="n">
        <f aca="false">N17+'0106-25_0114_0412_0505 числ'!E17</f>
        <v>10</v>
      </c>
      <c r="L17" s="351" t="n">
        <f aca="false">L7+L8+L15+L16</f>
        <v>9</v>
      </c>
      <c r="M17" s="350" t="n">
        <f aca="false">M7+M8+M15+M16</f>
        <v>9</v>
      </c>
      <c r="N17" s="352" t="n">
        <f aca="false">N7+N8+N15+N16</f>
        <v>9</v>
      </c>
    </row>
    <row r="18" customFormat="false" ht="13.5" hidden="false" customHeight="true" outlineLevel="0" collapsed="false">
      <c r="A18" s="477"/>
      <c r="B18" s="478"/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</row>
    <row r="20" customFormat="false" ht="12.75" hidden="false" customHeight="fals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</row>
  </sheetData>
  <mergeCells count="10">
    <mergeCell ref="M1:N1"/>
    <mergeCell ref="A2:N2"/>
    <mergeCell ref="A3:A5"/>
    <mergeCell ref="B3:B5"/>
    <mergeCell ref="C3:N3"/>
    <mergeCell ref="C4:E4"/>
    <mergeCell ref="F4:H4"/>
    <mergeCell ref="I4:K4"/>
    <mergeCell ref="L4:N4"/>
    <mergeCell ref="C18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62"/>
      <c r="J1" s="162" t="s">
        <v>168</v>
      </c>
    </row>
    <row r="2" customFormat="false" ht="24.75" hidden="false" customHeight="true" outlineLevel="0" collapsed="false">
      <c r="A2" s="480" t="s">
        <v>120</v>
      </c>
      <c r="B2" s="480"/>
      <c r="C2" s="480"/>
      <c r="D2" s="480"/>
      <c r="E2" s="480"/>
      <c r="F2" s="480"/>
      <c r="G2" s="480"/>
      <c r="H2" s="480"/>
      <c r="I2" s="480"/>
      <c r="J2" s="480"/>
      <c r="K2" s="481"/>
      <c r="L2" s="481"/>
      <c r="M2" s="481"/>
      <c r="N2" s="481"/>
      <c r="O2" s="481"/>
      <c r="P2" s="481"/>
      <c r="Q2" s="481"/>
      <c r="R2" s="481"/>
    </row>
    <row r="3" customFormat="false" ht="16.5" hidden="false" customHeight="true" outlineLevel="0" collapsed="false">
      <c r="A3" s="101" t="s">
        <v>26</v>
      </c>
      <c r="B3" s="101" t="s">
        <v>88</v>
      </c>
      <c r="C3" s="165" t="s">
        <v>29</v>
      </c>
      <c r="D3" s="165"/>
      <c r="E3" s="165"/>
      <c r="F3" s="165"/>
      <c r="G3" s="165"/>
      <c r="H3" s="165"/>
      <c r="I3" s="165"/>
      <c r="J3" s="165"/>
      <c r="K3" s="254"/>
      <c r="L3" s="254"/>
      <c r="M3" s="254"/>
      <c r="N3" s="254"/>
      <c r="O3" s="254"/>
      <c r="P3" s="254"/>
      <c r="Q3" s="254"/>
      <c r="R3" s="254"/>
    </row>
    <row r="4" customFormat="false" ht="91.5" hidden="false" customHeight="true" outlineLevel="0" collapsed="false">
      <c r="A4" s="101"/>
      <c r="B4" s="101"/>
      <c r="C4" s="101" t="s">
        <v>169</v>
      </c>
      <c r="D4" s="101"/>
      <c r="E4" s="101" t="s">
        <v>170</v>
      </c>
      <c r="F4" s="101"/>
      <c r="G4" s="101" t="s">
        <v>171</v>
      </c>
      <c r="H4" s="101"/>
      <c r="I4" s="101" t="s">
        <v>172</v>
      </c>
      <c r="J4" s="101"/>
    </row>
    <row r="5" customFormat="false" ht="13.5" hidden="true" customHeight="true" outlineLevel="0" collapsed="false">
      <c r="A5" s="101"/>
      <c r="B5" s="101"/>
      <c r="C5" s="482"/>
      <c r="D5" s="482"/>
      <c r="E5" s="164"/>
      <c r="F5" s="164"/>
      <c r="G5" s="164"/>
      <c r="H5" s="164"/>
      <c r="I5" s="164"/>
      <c r="J5" s="166"/>
    </row>
    <row r="6" customFormat="false" ht="13.5" hidden="true" customHeight="true" outlineLevel="0" collapsed="false">
      <c r="A6" s="101"/>
      <c r="B6" s="101"/>
      <c r="C6" s="102" t="s">
        <v>173</v>
      </c>
      <c r="D6" s="102"/>
      <c r="E6" s="102"/>
      <c r="F6" s="102"/>
      <c r="G6" s="102"/>
      <c r="H6" s="102"/>
      <c r="I6" s="102"/>
      <c r="J6" s="102"/>
    </row>
    <row r="7" s="31" customFormat="true" ht="15" hidden="false" customHeight="true" outlineLevel="0" collapsed="false">
      <c r="A7" s="167" t="n">
        <v>1</v>
      </c>
      <c r="B7" s="168" t="n">
        <v>2</v>
      </c>
      <c r="C7" s="168" t="n">
        <v>4</v>
      </c>
      <c r="D7" s="168"/>
      <c r="E7" s="168" t="n">
        <v>6</v>
      </c>
      <c r="F7" s="168"/>
      <c r="G7" s="168" t="n">
        <v>8</v>
      </c>
      <c r="H7" s="168"/>
      <c r="I7" s="168" t="n">
        <v>10</v>
      </c>
      <c r="J7" s="168"/>
    </row>
    <row r="8" s="174" customFormat="true" ht="39.75" hidden="false" customHeight="true" outlineLevel="0" collapsed="false">
      <c r="A8" s="483" t="s">
        <v>125</v>
      </c>
      <c r="B8" s="484" t="n">
        <v>300</v>
      </c>
      <c r="C8" s="359" t="n">
        <v>1</v>
      </c>
      <c r="D8" s="359"/>
      <c r="E8" s="485"/>
      <c r="F8" s="485"/>
      <c r="G8" s="361" t="n">
        <v>2</v>
      </c>
      <c r="H8" s="361"/>
      <c r="I8" s="486"/>
      <c r="J8" s="486"/>
    </row>
    <row r="9" customFormat="false" ht="51.75" hidden="false" customHeight="true" outlineLevel="0" collapsed="false">
      <c r="A9" s="487" t="s">
        <v>126</v>
      </c>
      <c r="B9" s="488" t="n">
        <v>400</v>
      </c>
      <c r="C9" s="367"/>
      <c r="D9" s="367"/>
      <c r="E9" s="489"/>
      <c r="F9" s="489"/>
      <c r="G9" s="367"/>
      <c r="H9" s="367"/>
      <c r="I9" s="490"/>
      <c r="J9" s="490"/>
    </row>
    <row r="10" customFormat="false" ht="16.5" hidden="false" customHeight="true" outlineLevel="0" collapsed="false">
      <c r="A10" s="491" t="s">
        <v>127</v>
      </c>
      <c r="B10" s="492"/>
      <c r="C10" s="368"/>
      <c r="D10" s="368"/>
      <c r="E10" s="493"/>
      <c r="F10" s="493"/>
      <c r="G10" s="368"/>
      <c r="H10" s="368"/>
      <c r="I10" s="412"/>
      <c r="J10" s="412"/>
    </row>
    <row r="11" customFormat="false" ht="21.75" hidden="false" customHeight="true" outlineLevel="0" collapsed="false">
      <c r="A11" s="494" t="s">
        <v>128</v>
      </c>
      <c r="B11" s="495" t="n">
        <v>410</v>
      </c>
      <c r="C11" s="371"/>
      <c r="D11" s="371"/>
      <c r="E11" s="496"/>
      <c r="F11" s="496"/>
      <c r="G11" s="364" t="n">
        <f aca="false">I11+'0106-25_0114_0412_0505 справка'!C11</f>
        <v>0</v>
      </c>
      <c r="H11" s="364"/>
      <c r="I11" s="497"/>
      <c r="J11" s="497"/>
    </row>
    <row r="12" customFormat="false" ht="24.75" hidden="false" customHeight="true" outlineLevel="0" collapsed="false">
      <c r="A12" s="498" t="s">
        <v>129</v>
      </c>
      <c r="B12" s="499" t="n">
        <v>420</v>
      </c>
      <c r="C12" s="374"/>
      <c r="D12" s="374"/>
      <c r="E12" s="489"/>
      <c r="F12" s="489"/>
      <c r="G12" s="364" t="n">
        <f aca="false">I12+'0106-25_0114_0412_0505 справка'!C12</f>
        <v>0</v>
      </c>
      <c r="H12" s="364"/>
      <c r="I12" s="374"/>
      <c r="J12" s="374"/>
    </row>
    <row r="13" customFormat="false" ht="26.25" hidden="false" customHeight="true" outlineLevel="0" collapsed="false">
      <c r="A13" s="498" t="s">
        <v>130</v>
      </c>
      <c r="B13" s="499" t="n">
        <v>430</v>
      </c>
      <c r="C13" s="374"/>
      <c r="D13" s="374"/>
      <c r="E13" s="489"/>
      <c r="F13" s="489"/>
      <c r="G13" s="364" t="n">
        <f aca="false">I13+'0106-25_0114_0412_0505 справка'!C13</f>
        <v>0</v>
      </c>
      <c r="H13" s="364"/>
      <c r="I13" s="374"/>
      <c r="J13" s="374"/>
    </row>
    <row r="14" customFormat="false" ht="23.25" hidden="false" customHeight="true" outlineLevel="0" collapsed="false">
      <c r="A14" s="498" t="s">
        <v>131</v>
      </c>
      <c r="B14" s="499" t="n">
        <v>440</v>
      </c>
      <c r="C14" s="374"/>
      <c r="D14" s="374"/>
      <c r="E14" s="489"/>
      <c r="F14" s="489"/>
      <c r="G14" s="364" t="n">
        <f aca="false">I14+'0106-25_0114_0412_0505 справка'!C14</f>
        <v>0</v>
      </c>
      <c r="H14" s="364"/>
      <c r="I14" s="374"/>
      <c r="J14" s="374"/>
    </row>
    <row r="15" customFormat="false" ht="24.75" hidden="false" customHeight="true" outlineLevel="0" collapsed="false">
      <c r="A15" s="500" t="s">
        <v>132</v>
      </c>
      <c r="B15" s="501" t="n">
        <v>450</v>
      </c>
      <c r="C15" s="502"/>
      <c r="D15" s="502"/>
      <c r="E15" s="493"/>
      <c r="F15" s="493"/>
      <c r="G15" s="364" t="n">
        <f aca="false">I15+'0106-25_0114_0412_0505 справка'!C15</f>
        <v>0</v>
      </c>
      <c r="H15" s="364"/>
      <c r="I15" s="503"/>
      <c r="J15" s="503"/>
    </row>
    <row r="16" customFormat="false" ht="33.75" hidden="false" customHeight="true" outlineLevel="0" collapsed="false">
      <c r="A16" s="504" t="s">
        <v>26</v>
      </c>
      <c r="B16" s="262"/>
      <c r="C16" s="167" t="s">
        <v>174</v>
      </c>
      <c r="D16" s="167" t="s">
        <v>134</v>
      </c>
      <c r="E16" s="167" t="s">
        <v>156</v>
      </c>
      <c r="F16" s="167" t="s">
        <v>134</v>
      </c>
      <c r="G16" s="167" t="s">
        <v>156</v>
      </c>
      <c r="H16" s="167" t="s">
        <v>134</v>
      </c>
      <c r="I16" s="167" t="s">
        <v>156</v>
      </c>
      <c r="J16" s="167" t="s">
        <v>134</v>
      </c>
    </row>
    <row r="17" customFormat="false" ht="14.25" hidden="false" customHeight="true" outlineLevel="0" collapsed="false">
      <c r="A17" s="196" t="n">
        <v>1</v>
      </c>
      <c r="B17" s="505" t="n">
        <v>2</v>
      </c>
      <c r="C17" s="505" t="n">
        <v>3</v>
      </c>
      <c r="D17" s="505" t="n">
        <v>4</v>
      </c>
      <c r="E17" s="505" t="n">
        <v>5</v>
      </c>
      <c r="F17" s="505" t="n">
        <v>6</v>
      </c>
      <c r="G17" s="505" t="n">
        <v>7</v>
      </c>
      <c r="H17" s="505" t="n">
        <v>8</v>
      </c>
      <c r="I17" s="505" t="n">
        <v>9</v>
      </c>
      <c r="J17" s="505" t="n">
        <v>10</v>
      </c>
    </row>
    <row r="18" customFormat="false" ht="19.5" hidden="false" customHeight="true" outlineLevel="0" collapsed="false">
      <c r="A18" s="204" t="s">
        <v>137</v>
      </c>
      <c r="B18" s="506"/>
      <c r="C18" s="507"/>
      <c r="D18" s="508"/>
      <c r="E18" s="509"/>
      <c r="F18" s="510"/>
      <c r="G18" s="511"/>
      <c r="H18" s="511"/>
      <c r="I18" s="512"/>
      <c r="J18" s="512"/>
    </row>
    <row r="19" customFormat="false" ht="33.75" hidden="false" customHeight="true" outlineLevel="0" collapsed="false">
      <c r="A19" s="204"/>
      <c r="B19" s="506" t="n">
        <v>460</v>
      </c>
      <c r="C19" s="513" t="n">
        <v>2</v>
      </c>
      <c r="D19" s="514" t="n">
        <v>2</v>
      </c>
      <c r="E19" s="515"/>
      <c r="F19" s="516"/>
      <c r="G19" s="517" t="n">
        <f aca="false">I18+'0106-25_0114_0412_0505 справка'!C19</f>
        <v>0</v>
      </c>
      <c r="H19" s="517" t="n">
        <f aca="false">J18+'0106-25_0114_0412_0505 справка'!D19</f>
        <v>0</v>
      </c>
      <c r="I19" s="512"/>
      <c r="J19" s="512"/>
    </row>
    <row r="20" customFormat="false" ht="10.5" hidden="false" customHeight="true" outlineLevel="0" collapsed="false">
      <c r="A20" s="222" t="s">
        <v>138</v>
      </c>
      <c r="B20" s="109"/>
      <c r="C20" s="507"/>
      <c r="D20" s="518"/>
      <c r="E20" s="132"/>
      <c r="F20" s="519"/>
      <c r="G20" s="519"/>
      <c r="H20" s="520"/>
      <c r="I20" s="519"/>
      <c r="J20" s="520"/>
    </row>
    <row r="21" customFormat="false" ht="21.75" hidden="false" customHeight="true" outlineLevel="0" collapsed="false">
      <c r="A21" s="222"/>
      <c r="B21" s="228" t="n">
        <v>470</v>
      </c>
      <c r="C21" s="521"/>
      <c r="D21" s="522"/>
      <c r="E21" s="523"/>
      <c r="F21" s="515"/>
      <c r="G21" s="524" t="n">
        <f aca="false">I21+'0106-25_0114_0412_0505 справка'!C21</f>
        <v>0</v>
      </c>
      <c r="H21" s="525" t="n">
        <f aca="false">J21+'0106-25_0114_0412_0505 справка'!D21</f>
        <v>0</v>
      </c>
      <c r="I21" s="515"/>
      <c r="J21" s="516"/>
    </row>
    <row r="22" customFormat="false" ht="9" hidden="false" customHeight="true" outlineLevel="0" collapsed="false">
      <c r="A22" s="235"/>
      <c r="B22" s="235"/>
      <c r="C22" s="235"/>
      <c r="D22" s="235"/>
      <c r="E22" s="236"/>
      <c r="F22" s="236"/>
      <c r="G22" s="236"/>
      <c r="H22" s="236"/>
    </row>
    <row r="23" customFormat="false" ht="24.7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</row>
    <row r="24" customFormat="false" ht="24.75" hidden="false" customHeight="true" outlineLevel="0" collapsed="false">
      <c r="A24" s="238"/>
      <c r="B24" s="239"/>
      <c r="C24" s="239"/>
      <c r="D24" s="239"/>
      <c r="E24" s="239"/>
      <c r="F24" s="239"/>
      <c r="G24" s="239"/>
      <c r="H24" s="239"/>
    </row>
    <row r="25" customFormat="false" ht="24.75" hidden="false" customHeight="true" outlineLevel="0" collapsed="false">
      <c r="A25" s="238"/>
      <c r="B25" s="239"/>
      <c r="C25" s="239"/>
      <c r="D25" s="239"/>
      <c r="E25" s="239"/>
      <c r="F25" s="239"/>
      <c r="G25" s="239"/>
      <c r="H25" s="239"/>
    </row>
    <row r="26" customFormat="false" ht="15" hidden="false" customHeight="true" outlineLevel="0" collapsed="false">
      <c r="A26" s="238"/>
      <c r="B26" s="5"/>
      <c r="C26" s="5"/>
      <c r="D26" s="5"/>
      <c r="E26" s="240"/>
      <c r="F26" s="241"/>
      <c r="G26" s="241"/>
      <c r="H26" s="236"/>
    </row>
    <row r="27" customFormat="false" ht="11.25" hidden="false" customHeight="true" outlineLevel="0" collapsed="false">
      <c r="A27" s="238"/>
      <c r="B27" s="238"/>
      <c r="C27" s="242"/>
      <c r="D27" s="242"/>
      <c r="E27" s="236"/>
      <c r="F27" s="239"/>
      <c r="G27" s="239"/>
      <c r="H27" s="236"/>
    </row>
    <row r="28" customFormat="false" ht="11.1" hidden="false" customHeight="true" outlineLevel="0" collapsed="false">
      <c r="A28" s="243"/>
      <c r="B28" s="238"/>
      <c r="C28" s="239"/>
      <c r="D28" s="239"/>
      <c r="E28" s="236"/>
      <c r="F28" s="236"/>
      <c r="G28" s="236"/>
      <c r="H28" s="236"/>
    </row>
    <row r="29" customFormat="false" ht="10.5" hidden="false" customHeight="true" outlineLevel="0" collapsed="false">
      <c r="A29" s="243"/>
      <c r="B29" s="245"/>
      <c r="C29" s="245"/>
      <c r="D29" s="245"/>
      <c r="E29" s="236"/>
      <c r="F29" s="241"/>
      <c r="G29" s="241"/>
      <c r="H29" s="236"/>
    </row>
    <row r="30" customFormat="false" ht="13.5" hidden="false" customHeight="true" outlineLevel="0" collapsed="false">
      <c r="A30" s="1"/>
      <c r="B30" s="239"/>
      <c r="C30" s="239"/>
      <c r="D30" s="239"/>
      <c r="E30" s="236"/>
      <c r="F30" s="239"/>
      <c r="G30" s="239"/>
      <c r="H30" s="236"/>
    </row>
    <row r="31" customFormat="false" ht="14.25" hidden="false" customHeight="true" outlineLevel="0" collapsed="false">
      <c r="A31" s="1"/>
      <c r="B31" s="239"/>
      <c r="C31" s="239"/>
      <c r="D31" s="239"/>
      <c r="E31" s="236"/>
      <c r="F31" s="236"/>
      <c r="G31" s="236"/>
      <c r="H31" s="236"/>
    </row>
    <row r="32" customFormat="false" ht="29.25" hidden="true" customHeight="true" outlineLevel="0" collapsed="false">
      <c r="A32" s="248"/>
      <c r="B32" s="249"/>
      <c r="C32" s="249"/>
      <c r="D32" s="249"/>
    </row>
    <row r="33" customFormat="false" ht="11.25" hidden="true" customHeight="true" outlineLevel="0" collapsed="false">
      <c r="A33" s="249"/>
      <c r="B33" s="248"/>
      <c r="C33" s="248"/>
      <c r="D33" s="248"/>
    </row>
    <row r="34" customFormat="false" ht="30.75" hidden="true" customHeight="true" outlineLevel="0" collapsed="false">
      <c r="A34" s="250"/>
      <c r="B34" s="251"/>
      <c r="C34" s="251"/>
      <c r="D34" s="251"/>
    </row>
    <row r="35" customFormat="false" ht="10.5" hidden="true" customHeight="true" outlineLevel="0" collapsed="false">
      <c r="A35" s="6"/>
      <c r="B35" s="248"/>
      <c r="C35" s="248"/>
      <c r="D35" s="248"/>
    </row>
    <row r="36" customFormat="false" ht="33.75" hidden="true" customHeight="true" outlineLevel="0" collapsed="false">
      <c r="A36" s="6"/>
      <c r="B36" s="252"/>
      <c r="C36" s="252"/>
      <c r="D36" s="252"/>
    </row>
    <row r="37" customFormat="false" ht="12.75" hidden="true" customHeight="false" outlineLevel="0" collapsed="false">
      <c r="A37" s="253"/>
      <c r="B37" s="254"/>
      <c r="C37" s="254"/>
      <c r="D37" s="254"/>
    </row>
    <row r="38" customFormat="false" ht="12.75" hidden="true" customHeight="false" outlineLevel="0" collapsed="false">
      <c r="A38" s="253"/>
      <c r="B38" s="254"/>
      <c r="C38" s="254"/>
      <c r="D38" s="254"/>
    </row>
    <row r="39" customFormat="false" ht="12.75" hidden="true" customHeight="false" outlineLevel="0" collapsed="false">
      <c r="A39" s="253"/>
      <c r="B39" s="254"/>
      <c r="C39" s="254"/>
      <c r="D39" s="254"/>
    </row>
    <row r="40" customFormat="false" ht="12.75" hidden="true" customHeight="false" outlineLevel="0" collapsed="false">
      <c r="A40" s="253"/>
      <c r="B40" s="254"/>
      <c r="C40" s="254"/>
      <c r="D40" s="254"/>
    </row>
    <row r="41" customFormat="false" ht="12.75" hidden="true" customHeight="false" outlineLevel="0" collapsed="false">
      <c r="A41" s="253"/>
      <c r="B41" s="254"/>
      <c r="C41" s="254"/>
      <c r="D41" s="254"/>
    </row>
    <row r="42" customFormat="false" ht="12.75" hidden="true" customHeight="false" outlineLevel="0" collapsed="false">
      <c r="A42" s="253"/>
      <c r="B42" s="254"/>
      <c r="C42" s="254"/>
      <c r="D42" s="254"/>
    </row>
    <row r="43" customFormat="false" ht="12.75" hidden="true" customHeight="false" outlineLevel="0" collapsed="false">
      <c r="A43" s="253"/>
      <c r="B43" s="254"/>
      <c r="C43" s="254"/>
      <c r="D43" s="254"/>
    </row>
    <row r="44" customFormat="false" ht="12.75" hidden="true" customHeight="false" outlineLevel="0" collapsed="false">
      <c r="A44" s="253"/>
      <c r="B44" s="254"/>
      <c r="C44" s="254"/>
      <c r="D44" s="254"/>
    </row>
    <row r="45" customFormat="false" ht="12.75" hidden="true" customHeight="false" outlineLevel="0" collapsed="false">
      <c r="A45" s="253"/>
      <c r="B45" s="254"/>
      <c r="C45" s="254"/>
      <c r="D45" s="254"/>
    </row>
    <row r="46" customFormat="false" ht="12.75" hidden="true" customHeight="false" outlineLevel="0" collapsed="false">
      <c r="A46" s="253"/>
      <c r="B46" s="254"/>
      <c r="C46" s="254"/>
      <c r="D46" s="254"/>
    </row>
    <row r="47" customFormat="false" ht="12.75" hidden="true" customHeight="false" outlineLevel="0" collapsed="false">
      <c r="A47" s="253"/>
      <c r="B47" s="254"/>
      <c r="C47" s="254"/>
      <c r="D47" s="254"/>
    </row>
    <row r="48" customFormat="false" ht="12.75" hidden="true" customHeight="false" outlineLevel="0" collapsed="false">
      <c r="A48" s="253"/>
      <c r="B48" s="254"/>
      <c r="C48" s="254"/>
      <c r="D48" s="254"/>
    </row>
    <row r="49" customFormat="false" ht="12.75" hidden="true" customHeight="false" outlineLevel="0" collapsed="false">
      <c r="A49" s="253"/>
      <c r="B49" s="254"/>
      <c r="C49" s="254"/>
      <c r="D49" s="254"/>
    </row>
    <row r="50" customFormat="false" ht="12.75" hidden="true" customHeight="false" outlineLevel="0" collapsed="false">
      <c r="A50" s="253"/>
      <c r="B50" s="254"/>
      <c r="C50" s="254"/>
      <c r="D50" s="254"/>
    </row>
    <row r="51" customFormat="false" ht="12.75" hidden="true" customHeight="false" outlineLevel="0" collapsed="false">
      <c r="A51" s="253"/>
      <c r="B51" s="254"/>
      <c r="C51" s="254"/>
      <c r="D51" s="254"/>
    </row>
    <row r="52" customFormat="false" ht="12.75" hidden="true" customHeight="false" outlineLevel="0" collapsed="false">
      <c r="A52" s="253"/>
      <c r="B52" s="254"/>
      <c r="C52" s="254"/>
      <c r="D52" s="254"/>
    </row>
    <row r="53" customFormat="false" ht="12.75" hidden="true" customHeight="false" outlineLevel="0" collapsed="false">
      <c r="A53" s="253"/>
      <c r="B53" s="254"/>
      <c r="C53" s="254"/>
      <c r="D53" s="254"/>
    </row>
    <row r="54" customFormat="false" ht="12.75" hidden="true" customHeight="false" outlineLevel="0" collapsed="false">
      <c r="A54" s="253"/>
      <c r="B54" s="254"/>
      <c r="C54" s="254"/>
      <c r="D54" s="254"/>
    </row>
    <row r="55" customFormat="false" ht="12.75" hidden="true" customHeight="false" outlineLevel="0" collapsed="false">
      <c r="A55" s="253"/>
      <c r="B55" s="254"/>
      <c r="C55" s="254"/>
      <c r="D55" s="254"/>
    </row>
    <row r="56" customFormat="false" ht="12.75" hidden="true" customHeight="false" outlineLevel="0" collapsed="false">
      <c r="A56" s="253"/>
      <c r="B56" s="254"/>
      <c r="C56" s="254"/>
      <c r="D56" s="254"/>
    </row>
    <row r="57" customFormat="false" ht="12.75" hidden="true" customHeight="false" outlineLevel="0" collapsed="false">
      <c r="A57" s="253"/>
      <c r="B57" s="254"/>
      <c r="C57" s="254"/>
      <c r="D57" s="254"/>
    </row>
    <row r="58" customFormat="false" ht="12.75" hidden="true" customHeight="false" outlineLevel="0" collapsed="false">
      <c r="A58" s="253"/>
      <c r="B58" s="254"/>
      <c r="C58" s="254"/>
      <c r="D58" s="254"/>
    </row>
    <row r="59" customFormat="false" ht="12.75" hidden="true" customHeight="false" outlineLevel="0" collapsed="false">
      <c r="A59" s="253"/>
      <c r="B59" s="254"/>
      <c r="C59" s="254"/>
      <c r="D59" s="254"/>
    </row>
    <row r="60" customFormat="false" ht="12.75" hidden="true" customHeight="false" outlineLevel="0" collapsed="false">
      <c r="A60" s="253"/>
      <c r="B60" s="254"/>
      <c r="C60" s="254"/>
      <c r="D60" s="254"/>
    </row>
    <row r="61" customFormat="false" ht="12.75" hidden="true" customHeight="false" outlineLevel="0" collapsed="false">
      <c r="A61" s="253"/>
      <c r="B61" s="254"/>
      <c r="C61" s="254"/>
      <c r="D61" s="254"/>
    </row>
    <row r="62" customFormat="false" ht="12.75" hidden="true" customHeight="false" outlineLevel="0" collapsed="false">
      <c r="A62" s="253"/>
      <c r="B62" s="254"/>
      <c r="C62" s="254"/>
      <c r="D62" s="254"/>
    </row>
    <row r="63" customFormat="false" ht="12.75" hidden="true" customHeight="false" outlineLevel="0" collapsed="false">
      <c r="A63" s="253"/>
      <c r="B63" s="254"/>
      <c r="C63" s="254"/>
      <c r="D63" s="254"/>
    </row>
    <row r="64" customFormat="false" ht="12.75" hidden="true" customHeight="false" outlineLevel="0" collapsed="false">
      <c r="A64" s="253"/>
      <c r="B64" s="254"/>
      <c r="C64" s="254"/>
      <c r="D64" s="254"/>
    </row>
    <row r="65" customFormat="false" ht="12.75" hidden="true" customHeight="false" outlineLevel="0" collapsed="false">
      <c r="A65" s="253"/>
      <c r="B65" s="254"/>
      <c r="C65" s="254"/>
      <c r="D65" s="254"/>
    </row>
    <row r="66" customFormat="false" ht="12.75" hidden="true" customHeight="false" outlineLevel="0" collapsed="false">
      <c r="A66" s="253"/>
      <c r="B66" s="254"/>
      <c r="C66" s="254"/>
      <c r="D66" s="254"/>
    </row>
    <row r="67" customFormat="false" ht="12.75" hidden="true" customHeight="false" outlineLevel="0" collapsed="false">
      <c r="A67" s="253"/>
      <c r="B67" s="254"/>
      <c r="C67" s="254"/>
      <c r="D67" s="254"/>
    </row>
    <row r="68" customFormat="false" ht="12.75" hidden="true" customHeight="false" outlineLevel="0" collapsed="false">
      <c r="A68" s="253"/>
      <c r="B68" s="254"/>
      <c r="C68" s="254"/>
      <c r="D68" s="254"/>
    </row>
    <row r="69" customFormat="false" ht="12.75" hidden="true" customHeight="false" outlineLevel="0" collapsed="false">
      <c r="A69" s="253"/>
      <c r="B69" s="254"/>
      <c r="C69" s="254"/>
      <c r="D69" s="254"/>
    </row>
    <row r="70" customFormat="false" ht="12.75" hidden="true" customHeight="false" outlineLevel="0" collapsed="false">
      <c r="A70" s="253"/>
      <c r="B70" s="254"/>
      <c r="C70" s="254"/>
      <c r="D70" s="254"/>
    </row>
    <row r="71" customFormat="false" ht="12.75" hidden="true" customHeight="false" outlineLevel="0" collapsed="false">
      <c r="A71" s="253"/>
      <c r="B71" s="254"/>
      <c r="C71" s="254"/>
      <c r="D71" s="254"/>
    </row>
    <row r="72" customFormat="false" ht="12.75" hidden="true" customHeight="false" outlineLevel="0" collapsed="false">
      <c r="A72" s="253"/>
      <c r="B72" s="254"/>
      <c r="C72" s="254"/>
      <c r="D72" s="254"/>
    </row>
    <row r="73" customFormat="false" ht="12.75" hidden="true" customHeight="false" outlineLevel="0" collapsed="false">
      <c r="A73" s="253"/>
      <c r="B73" s="254"/>
      <c r="C73" s="254"/>
      <c r="D73" s="254"/>
    </row>
    <row r="74" customFormat="false" ht="12.75" hidden="true" customHeight="false" outlineLevel="0" collapsed="false">
      <c r="A74" s="253"/>
      <c r="B74" s="254"/>
      <c r="C74" s="254"/>
      <c r="D74" s="254"/>
    </row>
    <row r="75" customFormat="false" ht="12.75" hidden="true" customHeight="false" outlineLevel="0" collapsed="false">
      <c r="A75" s="253"/>
      <c r="B75" s="254"/>
      <c r="C75" s="254"/>
      <c r="D75" s="254"/>
    </row>
    <row r="76" customFormat="false" ht="12.75" hidden="true" customHeight="false" outlineLevel="0" collapsed="false">
      <c r="A76" s="253"/>
      <c r="B76" s="254"/>
      <c r="C76" s="254"/>
      <c r="D76" s="254"/>
    </row>
    <row r="77" customFormat="false" ht="12.75" hidden="true" customHeight="false" outlineLevel="0" collapsed="false">
      <c r="A77" s="253"/>
      <c r="B77" s="254"/>
      <c r="C77" s="254"/>
      <c r="D77" s="254"/>
    </row>
    <row r="78" customFormat="false" ht="12.75" hidden="true" customHeight="false" outlineLevel="0" collapsed="false">
      <c r="A78" s="253"/>
      <c r="B78" s="254"/>
      <c r="C78" s="254"/>
      <c r="D78" s="254"/>
    </row>
    <row r="79" customFormat="false" ht="12.75" hidden="true" customHeight="false" outlineLevel="0" collapsed="false">
      <c r="A79" s="253"/>
      <c r="B79" s="254"/>
      <c r="C79" s="254"/>
      <c r="D79" s="254"/>
    </row>
    <row r="80" customFormat="false" ht="12.75" hidden="true" customHeight="false" outlineLevel="0" collapsed="false">
      <c r="A80" s="253"/>
      <c r="B80" s="254"/>
      <c r="C80" s="254"/>
      <c r="D80" s="254"/>
    </row>
    <row r="81" customFormat="false" ht="12.75" hidden="true" customHeight="false" outlineLevel="0" collapsed="false">
      <c r="A81" s="253"/>
      <c r="B81" s="254"/>
      <c r="C81" s="254"/>
      <c r="D81" s="254"/>
    </row>
    <row r="82" customFormat="false" ht="12.75" hidden="true" customHeight="false" outlineLevel="0" collapsed="false">
      <c r="A82" s="253"/>
      <c r="B82" s="254"/>
      <c r="C82" s="254"/>
      <c r="D82" s="254"/>
    </row>
    <row r="83" customFormat="false" ht="12.75" hidden="true" customHeight="false" outlineLevel="0" collapsed="false">
      <c r="A83" s="253"/>
      <c r="B83" s="254"/>
      <c r="C83" s="254"/>
      <c r="D83" s="254"/>
    </row>
    <row r="84" customFormat="false" ht="12.75" hidden="true" customHeight="false" outlineLevel="0" collapsed="false">
      <c r="A84" s="253"/>
      <c r="B84" s="254"/>
      <c r="C84" s="254"/>
      <c r="D84" s="254"/>
    </row>
    <row r="85" customFormat="false" ht="12.75" hidden="true" customHeight="false" outlineLevel="0" collapsed="false">
      <c r="A85" s="253"/>
      <c r="B85" s="254"/>
      <c r="C85" s="254"/>
      <c r="D85" s="254"/>
    </row>
    <row r="86" customFormat="false" ht="12.75" hidden="true" customHeight="false" outlineLevel="0" collapsed="false">
      <c r="A86" s="253"/>
      <c r="B86" s="254"/>
      <c r="C86" s="254"/>
      <c r="D86" s="254"/>
    </row>
    <row r="87" customFormat="false" ht="12.75" hidden="true" customHeight="false" outlineLevel="0" collapsed="false">
      <c r="A87" s="253"/>
      <c r="B87" s="254"/>
      <c r="C87" s="254"/>
      <c r="D87" s="254"/>
    </row>
    <row r="88" customFormat="false" ht="12.75" hidden="true" customHeight="false" outlineLevel="0" collapsed="false">
      <c r="A88" s="253"/>
      <c r="B88" s="254"/>
      <c r="C88" s="254"/>
      <c r="D88" s="254"/>
    </row>
    <row r="89" customFormat="false" ht="12.75" hidden="true" customHeight="false" outlineLevel="0" collapsed="false">
      <c r="A89" s="253"/>
      <c r="B89" s="254"/>
      <c r="C89" s="254"/>
      <c r="D89" s="254"/>
    </row>
    <row r="90" customFormat="false" ht="12.75" hidden="true" customHeight="false" outlineLevel="0" collapsed="false">
      <c r="A90" s="253"/>
      <c r="B90" s="254"/>
      <c r="C90" s="254"/>
      <c r="D90" s="254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2">
    <mergeCell ref="A3:A6"/>
    <mergeCell ref="B3:B6"/>
    <mergeCell ref="C3:J3"/>
    <mergeCell ref="C4:D4"/>
    <mergeCell ref="E4:F4"/>
    <mergeCell ref="G4:H4"/>
    <mergeCell ref="I4:J4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I18:I19"/>
    <mergeCell ref="J18:J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Admin</cp:lastModifiedBy>
  <cp:lastPrinted>2012-07-05T06:25:17Z</cp:lastPrinted>
  <dcterms:modified xsi:type="dcterms:W3CDTF">2012-07-05T12:01:04Z</dcterms:modified>
  <cp:revision>0</cp:revision>
  <dc:subject/>
  <dc:title/>
</cp:coreProperties>
</file>